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2">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関連試算：オプションⅡ－②）</t>
  </si>
  <si>
    <r>
      <rPr>
        <sz val="16"/>
        <rFont val="Noto Sans"/>
        <family val="2"/>
      </rPr>
      <t xml:space="preserve">オプションⅡ－②：被用者保険の更なる適用拡大（約</t>
    </r>
    <r>
      <rPr>
        <sz val="16"/>
        <rFont val="ＭＳ Ｐゴシック"/>
        <family val="3"/>
        <charset val="128"/>
      </rPr>
      <t xml:space="preserve">1,200</t>
    </r>
    <r>
      <rPr>
        <sz val="16"/>
        <rFont val="Noto Sans"/>
        <family val="2"/>
      </rPr>
      <t xml:space="preserve">万人拡大）</t>
    </r>
  </si>
  <si>
    <t xml:space="preserve">○　人口：出生中位、死亡中位　　労働：労働市場への参加が進まないケース（ケースＦ～ケースＨ）</t>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　</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40</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40</v>
      </c>
      <c r="B3" s="123" t="n">
        <v>0</v>
      </c>
      <c r="C3" s="123" t="n">
        <v>2013</v>
      </c>
      <c r="D3" s="109" t="n">
        <v>82068</v>
      </c>
      <c r="E3" s="109" t="n">
        <v>0</v>
      </c>
      <c r="F3" s="109" t="n">
        <v>0</v>
      </c>
      <c r="G3" s="109" t="n">
        <v>0</v>
      </c>
      <c r="H3" s="109" t="n">
        <v>0</v>
      </c>
      <c r="I3" s="109" t="n">
        <v>0</v>
      </c>
      <c r="J3" s="109" t="n">
        <v>32</v>
      </c>
      <c r="K3" s="109" t="n">
        <v>74</v>
      </c>
      <c r="L3" s="109" t="n">
        <v>157</v>
      </c>
      <c r="M3" s="109" t="n">
        <v>187</v>
      </c>
      <c r="N3" s="109" t="n">
        <v>337</v>
      </c>
      <c r="O3" s="109" t="n">
        <v>428</v>
      </c>
      <c r="P3" s="109" t="n">
        <v>637</v>
      </c>
      <c r="Q3" s="109" t="n">
        <v>997</v>
      </c>
      <c r="R3" s="109" t="n">
        <v>1075</v>
      </c>
      <c r="S3" s="109" t="n">
        <v>1343</v>
      </c>
      <c r="T3" s="109" t="n">
        <v>1535</v>
      </c>
      <c r="U3" s="109" t="n">
        <v>1682</v>
      </c>
      <c r="V3" s="109" t="n">
        <v>1877</v>
      </c>
      <c r="W3" s="109" t="n">
        <v>2295</v>
      </c>
      <c r="X3" s="109" t="n">
        <v>2241</v>
      </c>
      <c r="Y3" s="109" t="n">
        <v>2456</v>
      </c>
      <c r="Z3" s="109" t="n">
        <v>2641</v>
      </c>
      <c r="AA3" s="109" t="n">
        <v>2581</v>
      </c>
      <c r="AB3" s="109" t="n">
        <v>2713</v>
      </c>
      <c r="AC3" s="109" t="n">
        <v>2733</v>
      </c>
      <c r="AD3" s="109" t="n">
        <v>2778</v>
      </c>
      <c r="AE3" s="109" t="n">
        <v>2790</v>
      </c>
      <c r="AF3" s="109" t="n">
        <v>3013</v>
      </c>
      <c r="AG3" s="109" t="n">
        <v>2818</v>
      </c>
      <c r="AH3" s="109" t="n">
        <v>2737</v>
      </c>
      <c r="AI3" s="109" t="n">
        <v>2611</v>
      </c>
      <c r="AJ3" s="109" t="n">
        <v>2512</v>
      </c>
      <c r="AK3" s="109" t="n">
        <v>2542</v>
      </c>
      <c r="AL3" s="109" t="n">
        <v>2832</v>
      </c>
      <c r="AM3" s="109" t="n">
        <v>2662</v>
      </c>
      <c r="AN3" s="109" t="n">
        <v>2642</v>
      </c>
      <c r="AO3" s="109" t="n">
        <v>2841</v>
      </c>
      <c r="AP3" s="109" t="n">
        <v>2757</v>
      </c>
      <c r="AQ3" s="109" t="n">
        <v>2902</v>
      </c>
      <c r="AR3" s="109" t="n">
        <v>2717</v>
      </c>
      <c r="AS3" s="109" t="n">
        <v>2734</v>
      </c>
      <c r="AT3" s="109" t="n">
        <v>2792</v>
      </c>
      <c r="AU3" s="109" t="n">
        <v>2597</v>
      </c>
      <c r="AV3" s="109" t="n">
        <v>2399</v>
      </c>
      <c r="AW3" s="109" t="n">
        <v>2372</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40</v>
      </c>
      <c r="B4" s="123" t="n">
        <v>0</v>
      </c>
      <c r="C4" s="123" t="n">
        <v>2014</v>
      </c>
      <c r="D4" s="109" t="n">
        <v>81751</v>
      </c>
      <c r="E4" s="109" t="n">
        <v>0</v>
      </c>
      <c r="F4" s="109" t="n">
        <v>0</v>
      </c>
      <c r="G4" s="109" t="n">
        <v>0</v>
      </c>
      <c r="H4" s="109" t="n">
        <v>0</v>
      </c>
      <c r="I4" s="109" t="n">
        <v>0</v>
      </c>
      <c r="J4" s="109" t="n">
        <v>34</v>
      </c>
      <c r="K4" s="109" t="n">
        <v>74</v>
      </c>
      <c r="L4" s="109" t="n">
        <v>157</v>
      </c>
      <c r="M4" s="109" t="n">
        <v>191</v>
      </c>
      <c r="N4" s="109" t="n">
        <v>344</v>
      </c>
      <c r="O4" s="109" t="n">
        <v>436</v>
      </c>
      <c r="P4" s="109" t="n">
        <v>646</v>
      </c>
      <c r="Q4" s="109" t="n">
        <v>1002</v>
      </c>
      <c r="R4" s="109" t="n">
        <v>1093</v>
      </c>
      <c r="S4" s="109" t="n">
        <v>1357</v>
      </c>
      <c r="T4" s="109" t="n">
        <v>1550</v>
      </c>
      <c r="U4" s="109" t="n">
        <v>1711</v>
      </c>
      <c r="V4" s="109" t="n">
        <v>1897</v>
      </c>
      <c r="W4" s="109" t="n">
        <v>2312</v>
      </c>
      <c r="X4" s="109" t="n">
        <v>2242</v>
      </c>
      <c r="Y4" s="109" t="n">
        <v>2452</v>
      </c>
      <c r="Z4" s="109" t="n">
        <v>2631</v>
      </c>
      <c r="AA4" s="109" t="n">
        <v>2576</v>
      </c>
      <c r="AB4" s="109" t="n">
        <v>2695</v>
      </c>
      <c r="AC4" s="109" t="n">
        <v>2726</v>
      </c>
      <c r="AD4" s="109" t="n">
        <v>2759</v>
      </c>
      <c r="AE4" s="109" t="n">
        <v>2787</v>
      </c>
      <c r="AF4" s="109" t="n">
        <v>3018</v>
      </c>
      <c r="AG4" s="109" t="n">
        <v>2830</v>
      </c>
      <c r="AH4" s="109" t="n">
        <v>2755</v>
      </c>
      <c r="AI4" s="109" t="n">
        <v>2622</v>
      </c>
      <c r="AJ4" s="109" t="n">
        <v>2515</v>
      </c>
      <c r="AK4" s="109" t="n">
        <v>2521</v>
      </c>
      <c r="AL4" s="109" t="n">
        <v>2752</v>
      </c>
      <c r="AM4" s="109" t="n">
        <v>2578</v>
      </c>
      <c r="AN4" s="109" t="n">
        <v>2587</v>
      </c>
      <c r="AO4" s="109" t="n">
        <v>2780</v>
      </c>
      <c r="AP4" s="109" t="n">
        <v>2720</v>
      </c>
      <c r="AQ4" s="109" t="n">
        <v>2865</v>
      </c>
      <c r="AR4" s="109" t="n">
        <v>2696</v>
      </c>
      <c r="AS4" s="109" t="n">
        <v>2698</v>
      </c>
      <c r="AT4" s="109" t="n">
        <v>2793</v>
      </c>
      <c r="AU4" s="109" t="n">
        <v>2599</v>
      </c>
      <c r="AV4" s="109" t="n">
        <v>2397</v>
      </c>
      <c r="AW4" s="109" t="n">
        <v>235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40</v>
      </c>
      <c r="B5" s="123" t="n">
        <v>0</v>
      </c>
      <c r="C5" s="123" t="n">
        <v>2015</v>
      </c>
      <c r="D5" s="109" t="n">
        <v>81605</v>
      </c>
      <c r="E5" s="109" t="n">
        <v>0</v>
      </c>
      <c r="F5" s="109" t="n">
        <v>0</v>
      </c>
      <c r="G5" s="109" t="n">
        <v>0</v>
      </c>
      <c r="H5" s="109" t="n">
        <v>0</v>
      </c>
      <c r="I5" s="109" t="n">
        <v>0</v>
      </c>
      <c r="J5" s="109" t="n">
        <v>35</v>
      </c>
      <c r="K5" s="109" t="n">
        <v>76</v>
      </c>
      <c r="L5" s="109" t="n">
        <v>159</v>
      </c>
      <c r="M5" s="109" t="n">
        <v>190</v>
      </c>
      <c r="N5" s="109" t="n">
        <v>349</v>
      </c>
      <c r="O5" s="109" t="n">
        <v>444</v>
      </c>
      <c r="P5" s="109" t="n">
        <v>655</v>
      </c>
      <c r="Q5" s="109" t="n">
        <v>1015</v>
      </c>
      <c r="R5" s="109" t="n">
        <v>1103</v>
      </c>
      <c r="S5" s="109" t="n">
        <v>1379</v>
      </c>
      <c r="T5" s="109" t="n">
        <v>1567</v>
      </c>
      <c r="U5" s="109" t="n">
        <v>1728</v>
      </c>
      <c r="V5" s="109" t="n">
        <v>1925</v>
      </c>
      <c r="W5" s="109" t="n">
        <v>2335</v>
      </c>
      <c r="X5" s="109" t="n">
        <v>2257</v>
      </c>
      <c r="Y5" s="109" t="n">
        <v>2460</v>
      </c>
      <c r="Z5" s="109" t="n">
        <v>2633</v>
      </c>
      <c r="AA5" s="109" t="n">
        <v>2569</v>
      </c>
      <c r="AB5" s="109" t="n">
        <v>2698</v>
      </c>
      <c r="AC5" s="109" t="n">
        <v>2717</v>
      </c>
      <c r="AD5" s="109" t="n">
        <v>2762</v>
      </c>
      <c r="AE5" s="109" t="n">
        <v>2775</v>
      </c>
      <c r="AF5" s="109" t="n">
        <v>3024</v>
      </c>
      <c r="AG5" s="109" t="n">
        <v>2830</v>
      </c>
      <c r="AH5" s="109" t="n">
        <v>2772</v>
      </c>
      <c r="AI5" s="109" t="n">
        <v>2646</v>
      </c>
      <c r="AJ5" s="109" t="n">
        <v>2530</v>
      </c>
      <c r="AK5" s="109" t="n">
        <v>2532</v>
      </c>
      <c r="AL5" s="109" t="n">
        <v>2740</v>
      </c>
      <c r="AM5" s="109" t="n">
        <v>2508</v>
      </c>
      <c r="AN5" s="109" t="n">
        <v>2518</v>
      </c>
      <c r="AO5" s="109" t="n">
        <v>2733</v>
      </c>
      <c r="AP5" s="109" t="n">
        <v>2661</v>
      </c>
      <c r="AQ5" s="109" t="n">
        <v>2831</v>
      </c>
      <c r="AR5" s="109" t="n">
        <v>2660</v>
      </c>
      <c r="AS5" s="109" t="n">
        <v>2682</v>
      </c>
      <c r="AT5" s="109" t="n">
        <v>2757</v>
      </c>
      <c r="AU5" s="109" t="n">
        <v>2604</v>
      </c>
      <c r="AV5" s="109" t="n">
        <v>2396</v>
      </c>
      <c r="AW5" s="109" t="n">
        <v>2350</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40</v>
      </c>
      <c r="B6" s="123" t="n">
        <v>0</v>
      </c>
      <c r="C6" s="123" t="n">
        <v>2016</v>
      </c>
      <c r="D6" s="109" t="n">
        <v>81017</v>
      </c>
      <c r="E6" s="109" t="n">
        <v>0</v>
      </c>
      <c r="F6" s="109" t="n">
        <v>0</v>
      </c>
      <c r="G6" s="109" t="n">
        <v>0</v>
      </c>
      <c r="H6" s="109" t="n">
        <v>0</v>
      </c>
      <c r="I6" s="109" t="n">
        <v>0</v>
      </c>
      <c r="J6" s="109" t="n">
        <v>36</v>
      </c>
      <c r="K6" s="109" t="n">
        <v>79</v>
      </c>
      <c r="L6" s="109" t="n">
        <v>163</v>
      </c>
      <c r="M6" s="109" t="n">
        <v>193</v>
      </c>
      <c r="N6" s="109" t="n">
        <v>351</v>
      </c>
      <c r="O6" s="109" t="n">
        <v>450</v>
      </c>
      <c r="P6" s="109" t="n">
        <v>669</v>
      </c>
      <c r="Q6" s="109" t="n">
        <v>1031</v>
      </c>
      <c r="R6" s="109" t="n">
        <v>1123</v>
      </c>
      <c r="S6" s="109" t="n">
        <v>1395</v>
      </c>
      <c r="T6" s="109" t="n">
        <v>1591</v>
      </c>
      <c r="U6" s="109" t="n">
        <v>1744</v>
      </c>
      <c r="V6" s="109" t="n">
        <v>1944</v>
      </c>
      <c r="W6" s="109" t="n">
        <v>2366</v>
      </c>
      <c r="X6" s="109" t="n">
        <v>2274</v>
      </c>
      <c r="Y6" s="109" t="n">
        <v>2469</v>
      </c>
      <c r="Z6" s="109" t="n">
        <v>2627</v>
      </c>
      <c r="AA6" s="109" t="n">
        <v>2559</v>
      </c>
      <c r="AB6" s="109" t="n">
        <v>2689</v>
      </c>
      <c r="AC6" s="109" t="n">
        <v>2709</v>
      </c>
      <c r="AD6" s="109" t="n">
        <v>2736</v>
      </c>
      <c r="AE6" s="109" t="n">
        <v>2760</v>
      </c>
      <c r="AF6" s="109" t="n">
        <v>3000</v>
      </c>
      <c r="AG6" s="109" t="n">
        <v>2822</v>
      </c>
      <c r="AH6" s="109" t="n">
        <v>2762</v>
      </c>
      <c r="AI6" s="109" t="n">
        <v>2637</v>
      </c>
      <c r="AJ6" s="109" t="n">
        <v>2533</v>
      </c>
      <c r="AK6" s="109" t="n">
        <v>2517</v>
      </c>
      <c r="AL6" s="109" t="n">
        <v>2733</v>
      </c>
      <c r="AM6" s="109" t="n">
        <v>2468</v>
      </c>
      <c r="AN6" s="109" t="n">
        <v>2424</v>
      </c>
      <c r="AO6" s="109" t="n">
        <v>2640</v>
      </c>
      <c r="AP6" s="109" t="n">
        <v>2586</v>
      </c>
      <c r="AQ6" s="109" t="n">
        <v>2744</v>
      </c>
      <c r="AR6" s="109" t="n">
        <v>2596</v>
      </c>
      <c r="AS6" s="109" t="n">
        <v>2626</v>
      </c>
      <c r="AT6" s="109" t="n">
        <v>2718</v>
      </c>
      <c r="AU6" s="109" t="n">
        <v>2545</v>
      </c>
      <c r="AV6" s="109" t="n">
        <v>2376</v>
      </c>
      <c r="AW6" s="109" t="n">
        <v>233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40</v>
      </c>
      <c r="B7" s="123" t="n">
        <v>0</v>
      </c>
      <c r="C7" s="123" t="n">
        <v>2017</v>
      </c>
      <c r="D7" s="109" t="n">
        <v>80789</v>
      </c>
      <c r="E7" s="109" t="n">
        <v>0</v>
      </c>
      <c r="F7" s="109" t="n">
        <v>0</v>
      </c>
      <c r="G7" s="109" t="n">
        <v>0</v>
      </c>
      <c r="H7" s="109" t="n">
        <v>0</v>
      </c>
      <c r="I7" s="109" t="n">
        <v>0</v>
      </c>
      <c r="J7" s="109" t="n">
        <v>34</v>
      </c>
      <c r="K7" s="109" t="n">
        <v>78</v>
      </c>
      <c r="L7" s="109" t="n">
        <v>164</v>
      </c>
      <c r="M7" s="109" t="n">
        <v>193</v>
      </c>
      <c r="N7" s="109" t="n">
        <v>352</v>
      </c>
      <c r="O7" s="109" t="n">
        <v>443</v>
      </c>
      <c r="P7" s="109" t="n">
        <v>665</v>
      </c>
      <c r="Q7" s="109" t="n">
        <v>1034</v>
      </c>
      <c r="R7" s="109" t="n">
        <v>1124</v>
      </c>
      <c r="S7" s="109" t="n">
        <v>1404</v>
      </c>
      <c r="T7" s="109" t="n">
        <v>1599</v>
      </c>
      <c r="U7" s="109" t="n">
        <v>1762</v>
      </c>
      <c r="V7" s="109" t="n">
        <v>1954</v>
      </c>
      <c r="W7" s="109" t="n">
        <v>2378</v>
      </c>
      <c r="X7" s="109" t="n">
        <v>2295</v>
      </c>
      <c r="Y7" s="109" t="n">
        <v>2486</v>
      </c>
      <c r="Z7" s="109" t="n">
        <v>2646</v>
      </c>
      <c r="AA7" s="109" t="n">
        <v>2559</v>
      </c>
      <c r="AB7" s="109" t="n">
        <v>2690</v>
      </c>
      <c r="AC7" s="109" t="n">
        <v>2704</v>
      </c>
      <c r="AD7" s="109" t="n">
        <v>2741</v>
      </c>
      <c r="AE7" s="109" t="n">
        <v>2754</v>
      </c>
      <c r="AF7" s="109" t="n">
        <v>3011</v>
      </c>
      <c r="AG7" s="109" t="n">
        <v>2811</v>
      </c>
      <c r="AH7" s="109" t="n">
        <v>2764</v>
      </c>
      <c r="AI7" s="109" t="n">
        <v>2645</v>
      </c>
      <c r="AJ7" s="109" t="n">
        <v>2546</v>
      </c>
      <c r="AK7" s="109" t="n">
        <v>2546</v>
      </c>
      <c r="AL7" s="109" t="n">
        <v>2753</v>
      </c>
      <c r="AM7" s="109" t="n">
        <v>2472</v>
      </c>
      <c r="AN7" s="109" t="n">
        <v>2407</v>
      </c>
      <c r="AO7" s="109" t="n">
        <v>2568</v>
      </c>
      <c r="AP7" s="109" t="n">
        <v>2515</v>
      </c>
      <c r="AQ7" s="109" t="n">
        <v>2694</v>
      </c>
      <c r="AR7" s="109" t="n">
        <v>2531</v>
      </c>
      <c r="AS7" s="109" t="n">
        <v>2590</v>
      </c>
      <c r="AT7" s="109" t="n">
        <v>2682</v>
      </c>
      <c r="AU7" s="109" t="n">
        <v>2528</v>
      </c>
      <c r="AV7" s="109" t="n">
        <v>2341</v>
      </c>
      <c r="AW7" s="109" t="n">
        <v>2326</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40</v>
      </c>
      <c r="B8" s="123" t="n">
        <v>0</v>
      </c>
      <c r="C8" s="123" t="n">
        <v>2018</v>
      </c>
      <c r="D8" s="109" t="n">
        <v>80609</v>
      </c>
      <c r="E8" s="109" t="n">
        <v>0</v>
      </c>
      <c r="F8" s="109" t="n">
        <v>0</v>
      </c>
      <c r="G8" s="109" t="n">
        <v>0</v>
      </c>
      <c r="H8" s="109" t="n">
        <v>0</v>
      </c>
      <c r="I8" s="109" t="n">
        <v>0</v>
      </c>
      <c r="J8" s="109" t="n">
        <v>34</v>
      </c>
      <c r="K8" s="109" t="n">
        <v>76</v>
      </c>
      <c r="L8" s="109" t="n">
        <v>163</v>
      </c>
      <c r="M8" s="109" t="n">
        <v>195</v>
      </c>
      <c r="N8" s="109" t="n">
        <v>354</v>
      </c>
      <c r="O8" s="109" t="n">
        <v>443</v>
      </c>
      <c r="P8" s="109" t="n">
        <v>655</v>
      </c>
      <c r="Q8" s="109" t="n">
        <v>1030</v>
      </c>
      <c r="R8" s="109" t="n">
        <v>1127</v>
      </c>
      <c r="S8" s="109" t="n">
        <v>1407</v>
      </c>
      <c r="T8" s="109" t="n">
        <v>1610</v>
      </c>
      <c r="U8" s="109" t="n">
        <v>1770</v>
      </c>
      <c r="V8" s="109" t="n">
        <v>1972</v>
      </c>
      <c r="W8" s="109" t="n">
        <v>2388</v>
      </c>
      <c r="X8" s="109" t="n">
        <v>2311</v>
      </c>
      <c r="Y8" s="109" t="n">
        <v>2511</v>
      </c>
      <c r="Z8" s="109" t="n">
        <v>2665</v>
      </c>
      <c r="AA8" s="109" t="n">
        <v>2577</v>
      </c>
      <c r="AB8" s="109" t="n">
        <v>2693</v>
      </c>
      <c r="AC8" s="109" t="n">
        <v>2706</v>
      </c>
      <c r="AD8" s="109" t="n">
        <v>2737</v>
      </c>
      <c r="AE8" s="109" t="n">
        <v>2761</v>
      </c>
      <c r="AF8" s="109" t="n">
        <v>3005</v>
      </c>
      <c r="AG8" s="109" t="n">
        <v>2813</v>
      </c>
      <c r="AH8" s="109" t="n">
        <v>2756</v>
      </c>
      <c r="AI8" s="109" t="n">
        <v>2644</v>
      </c>
      <c r="AJ8" s="109" t="n">
        <v>2550</v>
      </c>
      <c r="AK8" s="109" t="n">
        <v>2559</v>
      </c>
      <c r="AL8" s="109" t="n">
        <v>2780</v>
      </c>
      <c r="AM8" s="109" t="n">
        <v>2484</v>
      </c>
      <c r="AN8" s="109" t="n">
        <v>2408</v>
      </c>
      <c r="AO8" s="109" t="n">
        <v>2551</v>
      </c>
      <c r="AP8" s="109" t="n">
        <v>2446</v>
      </c>
      <c r="AQ8" s="109" t="n">
        <v>2632</v>
      </c>
      <c r="AR8" s="109" t="n">
        <v>2488</v>
      </c>
      <c r="AS8" s="109" t="n">
        <v>2538</v>
      </c>
      <c r="AT8" s="109" t="n">
        <v>2647</v>
      </c>
      <c r="AU8" s="109" t="n">
        <v>2492</v>
      </c>
      <c r="AV8" s="109" t="n">
        <v>2330</v>
      </c>
      <c r="AW8" s="109" t="n">
        <v>230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40</v>
      </c>
      <c r="B9" s="123" t="n">
        <v>0</v>
      </c>
      <c r="C9" s="123" t="n">
        <v>2019</v>
      </c>
      <c r="D9" s="109" t="n">
        <v>80364</v>
      </c>
      <c r="E9" s="109" t="n">
        <v>0</v>
      </c>
      <c r="F9" s="109" t="n">
        <v>0</v>
      </c>
      <c r="G9" s="109" t="n">
        <v>0</v>
      </c>
      <c r="H9" s="109" t="n">
        <v>0</v>
      </c>
      <c r="I9" s="109" t="n">
        <v>0</v>
      </c>
      <c r="J9" s="109" t="n">
        <v>34</v>
      </c>
      <c r="K9" s="109" t="n">
        <v>75</v>
      </c>
      <c r="L9" s="109" t="n">
        <v>159</v>
      </c>
      <c r="M9" s="109" t="n">
        <v>192</v>
      </c>
      <c r="N9" s="109" t="n">
        <v>355</v>
      </c>
      <c r="O9" s="109" t="n">
        <v>441</v>
      </c>
      <c r="P9" s="109" t="n">
        <v>654</v>
      </c>
      <c r="Q9" s="109" t="n">
        <v>1017</v>
      </c>
      <c r="R9" s="109" t="n">
        <v>1117</v>
      </c>
      <c r="S9" s="109" t="n">
        <v>1405</v>
      </c>
      <c r="T9" s="109" t="n">
        <v>1608</v>
      </c>
      <c r="U9" s="109" t="n">
        <v>1779</v>
      </c>
      <c r="V9" s="109" t="n">
        <v>1975</v>
      </c>
      <c r="W9" s="109" t="n">
        <v>2404</v>
      </c>
      <c r="X9" s="109" t="n">
        <v>2313</v>
      </c>
      <c r="Y9" s="109" t="n">
        <v>2522</v>
      </c>
      <c r="Z9" s="109" t="n">
        <v>2685</v>
      </c>
      <c r="AA9" s="109" t="n">
        <v>2588</v>
      </c>
      <c r="AB9" s="109" t="n">
        <v>2710</v>
      </c>
      <c r="AC9" s="109" t="n">
        <v>2705</v>
      </c>
      <c r="AD9" s="109" t="n">
        <v>2740</v>
      </c>
      <c r="AE9" s="109" t="n">
        <v>2753</v>
      </c>
      <c r="AF9" s="109" t="n">
        <v>3011</v>
      </c>
      <c r="AG9" s="109" t="n">
        <v>2804</v>
      </c>
      <c r="AH9" s="109" t="n">
        <v>2753</v>
      </c>
      <c r="AI9" s="109" t="n">
        <v>2632</v>
      </c>
      <c r="AJ9" s="109" t="n">
        <v>2550</v>
      </c>
      <c r="AK9" s="109" t="n">
        <v>2558</v>
      </c>
      <c r="AL9" s="109" t="n">
        <v>2793</v>
      </c>
      <c r="AM9" s="109" t="n">
        <v>2502</v>
      </c>
      <c r="AN9" s="109" t="n">
        <v>2415</v>
      </c>
      <c r="AO9" s="109" t="n">
        <v>2557</v>
      </c>
      <c r="AP9" s="109" t="n">
        <v>2422</v>
      </c>
      <c r="AQ9" s="109" t="n">
        <v>2559</v>
      </c>
      <c r="AR9" s="109" t="n">
        <v>2425</v>
      </c>
      <c r="AS9" s="109" t="n">
        <v>2495</v>
      </c>
      <c r="AT9" s="109" t="n">
        <v>2596</v>
      </c>
      <c r="AU9" s="109" t="n">
        <v>2467</v>
      </c>
      <c r="AV9" s="109" t="n">
        <v>2304</v>
      </c>
      <c r="AW9" s="109" t="n">
        <v>228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40</v>
      </c>
      <c r="B10" s="123" t="n">
        <v>0</v>
      </c>
      <c r="C10" s="123" t="n">
        <v>2020</v>
      </c>
      <c r="D10" s="109" t="n">
        <v>80094</v>
      </c>
      <c r="E10" s="109" t="n">
        <v>0</v>
      </c>
      <c r="F10" s="109" t="n">
        <v>0</v>
      </c>
      <c r="G10" s="109" t="n">
        <v>0</v>
      </c>
      <c r="H10" s="109" t="n">
        <v>0</v>
      </c>
      <c r="I10" s="109" t="n">
        <v>0</v>
      </c>
      <c r="J10" s="109" t="n">
        <v>33</v>
      </c>
      <c r="K10" s="109" t="n">
        <v>74</v>
      </c>
      <c r="L10" s="109" t="n">
        <v>158</v>
      </c>
      <c r="M10" s="109" t="n">
        <v>189</v>
      </c>
      <c r="N10" s="109" t="n">
        <v>352</v>
      </c>
      <c r="O10" s="109" t="n">
        <v>443</v>
      </c>
      <c r="P10" s="109" t="n">
        <v>652</v>
      </c>
      <c r="Q10" s="109" t="n">
        <v>1015</v>
      </c>
      <c r="R10" s="109" t="n">
        <v>1100</v>
      </c>
      <c r="S10" s="109" t="n">
        <v>1388</v>
      </c>
      <c r="T10" s="109" t="n">
        <v>1603</v>
      </c>
      <c r="U10" s="109" t="n">
        <v>1775</v>
      </c>
      <c r="V10" s="109" t="n">
        <v>1982</v>
      </c>
      <c r="W10" s="109" t="n">
        <v>2399</v>
      </c>
      <c r="X10" s="109" t="n">
        <v>2323</v>
      </c>
      <c r="Y10" s="109" t="n">
        <v>2522</v>
      </c>
      <c r="Z10" s="109" t="n">
        <v>2690</v>
      </c>
      <c r="AA10" s="109" t="n">
        <v>2601</v>
      </c>
      <c r="AB10" s="109" t="n">
        <v>2715</v>
      </c>
      <c r="AC10" s="109" t="n">
        <v>2713</v>
      </c>
      <c r="AD10" s="109" t="n">
        <v>2731</v>
      </c>
      <c r="AE10" s="109" t="n">
        <v>2752</v>
      </c>
      <c r="AF10" s="109" t="n">
        <v>3005</v>
      </c>
      <c r="AG10" s="109" t="n">
        <v>2806</v>
      </c>
      <c r="AH10" s="109" t="n">
        <v>2746</v>
      </c>
      <c r="AI10" s="109" t="n">
        <v>2633</v>
      </c>
      <c r="AJ10" s="109" t="n">
        <v>2538</v>
      </c>
      <c r="AK10" s="109" t="n">
        <v>2561</v>
      </c>
      <c r="AL10" s="109" t="n">
        <v>2798</v>
      </c>
      <c r="AM10" s="109" t="n">
        <v>2514</v>
      </c>
      <c r="AN10" s="109" t="n">
        <v>2434</v>
      </c>
      <c r="AO10" s="109" t="n">
        <v>2565</v>
      </c>
      <c r="AP10" s="109" t="n">
        <v>2428</v>
      </c>
      <c r="AQ10" s="109" t="n">
        <v>2544</v>
      </c>
      <c r="AR10" s="109" t="n">
        <v>2360</v>
      </c>
      <c r="AS10" s="109" t="n">
        <v>2441</v>
      </c>
      <c r="AT10" s="109" t="n">
        <v>2555</v>
      </c>
      <c r="AU10" s="109" t="n">
        <v>2420</v>
      </c>
      <c r="AV10" s="109" t="n">
        <v>2278</v>
      </c>
      <c r="AW10" s="109" t="n">
        <v>2259</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40</v>
      </c>
      <c r="B11" s="123" t="n">
        <v>0</v>
      </c>
      <c r="C11" s="123" t="n">
        <v>2021</v>
      </c>
      <c r="D11" s="109" t="n">
        <v>79759</v>
      </c>
      <c r="E11" s="109" t="n">
        <v>0</v>
      </c>
      <c r="F11" s="109" t="n">
        <v>0</v>
      </c>
      <c r="G11" s="109" t="n">
        <v>0</v>
      </c>
      <c r="H11" s="109" t="n">
        <v>0</v>
      </c>
      <c r="I11" s="109" t="n">
        <v>0</v>
      </c>
      <c r="J11" s="109" t="n">
        <v>33</v>
      </c>
      <c r="K11" s="109" t="n">
        <v>73</v>
      </c>
      <c r="L11" s="109" t="n">
        <v>155</v>
      </c>
      <c r="M11" s="109" t="n">
        <v>187</v>
      </c>
      <c r="N11" s="109" t="n">
        <v>346</v>
      </c>
      <c r="O11" s="109" t="n">
        <v>438</v>
      </c>
      <c r="P11" s="109" t="n">
        <v>654</v>
      </c>
      <c r="Q11" s="109" t="n">
        <v>1010</v>
      </c>
      <c r="R11" s="109" t="n">
        <v>1096</v>
      </c>
      <c r="S11" s="109" t="n">
        <v>1366</v>
      </c>
      <c r="T11" s="109" t="n">
        <v>1583</v>
      </c>
      <c r="U11" s="109" t="n">
        <v>1763</v>
      </c>
      <c r="V11" s="109" t="n">
        <v>1970</v>
      </c>
      <c r="W11" s="109" t="n">
        <v>2396</v>
      </c>
      <c r="X11" s="109" t="n">
        <v>2312</v>
      </c>
      <c r="Y11" s="109" t="n">
        <v>2521</v>
      </c>
      <c r="Z11" s="109" t="n">
        <v>2679</v>
      </c>
      <c r="AA11" s="109" t="n">
        <v>2598</v>
      </c>
      <c r="AB11" s="109" t="n">
        <v>2715</v>
      </c>
      <c r="AC11" s="109" t="n">
        <v>2709</v>
      </c>
      <c r="AD11" s="109" t="n">
        <v>2737</v>
      </c>
      <c r="AE11" s="109" t="n">
        <v>2745</v>
      </c>
      <c r="AF11" s="109" t="n">
        <v>3004</v>
      </c>
      <c r="AG11" s="109" t="n">
        <v>2799</v>
      </c>
      <c r="AH11" s="109" t="n">
        <v>2745</v>
      </c>
      <c r="AI11" s="109" t="n">
        <v>2624</v>
      </c>
      <c r="AJ11" s="109" t="n">
        <v>2540</v>
      </c>
      <c r="AK11" s="109" t="n">
        <v>2549</v>
      </c>
      <c r="AL11" s="109" t="n">
        <v>2807</v>
      </c>
      <c r="AM11" s="109" t="n">
        <v>2518</v>
      </c>
      <c r="AN11" s="109" t="n">
        <v>2446</v>
      </c>
      <c r="AO11" s="109" t="n">
        <v>2590</v>
      </c>
      <c r="AP11" s="109" t="n">
        <v>2439</v>
      </c>
      <c r="AQ11" s="109" t="n">
        <v>2551</v>
      </c>
      <c r="AR11" s="109" t="n">
        <v>2344</v>
      </c>
      <c r="AS11" s="109" t="n">
        <v>2381</v>
      </c>
      <c r="AT11" s="109" t="n">
        <v>2497</v>
      </c>
      <c r="AU11" s="109" t="n">
        <v>2377</v>
      </c>
      <c r="AV11" s="109" t="n">
        <v>2232</v>
      </c>
      <c r="AW11" s="109" t="n">
        <v>222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40</v>
      </c>
      <c r="B12" s="123" t="n">
        <v>0</v>
      </c>
      <c r="C12" s="123" t="n">
        <v>2022</v>
      </c>
      <c r="D12" s="109" t="n">
        <v>79355</v>
      </c>
      <c r="E12" s="109" t="n">
        <v>0</v>
      </c>
      <c r="F12" s="109" t="n">
        <v>0</v>
      </c>
      <c r="G12" s="109" t="n">
        <v>0</v>
      </c>
      <c r="H12" s="109" t="n">
        <v>0</v>
      </c>
      <c r="I12" s="109" t="n">
        <v>0</v>
      </c>
      <c r="J12" s="109" t="n">
        <v>33</v>
      </c>
      <c r="K12" s="109" t="n">
        <v>73</v>
      </c>
      <c r="L12" s="109" t="n">
        <v>154</v>
      </c>
      <c r="M12" s="109" t="n">
        <v>184</v>
      </c>
      <c r="N12" s="109" t="n">
        <v>341</v>
      </c>
      <c r="O12" s="109" t="n">
        <v>433</v>
      </c>
      <c r="P12" s="109" t="n">
        <v>647</v>
      </c>
      <c r="Q12" s="109" t="n">
        <v>1011</v>
      </c>
      <c r="R12" s="109" t="n">
        <v>1089</v>
      </c>
      <c r="S12" s="109" t="n">
        <v>1360</v>
      </c>
      <c r="T12" s="109" t="n">
        <v>1556</v>
      </c>
      <c r="U12" s="109" t="n">
        <v>1739</v>
      </c>
      <c r="V12" s="109" t="n">
        <v>1956</v>
      </c>
      <c r="W12" s="109" t="n">
        <v>2376</v>
      </c>
      <c r="X12" s="109" t="n">
        <v>2309</v>
      </c>
      <c r="Y12" s="109" t="n">
        <v>2503</v>
      </c>
      <c r="Z12" s="109" t="n">
        <v>2678</v>
      </c>
      <c r="AA12" s="109" t="n">
        <v>2585</v>
      </c>
      <c r="AB12" s="109" t="n">
        <v>2710</v>
      </c>
      <c r="AC12" s="109" t="n">
        <v>2708</v>
      </c>
      <c r="AD12" s="109" t="n">
        <v>2733</v>
      </c>
      <c r="AE12" s="109" t="n">
        <v>2747</v>
      </c>
      <c r="AF12" s="109" t="n">
        <v>2999</v>
      </c>
      <c r="AG12" s="109" t="n">
        <v>2790</v>
      </c>
      <c r="AH12" s="109" t="n">
        <v>2734</v>
      </c>
      <c r="AI12" s="109" t="n">
        <v>2625</v>
      </c>
      <c r="AJ12" s="109" t="n">
        <v>2529</v>
      </c>
      <c r="AK12" s="109" t="n">
        <v>2549</v>
      </c>
      <c r="AL12" s="109" t="n">
        <v>2796</v>
      </c>
      <c r="AM12" s="109" t="n">
        <v>2516</v>
      </c>
      <c r="AN12" s="109" t="n">
        <v>2444</v>
      </c>
      <c r="AO12" s="109" t="n">
        <v>2599</v>
      </c>
      <c r="AP12" s="109" t="n">
        <v>2451</v>
      </c>
      <c r="AQ12" s="109" t="n">
        <v>2559</v>
      </c>
      <c r="AR12" s="109" t="n">
        <v>2344</v>
      </c>
      <c r="AS12" s="109" t="n">
        <v>2360</v>
      </c>
      <c r="AT12" s="109" t="n">
        <v>2431</v>
      </c>
      <c r="AU12" s="109" t="n">
        <v>2325</v>
      </c>
      <c r="AV12" s="109" t="n">
        <v>2192</v>
      </c>
      <c r="AW12" s="109" t="n">
        <v>2187</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40</v>
      </c>
      <c r="B13" s="123" t="n">
        <v>0</v>
      </c>
      <c r="C13" s="123" t="n">
        <v>2023</v>
      </c>
      <c r="D13" s="109" t="n">
        <v>78963</v>
      </c>
      <c r="E13" s="109" t="n">
        <v>0</v>
      </c>
      <c r="F13" s="109" t="n">
        <v>0</v>
      </c>
      <c r="G13" s="109" t="n">
        <v>0</v>
      </c>
      <c r="H13" s="109" t="n">
        <v>0</v>
      </c>
      <c r="I13" s="109" t="n">
        <v>0</v>
      </c>
      <c r="J13" s="109" t="n">
        <v>32</v>
      </c>
      <c r="K13" s="109" t="n">
        <v>72</v>
      </c>
      <c r="L13" s="109" t="n">
        <v>153</v>
      </c>
      <c r="M13" s="109" t="n">
        <v>183</v>
      </c>
      <c r="N13" s="109" t="n">
        <v>336</v>
      </c>
      <c r="O13" s="109" t="n">
        <v>429</v>
      </c>
      <c r="P13" s="109" t="n">
        <v>641</v>
      </c>
      <c r="Q13" s="109" t="n">
        <v>1001</v>
      </c>
      <c r="R13" s="109" t="n">
        <v>1093</v>
      </c>
      <c r="S13" s="109" t="n">
        <v>1351</v>
      </c>
      <c r="T13" s="109" t="n">
        <v>1549</v>
      </c>
      <c r="U13" s="109" t="n">
        <v>1710</v>
      </c>
      <c r="V13" s="109" t="n">
        <v>1928</v>
      </c>
      <c r="W13" s="109" t="n">
        <v>2359</v>
      </c>
      <c r="X13" s="109" t="n">
        <v>2288</v>
      </c>
      <c r="Y13" s="109" t="n">
        <v>2498</v>
      </c>
      <c r="Z13" s="109" t="n">
        <v>2656</v>
      </c>
      <c r="AA13" s="109" t="n">
        <v>2581</v>
      </c>
      <c r="AB13" s="109" t="n">
        <v>2697</v>
      </c>
      <c r="AC13" s="109" t="n">
        <v>2704</v>
      </c>
      <c r="AD13" s="109" t="n">
        <v>2736</v>
      </c>
      <c r="AE13" s="109" t="n">
        <v>2743</v>
      </c>
      <c r="AF13" s="109" t="n">
        <v>3005</v>
      </c>
      <c r="AG13" s="109" t="n">
        <v>2782</v>
      </c>
      <c r="AH13" s="109" t="n">
        <v>2730</v>
      </c>
      <c r="AI13" s="109" t="n">
        <v>2612</v>
      </c>
      <c r="AJ13" s="109" t="n">
        <v>2527</v>
      </c>
      <c r="AK13" s="109" t="n">
        <v>2540</v>
      </c>
      <c r="AL13" s="109" t="n">
        <v>2796</v>
      </c>
      <c r="AM13" s="109" t="n">
        <v>2502</v>
      </c>
      <c r="AN13" s="109" t="n">
        <v>2441</v>
      </c>
      <c r="AO13" s="109" t="n">
        <v>2594</v>
      </c>
      <c r="AP13" s="109" t="n">
        <v>2455</v>
      </c>
      <c r="AQ13" s="109" t="n">
        <v>2571</v>
      </c>
      <c r="AR13" s="109" t="n">
        <v>2345</v>
      </c>
      <c r="AS13" s="109" t="n">
        <v>2361</v>
      </c>
      <c r="AT13" s="109" t="n">
        <v>2411</v>
      </c>
      <c r="AU13" s="109" t="n">
        <v>2264</v>
      </c>
      <c r="AV13" s="109" t="n">
        <v>2142</v>
      </c>
      <c r="AW13" s="109" t="n">
        <v>214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40</v>
      </c>
      <c r="B14" s="123" t="n">
        <v>0</v>
      </c>
      <c r="C14" s="123" t="n">
        <v>2024</v>
      </c>
      <c r="D14" s="109" t="n">
        <v>54361</v>
      </c>
      <c r="E14" s="109" t="n">
        <v>0</v>
      </c>
      <c r="F14" s="109" t="n">
        <v>0</v>
      </c>
      <c r="G14" s="109" t="n">
        <v>0</v>
      </c>
      <c r="H14" s="109" t="n">
        <v>0</v>
      </c>
      <c r="I14" s="109" t="n">
        <v>0</v>
      </c>
      <c r="J14" s="109" t="n">
        <v>14</v>
      </c>
      <c r="K14" s="109" t="n">
        <v>33</v>
      </c>
      <c r="L14" s="109" t="n">
        <v>68</v>
      </c>
      <c r="M14" s="109" t="n">
        <v>137</v>
      </c>
      <c r="N14" s="109" t="n">
        <v>226</v>
      </c>
      <c r="O14" s="109" t="n">
        <v>337</v>
      </c>
      <c r="P14" s="109" t="n">
        <v>504</v>
      </c>
      <c r="Q14" s="109" t="n">
        <v>789</v>
      </c>
      <c r="R14" s="109" t="n">
        <v>848</v>
      </c>
      <c r="S14" s="109" t="n">
        <v>1063</v>
      </c>
      <c r="T14" s="109" t="n">
        <v>1213</v>
      </c>
      <c r="U14" s="109" t="n">
        <v>1340</v>
      </c>
      <c r="V14" s="109" t="n">
        <v>1492</v>
      </c>
      <c r="W14" s="109" t="n">
        <v>1773</v>
      </c>
      <c r="X14" s="109" t="n">
        <v>1748</v>
      </c>
      <c r="Y14" s="109" t="n">
        <v>1914</v>
      </c>
      <c r="Z14" s="109" t="n">
        <v>2018</v>
      </c>
      <c r="AA14" s="109" t="n">
        <v>1902</v>
      </c>
      <c r="AB14" s="109" t="n">
        <v>1978</v>
      </c>
      <c r="AC14" s="109" t="n">
        <v>1909</v>
      </c>
      <c r="AD14" s="109" t="n">
        <v>1896</v>
      </c>
      <c r="AE14" s="109" t="n">
        <v>1869</v>
      </c>
      <c r="AF14" s="109" t="n">
        <v>2075</v>
      </c>
      <c r="AG14" s="109" t="n">
        <v>1825</v>
      </c>
      <c r="AH14" s="109" t="n">
        <v>1756</v>
      </c>
      <c r="AI14" s="109" t="n">
        <v>1664</v>
      </c>
      <c r="AJ14" s="109" t="n">
        <v>1587</v>
      </c>
      <c r="AK14" s="109" t="n">
        <v>1563</v>
      </c>
      <c r="AL14" s="109" t="n">
        <v>1626</v>
      </c>
      <c r="AM14" s="109" t="n">
        <v>1565</v>
      </c>
      <c r="AN14" s="109" t="n">
        <v>1529</v>
      </c>
      <c r="AO14" s="109" t="n">
        <v>1617</v>
      </c>
      <c r="AP14" s="109" t="n">
        <v>1549</v>
      </c>
      <c r="AQ14" s="109" t="n">
        <v>1649</v>
      </c>
      <c r="AR14" s="109" t="n">
        <v>1554</v>
      </c>
      <c r="AS14" s="109" t="n">
        <v>1582</v>
      </c>
      <c r="AT14" s="109" t="n">
        <v>1627</v>
      </c>
      <c r="AU14" s="109" t="n">
        <v>1521</v>
      </c>
      <c r="AV14" s="109" t="n">
        <v>1477</v>
      </c>
      <c r="AW14" s="109" t="n">
        <v>1526</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40</v>
      </c>
      <c r="B15" s="123" t="n">
        <v>0</v>
      </c>
      <c r="C15" s="123" t="n">
        <v>2025</v>
      </c>
      <c r="D15" s="109" t="n">
        <v>53670</v>
      </c>
      <c r="E15" s="109" t="n">
        <v>0</v>
      </c>
      <c r="F15" s="109" t="n">
        <v>0</v>
      </c>
      <c r="G15" s="109" t="n">
        <v>0</v>
      </c>
      <c r="H15" s="109" t="n">
        <v>0</v>
      </c>
      <c r="I15" s="109" t="n">
        <v>0</v>
      </c>
      <c r="J15" s="109" t="n">
        <v>12</v>
      </c>
      <c r="K15" s="109" t="n">
        <v>31</v>
      </c>
      <c r="L15" s="109" t="n">
        <v>64</v>
      </c>
      <c r="M15" s="109" t="n">
        <v>131</v>
      </c>
      <c r="N15" s="109" t="n">
        <v>217</v>
      </c>
      <c r="O15" s="109" t="n">
        <v>321</v>
      </c>
      <c r="P15" s="109" t="n">
        <v>482</v>
      </c>
      <c r="Q15" s="109" t="n">
        <v>760</v>
      </c>
      <c r="R15" s="109" t="n">
        <v>820</v>
      </c>
      <c r="S15" s="109" t="n">
        <v>1030</v>
      </c>
      <c r="T15" s="109" t="n">
        <v>1199</v>
      </c>
      <c r="U15" s="109" t="n">
        <v>1311</v>
      </c>
      <c r="V15" s="109" t="n">
        <v>1465</v>
      </c>
      <c r="W15" s="109" t="n">
        <v>1722</v>
      </c>
      <c r="X15" s="109" t="n">
        <v>1698</v>
      </c>
      <c r="Y15" s="109" t="n">
        <v>1881</v>
      </c>
      <c r="Z15" s="109" t="n">
        <v>1985</v>
      </c>
      <c r="AA15" s="109" t="n">
        <v>1885</v>
      </c>
      <c r="AB15" s="109" t="n">
        <v>1947</v>
      </c>
      <c r="AC15" s="109" t="n">
        <v>1889</v>
      </c>
      <c r="AD15" s="109" t="n">
        <v>1876</v>
      </c>
      <c r="AE15" s="109" t="n">
        <v>1855</v>
      </c>
      <c r="AF15" s="109" t="n">
        <v>2063</v>
      </c>
      <c r="AG15" s="109" t="n">
        <v>1806</v>
      </c>
      <c r="AH15" s="109" t="n">
        <v>1748</v>
      </c>
      <c r="AI15" s="109" t="n">
        <v>1652</v>
      </c>
      <c r="AJ15" s="109" t="n">
        <v>1579</v>
      </c>
      <c r="AK15" s="109" t="n">
        <v>1551</v>
      </c>
      <c r="AL15" s="109" t="n">
        <v>1619</v>
      </c>
      <c r="AM15" s="109" t="n">
        <v>1553</v>
      </c>
      <c r="AN15" s="109" t="n">
        <v>1521</v>
      </c>
      <c r="AO15" s="109" t="n">
        <v>1601</v>
      </c>
      <c r="AP15" s="109" t="n">
        <v>1539</v>
      </c>
      <c r="AQ15" s="109" t="n">
        <v>1642</v>
      </c>
      <c r="AR15" s="109" t="n">
        <v>1550</v>
      </c>
      <c r="AS15" s="109" t="n">
        <v>1584</v>
      </c>
      <c r="AT15" s="109" t="n">
        <v>1623</v>
      </c>
      <c r="AU15" s="109" t="n">
        <v>1514</v>
      </c>
      <c r="AV15" s="109" t="n">
        <v>1461</v>
      </c>
      <c r="AW15" s="109" t="n">
        <v>1483</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40</v>
      </c>
      <c r="B16" s="123" t="n">
        <v>0</v>
      </c>
      <c r="C16" s="123" t="n">
        <v>2026</v>
      </c>
      <c r="D16" s="109" t="n">
        <v>53133</v>
      </c>
      <c r="E16" s="109" t="n">
        <v>0</v>
      </c>
      <c r="F16" s="109" t="n">
        <v>0</v>
      </c>
      <c r="G16" s="109" t="n">
        <v>0</v>
      </c>
      <c r="H16" s="109" t="n">
        <v>0</v>
      </c>
      <c r="I16" s="109" t="n">
        <v>0</v>
      </c>
      <c r="J16" s="109" t="n">
        <v>13</v>
      </c>
      <c r="K16" s="109" t="n">
        <v>30</v>
      </c>
      <c r="L16" s="109" t="n">
        <v>62</v>
      </c>
      <c r="M16" s="109" t="n">
        <v>127</v>
      </c>
      <c r="N16" s="109" t="n">
        <v>210</v>
      </c>
      <c r="O16" s="109" t="n">
        <v>316</v>
      </c>
      <c r="P16" s="109" t="n">
        <v>468</v>
      </c>
      <c r="Q16" s="109" t="n">
        <v>739</v>
      </c>
      <c r="R16" s="109" t="n">
        <v>800</v>
      </c>
      <c r="S16" s="109" t="n">
        <v>1007</v>
      </c>
      <c r="T16" s="109" t="n">
        <v>1168</v>
      </c>
      <c r="U16" s="109" t="n">
        <v>1301</v>
      </c>
      <c r="V16" s="109" t="n">
        <v>1442</v>
      </c>
      <c r="W16" s="109" t="n">
        <v>1700</v>
      </c>
      <c r="X16" s="109" t="n">
        <v>1658</v>
      </c>
      <c r="Y16" s="109" t="n">
        <v>1836</v>
      </c>
      <c r="Z16" s="109" t="n">
        <v>1958</v>
      </c>
      <c r="AA16" s="109" t="n">
        <v>1857</v>
      </c>
      <c r="AB16" s="109" t="n">
        <v>1932</v>
      </c>
      <c r="AC16" s="109" t="n">
        <v>1864</v>
      </c>
      <c r="AD16" s="109" t="n">
        <v>1857</v>
      </c>
      <c r="AE16" s="109" t="n">
        <v>1835</v>
      </c>
      <c r="AF16" s="109" t="n">
        <v>2043</v>
      </c>
      <c r="AG16" s="109" t="n">
        <v>1796</v>
      </c>
      <c r="AH16" s="109" t="n">
        <v>1730</v>
      </c>
      <c r="AI16" s="109" t="n">
        <v>1645</v>
      </c>
      <c r="AJ16" s="109" t="n">
        <v>1568</v>
      </c>
      <c r="AK16" s="109" t="n">
        <v>1543</v>
      </c>
      <c r="AL16" s="109" t="n">
        <v>1608</v>
      </c>
      <c r="AM16" s="109" t="n">
        <v>1548</v>
      </c>
      <c r="AN16" s="109" t="n">
        <v>1510</v>
      </c>
      <c r="AO16" s="109" t="n">
        <v>1595</v>
      </c>
      <c r="AP16" s="109" t="n">
        <v>1528</v>
      </c>
      <c r="AQ16" s="109" t="n">
        <v>1636</v>
      </c>
      <c r="AR16" s="109" t="n">
        <v>1545</v>
      </c>
      <c r="AS16" s="109" t="n">
        <v>1583</v>
      </c>
      <c r="AT16" s="109" t="n">
        <v>1628</v>
      </c>
      <c r="AU16" s="109" t="n">
        <v>1516</v>
      </c>
      <c r="AV16" s="109" t="n">
        <v>1459</v>
      </c>
      <c r="AW16" s="109" t="n">
        <v>1470</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40</v>
      </c>
      <c r="B17" s="123" t="n">
        <v>0</v>
      </c>
      <c r="C17" s="123" t="n">
        <v>2027</v>
      </c>
      <c r="D17" s="109" t="n">
        <v>52483</v>
      </c>
      <c r="E17" s="109" t="n">
        <v>0</v>
      </c>
      <c r="F17" s="109" t="n">
        <v>0</v>
      </c>
      <c r="G17" s="109" t="n">
        <v>0</v>
      </c>
      <c r="H17" s="109" t="n">
        <v>0</v>
      </c>
      <c r="I17" s="109" t="n">
        <v>0</v>
      </c>
      <c r="J17" s="109" t="n">
        <v>12</v>
      </c>
      <c r="K17" s="109" t="n">
        <v>29</v>
      </c>
      <c r="L17" s="109" t="n">
        <v>59</v>
      </c>
      <c r="M17" s="109" t="n">
        <v>123</v>
      </c>
      <c r="N17" s="109" t="n">
        <v>204</v>
      </c>
      <c r="O17" s="109" t="n">
        <v>307</v>
      </c>
      <c r="P17" s="109" t="n">
        <v>459</v>
      </c>
      <c r="Q17" s="109" t="n">
        <v>717</v>
      </c>
      <c r="R17" s="109" t="n">
        <v>776</v>
      </c>
      <c r="S17" s="109" t="n">
        <v>981</v>
      </c>
      <c r="T17" s="109" t="n">
        <v>1143</v>
      </c>
      <c r="U17" s="109" t="n">
        <v>1270</v>
      </c>
      <c r="V17" s="109" t="n">
        <v>1429</v>
      </c>
      <c r="W17" s="109" t="n">
        <v>1670</v>
      </c>
      <c r="X17" s="109" t="n">
        <v>1633</v>
      </c>
      <c r="Y17" s="109" t="n">
        <v>1789</v>
      </c>
      <c r="Z17" s="109" t="n">
        <v>1906</v>
      </c>
      <c r="AA17" s="109" t="n">
        <v>1828</v>
      </c>
      <c r="AB17" s="109" t="n">
        <v>1899</v>
      </c>
      <c r="AC17" s="109" t="n">
        <v>1845</v>
      </c>
      <c r="AD17" s="109" t="n">
        <v>1829</v>
      </c>
      <c r="AE17" s="109" t="n">
        <v>1813</v>
      </c>
      <c r="AF17" s="109" t="n">
        <v>2016</v>
      </c>
      <c r="AG17" s="109" t="n">
        <v>1780</v>
      </c>
      <c r="AH17" s="109" t="n">
        <v>1718</v>
      </c>
      <c r="AI17" s="109" t="n">
        <v>1629</v>
      </c>
      <c r="AJ17" s="109" t="n">
        <v>1559</v>
      </c>
      <c r="AK17" s="109" t="n">
        <v>1531</v>
      </c>
      <c r="AL17" s="109" t="n">
        <v>1598</v>
      </c>
      <c r="AM17" s="109" t="n">
        <v>1536</v>
      </c>
      <c r="AN17" s="109" t="n">
        <v>1504</v>
      </c>
      <c r="AO17" s="109" t="n">
        <v>1582</v>
      </c>
      <c r="AP17" s="109" t="n">
        <v>1521</v>
      </c>
      <c r="AQ17" s="109" t="n">
        <v>1621</v>
      </c>
      <c r="AR17" s="109" t="n">
        <v>1536</v>
      </c>
      <c r="AS17" s="109" t="n">
        <v>1576</v>
      </c>
      <c r="AT17" s="109" t="n">
        <v>1623</v>
      </c>
      <c r="AU17" s="109" t="n">
        <v>1514</v>
      </c>
      <c r="AV17" s="109" t="n">
        <v>1454</v>
      </c>
      <c r="AW17" s="109" t="n">
        <v>1465</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40</v>
      </c>
      <c r="B18" s="123" t="n">
        <v>0</v>
      </c>
      <c r="C18" s="123" t="n">
        <v>2028</v>
      </c>
      <c r="D18" s="109" t="n">
        <v>51711</v>
      </c>
      <c r="E18" s="109" t="n">
        <v>0</v>
      </c>
      <c r="F18" s="109" t="n">
        <v>0</v>
      </c>
      <c r="G18" s="109" t="n">
        <v>0</v>
      </c>
      <c r="H18" s="109" t="n">
        <v>0</v>
      </c>
      <c r="I18" s="109" t="n">
        <v>0</v>
      </c>
      <c r="J18" s="109" t="n">
        <v>12</v>
      </c>
      <c r="K18" s="109" t="n">
        <v>28</v>
      </c>
      <c r="L18" s="109" t="n">
        <v>58</v>
      </c>
      <c r="M18" s="109" t="n">
        <v>117</v>
      </c>
      <c r="N18" s="109" t="n">
        <v>197</v>
      </c>
      <c r="O18" s="109" t="n">
        <v>296</v>
      </c>
      <c r="P18" s="109" t="n">
        <v>444</v>
      </c>
      <c r="Q18" s="109" t="n">
        <v>697</v>
      </c>
      <c r="R18" s="109" t="n">
        <v>751</v>
      </c>
      <c r="S18" s="109" t="n">
        <v>949</v>
      </c>
      <c r="T18" s="109" t="n">
        <v>1110</v>
      </c>
      <c r="U18" s="109" t="n">
        <v>1238</v>
      </c>
      <c r="V18" s="109" t="n">
        <v>1389</v>
      </c>
      <c r="W18" s="109" t="n">
        <v>1650</v>
      </c>
      <c r="X18" s="109" t="n">
        <v>1598</v>
      </c>
      <c r="Y18" s="109" t="n">
        <v>1758</v>
      </c>
      <c r="Z18" s="109" t="n">
        <v>1856</v>
      </c>
      <c r="AA18" s="109" t="n">
        <v>1776</v>
      </c>
      <c r="AB18" s="109" t="n">
        <v>1864</v>
      </c>
      <c r="AC18" s="109" t="n">
        <v>1810</v>
      </c>
      <c r="AD18" s="109" t="n">
        <v>1806</v>
      </c>
      <c r="AE18" s="109" t="n">
        <v>1783</v>
      </c>
      <c r="AF18" s="109" t="n">
        <v>1989</v>
      </c>
      <c r="AG18" s="109" t="n">
        <v>1754</v>
      </c>
      <c r="AH18" s="109" t="n">
        <v>1698</v>
      </c>
      <c r="AI18" s="109" t="n">
        <v>1616</v>
      </c>
      <c r="AJ18" s="109" t="n">
        <v>1542</v>
      </c>
      <c r="AK18" s="109" t="n">
        <v>1521</v>
      </c>
      <c r="AL18" s="109" t="n">
        <v>1586</v>
      </c>
      <c r="AM18" s="109" t="n">
        <v>1527</v>
      </c>
      <c r="AN18" s="109" t="n">
        <v>1490</v>
      </c>
      <c r="AO18" s="109" t="n">
        <v>1573</v>
      </c>
      <c r="AP18" s="109" t="n">
        <v>1504</v>
      </c>
      <c r="AQ18" s="109" t="n">
        <v>1610</v>
      </c>
      <c r="AR18" s="109" t="n">
        <v>1519</v>
      </c>
      <c r="AS18" s="109" t="n">
        <v>1565</v>
      </c>
      <c r="AT18" s="109" t="n">
        <v>1609</v>
      </c>
      <c r="AU18" s="109" t="n">
        <v>1508</v>
      </c>
      <c r="AV18" s="109" t="n">
        <v>1452</v>
      </c>
      <c r="AW18" s="109" t="n">
        <v>1460</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40</v>
      </c>
      <c r="B19" s="123" t="n">
        <v>0</v>
      </c>
      <c r="C19" s="123" t="n">
        <v>2029</v>
      </c>
      <c r="D19" s="109" t="n">
        <v>50966</v>
      </c>
      <c r="E19" s="109" t="n">
        <v>0</v>
      </c>
      <c r="F19" s="109" t="n">
        <v>0</v>
      </c>
      <c r="G19" s="109" t="n">
        <v>0</v>
      </c>
      <c r="H19" s="109" t="n">
        <v>0</v>
      </c>
      <c r="I19" s="109" t="n">
        <v>0</v>
      </c>
      <c r="J19" s="109" t="n">
        <v>12</v>
      </c>
      <c r="K19" s="109" t="n">
        <v>28</v>
      </c>
      <c r="L19" s="109" t="n">
        <v>56</v>
      </c>
      <c r="M19" s="109" t="n">
        <v>116</v>
      </c>
      <c r="N19" s="109" t="n">
        <v>190</v>
      </c>
      <c r="O19" s="109" t="n">
        <v>289</v>
      </c>
      <c r="P19" s="109" t="n">
        <v>432</v>
      </c>
      <c r="Q19" s="109" t="n">
        <v>679</v>
      </c>
      <c r="R19" s="109" t="n">
        <v>735</v>
      </c>
      <c r="S19" s="109" t="n">
        <v>923</v>
      </c>
      <c r="T19" s="109" t="n">
        <v>1077</v>
      </c>
      <c r="U19" s="109" t="n">
        <v>1205</v>
      </c>
      <c r="V19" s="109" t="n">
        <v>1358</v>
      </c>
      <c r="W19" s="109" t="n">
        <v>1608</v>
      </c>
      <c r="X19" s="109" t="n">
        <v>1583</v>
      </c>
      <c r="Y19" s="109" t="n">
        <v>1724</v>
      </c>
      <c r="Z19" s="109" t="n">
        <v>1826</v>
      </c>
      <c r="AA19" s="109" t="n">
        <v>1728</v>
      </c>
      <c r="AB19" s="109" t="n">
        <v>1815</v>
      </c>
      <c r="AC19" s="109" t="n">
        <v>1777</v>
      </c>
      <c r="AD19" s="109" t="n">
        <v>1772</v>
      </c>
      <c r="AE19" s="109" t="n">
        <v>1764</v>
      </c>
      <c r="AF19" s="109" t="n">
        <v>1957</v>
      </c>
      <c r="AG19" s="109" t="n">
        <v>1734</v>
      </c>
      <c r="AH19" s="109" t="n">
        <v>1677</v>
      </c>
      <c r="AI19" s="109" t="n">
        <v>1598</v>
      </c>
      <c r="AJ19" s="109" t="n">
        <v>1531</v>
      </c>
      <c r="AK19" s="109" t="n">
        <v>1506</v>
      </c>
      <c r="AL19" s="109" t="n">
        <v>1578</v>
      </c>
      <c r="AM19" s="109" t="n">
        <v>1515</v>
      </c>
      <c r="AN19" s="109" t="n">
        <v>1480</v>
      </c>
      <c r="AO19" s="109" t="n">
        <v>1557</v>
      </c>
      <c r="AP19" s="109" t="n">
        <v>1497</v>
      </c>
      <c r="AQ19" s="109" t="n">
        <v>1594</v>
      </c>
      <c r="AR19" s="109" t="n">
        <v>1506</v>
      </c>
      <c r="AS19" s="109" t="n">
        <v>1545</v>
      </c>
      <c r="AT19" s="109" t="n">
        <v>1599</v>
      </c>
      <c r="AU19" s="109" t="n">
        <v>1496</v>
      </c>
      <c r="AV19" s="109" t="n">
        <v>1444</v>
      </c>
      <c r="AW19" s="109" t="n">
        <v>1456</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40</v>
      </c>
      <c r="B20" s="123" t="n">
        <v>0</v>
      </c>
      <c r="C20" s="123" t="n">
        <v>2030</v>
      </c>
      <c r="D20" s="109" t="n">
        <v>50028</v>
      </c>
      <c r="E20" s="109" t="n">
        <v>0</v>
      </c>
      <c r="F20" s="109" t="n">
        <v>0</v>
      </c>
      <c r="G20" s="109" t="n">
        <v>0</v>
      </c>
      <c r="H20" s="109" t="n">
        <v>0</v>
      </c>
      <c r="I20" s="109" t="n">
        <v>0</v>
      </c>
      <c r="J20" s="109" t="n">
        <v>11</v>
      </c>
      <c r="K20" s="109" t="n">
        <v>26</v>
      </c>
      <c r="L20" s="109" t="n">
        <v>54</v>
      </c>
      <c r="M20" s="109" t="n">
        <v>110</v>
      </c>
      <c r="N20" s="109" t="n">
        <v>184</v>
      </c>
      <c r="O20" s="109" t="n">
        <v>273</v>
      </c>
      <c r="P20" s="109" t="n">
        <v>414</v>
      </c>
      <c r="Q20" s="109" t="n">
        <v>652</v>
      </c>
      <c r="R20" s="109" t="n">
        <v>706</v>
      </c>
      <c r="S20" s="109" t="n">
        <v>891</v>
      </c>
      <c r="T20" s="109" t="n">
        <v>1038</v>
      </c>
      <c r="U20" s="109" t="n">
        <v>1161</v>
      </c>
      <c r="V20" s="109" t="n">
        <v>1313</v>
      </c>
      <c r="W20" s="109" t="n">
        <v>1563</v>
      </c>
      <c r="X20" s="109" t="n">
        <v>1533</v>
      </c>
      <c r="Y20" s="109" t="n">
        <v>1701</v>
      </c>
      <c r="Z20" s="109" t="n">
        <v>1783</v>
      </c>
      <c r="AA20" s="109" t="n">
        <v>1696</v>
      </c>
      <c r="AB20" s="109" t="n">
        <v>1760</v>
      </c>
      <c r="AC20" s="109" t="n">
        <v>1724</v>
      </c>
      <c r="AD20" s="109" t="n">
        <v>1739</v>
      </c>
      <c r="AE20" s="109" t="n">
        <v>1726</v>
      </c>
      <c r="AF20" s="109" t="n">
        <v>1930</v>
      </c>
      <c r="AG20" s="109" t="n">
        <v>1701</v>
      </c>
      <c r="AH20" s="109" t="n">
        <v>1654</v>
      </c>
      <c r="AI20" s="109" t="n">
        <v>1577</v>
      </c>
      <c r="AJ20" s="109" t="n">
        <v>1512</v>
      </c>
      <c r="AK20" s="109" t="n">
        <v>1492</v>
      </c>
      <c r="AL20" s="109" t="n">
        <v>1558</v>
      </c>
      <c r="AM20" s="109" t="n">
        <v>1501</v>
      </c>
      <c r="AN20" s="109" t="n">
        <v>1466</v>
      </c>
      <c r="AO20" s="109" t="n">
        <v>1547</v>
      </c>
      <c r="AP20" s="109" t="n">
        <v>1481</v>
      </c>
      <c r="AQ20" s="109" t="n">
        <v>1584</v>
      </c>
      <c r="AR20" s="109" t="n">
        <v>1491</v>
      </c>
      <c r="AS20" s="109" t="n">
        <v>1533</v>
      </c>
      <c r="AT20" s="109" t="n">
        <v>1579</v>
      </c>
      <c r="AU20" s="109" t="n">
        <v>1483</v>
      </c>
      <c r="AV20" s="109" t="n">
        <v>1436</v>
      </c>
      <c r="AW20" s="109" t="n">
        <v>1446</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40</v>
      </c>
      <c r="B21" s="123" t="n">
        <v>0</v>
      </c>
      <c r="C21" s="123" t="n">
        <v>2031</v>
      </c>
      <c r="D21" s="109" t="n">
        <v>49034</v>
      </c>
      <c r="E21" s="109" t="n">
        <v>0</v>
      </c>
      <c r="F21" s="109" t="n">
        <v>0</v>
      </c>
      <c r="G21" s="109" t="n">
        <v>0</v>
      </c>
      <c r="H21" s="109" t="n">
        <v>0</v>
      </c>
      <c r="I21" s="109" t="n">
        <v>0</v>
      </c>
      <c r="J21" s="109" t="n">
        <v>10</v>
      </c>
      <c r="K21" s="109" t="n">
        <v>24</v>
      </c>
      <c r="L21" s="109" t="n">
        <v>51</v>
      </c>
      <c r="M21" s="109" t="n">
        <v>105</v>
      </c>
      <c r="N21" s="109" t="n">
        <v>176</v>
      </c>
      <c r="O21" s="109" t="n">
        <v>264</v>
      </c>
      <c r="P21" s="109" t="n">
        <v>393</v>
      </c>
      <c r="Q21" s="109" t="n">
        <v>626</v>
      </c>
      <c r="R21" s="109" t="n">
        <v>677</v>
      </c>
      <c r="S21" s="109" t="n">
        <v>856</v>
      </c>
      <c r="T21" s="109" t="n">
        <v>1002</v>
      </c>
      <c r="U21" s="109" t="n">
        <v>1118</v>
      </c>
      <c r="V21" s="109" t="n">
        <v>1264</v>
      </c>
      <c r="W21" s="109" t="n">
        <v>1510</v>
      </c>
      <c r="X21" s="109" t="n">
        <v>1487</v>
      </c>
      <c r="Y21" s="109" t="n">
        <v>1647</v>
      </c>
      <c r="Z21" s="109" t="n">
        <v>1755</v>
      </c>
      <c r="AA21" s="109" t="n">
        <v>1653</v>
      </c>
      <c r="AB21" s="109" t="n">
        <v>1726</v>
      </c>
      <c r="AC21" s="109" t="n">
        <v>1670</v>
      </c>
      <c r="AD21" s="109" t="n">
        <v>1684</v>
      </c>
      <c r="AE21" s="109" t="n">
        <v>1694</v>
      </c>
      <c r="AF21" s="109" t="n">
        <v>1891</v>
      </c>
      <c r="AG21" s="109" t="n">
        <v>1679</v>
      </c>
      <c r="AH21" s="109" t="n">
        <v>1622</v>
      </c>
      <c r="AI21" s="109" t="n">
        <v>1550</v>
      </c>
      <c r="AJ21" s="109" t="n">
        <v>1488</v>
      </c>
      <c r="AK21" s="109" t="n">
        <v>1471</v>
      </c>
      <c r="AL21" s="109" t="n">
        <v>1539</v>
      </c>
      <c r="AM21" s="109" t="n">
        <v>1481</v>
      </c>
      <c r="AN21" s="109" t="n">
        <v>1452</v>
      </c>
      <c r="AO21" s="109" t="n">
        <v>1529</v>
      </c>
      <c r="AP21" s="109" t="n">
        <v>1466</v>
      </c>
      <c r="AQ21" s="109" t="n">
        <v>1568</v>
      </c>
      <c r="AR21" s="109" t="n">
        <v>1482</v>
      </c>
      <c r="AS21" s="109" t="n">
        <v>1519</v>
      </c>
      <c r="AT21" s="109" t="n">
        <v>1568</v>
      </c>
      <c r="AU21" s="109" t="n">
        <v>1469</v>
      </c>
      <c r="AV21" s="109" t="n">
        <v>1426</v>
      </c>
      <c r="AW21" s="109" t="n">
        <v>143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40</v>
      </c>
      <c r="B22" s="123" t="n">
        <v>0</v>
      </c>
      <c r="C22" s="123" t="n">
        <v>2032</v>
      </c>
      <c r="D22" s="109" t="n">
        <v>47869</v>
      </c>
      <c r="E22" s="109" t="n">
        <v>0</v>
      </c>
      <c r="F22" s="109" t="n">
        <v>0</v>
      </c>
      <c r="G22" s="109" t="n">
        <v>0</v>
      </c>
      <c r="H22" s="109" t="n">
        <v>0</v>
      </c>
      <c r="I22" s="109" t="n">
        <v>0</v>
      </c>
      <c r="J22" s="109" t="n">
        <v>9</v>
      </c>
      <c r="K22" s="109" t="n">
        <v>23</v>
      </c>
      <c r="L22" s="109" t="n">
        <v>48</v>
      </c>
      <c r="M22" s="109" t="n">
        <v>100</v>
      </c>
      <c r="N22" s="109" t="n">
        <v>169</v>
      </c>
      <c r="O22" s="109" t="n">
        <v>250</v>
      </c>
      <c r="P22" s="109" t="n">
        <v>377</v>
      </c>
      <c r="Q22" s="109" t="n">
        <v>593</v>
      </c>
      <c r="R22" s="109" t="n">
        <v>646</v>
      </c>
      <c r="S22" s="109" t="n">
        <v>817</v>
      </c>
      <c r="T22" s="109" t="n">
        <v>959</v>
      </c>
      <c r="U22" s="109" t="n">
        <v>1077</v>
      </c>
      <c r="V22" s="109" t="n">
        <v>1212</v>
      </c>
      <c r="W22" s="109" t="n">
        <v>1450</v>
      </c>
      <c r="X22" s="109" t="n">
        <v>1430</v>
      </c>
      <c r="Y22" s="109" t="n">
        <v>1594</v>
      </c>
      <c r="Z22" s="109" t="n">
        <v>1696</v>
      </c>
      <c r="AA22" s="109" t="n">
        <v>1624</v>
      </c>
      <c r="AB22" s="109" t="n">
        <v>1678</v>
      </c>
      <c r="AC22" s="109" t="n">
        <v>1631</v>
      </c>
      <c r="AD22" s="109" t="n">
        <v>1629</v>
      </c>
      <c r="AE22" s="109" t="n">
        <v>1635</v>
      </c>
      <c r="AF22" s="109" t="n">
        <v>1846</v>
      </c>
      <c r="AG22" s="109" t="n">
        <v>1638</v>
      </c>
      <c r="AH22" s="109" t="n">
        <v>1594</v>
      </c>
      <c r="AI22" s="109" t="n">
        <v>1519</v>
      </c>
      <c r="AJ22" s="109" t="n">
        <v>1462</v>
      </c>
      <c r="AK22" s="109" t="n">
        <v>1443</v>
      </c>
      <c r="AL22" s="109" t="n">
        <v>1515</v>
      </c>
      <c r="AM22" s="109" t="n">
        <v>1461</v>
      </c>
      <c r="AN22" s="109" t="n">
        <v>1430</v>
      </c>
      <c r="AO22" s="109" t="n">
        <v>1512</v>
      </c>
      <c r="AP22" s="109" t="n">
        <v>1450</v>
      </c>
      <c r="AQ22" s="109" t="n">
        <v>1551</v>
      </c>
      <c r="AR22" s="109" t="n">
        <v>1462</v>
      </c>
      <c r="AS22" s="109" t="n">
        <v>1506</v>
      </c>
      <c r="AT22" s="109" t="n">
        <v>1548</v>
      </c>
      <c r="AU22" s="109" t="n">
        <v>1452</v>
      </c>
      <c r="AV22" s="109" t="n">
        <v>1407</v>
      </c>
      <c r="AW22" s="109" t="n">
        <v>1426</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40</v>
      </c>
      <c r="B23" s="123" t="n">
        <v>0</v>
      </c>
      <c r="C23" s="123" t="n">
        <v>2033</v>
      </c>
      <c r="D23" s="109" t="n">
        <v>46470</v>
      </c>
      <c r="E23" s="109" t="n">
        <v>0</v>
      </c>
      <c r="F23" s="109" t="n">
        <v>0</v>
      </c>
      <c r="G23" s="109" t="n">
        <v>0</v>
      </c>
      <c r="H23" s="109" t="n">
        <v>0</v>
      </c>
      <c r="I23" s="109" t="n">
        <v>0</v>
      </c>
      <c r="J23" s="109" t="n">
        <v>8</v>
      </c>
      <c r="K23" s="109" t="n">
        <v>21</v>
      </c>
      <c r="L23" s="109" t="n">
        <v>44</v>
      </c>
      <c r="M23" s="109" t="n">
        <v>91</v>
      </c>
      <c r="N23" s="109" t="n">
        <v>158</v>
      </c>
      <c r="O23" s="109" t="n">
        <v>233</v>
      </c>
      <c r="P23" s="109" t="n">
        <v>350</v>
      </c>
      <c r="Q23" s="109" t="n">
        <v>562</v>
      </c>
      <c r="R23" s="109" t="n">
        <v>603</v>
      </c>
      <c r="S23" s="109" t="n">
        <v>771</v>
      </c>
      <c r="T23" s="109" t="n">
        <v>909</v>
      </c>
      <c r="U23" s="109" t="n">
        <v>1021</v>
      </c>
      <c r="V23" s="109" t="n">
        <v>1157</v>
      </c>
      <c r="W23" s="109" t="n">
        <v>1380</v>
      </c>
      <c r="X23" s="109" t="n">
        <v>1362</v>
      </c>
      <c r="Y23" s="109" t="n">
        <v>1525</v>
      </c>
      <c r="Z23" s="109" t="n">
        <v>1633</v>
      </c>
      <c r="AA23" s="109" t="n">
        <v>1561</v>
      </c>
      <c r="AB23" s="109" t="n">
        <v>1637</v>
      </c>
      <c r="AC23" s="109" t="n">
        <v>1577</v>
      </c>
      <c r="AD23" s="109" t="n">
        <v>1585</v>
      </c>
      <c r="AE23" s="109" t="n">
        <v>1576</v>
      </c>
      <c r="AF23" s="109" t="n">
        <v>1782</v>
      </c>
      <c r="AG23" s="109" t="n">
        <v>1595</v>
      </c>
      <c r="AH23" s="109" t="n">
        <v>1550</v>
      </c>
      <c r="AI23" s="109" t="n">
        <v>1488</v>
      </c>
      <c r="AJ23" s="109" t="n">
        <v>1426</v>
      </c>
      <c r="AK23" s="109" t="n">
        <v>1415</v>
      </c>
      <c r="AL23" s="109" t="n">
        <v>1485</v>
      </c>
      <c r="AM23" s="109" t="n">
        <v>1434</v>
      </c>
      <c r="AN23" s="109" t="n">
        <v>1407</v>
      </c>
      <c r="AO23" s="109" t="n">
        <v>1486</v>
      </c>
      <c r="AP23" s="109" t="n">
        <v>1430</v>
      </c>
      <c r="AQ23" s="109" t="n">
        <v>1528</v>
      </c>
      <c r="AR23" s="109" t="n">
        <v>1444</v>
      </c>
      <c r="AS23" s="109" t="n">
        <v>1483</v>
      </c>
      <c r="AT23" s="109" t="n">
        <v>1530</v>
      </c>
      <c r="AU23" s="109" t="n">
        <v>1433</v>
      </c>
      <c r="AV23" s="109" t="n">
        <v>1388</v>
      </c>
      <c r="AW23" s="109" t="n">
        <v>1402</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40</v>
      </c>
      <c r="B24" s="123" t="n">
        <v>0</v>
      </c>
      <c r="C24" s="123" t="n">
        <v>2034</v>
      </c>
      <c r="D24" s="109" t="n">
        <v>45129</v>
      </c>
      <c r="E24" s="109" t="n">
        <v>0</v>
      </c>
      <c r="F24" s="109" t="n">
        <v>0</v>
      </c>
      <c r="G24" s="109" t="n">
        <v>0</v>
      </c>
      <c r="H24" s="109" t="n">
        <v>0</v>
      </c>
      <c r="I24" s="109" t="n">
        <v>0</v>
      </c>
      <c r="J24" s="109" t="n">
        <v>8</v>
      </c>
      <c r="K24" s="109" t="n">
        <v>20</v>
      </c>
      <c r="L24" s="109" t="n">
        <v>41</v>
      </c>
      <c r="M24" s="109" t="n">
        <v>86</v>
      </c>
      <c r="N24" s="109" t="n">
        <v>148</v>
      </c>
      <c r="O24" s="109" t="n">
        <v>221</v>
      </c>
      <c r="P24" s="109" t="n">
        <v>332</v>
      </c>
      <c r="Q24" s="109" t="n">
        <v>530</v>
      </c>
      <c r="R24" s="109" t="n">
        <v>573</v>
      </c>
      <c r="S24" s="109" t="n">
        <v>725</v>
      </c>
      <c r="T24" s="109" t="n">
        <v>862</v>
      </c>
      <c r="U24" s="109" t="n">
        <v>972</v>
      </c>
      <c r="V24" s="109" t="n">
        <v>1102</v>
      </c>
      <c r="W24" s="109" t="n">
        <v>1323</v>
      </c>
      <c r="X24" s="109" t="n">
        <v>1298</v>
      </c>
      <c r="Y24" s="109" t="n">
        <v>1456</v>
      </c>
      <c r="Z24" s="109" t="n">
        <v>1568</v>
      </c>
      <c r="AA24" s="109" t="n">
        <v>1503</v>
      </c>
      <c r="AB24" s="109" t="n">
        <v>1577</v>
      </c>
      <c r="AC24" s="109" t="n">
        <v>1541</v>
      </c>
      <c r="AD24" s="109" t="n">
        <v>1533</v>
      </c>
      <c r="AE24" s="109" t="n">
        <v>1534</v>
      </c>
      <c r="AF24" s="109" t="n">
        <v>1719</v>
      </c>
      <c r="AG24" s="109" t="n">
        <v>1537</v>
      </c>
      <c r="AH24" s="109" t="n">
        <v>1511</v>
      </c>
      <c r="AI24" s="109" t="n">
        <v>1449</v>
      </c>
      <c r="AJ24" s="109" t="n">
        <v>1400</v>
      </c>
      <c r="AK24" s="109" t="n">
        <v>1379</v>
      </c>
      <c r="AL24" s="109" t="n">
        <v>1457</v>
      </c>
      <c r="AM24" s="109" t="n">
        <v>1405</v>
      </c>
      <c r="AN24" s="109" t="n">
        <v>1383</v>
      </c>
      <c r="AO24" s="109" t="n">
        <v>1466</v>
      </c>
      <c r="AP24" s="109" t="n">
        <v>1404</v>
      </c>
      <c r="AQ24" s="109" t="n">
        <v>1509</v>
      </c>
      <c r="AR24" s="109" t="n">
        <v>1422</v>
      </c>
      <c r="AS24" s="109" t="n">
        <v>1463</v>
      </c>
      <c r="AT24" s="109" t="n">
        <v>1509</v>
      </c>
      <c r="AU24" s="109" t="n">
        <v>1414</v>
      </c>
      <c r="AV24" s="109" t="n">
        <v>1368</v>
      </c>
      <c r="AW24" s="109" t="n">
        <v>1382</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40</v>
      </c>
      <c r="B25" s="123" t="n">
        <v>0</v>
      </c>
      <c r="C25" s="123" t="n">
        <v>2035</v>
      </c>
      <c r="D25" s="109" t="n">
        <v>43813</v>
      </c>
      <c r="E25" s="109" t="n">
        <v>0</v>
      </c>
      <c r="F25" s="109" t="n">
        <v>0</v>
      </c>
      <c r="G25" s="109" t="n">
        <v>0</v>
      </c>
      <c r="H25" s="109" t="n">
        <v>0</v>
      </c>
      <c r="I25" s="109" t="n">
        <v>0</v>
      </c>
      <c r="J25" s="109" t="n">
        <v>8</v>
      </c>
      <c r="K25" s="109" t="n">
        <v>19</v>
      </c>
      <c r="L25" s="109" t="n">
        <v>39</v>
      </c>
      <c r="M25" s="109" t="n">
        <v>81</v>
      </c>
      <c r="N25" s="109" t="n">
        <v>141</v>
      </c>
      <c r="O25" s="109" t="n">
        <v>207</v>
      </c>
      <c r="P25" s="109" t="n">
        <v>315</v>
      </c>
      <c r="Q25" s="109" t="n">
        <v>505</v>
      </c>
      <c r="R25" s="109" t="n">
        <v>541</v>
      </c>
      <c r="S25" s="109" t="n">
        <v>691</v>
      </c>
      <c r="T25" s="109" t="n">
        <v>813</v>
      </c>
      <c r="U25" s="109" t="n">
        <v>924</v>
      </c>
      <c r="V25" s="109" t="n">
        <v>1051</v>
      </c>
      <c r="W25" s="109" t="n">
        <v>1263</v>
      </c>
      <c r="X25" s="109" t="n">
        <v>1245</v>
      </c>
      <c r="Y25" s="109" t="n">
        <v>1392</v>
      </c>
      <c r="Z25" s="109" t="n">
        <v>1496</v>
      </c>
      <c r="AA25" s="109" t="n">
        <v>1441</v>
      </c>
      <c r="AB25" s="109" t="n">
        <v>1521</v>
      </c>
      <c r="AC25" s="109" t="n">
        <v>1484</v>
      </c>
      <c r="AD25" s="109" t="n">
        <v>1499</v>
      </c>
      <c r="AE25" s="109" t="n">
        <v>1486</v>
      </c>
      <c r="AF25" s="109" t="n">
        <v>1674</v>
      </c>
      <c r="AG25" s="109" t="n">
        <v>1483</v>
      </c>
      <c r="AH25" s="109" t="n">
        <v>1456</v>
      </c>
      <c r="AI25" s="109" t="n">
        <v>1409</v>
      </c>
      <c r="AJ25" s="109" t="n">
        <v>1362</v>
      </c>
      <c r="AK25" s="109" t="n">
        <v>1356</v>
      </c>
      <c r="AL25" s="109" t="n">
        <v>1423</v>
      </c>
      <c r="AM25" s="109" t="n">
        <v>1379</v>
      </c>
      <c r="AN25" s="109" t="n">
        <v>1357</v>
      </c>
      <c r="AO25" s="109" t="n">
        <v>1442</v>
      </c>
      <c r="AP25" s="109" t="n">
        <v>1382</v>
      </c>
      <c r="AQ25" s="109" t="n">
        <v>1481</v>
      </c>
      <c r="AR25" s="109" t="n">
        <v>1404</v>
      </c>
      <c r="AS25" s="109" t="n">
        <v>1441</v>
      </c>
      <c r="AT25" s="109" t="n">
        <v>1489</v>
      </c>
      <c r="AU25" s="109" t="n">
        <v>1393</v>
      </c>
      <c r="AV25" s="109" t="n">
        <v>1354</v>
      </c>
      <c r="AW25" s="109" t="n">
        <v>136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40</v>
      </c>
      <c r="B26" s="123" t="n">
        <v>0</v>
      </c>
      <c r="C26" s="123" t="n">
        <v>2036</v>
      </c>
      <c r="D26" s="109" t="n">
        <v>42551</v>
      </c>
      <c r="E26" s="109" t="n">
        <v>0</v>
      </c>
      <c r="F26" s="109" t="n">
        <v>0</v>
      </c>
      <c r="G26" s="109" t="n">
        <v>0</v>
      </c>
      <c r="H26" s="109" t="n">
        <v>0</v>
      </c>
      <c r="I26" s="109" t="n">
        <v>0</v>
      </c>
      <c r="J26" s="109" t="n">
        <v>8</v>
      </c>
      <c r="K26" s="109" t="n">
        <v>19</v>
      </c>
      <c r="L26" s="109" t="n">
        <v>38</v>
      </c>
      <c r="M26" s="109" t="n">
        <v>77</v>
      </c>
      <c r="N26" s="109" t="n">
        <v>134</v>
      </c>
      <c r="O26" s="109" t="n">
        <v>198</v>
      </c>
      <c r="P26" s="109" t="n">
        <v>298</v>
      </c>
      <c r="Q26" s="109" t="n">
        <v>484</v>
      </c>
      <c r="R26" s="109" t="n">
        <v>518</v>
      </c>
      <c r="S26" s="109" t="n">
        <v>656</v>
      </c>
      <c r="T26" s="109" t="n">
        <v>778</v>
      </c>
      <c r="U26" s="109" t="n">
        <v>874</v>
      </c>
      <c r="V26" s="109" t="n">
        <v>1001</v>
      </c>
      <c r="W26" s="109" t="n">
        <v>1207</v>
      </c>
      <c r="X26" s="109" t="n">
        <v>1192</v>
      </c>
      <c r="Y26" s="109" t="n">
        <v>1338</v>
      </c>
      <c r="Z26" s="109" t="n">
        <v>1431</v>
      </c>
      <c r="AA26" s="109" t="n">
        <v>1378</v>
      </c>
      <c r="AB26" s="109" t="n">
        <v>1462</v>
      </c>
      <c r="AC26" s="109" t="n">
        <v>1433</v>
      </c>
      <c r="AD26" s="109" t="n">
        <v>1446</v>
      </c>
      <c r="AE26" s="109" t="n">
        <v>1454</v>
      </c>
      <c r="AF26" s="109" t="n">
        <v>1626</v>
      </c>
      <c r="AG26" s="109" t="n">
        <v>1446</v>
      </c>
      <c r="AH26" s="109" t="n">
        <v>1406</v>
      </c>
      <c r="AI26" s="109" t="n">
        <v>1363</v>
      </c>
      <c r="AJ26" s="109" t="n">
        <v>1328</v>
      </c>
      <c r="AK26" s="109" t="n">
        <v>1321</v>
      </c>
      <c r="AL26" s="109" t="n">
        <v>1397</v>
      </c>
      <c r="AM26" s="109" t="n">
        <v>1348</v>
      </c>
      <c r="AN26" s="109" t="n">
        <v>1331</v>
      </c>
      <c r="AO26" s="109" t="n">
        <v>1411</v>
      </c>
      <c r="AP26" s="109" t="n">
        <v>1360</v>
      </c>
      <c r="AQ26" s="109" t="n">
        <v>1459</v>
      </c>
      <c r="AR26" s="109" t="n">
        <v>1378</v>
      </c>
      <c r="AS26" s="109" t="n">
        <v>1424</v>
      </c>
      <c r="AT26" s="109" t="n">
        <v>1467</v>
      </c>
      <c r="AU26" s="109" t="n">
        <v>1376</v>
      </c>
      <c r="AV26" s="109" t="n">
        <v>1335</v>
      </c>
      <c r="AW26" s="109" t="n">
        <v>135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40</v>
      </c>
      <c r="B27" s="123" t="n">
        <v>0</v>
      </c>
      <c r="C27" s="123" t="n">
        <v>2037</v>
      </c>
      <c r="D27" s="109" t="n">
        <v>41358</v>
      </c>
      <c r="E27" s="109" t="n">
        <v>0</v>
      </c>
      <c r="F27" s="109" t="n">
        <v>0</v>
      </c>
      <c r="G27" s="109" t="n">
        <v>0</v>
      </c>
      <c r="H27" s="109" t="n">
        <v>0</v>
      </c>
      <c r="I27" s="109" t="n">
        <v>0</v>
      </c>
      <c r="J27" s="109" t="n">
        <v>8</v>
      </c>
      <c r="K27" s="109" t="n">
        <v>18</v>
      </c>
      <c r="L27" s="109" t="n">
        <v>37</v>
      </c>
      <c r="M27" s="109" t="n">
        <v>76</v>
      </c>
      <c r="N27" s="109" t="n">
        <v>130</v>
      </c>
      <c r="O27" s="109" t="n">
        <v>191</v>
      </c>
      <c r="P27" s="109" t="n">
        <v>288</v>
      </c>
      <c r="Q27" s="109" t="n">
        <v>464</v>
      </c>
      <c r="R27" s="109" t="n">
        <v>499</v>
      </c>
      <c r="S27" s="109" t="n">
        <v>632</v>
      </c>
      <c r="T27" s="109" t="n">
        <v>741</v>
      </c>
      <c r="U27" s="109" t="n">
        <v>839</v>
      </c>
      <c r="V27" s="109" t="n">
        <v>953</v>
      </c>
      <c r="W27" s="109" t="n">
        <v>1159</v>
      </c>
      <c r="X27" s="109" t="n">
        <v>1142</v>
      </c>
      <c r="Y27" s="109" t="n">
        <v>1283</v>
      </c>
      <c r="Z27" s="109" t="n">
        <v>1381</v>
      </c>
      <c r="AA27" s="109" t="n">
        <v>1322</v>
      </c>
      <c r="AB27" s="109" t="n">
        <v>1402</v>
      </c>
      <c r="AC27" s="109" t="n">
        <v>1378</v>
      </c>
      <c r="AD27" s="109" t="n">
        <v>1399</v>
      </c>
      <c r="AE27" s="109" t="n">
        <v>1404</v>
      </c>
      <c r="AF27" s="109" t="n">
        <v>1594</v>
      </c>
      <c r="AG27" s="109" t="n">
        <v>1402</v>
      </c>
      <c r="AH27" s="109" t="n">
        <v>1374</v>
      </c>
      <c r="AI27" s="109" t="n">
        <v>1316</v>
      </c>
      <c r="AJ27" s="109" t="n">
        <v>1282</v>
      </c>
      <c r="AK27" s="109" t="n">
        <v>1288</v>
      </c>
      <c r="AL27" s="109" t="n">
        <v>1361</v>
      </c>
      <c r="AM27" s="109" t="n">
        <v>1324</v>
      </c>
      <c r="AN27" s="109" t="n">
        <v>1301</v>
      </c>
      <c r="AO27" s="109" t="n">
        <v>1385</v>
      </c>
      <c r="AP27" s="109" t="n">
        <v>1331</v>
      </c>
      <c r="AQ27" s="109" t="n">
        <v>1435</v>
      </c>
      <c r="AR27" s="109" t="n">
        <v>1357</v>
      </c>
      <c r="AS27" s="109" t="n">
        <v>1399</v>
      </c>
      <c r="AT27" s="109" t="n">
        <v>1451</v>
      </c>
      <c r="AU27" s="109" t="n">
        <v>1358</v>
      </c>
      <c r="AV27" s="109" t="n">
        <v>1320</v>
      </c>
      <c r="AW27" s="109" t="n">
        <v>133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40</v>
      </c>
      <c r="B28" s="123" t="n">
        <v>0</v>
      </c>
      <c r="C28" s="123" t="n">
        <v>2038</v>
      </c>
      <c r="D28" s="109" t="n">
        <v>40260</v>
      </c>
      <c r="E28" s="109" t="n">
        <v>0</v>
      </c>
      <c r="F28" s="109" t="n">
        <v>0</v>
      </c>
      <c r="G28" s="109" t="n">
        <v>0</v>
      </c>
      <c r="H28" s="109" t="n">
        <v>0</v>
      </c>
      <c r="I28" s="109" t="n">
        <v>0</v>
      </c>
      <c r="J28" s="109" t="n">
        <v>8</v>
      </c>
      <c r="K28" s="109" t="n">
        <v>18</v>
      </c>
      <c r="L28" s="109" t="n">
        <v>37</v>
      </c>
      <c r="M28" s="109" t="n">
        <v>75</v>
      </c>
      <c r="N28" s="109" t="n">
        <v>128</v>
      </c>
      <c r="O28" s="109" t="n">
        <v>187</v>
      </c>
      <c r="P28" s="109" t="n">
        <v>281</v>
      </c>
      <c r="Q28" s="109" t="n">
        <v>452</v>
      </c>
      <c r="R28" s="109" t="n">
        <v>482</v>
      </c>
      <c r="S28" s="109" t="n">
        <v>616</v>
      </c>
      <c r="T28" s="109" t="n">
        <v>720</v>
      </c>
      <c r="U28" s="109" t="n">
        <v>807</v>
      </c>
      <c r="V28" s="109" t="n">
        <v>922</v>
      </c>
      <c r="W28" s="109" t="n">
        <v>1111</v>
      </c>
      <c r="X28" s="109" t="n">
        <v>1101</v>
      </c>
      <c r="Y28" s="109" t="n">
        <v>1235</v>
      </c>
      <c r="Z28" s="109" t="n">
        <v>1329</v>
      </c>
      <c r="AA28" s="109" t="n">
        <v>1276</v>
      </c>
      <c r="AB28" s="109" t="n">
        <v>1349</v>
      </c>
      <c r="AC28" s="109" t="n">
        <v>1324</v>
      </c>
      <c r="AD28" s="109" t="n">
        <v>1348</v>
      </c>
      <c r="AE28" s="109" t="n">
        <v>1359</v>
      </c>
      <c r="AF28" s="109" t="n">
        <v>1541</v>
      </c>
      <c r="AG28" s="109" t="n">
        <v>1375</v>
      </c>
      <c r="AH28" s="109" t="n">
        <v>1334</v>
      </c>
      <c r="AI28" s="109" t="n">
        <v>1286</v>
      </c>
      <c r="AJ28" s="109" t="n">
        <v>1241</v>
      </c>
      <c r="AK28" s="109" t="n">
        <v>1246</v>
      </c>
      <c r="AL28" s="109" t="n">
        <v>1328</v>
      </c>
      <c r="AM28" s="109" t="n">
        <v>1290</v>
      </c>
      <c r="AN28" s="109" t="n">
        <v>1279</v>
      </c>
      <c r="AO28" s="109" t="n">
        <v>1354</v>
      </c>
      <c r="AP28" s="109" t="n">
        <v>1308</v>
      </c>
      <c r="AQ28" s="109" t="n">
        <v>1407</v>
      </c>
      <c r="AR28" s="109" t="n">
        <v>1336</v>
      </c>
      <c r="AS28" s="109" t="n">
        <v>1380</v>
      </c>
      <c r="AT28" s="109" t="n">
        <v>1428</v>
      </c>
      <c r="AU28" s="109" t="n">
        <v>1346</v>
      </c>
      <c r="AV28" s="109" t="n">
        <v>1302</v>
      </c>
      <c r="AW28" s="109" t="n">
        <v>1316</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40</v>
      </c>
      <c r="B29" s="123" t="n">
        <v>0</v>
      </c>
      <c r="C29" s="123" t="n">
        <v>2039</v>
      </c>
      <c r="D29" s="109" t="n">
        <v>39260</v>
      </c>
      <c r="E29" s="109" t="n">
        <v>0</v>
      </c>
      <c r="F29" s="109" t="n">
        <v>0</v>
      </c>
      <c r="G29" s="109" t="n">
        <v>0</v>
      </c>
      <c r="H29" s="109" t="n">
        <v>0</v>
      </c>
      <c r="I29" s="109" t="n">
        <v>0</v>
      </c>
      <c r="J29" s="109" t="n">
        <v>8</v>
      </c>
      <c r="K29" s="109" t="n">
        <v>19</v>
      </c>
      <c r="L29" s="109" t="n">
        <v>38</v>
      </c>
      <c r="M29" s="109" t="n">
        <v>75</v>
      </c>
      <c r="N29" s="109" t="n">
        <v>128</v>
      </c>
      <c r="O29" s="109" t="n">
        <v>187</v>
      </c>
      <c r="P29" s="109" t="n">
        <v>279</v>
      </c>
      <c r="Q29" s="109" t="n">
        <v>446</v>
      </c>
      <c r="R29" s="109" t="n">
        <v>475</v>
      </c>
      <c r="S29" s="109" t="n">
        <v>602</v>
      </c>
      <c r="T29" s="109" t="n">
        <v>704</v>
      </c>
      <c r="U29" s="109" t="n">
        <v>788</v>
      </c>
      <c r="V29" s="109" t="n">
        <v>891</v>
      </c>
      <c r="W29" s="109" t="n">
        <v>1082</v>
      </c>
      <c r="X29" s="109" t="n">
        <v>1060</v>
      </c>
      <c r="Y29" s="109" t="n">
        <v>1196</v>
      </c>
      <c r="Z29" s="109" t="n">
        <v>1284</v>
      </c>
      <c r="AA29" s="109" t="n">
        <v>1233</v>
      </c>
      <c r="AB29" s="109" t="n">
        <v>1306</v>
      </c>
      <c r="AC29" s="109" t="n">
        <v>1277</v>
      </c>
      <c r="AD29" s="109" t="n">
        <v>1297</v>
      </c>
      <c r="AE29" s="109" t="n">
        <v>1313</v>
      </c>
      <c r="AF29" s="109" t="n">
        <v>1495</v>
      </c>
      <c r="AG29" s="109" t="n">
        <v>1330</v>
      </c>
      <c r="AH29" s="109" t="n">
        <v>1308</v>
      </c>
      <c r="AI29" s="109" t="n">
        <v>1250</v>
      </c>
      <c r="AJ29" s="109" t="n">
        <v>1211</v>
      </c>
      <c r="AK29" s="109" t="n">
        <v>1205</v>
      </c>
      <c r="AL29" s="109" t="n">
        <v>1285</v>
      </c>
      <c r="AM29" s="109" t="n">
        <v>1259</v>
      </c>
      <c r="AN29" s="109" t="n">
        <v>1248</v>
      </c>
      <c r="AO29" s="109" t="n">
        <v>1328</v>
      </c>
      <c r="AP29" s="109" t="n">
        <v>1278</v>
      </c>
      <c r="AQ29" s="109" t="n">
        <v>1382</v>
      </c>
      <c r="AR29" s="109" t="n">
        <v>1311</v>
      </c>
      <c r="AS29" s="109" t="n">
        <v>1362</v>
      </c>
      <c r="AT29" s="109" t="n">
        <v>1410</v>
      </c>
      <c r="AU29" s="109" t="n">
        <v>1321</v>
      </c>
      <c r="AV29" s="109" t="n">
        <v>1289</v>
      </c>
      <c r="AW29" s="109" t="n">
        <v>1302</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40</v>
      </c>
      <c r="B30" s="123" t="n">
        <v>0</v>
      </c>
      <c r="C30" s="123" t="n">
        <v>2040</v>
      </c>
      <c r="D30" s="109" t="n">
        <v>38384</v>
      </c>
      <c r="E30" s="109" t="n">
        <v>0</v>
      </c>
      <c r="F30" s="109" t="n">
        <v>0</v>
      </c>
      <c r="G30" s="109" t="n">
        <v>0</v>
      </c>
      <c r="H30" s="109" t="n">
        <v>0</v>
      </c>
      <c r="I30" s="109" t="n">
        <v>0</v>
      </c>
      <c r="J30" s="109" t="n">
        <v>8</v>
      </c>
      <c r="K30" s="109" t="n">
        <v>19</v>
      </c>
      <c r="L30" s="109" t="n">
        <v>38</v>
      </c>
      <c r="M30" s="109" t="n">
        <v>76</v>
      </c>
      <c r="N30" s="109" t="n">
        <v>128</v>
      </c>
      <c r="O30" s="109" t="n">
        <v>188</v>
      </c>
      <c r="P30" s="109" t="n">
        <v>281</v>
      </c>
      <c r="Q30" s="109" t="n">
        <v>445</v>
      </c>
      <c r="R30" s="109" t="n">
        <v>473</v>
      </c>
      <c r="S30" s="109" t="n">
        <v>596</v>
      </c>
      <c r="T30" s="109" t="n">
        <v>691</v>
      </c>
      <c r="U30" s="109" t="n">
        <v>776</v>
      </c>
      <c r="V30" s="109" t="n">
        <v>875</v>
      </c>
      <c r="W30" s="109" t="n">
        <v>1053</v>
      </c>
      <c r="X30" s="109" t="n">
        <v>1038</v>
      </c>
      <c r="Y30" s="109" t="n">
        <v>1158</v>
      </c>
      <c r="Z30" s="109" t="n">
        <v>1249</v>
      </c>
      <c r="AA30" s="109" t="n">
        <v>1195</v>
      </c>
      <c r="AB30" s="109" t="n">
        <v>1267</v>
      </c>
      <c r="AC30" s="109" t="n">
        <v>1242</v>
      </c>
      <c r="AD30" s="109" t="n">
        <v>1253</v>
      </c>
      <c r="AE30" s="109" t="n">
        <v>1265</v>
      </c>
      <c r="AF30" s="109" t="n">
        <v>1447</v>
      </c>
      <c r="AG30" s="109" t="n">
        <v>1294</v>
      </c>
      <c r="AH30" s="109" t="n">
        <v>1268</v>
      </c>
      <c r="AI30" s="109" t="n">
        <v>1229</v>
      </c>
      <c r="AJ30" s="109" t="n">
        <v>1179</v>
      </c>
      <c r="AK30" s="109" t="n">
        <v>1177</v>
      </c>
      <c r="AL30" s="109" t="n">
        <v>1244</v>
      </c>
      <c r="AM30" s="109" t="n">
        <v>1219</v>
      </c>
      <c r="AN30" s="109" t="n">
        <v>1218</v>
      </c>
      <c r="AO30" s="109" t="n">
        <v>1299</v>
      </c>
      <c r="AP30" s="109" t="n">
        <v>1261</v>
      </c>
      <c r="AQ30" s="109" t="n">
        <v>1353</v>
      </c>
      <c r="AR30" s="109" t="n">
        <v>1290</v>
      </c>
      <c r="AS30" s="109" t="n">
        <v>1337</v>
      </c>
      <c r="AT30" s="109" t="n">
        <v>1392</v>
      </c>
      <c r="AU30" s="109" t="n">
        <v>1305</v>
      </c>
      <c r="AV30" s="109" t="n">
        <v>1269</v>
      </c>
      <c r="AW30" s="109" t="n">
        <v>128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40</v>
      </c>
      <c r="B31" s="123" t="n">
        <v>0</v>
      </c>
      <c r="C31" s="123" t="n">
        <v>2041</v>
      </c>
      <c r="D31" s="109" t="n">
        <v>37614</v>
      </c>
      <c r="E31" s="109" t="n">
        <v>0</v>
      </c>
      <c r="F31" s="109" t="n">
        <v>0</v>
      </c>
      <c r="G31" s="109" t="n">
        <v>0</v>
      </c>
      <c r="H31" s="109" t="n">
        <v>0</v>
      </c>
      <c r="I31" s="109" t="n">
        <v>0</v>
      </c>
      <c r="J31" s="109" t="n">
        <v>8</v>
      </c>
      <c r="K31" s="109" t="n">
        <v>20</v>
      </c>
      <c r="L31" s="109" t="n">
        <v>39</v>
      </c>
      <c r="M31" s="109" t="n">
        <v>78</v>
      </c>
      <c r="N31" s="109" t="n">
        <v>130</v>
      </c>
      <c r="O31" s="109" t="n">
        <v>191</v>
      </c>
      <c r="P31" s="109" t="n">
        <v>284</v>
      </c>
      <c r="Q31" s="109" t="n">
        <v>448</v>
      </c>
      <c r="R31" s="109" t="n">
        <v>476</v>
      </c>
      <c r="S31" s="109" t="n">
        <v>597</v>
      </c>
      <c r="T31" s="109" t="n">
        <v>688</v>
      </c>
      <c r="U31" s="109" t="n">
        <v>766</v>
      </c>
      <c r="V31" s="109" t="n">
        <v>866</v>
      </c>
      <c r="W31" s="109" t="n">
        <v>1039</v>
      </c>
      <c r="X31" s="109" t="n">
        <v>1015</v>
      </c>
      <c r="Y31" s="109" t="n">
        <v>1137</v>
      </c>
      <c r="Z31" s="109" t="n">
        <v>1212</v>
      </c>
      <c r="AA31" s="109" t="n">
        <v>1165</v>
      </c>
      <c r="AB31" s="109" t="n">
        <v>1232</v>
      </c>
      <c r="AC31" s="109" t="n">
        <v>1208</v>
      </c>
      <c r="AD31" s="109" t="n">
        <v>1222</v>
      </c>
      <c r="AE31" s="109" t="n">
        <v>1226</v>
      </c>
      <c r="AF31" s="109" t="n">
        <v>1400</v>
      </c>
      <c r="AG31" s="109" t="n">
        <v>1252</v>
      </c>
      <c r="AH31" s="109" t="n">
        <v>1234</v>
      </c>
      <c r="AI31" s="109" t="n">
        <v>1193</v>
      </c>
      <c r="AJ31" s="109" t="n">
        <v>1161</v>
      </c>
      <c r="AK31" s="109" t="n">
        <v>1149</v>
      </c>
      <c r="AL31" s="109" t="n">
        <v>1217</v>
      </c>
      <c r="AM31" s="109" t="n">
        <v>1184</v>
      </c>
      <c r="AN31" s="109" t="n">
        <v>1182</v>
      </c>
      <c r="AO31" s="109" t="n">
        <v>1271</v>
      </c>
      <c r="AP31" s="109" t="n">
        <v>1232</v>
      </c>
      <c r="AQ31" s="109" t="n">
        <v>1334</v>
      </c>
      <c r="AR31" s="109" t="n">
        <v>1265</v>
      </c>
      <c r="AS31" s="109" t="n">
        <v>1315</v>
      </c>
      <c r="AT31" s="109" t="n">
        <v>1366</v>
      </c>
      <c r="AU31" s="109" t="n">
        <v>1288</v>
      </c>
      <c r="AV31" s="109" t="n">
        <v>1254</v>
      </c>
      <c r="AW31" s="109" t="n">
        <v>126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40</v>
      </c>
      <c r="B32" s="123" t="n">
        <v>0</v>
      </c>
      <c r="C32" s="123" t="n">
        <v>2042</v>
      </c>
      <c r="D32" s="109" t="n">
        <v>36931</v>
      </c>
      <c r="E32" s="109" t="n">
        <v>0</v>
      </c>
      <c r="F32" s="109" t="n">
        <v>0</v>
      </c>
      <c r="G32" s="109" t="n">
        <v>0</v>
      </c>
      <c r="H32" s="109" t="n">
        <v>0</v>
      </c>
      <c r="I32" s="109" t="n">
        <v>0</v>
      </c>
      <c r="J32" s="109" t="n">
        <v>9</v>
      </c>
      <c r="K32" s="109" t="n">
        <v>20</v>
      </c>
      <c r="L32" s="109" t="n">
        <v>40</v>
      </c>
      <c r="M32" s="109" t="n">
        <v>80</v>
      </c>
      <c r="N32" s="109" t="n">
        <v>132</v>
      </c>
      <c r="O32" s="109" t="n">
        <v>195</v>
      </c>
      <c r="P32" s="109" t="n">
        <v>289</v>
      </c>
      <c r="Q32" s="109" t="n">
        <v>453</v>
      </c>
      <c r="R32" s="109" t="n">
        <v>481</v>
      </c>
      <c r="S32" s="109" t="n">
        <v>601</v>
      </c>
      <c r="T32" s="109" t="n">
        <v>690</v>
      </c>
      <c r="U32" s="109" t="n">
        <v>764</v>
      </c>
      <c r="V32" s="109" t="n">
        <v>858</v>
      </c>
      <c r="W32" s="109" t="n">
        <v>1032</v>
      </c>
      <c r="X32" s="109" t="n">
        <v>1006</v>
      </c>
      <c r="Y32" s="109" t="n">
        <v>1115</v>
      </c>
      <c r="Z32" s="109" t="n">
        <v>1191</v>
      </c>
      <c r="AA32" s="109" t="n">
        <v>1136</v>
      </c>
      <c r="AB32" s="109" t="n">
        <v>1206</v>
      </c>
      <c r="AC32" s="109" t="n">
        <v>1177</v>
      </c>
      <c r="AD32" s="109" t="n">
        <v>1188</v>
      </c>
      <c r="AE32" s="109" t="n">
        <v>1195</v>
      </c>
      <c r="AF32" s="109" t="n">
        <v>1360</v>
      </c>
      <c r="AG32" s="109" t="n">
        <v>1215</v>
      </c>
      <c r="AH32" s="109" t="n">
        <v>1200</v>
      </c>
      <c r="AI32" s="109" t="n">
        <v>1161</v>
      </c>
      <c r="AJ32" s="109" t="n">
        <v>1129</v>
      </c>
      <c r="AK32" s="109" t="n">
        <v>1132</v>
      </c>
      <c r="AL32" s="109" t="n">
        <v>1189</v>
      </c>
      <c r="AM32" s="109" t="n">
        <v>1159</v>
      </c>
      <c r="AN32" s="109" t="n">
        <v>1147</v>
      </c>
      <c r="AO32" s="109" t="n">
        <v>1233</v>
      </c>
      <c r="AP32" s="109" t="n">
        <v>1205</v>
      </c>
      <c r="AQ32" s="109" t="n">
        <v>1304</v>
      </c>
      <c r="AR32" s="109" t="n">
        <v>1247</v>
      </c>
      <c r="AS32" s="109" t="n">
        <v>1291</v>
      </c>
      <c r="AT32" s="109" t="n">
        <v>1345</v>
      </c>
      <c r="AU32" s="109" t="n">
        <v>1266</v>
      </c>
      <c r="AV32" s="109" t="n">
        <v>1236</v>
      </c>
      <c r="AW32" s="109" t="n">
        <v>1253</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40</v>
      </c>
      <c r="B33" s="123" t="n">
        <v>0</v>
      </c>
      <c r="C33" s="123" t="n">
        <v>2043</v>
      </c>
      <c r="D33" s="109" t="n">
        <v>36323</v>
      </c>
      <c r="E33" s="109" t="n">
        <v>0</v>
      </c>
      <c r="F33" s="109" t="n">
        <v>0</v>
      </c>
      <c r="G33" s="109" t="n">
        <v>0</v>
      </c>
      <c r="H33" s="109" t="n">
        <v>0</v>
      </c>
      <c r="I33" s="109" t="n">
        <v>0</v>
      </c>
      <c r="J33" s="109" t="n">
        <v>9</v>
      </c>
      <c r="K33" s="109" t="n">
        <v>20</v>
      </c>
      <c r="L33" s="109" t="n">
        <v>41</v>
      </c>
      <c r="M33" s="109" t="n">
        <v>81</v>
      </c>
      <c r="N33" s="109" t="n">
        <v>135</v>
      </c>
      <c r="O33" s="109" t="n">
        <v>198</v>
      </c>
      <c r="P33" s="109" t="n">
        <v>294</v>
      </c>
      <c r="Q33" s="109" t="n">
        <v>460</v>
      </c>
      <c r="R33" s="109" t="n">
        <v>488</v>
      </c>
      <c r="S33" s="109" t="n">
        <v>611</v>
      </c>
      <c r="T33" s="109" t="n">
        <v>698</v>
      </c>
      <c r="U33" s="109" t="n">
        <v>767</v>
      </c>
      <c r="V33" s="109" t="n">
        <v>857</v>
      </c>
      <c r="W33" s="109" t="n">
        <v>1021</v>
      </c>
      <c r="X33" s="109" t="n">
        <v>1001</v>
      </c>
      <c r="Y33" s="109" t="n">
        <v>1107</v>
      </c>
      <c r="Z33" s="109" t="n">
        <v>1172</v>
      </c>
      <c r="AA33" s="109" t="n">
        <v>1119</v>
      </c>
      <c r="AB33" s="109" t="n">
        <v>1178</v>
      </c>
      <c r="AC33" s="109" t="n">
        <v>1156</v>
      </c>
      <c r="AD33" s="109" t="n">
        <v>1164</v>
      </c>
      <c r="AE33" s="109" t="n">
        <v>1168</v>
      </c>
      <c r="AF33" s="109" t="n">
        <v>1329</v>
      </c>
      <c r="AG33" s="109" t="n">
        <v>1179</v>
      </c>
      <c r="AH33" s="109" t="n">
        <v>1163</v>
      </c>
      <c r="AI33" s="109" t="n">
        <v>1127</v>
      </c>
      <c r="AJ33" s="109" t="n">
        <v>1100</v>
      </c>
      <c r="AK33" s="109" t="n">
        <v>1099</v>
      </c>
      <c r="AL33" s="109" t="n">
        <v>1171</v>
      </c>
      <c r="AM33" s="109" t="n">
        <v>1133</v>
      </c>
      <c r="AN33" s="109" t="n">
        <v>1123</v>
      </c>
      <c r="AO33" s="109" t="n">
        <v>1199</v>
      </c>
      <c r="AP33" s="109" t="n">
        <v>1169</v>
      </c>
      <c r="AQ33" s="109" t="n">
        <v>1276</v>
      </c>
      <c r="AR33" s="109" t="n">
        <v>1219</v>
      </c>
      <c r="AS33" s="109" t="n">
        <v>1272</v>
      </c>
      <c r="AT33" s="109" t="n">
        <v>1318</v>
      </c>
      <c r="AU33" s="109" t="n">
        <v>1246</v>
      </c>
      <c r="AV33" s="109" t="n">
        <v>1215</v>
      </c>
      <c r="AW33" s="109" t="n">
        <v>1238</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40</v>
      </c>
      <c r="B34" s="123" t="n">
        <v>0</v>
      </c>
      <c r="C34" s="123" t="n">
        <v>2044</v>
      </c>
      <c r="D34" s="109" t="n">
        <v>35784</v>
      </c>
      <c r="E34" s="109" t="n">
        <v>0</v>
      </c>
      <c r="F34" s="109" t="n">
        <v>0</v>
      </c>
      <c r="G34" s="109" t="n">
        <v>0</v>
      </c>
      <c r="H34" s="109" t="n">
        <v>0</v>
      </c>
      <c r="I34" s="109" t="n">
        <v>0</v>
      </c>
      <c r="J34" s="109" t="n">
        <v>9</v>
      </c>
      <c r="K34" s="109" t="n">
        <v>21</v>
      </c>
      <c r="L34" s="109" t="n">
        <v>42</v>
      </c>
      <c r="M34" s="109" t="n">
        <v>83</v>
      </c>
      <c r="N34" s="109" t="n">
        <v>137</v>
      </c>
      <c r="O34" s="109" t="n">
        <v>202</v>
      </c>
      <c r="P34" s="109" t="n">
        <v>299</v>
      </c>
      <c r="Q34" s="109" t="n">
        <v>466</v>
      </c>
      <c r="R34" s="109" t="n">
        <v>496</v>
      </c>
      <c r="S34" s="109" t="n">
        <v>618</v>
      </c>
      <c r="T34" s="109" t="n">
        <v>706</v>
      </c>
      <c r="U34" s="109" t="n">
        <v>774</v>
      </c>
      <c r="V34" s="109" t="n">
        <v>862</v>
      </c>
      <c r="W34" s="109" t="n">
        <v>1022</v>
      </c>
      <c r="X34" s="109" t="n">
        <v>997</v>
      </c>
      <c r="Y34" s="109" t="n">
        <v>1103</v>
      </c>
      <c r="Z34" s="109" t="n">
        <v>1168</v>
      </c>
      <c r="AA34" s="109" t="n">
        <v>1103</v>
      </c>
      <c r="AB34" s="109" t="n">
        <v>1165</v>
      </c>
      <c r="AC34" s="109" t="n">
        <v>1130</v>
      </c>
      <c r="AD34" s="109" t="n">
        <v>1141</v>
      </c>
      <c r="AE34" s="109" t="n">
        <v>1142</v>
      </c>
      <c r="AF34" s="109" t="n">
        <v>1299</v>
      </c>
      <c r="AG34" s="109" t="n">
        <v>1154</v>
      </c>
      <c r="AH34" s="109" t="n">
        <v>1130</v>
      </c>
      <c r="AI34" s="109" t="n">
        <v>1096</v>
      </c>
      <c r="AJ34" s="109" t="n">
        <v>1068</v>
      </c>
      <c r="AK34" s="109" t="n">
        <v>1073</v>
      </c>
      <c r="AL34" s="109" t="n">
        <v>1139</v>
      </c>
      <c r="AM34" s="109" t="n">
        <v>1116</v>
      </c>
      <c r="AN34" s="109" t="n">
        <v>1098</v>
      </c>
      <c r="AO34" s="109" t="n">
        <v>1174</v>
      </c>
      <c r="AP34" s="109" t="n">
        <v>1136</v>
      </c>
      <c r="AQ34" s="109" t="n">
        <v>1240</v>
      </c>
      <c r="AR34" s="109" t="n">
        <v>1194</v>
      </c>
      <c r="AS34" s="109" t="n">
        <v>1244</v>
      </c>
      <c r="AT34" s="109" t="n">
        <v>1299</v>
      </c>
      <c r="AU34" s="109" t="n">
        <v>1221</v>
      </c>
      <c r="AV34" s="109" t="n">
        <v>1198</v>
      </c>
      <c r="AW34" s="109" t="n">
        <v>121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40</v>
      </c>
      <c r="B35" s="123" t="n">
        <v>0</v>
      </c>
      <c r="C35" s="123" t="n">
        <v>2045</v>
      </c>
      <c r="D35" s="109" t="n">
        <v>35333</v>
      </c>
      <c r="E35" s="109" t="n">
        <v>0</v>
      </c>
      <c r="F35" s="109" t="n">
        <v>0</v>
      </c>
      <c r="G35" s="109" t="n">
        <v>0</v>
      </c>
      <c r="H35" s="109" t="n">
        <v>0</v>
      </c>
      <c r="I35" s="109" t="n">
        <v>0</v>
      </c>
      <c r="J35" s="109" t="n">
        <v>9</v>
      </c>
      <c r="K35" s="109" t="n">
        <v>21</v>
      </c>
      <c r="L35" s="109" t="n">
        <v>42</v>
      </c>
      <c r="M35" s="109" t="n">
        <v>84</v>
      </c>
      <c r="N35" s="109" t="n">
        <v>139</v>
      </c>
      <c r="O35" s="109" t="n">
        <v>206</v>
      </c>
      <c r="P35" s="109" t="n">
        <v>305</v>
      </c>
      <c r="Q35" s="109" t="n">
        <v>474</v>
      </c>
      <c r="R35" s="109" t="n">
        <v>504</v>
      </c>
      <c r="S35" s="109" t="n">
        <v>629</v>
      </c>
      <c r="T35" s="109" t="n">
        <v>717</v>
      </c>
      <c r="U35" s="109" t="n">
        <v>784</v>
      </c>
      <c r="V35" s="109" t="n">
        <v>872</v>
      </c>
      <c r="W35" s="109" t="n">
        <v>1029</v>
      </c>
      <c r="X35" s="109" t="n">
        <v>999</v>
      </c>
      <c r="Y35" s="109" t="n">
        <v>1098</v>
      </c>
      <c r="Z35" s="109" t="n">
        <v>1163</v>
      </c>
      <c r="AA35" s="109" t="n">
        <v>1100</v>
      </c>
      <c r="AB35" s="109" t="n">
        <v>1150</v>
      </c>
      <c r="AC35" s="109" t="n">
        <v>1120</v>
      </c>
      <c r="AD35" s="109" t="n">
        <v>1118</v>
      </c>
      <c r="AE35" s="109" t="n">
        <v>1121</v>
      </c>
      <c r="AF35" s="109" t="n">
        <v>1274</v>
      </c>
      <c r="AG35" s="109" t="n">
        <v>1131</v>
      </c>
      <c r="AH35" s="109" t="n">
        <v>1111</v>
      </c>
      <c r="AI35" s="109" t="n">
        <v>1066</v>
      </c>
      <c r="AJ35" s="109" t="n">
        <v>1038</v>
      </c>
      <c r="AK35" s="109" t="n">
        <v>1043</v>
      </c>
      <c r="AL35" s="109" t="n">
        <v>1113</v>
      </c>
      <c r="AM35" s="109" t="n">
        <v>1089</v>
      </c>
      <c r="AN35" s="109" t="n">
        <v>1083</v>
      </c>
      <c r="AO35" s="109" t="n">
        <v>1148</v>
      </c>
      <c r="AP35" s="109" t="n">
        <v>1114</v>
      </c>
      <c r="AQ35" s="109" t="n">
        <v>1205</v>
      </c>
      <c r="AR35" s="109" t="n">
        <v>1161</v>
      </c>
      <c r="AS35" s="109" t="n">
        <v>1218</v>
      </c>
      <c r="AT35" s="109" t="n">
        <v>1271</v>
      </c>
      <c r="AU35" s="109" t="n">
        <v>1207</v>
      </c>
      <c r="AV35" s="109" t="n">
        <v>1177</v>
      </c>
      <c r="AW35" s="109" t="n">
        <v>1200</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40</v>
      </c>
      <c r="B36" s="123" t="n">
        <v>0</v>
      </c>
      <c r="C36" s="123" t="n">
        <v>2046</v>
      </c>
      <c r="D36" s="109" t="n">
        <v>34936</v>
      </c>
      <c r="E36" s="109" t="n">
        <v>0</v>
      </c>
      <c r="F36" s="109" t="n">
        <v>0</v>
      </c>
      <c r="G36" s="109" t="n">
        <v>0</v>
      </c>
      <c r="H36" s="109" t="n">
        <v>0</v>
      </c>
      <c r="I36" s="109" t="n">
        <v>0</v>
      </c>
      <c r="J36" s="109" t="n">
        <v>9</v>
      </c>
      <c r="K36" s="109" t="n">
        <v>21</v>
      </c>
      <c r="L36" s="109" t="n">
        <v>43</v>
      </c>
      <c r="M36" s="109" t="n">
        <v>85</v>
      </c>
      <c r="N36" s="109" t="n">
        <v>140</v>
      </c>
      <c r="O36" s="109" t="n">
        <v>208</v>
      </c>
      <c r="P36" s="109" t="n">
        <v>308</v>
      </c>
      <c r="Q36" s="109" t="n">
        <v>479</v>
      </c>
      <c r="R36" s="109" t="n">
        <v>511</v>
      </c>
      <c r="S36" s="109" t="n">
        <v>635</v>
      </c>
      <c r="T36" s="109" t="n">
        <v>726</v>
      </c>
      <c r="U36" s="109" t="n">
        <v>795</v>
      </c>
      <c r="V36" s="109" t="n">
        <v>883</v>
      </c>
      <c r="W36" s="109" t="n">
        <v>1038</v>
      </c>
      <c r="X36" s="109" t="n">
        <v>1007</v>
      </c>
      <c r="Y36" s="109" t="n">
        <v>1099</v>
      </c>
      <c r="Z36" s="109" t="n">
        <v>1158</v>
      </c>
      <c r="AA36" s="109" t="n">
        <v>1097</v>
      </c>
      <c r="AB36" s="109" t="n">
        <v>1146</v>
      </c>
      <c r="AC36" s="109" t="n">
        <v>1107</v>
      </c>
      <c r="AD36" s="109" t="n">
        <v>1110</v>
      </c>
      <c r="AE36" s="109" t="n">
        <v>1102</v>
      </c>
      <c r="AF36" s="109" t="n">
        <v>1254</v>
      </c>
      <c r="AG36" s="109" t="n">
        <v>1108</v>
      </c>
      <c r="AH36" s="109" t="n">
        <v>1084</v>
      </c>
      <c r="AI36" s="109" t="n">
        <v>1045</v>
      </c>
      <c r="AJ36" s="109" t="n">
        <v>1014</v>
      </c>
      <c r="AK36" s="109" t="n">
        <v>1018</v>
      </c>
      <c r="AL36" s="109" t="n">
        <v>1084</v>
      </c>
      <c r="AM36" s="109" t="n">
        <v>1062</v>
      </c>
      <c r="AN36" s="109" t="n">
        <v>1056</v>
      </c>
      <c r="AO36" s="109" t="n">
        <v>1133</v>
      </c>
      <c r="AP36" s="109" t="n">
        <v>1091</v>
      </c>
      <c r="AQ36" s="109" t="n">
        <v>1185</v>
      </c>
      <c r="AR36" s="109" t="n">
        <v>1131</v>
      </c>
      <c r="AS36" s="109" t="n">
        <v>1186</v>
      </c>
      <c r="AT36" s="109" t="n">
        <v>1250</v>
      </c>
      <c r="AU36" s="109" t="n">
        <v>1184</v>
      </c>
      <c r="AV36" s="109" t="n">
        <v>1163</v>
      </c>
      <c r="AW36" s="109" t="n">
        <v>1180</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40</v>
      </c>
      <c r="B37" s="123" t="n">
        <v>0</v>
      </c>
      <c r="C37" s="123" t="n">
        <v>2047</v>
      </c>
      <c r="D37" s="109" t="n">
        <v>34551</v>
      </c>
      <c r="E37" s="109" t="n">
        <v>0</v>
      </c>
      <c r="F37" s="109" t="n">
        <v>0</v>
      </c>
      <c r="G37" s="109" t="n">
        <v>0</v>
      </c>
      <c r="H37" s="109" t="n">
        <v>0</v>
      </c>
      <c r="I37" s="109" t="n">
        <v>0</v>
      </c>
      <c r="J37" s="109" t="n">
        <v>9</v>
      </c>
      <c r="K37" s="109" t="n">
        <v>21</v>
      </c>
      <c r="L37" s="109" t="n">
        <v>43</v>
      </c>
      <c r="M37" s="109" t="n">
        <v>86</v>
      </c>
      <c r="N37" s="109" t="n">
        <v>141</v>
      </c>
      <c r="O37" s="109" t="n">
        <v>210</v>
      </c>
      <c r="P37" s="109" t="n">
        <v>311</v>
      </c>
      <c r="Q37" s="109" t="n">
        <v>483</v>
      </c>
      <c r="R37" s="109" t="n">
        <v>516</v>
      </c>
      <c r="S37" s="109" t="n">
        <v>643</v>
      </c>
      <c r="T37" s="109" t="n">
        <v>735</v>
      </c>
      <c r="U37" s="109" t="n">
        <v>804</v>
      </c>
      <c r="V37" s="109" t="n">
        <v>891</v>
      </c>
      <c r="W37" s="109" t="n">
        <v>1045</v>
      </c>
      <c r="X37" s="109" t="n">
        <v>1014</v>
      </c>
      <c r="Y37" s="109" t="n">
        <v>1105</v>
      </c>
      <c r="Z37" s="109" t="n">
        <v>1159</v>
      </c>
      <c r="AA37" s="109" t="n">
        <v>1092</v>
      </c>
      <c r="AB37" s="109" t="n">
        <v>1142</v>
      </c>
      <c r="AC37" s="109" t="n">
        <v>1104</v>
      </c>
      <c r="AD37" s="109" t="n">
        <v>1095</v>
      </c>
      <c r="AE37" s="109" t="n">
        <v>1092</v>
      </c>
      <c r="AF37" s="109" t="n">
        <v>1231</v>
      </c>
      <c r="AG37" s="109" t="n">
        <v>1091</v>
      </c>
      <c r="AH37" s="109" t="n">
        <v>1064</v>
      </c>
      <c r="AI37" s="109" t="n">
        <v>1023</v>
      </c>
      <c r="AJ37" s="109" t="n">
        <v>995</v>
      </c>
      <c r="AK37" s="109" t="n">
        <v>990</v>
      </c>
      <c r="AL37" s="109" t="n">
        <v>1055</v>
      </c>
      <c r="AM37" s="109" t="n">
        <v>1035</v>
      </c>
      <c r="AN37" s="109" t="n">
        <v>1034</v>
      </c>
      <c r="AO37" s="109" t="n">
        <v>1106</v>
      </c>
      <c r="AP37" s="109" t="n">
        <v>1079</v>
      </c>
      <c r="AQ37" s="109" t="n">
        <v>1160</v>
      </c>
      <c r="AR37" s="109" t="n">
        <v>1111</v>
      </c>
      <c r="AS37" s="109" t="n">
        <v>1155</v>
      </c>
      <c r="AT37" s="109" t="n">
        <v>1215</v>
      </c>
      <c r="AU37" s="109" t="n">
        <v>1160</v>
      </c>
      <c r="AV37" s="109" t="n">
        <v>1139</v>
      </c>
      <c r="AW37" s="109" t="n">
        <v>1167</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40</v>
      </c>
      <c r="B38" s="123" t="n">
        <v>0</v>
      </c>
      <c r="C38" s="123" t="n">
        <v>2048</v>
      </c>
      <c r="D38" s="109" t="n">
        <v>34183</v>
      </c>
      <c r="E38" s="109" t="n">
        <v>0</v>
      </c>
      <c r="F38" s="109" t="n">
        <v>0</v>
      </c>
      <c r="G38" s="109" t="n">
        <v>0</v>
      </c>
      <c r="H38" s="109" t="n">
        <v>0</v>
      </c>
      <c r="I38" s="109" t="n">
        <v>0</v>
      </c>
      <c r="J38" s="109" t="n">
        <v>9</v>
      </c>
      <c r="K38" s="109" t="n">
        <v>21</v>
      </c>
      <c r="L38" s="109" t="n">
        <v>43</v>
      </c>
      <c r="M38" s="109" t="n">
        <v>86</v>
      </c>
      <c r="N38" s="109" t="n">
        <v>141</v>
      </c>
      <c r="O38" s="109" t="n">
        <v>210</v>
      </c>
      <c r="P38" s="109" t="n">
        <v>312</v>
      </c>
      <c r="Q38" s="109" t="n">
        <v>485</v>
      </c>
      <c r="R38" s="109" t="n">
        <v>519</v>
      </c>
      <c r="S38" s="109" t="n">
        <v>647</v>
      </c>
      <c r="T38" s="109" t="n">
        <v>740</v>
      </c>
      <c r="U38" s="109" t="n">
        <v>811</v>
      </c>
      <c r="V38" s="109" t="n">
        <v>899</v>
      </c>
      <c r="W38" s="109" t="n">
        <v>1053</v>
      </c>
      <c r="X38" s="109" t="n">
        <v>1022</v>
      </c>
      <c r="Y38" s="109" t="n">
        <v>1111</v>
      </c>
      <c r="Z38" s="109" t="n">
        <v>1164</v>
      </c>
      <c r="AA38" s="109" t="n">
        <v>1093</v>
      </c>
      <c r="AB38" s="109" t="n">
        <v>1137</v>
      </c>
      <c r="AC38" s="109" t="n">
        <v>1101</v>
      </c>
      <c r="AD38" s="109" t="n">
        <v>1093</v>
      </c>
      <c r="AE38" s="109" t="n">
        <v>1079</v>
      </c>
      <c r="AF38" s="109" t="n">
        <v>1219</v>
      </c>
      <c r="AG38" s="109" t="n">
        <v>1072</v>
      </c>
      <c r="AH38" s="109" t="n">
        <v>1050</v>
      </c>
      <c r="AI38" s="109" t="n">
        <v>1006</v>
      </c>
      <c r="AJ38" s="109" t="n">
        <v>974</v>
      </c>
      <c r="AK38" s="109" t="n">
        <v>972</v>
      </c>
      <c r="AL38" s="109" t="n">
        <v>1026</v>
      </c>
      <c r="AM38" s="109" t="n">
        <v>1009</v>
      </c>
      <c r="AN38" s="109" t="n">
        <v>1005</v>
      </c>
      <c r="AO38" s="109" t="n">
        <v>1083</v>
      </c>
      <c r="AP38" s="109" t="n">
        <v>1052</v>
      </c>
      <c r="AQ38" s="109" t="n">
        <v>1145</v>
      </c>
      <c r="AR38" s="109" t="n">
        <v>1087</v>
      </c>
      <c r="AS38" s="109" t="n">
        <v>1135</v>
      </c>
      <c r="AT38" s="109" t="n">
        <v>1184</v>
      </c>
      <c r="AU38" s="109" t="n">
        <v>1129</v>
      </c>
      <c r="AV38" s="109" t="n">
        <v>1117</v>
      </c>
      <c r="AW38" s="109" t="n">
        <v>1142</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40</v>
      </c>
      <c r="B39" s="123" t="n">
        <v>0</v>
      </c>
      <c r="C39" s="123" t="n">
        <v>2049</v>
      </c>
      <c r="D39" s="109" t="n">
        <v>33826</v>
      </c>
      <c r="E39" s="109" t="n">
        <v>0</v>
      </c>
      <c r="F39" s="109" t="n">
        <v>0</v>
      </c>
      <c r="G39" s="109" t="n">
        <v>0</v>
      </c>
      <c r="H39" s="109" t="n">
        <v>0</v>
      </c>
      <c r="I39" s="109" t="n">
        <v>0</v>
      </c>
      <c r="J39" s="109" t="n">
        <v>9</v>
      </c>
      <c r="K39" s="109" t="n">
        <v>21</v>
      </c>
      <c r="L39" s="109" t="n">
        <v>42</v>
      </c>
      <c r="M39" s="109" t="n">
        <v>85</v>
      </c>
      <c r="N39" s="109" t="n">
        <v>141</v>
      </c>
      <c r="O39" s="109" t="n">
        <v>210</v>
      </c>
      <c r="P39" s="109" t="n">
        <v>312</v>
      </c>
      <c r="Q39" s="109" t="n">
        <v>485</v>
      </c>
      <c r="R39" s="109" t="n">
        <v>520</v>
      </c>
      <c r="S39" s="109" t="n">
        <v>649</v>
      </c>
      <c r="T39" s="109" t="n">
        <v>743</v>
      </c>
      <c r="U39" s="109" t="n">
        <v>815</v>
      </c>
      <c r="V39" s="109" t="n">
        <v>905</v>
      </c>
      <c r="W39" s="109" t="n">
        <v>1059</v>
      </c>
      <c r="X39" s="109" t="n">
        <v>1028</v>
      </c>
      <c r="Y39" s="109" t="n">
        <v>1118</v>
      </c>
      <c r="Z39" s="109" t="n">
        <v>1168</v>
      </c>
      <c r="AA39" s="109" t="n">
        <v>1098</v>
      </c>
      <c r="AB39" s="109" t="n">
        <v>1135</v>
      </c>
      <c r="AC39" s="109" t="n">
        <v>1096</v>
      </c>
      <c r="AD39" s="109" t="n">
        <v>1090</v>
      </c>
      <c r="AE39" s="109" t="n">
        <v>1076</v>
      </c>
      <c r="AF39" s="109" t="n">
        <v>1204</v>
      </c>
      <c r="AG39" s="109" t="n">
        <v>1062</v>
      </c>
      <c r="AH39" s="109" t="n">
        <v>1031</v>
      </c>
      <c r="AI39" s="109" t="n">
        <v>991</v>
      </c>
      <c r="AJ39" s="109" t="n">
        <v>957</v>
      </c>
      <c r="AK39" s="109" t="n">
        <v>953</v>
      </c>
      <c r="AL39" s="109" t="n">
        <v>1007</v>
      </c>
      <c r="AM39" s="109" t="n">
        <v>982</v>
      </c>
      <c r="AN39" s="109" t="n">
        <v>979</v>
      </c>
      <c r="AO39" s="109" t="n">
        <v>1054</v>
      </c>
      <c r="AP39" s="109" t="n">
        <v>1030</v>
      </c>
      <c r="AQ39" s="109" t="n">
        <v>1119</v>
      </c>
      <c r="AR39" s="109" t="n">
        <v>1074</v>
      </c>
      <c r="AS39" s="109" t="n">
        <v>1112</v>
      </c>
      <c r="AT39" s="109" t="n">
        <v>1162</v>
      </c>
      <c r="AU39" s="109" t="n">
        <v>1099</v>
      </c>
      <c r="AV39" s="109" t="n">
        <v>1086</v>
      </c>
      <c r="AW39" s="109" t="n">
        <v>111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40</v>
      </c>
      <c r="B40" s="123" t="n">
        <v>0</v>
      </c>
      <c r="C40" s="123" t="n">
        <v>2050</v>
      </c>
      <c r="D40" s="109" t="n">
        <v>33502</v>
      </c>
      <c r="E40" s="109" t="n">
        <v>0</v>
      </c>
      <c r="F40" s="109" t="n">
        <v>0</v>
      </c>
      <c r="G40" s="109" t="n">
        <v>0</v>
      </c>
      <c r="H40" s="109" t="n">
        <v>0</v>
      </c>
      <c r="I40" s="109" t="n">
        <v>0</v>
      </c>
      <c r="J40" s="109" t="n">
        <v>9</v>
      </c>
      <c r="K40" s="109" t="n">
        <v>21</v>
      </c>
      <c r="L40" s="109" t="n">
        <v>42</v>
      </c>
      <c r="M40" s="109" t="n">
        <v>85</v>
      </c>
      <c r="N40" s="109" t="n">
        <v>140</v>
      </c>
      <c r="O40" s="109" t="n">
        <v>210</v>
      </c>
      <c r="P40" s="109" t="n">
        <v>311</v>
      </c>
      <c r="Q40" s="109" t="n">
        <v>484</v>
      </c>
      <c r="R40" s="109" t="n">
        <v>520</v>
      </c>
      <c r="S40" s="109" t="n">
        <v>649</v>
      </c>
      <c r="T40" s="109" t="n">
        <v>744</v>
      </c>
      <c r="U40" s="109" t="n">
        <v>819</v>
      </c>
      <c r="V40" s="109" t="n">
        <v>909</v>
      </c>
      <c r="W40" s="109" t="n">
        <v>1065</v>
      </c>
      <c r="X40" s="109" t="n">
        <v>1034</v>
      </c>
      <c r="Y40" s="109" t="n">
        <v>1123</v>
      </c>
      <c r="Z40" s="109" t="n">
        <v>1173</v>
      </c>
      <c r="AA40" s="109" t="n">
        <v>1100</v>
      </c>
      <c r="AB40" s="109" t="n">
        <v>1138</v>
      </c>
      <c r="AC40" s="109" t="n">
        <v>1094</v>
      </c>
      <c r="AD40" s="109" t="n">
        <v>1084</v>
      </c>
      <c r="AE40" s="109" t="n">
        <v>1074</v>
      </c>
      <c r="AF40" s="109" t="n">
        <v>1200</v>
      </c>
      <c r="AG40" s="109" t="n">
        <v>1049</v>
      </c>
      <c r="AH40" s="109" t="n">
        <v>1022</v>
      </c>
      <c r="AI40" s="109" t="n">
        <v>974</v>
      </c>
      <c r="AJ40" s="109" t="n">
        <v>942</v>
      </c>
      <c r="AK40" s="109" t="n">
        <v>935</v>
      </c>
      <c r="AL40" s="109" t="n">
        <v>988</v>
      </c>
      <c r="AM40" s="109" t="n">
        <v>966</v>
      </c>
      <c r="AN40" s="109" t="n">
        <v>956</v>
      </c>
      <c r="AO40" s="109" t="n">
        <v>1029</v>
      </c>
      <c r="AP40" s="109" t="n">
        <v>1004</v>
      </c>
      <c r="AQ40" s="109" t="n">
        <v>1093</v>
      </c>
      <c r="AR40" s="109" t="n">
        <v>1049</v>
      </c>
      <c r="AS40" s="109" t="n">
        <v>1099</v>
      </c>
      <c r="AT40" s="109" t="n">
        <v>1139</v>
      </c>
      <c r="AU40" s="109" t="n">
        <v>1081</v>
      </c>
      <c r="AV40" s="109" t="n">
        <v>1060</v>
      </c>
      <c r="AW40" s="109" t="n">
        <v>1088</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40</v>
      </c>
      <c r="B41" s="123" t="n">
        <v>0</v>
      </c>
      <c r="C41" s="123" t="n">
        <v>2051</v>
      </c>
      <c r="D41" s="109" t="n">
        <v>33194</v>
      </c>
      <c r="E41" s="109" t="n">
        <v>0</v>
      </c>
      <c r="F41" s="109" t="n">
        <v>0</v>
      </c>
      <c r="G41" s="109" t="n">
        <v>0</v>
      </c>
      <c r="H41" s="109" t="n">
        <v>0</v>
      </c>
      <c r="I41" s="109" t="n">
        <v>0</v>
      </c>
      <c r="J41" s="109" t="n">
        <v>9</v>
      </c>
      <c r="K41" s="109" t="n">
        <v>21</v>
      </c>
      <c r="L41" s="109" t="n">
        <v>42</v>
      </c>
      <c r="M41" s="109" t="n">
        <v>84</v>
      </c>
      <c r="N41" s="109" t="n">
        <v>139</v>
      </c>
      <c r="O41" s="109" t="n">
        <v>208</v>
      </c>
      <c r="P41" s="109" t="n">
        <v>309</v>
      </c>
      <c r="Q41" s="109" t="n">
        <v>481</v>
      </c>
      <c r="R41" s="109" t="n">
        <v>518</v>
      </c>
      <c r="S41" s="109" t="n">
        <v>647</v>
      </c>
      <c r="T41" s="109" t="n">
        <v>744</v>
      </c>
      <c r="U41" s="109" t="n">
        <v>818</v>
      </c>
      <c r="V41" s="109" t="n">
        <v>911</v>
      </c>
      <c r="W41" s="109" t="n">
        <v>1066</v>
      </c>
      <c r="X41" s="109" t="n">
        <v>1036</v>
      </c>
      <c r="Y41" s="109" t="n">
        <v>1124</v>
      </c>
      <c r="Z41" s="109" t="n">
        <v>1177</v>
      </c>
      <c r="AA41" s="109" t="n">
        <v>1106</v>
      </c>
      <c r="AB41" s="109" t="n">
        <v>1140</v>
      </c>
      <c r="AC41" s="109" t="n">
        <v>1098</v>
      </c>
      <c r="AD41" s="109" t="n">
        <v>1083</v>
      </c>
      <c r="AE41" s="109" t="n">
        <v>1066</v>
      </c>
      <c r="AF41" s="109" t="n">
        <v>1195</v>
      </c>
      <c r="AG41" s="109" t="n">
        <v>1047</v>
      </c>
      <c r="AH41" s="109" t="n">
        <v>1010</v>
      </c>
      <c r="AI41" s="109" t="n">
        <v>966</v>
      </c>
      <c r="AJ41" s="109" t="n">
        <v>926</v>
      </c>
      <c r="AK41" s="109" t="n">
        <v>923</v>
      </c>
      <c r="AL41" s="109" t="n">
        <v>971</v>
      </c>
      <c r="AM41" s="109" t="n">
        <v>947</v>
      </c>
      <c r="AN41" s="109" t="n">
        <v>941</v>
      </c>
      <c r="AO41" s="109" t="n">
        <v>1003</v>
      </c>
      <c r="AP41" s="109" t="n">
        <v>978</v>
      </c>
      <c r="AQ41" s="109" t="n">
        <v>1069</v>
      </c>
      <c r="AR41" s="109" t="n">
        <v>1027</v>
      </c>
      <c r="AS41" s="109" t="n">
        <v>1073</v>
      </c>
      <c r="AT41" s="109" t="n">
        <v>1127</v>
      </c>
      <c r="AU41" s="109" t="n">
        <v>1061</v>
      </c>
      <c r="AV41" s="109" t="n">
        <v>1043</v>
      </c>
      <c r="AW41" s="109" t="n">
        <v>1062</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40</v>
      </c>
      <c r="B42" s="123" t="n">
        <v>0</v>
      </c>
      <c r="C42" s="123" t="n">
        <v>2052</v>
      </c>
      <c r="D42" s="109" t="n">
        <v>32867</v>
      </c>
      <c r="E42" s="109" t="n">
        <v>0</v>
      </c>
      <c r="F42" s="109" t="n">
        <v>0</v>
      </c>
      <c r="G42" s="109" t="n">
        <v>0</v>
      </c>
      <c r="H42" s="109" t="n">
        <v>0</v>
      </c>
      <c r="I42" s="109" t="n">
        <v>0</v>
      </c>
      <c r="J42" s="109" t="n">
        <v>9</v>
      </c>
      <c r="K42" s="109" t="n">
        <v>20</v>
      </c>
      <c r="L42" s="109" t="n">
        <v>41</v>
      </c>
      <c r="M42" s="109" t="n">
        <v>83</v>
      </c>
      <c r="N42" s="109" t="n">
        <v>137</v>
      </c>
      <c r="O42" s="109" t="n">
        <v>206</v>
      </c>
      <c r="P42" s="109" t="n">
        <v>306</v>
      </c>
      <c r="Q42" s="109" t="n">
        <v>477</v>
      </c>
      <c r="R42" s="109" t="n">
        <v>514</v>
      </c>
      <c r="S42" s="109" t="n">
        <v>643</v>
      </c>
      <c r="T42" s="109" t="n">
        <v>740</v>
      </c>
      <c r="U42" s="109" t="n">
        <v>816</v>
      </c>
      <c r="V42" s="109" t="n">
        <v>908</v>
      </c>
      <c r="W42" s="109" t="n">
        <v>1065</v>
      </c>
      <c r="X42" s="109" t="n">
        <v>1037</v>
      </c>
      <c r="Y42" s="109" t="n">
        <v>1125</v>
      </c>
      <c r="Z42" s="109" t="n">
        <v>1180</v>
      </c>
      <c r="AA42" s="109" t="n">
        <v>1109</v>
      </c>
      <c r="AB42" s="109" t="n">
        <v>1143</v>
      </c>
      <c r="AC42" s="109" t="n">
        <v>1098</v>
      </c>
      <c r="AD42" s="109" t="n">
        <v>1080</v>
      </c>
      <c r="AE42" s="109" t="n">
        <v>1064</v>
      </c>
      <c r="AF42" s="109" t="n">
        <v>1185</v>
      </c>
      <c r="AG42" s="109" t="n">
        <v>1043</v>
      </c>
      <c r="AH42" s="109" t="n">
        <v>1006</v>
      </c>
      <c r="AI42" s="109" t="n">
        <v>952</v>
      </c>
      <c r="AJ42" s="109" t="n">
        <v>917</v>
      </c>
      <c r="AK42" s="109" t="n">
        <v>905</v>
      </c>
      <c r="AL42" s="109" t="n">
        <v>959</v>
      </c>
      <c r="AM42" s="109" t="n">
        <v>931</v>
      </c>
      <c r="AN42" s="109" t="n">
        <v>921</v>
      </c>
      <c r="AO42" s="109" t="n">
        <v>988</v>
      </c>
      <c r="AP42" s="109" t="n">
        <v>954</v>
      </c>
      <c r="AQ42" s="109" t="n">
        <v>1041</v>
      </c>
      <c r="AR42" s="109" t="n">
        <v>1001</v>
      </c>
      <c r="AS42" s="109" t="n">
        <v>1050</v>
      </c>
      <c r="AT42" s="109" t="n">
        <v>1101</v>
      </c>
      <c r="AU42" s="109" t="n">
        <v>1048</v>
      </c>
      <c r="AV42" s="109" t="n">
        <v>1021</v>
      </c>
      <c r="AW42" s="109" t="n">
        <v>1043</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40</v>
      </c>
      <c r="B43" s="123" t="n">
        <v>0</v>
      </c>
      <c r="C43" s="123" t="n">
        <v>2053</v>
      </c>
      <c r="D43" s="109" t="n">
        <v>32530</v>
      </c>
      <c r="E43" s="109" t="n">
        <v>0</v>
      </c>
      <c r="F43" s="109" t="n">
        <v>0</v>
      </c>
      <c r="G43" s="109" t="n">
        <v>0</v>
      </c>
      <c r="H43" s="109" t="n">
        <v>0</v>
      </c>
      <c r="I43" s="109" t="n">
        <v>0</v>
      </c>
      <c r="J43" s="109" t="n">
        <v>8</v>
      </c>
      <c r="K43" s="109" t="n">
        <v>20</v>
      </c>
      <c r="L43" s="109" t="n">
        <v>41</v>
      </c>
      <c r="M43" s="109" t="n">
        <v>82</v>
      </c>
      <c r="N43" s="109" t="n">
        <v>135</v>
      </c>
      <c r="O43" s="109" t="n">
        <v>203</v>
      </c>
      <c r="P43" s="109" t="n">
        <v>302</v>
      </c>
      <c r="Q43" s="109" t="n">
        <v>471</v>
      </c>
      <c r="R43" s="109" t="n">
        <v>508</v>
      </c>
      <c r="S43" s="109" t="n">
        <v>637</v>
      </c>
      <c r="T43" s="109" t="n">
        <v>734</v>
      </c>
      <c r="U43" s="109" t="n">
        <v>810</v>
      </c>
      <c r="V43" s="109" t="n">
        <v>903</v>
      </c>
      <c r="W43" s="109" t="n">
        <v>1060</v>
      </c>
      <c r="X43" s="109" t="n">
        <v>1034</v>
      </c>
      <c r="Y43" s="109" t="n">
        <v>1125</v>
      </c>
      <c r="Z43" s="109" t="n">
        <v>1178</v>
      </c>
      <c r="AA43" s="109" t="n">
        <v>1110</v>
      </c>
      <c r="AB43" s="109" t="n">
        <v>1142</v>
      </c>
      <c r="AC43" s="109" t="n">
        <v>1099</v>
      </c>
      <c r="AD43" s="109" t="n">
        <v>1083</v>
      </c>
      <c r="AE43" s="109" t="n">
        <v>1063</v>
      </c>
      <c r="AF43" s="109" t="n">
        <v>1180</v>
      </c>
      <c r="AG43" s="109" t="n">
        <v>1034</v>
      </c>
      <c r="AH43" s="109" t="n">
        <v>1000</v>
      </c>
      <c r="AI43" s="109" t="n">
        <v>951</v>
      </c>
      <c r="AJ43" s="109" t="n">
        <v>904</v>
      </c>
      <c r="AK43" s="109" t="n">
        <v>898</v>
      </c>
      <c r="AL43" s="109" t="n">
        <v>941</v>
      </c>
      <c r="AM43" s="109" t="n">
        <v>918</v>
      </c>
      <c r="AN43" s="109" t="n">
        <v>907</v>
      </c>
      <c r="AO43" s="109" t="n">
        <v>967</v>
      </c>
      <c r="AP43" s="109" t="n">
        <v>937</v>
      </c>
      <c r="AQ43" s="109" t="n">
        <v>1016</v>
      </c>
      <c r="AR43" s="109" t="n">
        <v>975</v>
      </c>
      <c r="AS43" s="109" t="n">
        <v>1024</v>
      </c>
      <c r="AT43" s="109" t="n">
        <v>1077</v>
      </c>
      <c r="AU43" s="109" t="n">
        <v>1021</v>
      </c>
      <c r="AV43" s="109" t="n">
        <v>1008</v>
      </c>
      <c r="AW43" s="109" t="n">
        <v>1023</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40</v>
      </c>
      <c r="B44" s="123" t="n">
        <v>0</v>
      </c>
      <c r="C44" s="123" t="n">
        <v>2054</v>
      </c>
      <c r="D44" s="109" t="n">
        <v>32196</v>
      </c>
      <c r="E44" s="109" t="n">
        <v>0</v>
      </c>
      <c r="F44" s="109" t="n">
        <v>0</v>
      </c>
      <c r="G44" s="109" t="n">
        <v>0</v>
      </c>
      <c r="H44" s="109" t="n">
        <v>0</v>
      </c>
      <c r="I44" s="109" t="n">
        <v>0</v>
      </c>
      <c r="J44" s="109" t="n">
        <v>8</v>
      </c>
      <c r="K44" s="109" t="n">
        <v>20</v>
      </c>
      <c r="L44" s="109" t="n">
        <v>40</v>
      </c>
      <c r="M44" s="109" t="n">
        <v>81</v>
      </c>
      <c r="N44" s="109" t="n">
        <v>133</v>
      </c>
      <c r="O44" s="109" t="n">
        <v>200</v>
      </c>
      <c r="P44" s="109" t="n">
        <v>298</v>
      </c>
      <c r="Q44" s="109" t="n">
        <v>465</v>
      </c>
      <c r="R44" s="109" t="n">
        <v>502</v>
      </c>
      <c r="S44" s="109" t="n">
        <v>630</v>
      </c>
      <c r="T44" s="109" t="n">
        <v>726</v>
      </c>
      <c r="U44" s="109" t="n">
        <v>804</v>
      </c>
      <c r="V44" s="109" t="n">
        <v>895</v>
      </c>
      <c r="W44" s="109" t="n">
        <v>1052</v>
      </c>
      <c r="X44" s="109" t="n">
        <v>1027</v>
      </c>
      <c r="Y44" s="109" t="n">
        <v>1119</v>
      </c>
      <c r="Z44" s="109" t="n">
        <v>1175</v>
      </c>
      <c r="AA44" s="109" t="n">
        <v>1108</v>
      </c>
      <c r="AB44" s="109" t="n">
        <v>1142</v>
      </c>
      <c r="AC44" s="109" t="n">
        <v>1099</v>
      </c>
      <c r="AD44" s="109" t="n">
        <v>1083</v>
      </c>
      <c r="AE44" s="109" t="n">
        <v>1063</v>
      </c>
      <c r="AF44" s="109" t="n">
        <v>1177</v>
      </c>
      <c r="AG44" s="109" t="n">
        <v>1029</v>
      </c>
      <c r="AH44" s="109" t="n">
        <v>993</v>
      </c>
      <c r="AI44" s="109" t="n">
        <v>945</v>
      </c>
      <c r="AJ44" s="109" t="n">
        <v>901</v>
      </c>
      <c r="AK44" s="109" t="n">
        <v>886</v>
      </c>
      <c r="AL44" s="109" t="n">
        <v>931</v>
      </c>
      <c r="AM44" s="109" t="n">
        <v>902</v>
      </c>
      <c r="AN44" s="109" t="n">
        <v>893</v>
      </c>
      <c r="AO44" s="109" t="n">
        <v>949</v>
      </c>
      <c r="AP44" s="109" t="n">
        <v>920</v>
      </c>
      <c r="AQ44" s="109" t="n">
        <v>998</v>
      </c>
      <c r="AR44" s="109" t="n">
        <v>952</v>
      </c>
      <c r="AS44" s="109" t="n">
        <v>1000</v>
      </c>
      <c r="AT44" s="109" t="n">
        <v>1051</v>
      </c>
      <c r="AU44" s="109" t="n">
        <v>1001</v>
      </c>
      <c r="AV44" s="109" t="n">
        <v>985</v>
      </c>
      <c r="AW44" s="109" t="n">
        <v>1013</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40</v>
      </c>
      <c r="B45" s="123" t="n">
        <v>0</v>
      </c>
      <c r="C45" s="123" t="n">
        <v>2055</v>
      </c>
      <c r="D45" s="109" t="n">
        <v>31845</v>
      </c>
      <c r="E45" s="109" t="n">
        <v>0</v>
      </c>
      <c r="F45" s="109" t="n">
        <v>0</v>
      </c>
      <c r="G45" s="109" t="n">
        <v>0</v>
      </c>
      <c r="H45" s="109" t="n">
        <v>0</v>
      </c>
      <c r="I45" s="109" t="n">
        <v>0</v>
      </c>
      <c r="J45" s="109" t="n">
        <v>8</v>
      </c>
      <c r="K45" s="109" t="n">
        <v>19</v>
      </c>
      <c r="L45" s="109" t="n">
        <v>39</v>
      </c>
      <c r="M45" s="109" t="n">
        <v>80</v>
      </c>
      <c r="N45" s="109" t="n">
        <v>131</v>
      </c>
      <c r="O45" s="109" t="n">
        <v>197</v>
      </c>
      <c r="P45" s="109" t="n">
        <v>294</v>
      </c>
      <c r="Q45" s="109" t="n">
        <v>458</v>
      </c>
      <c r="R45" s="109" t="n">
        <v>494</v>
      </c>
      <c r="S45" s="109" t="n">
        <v>621</v>
      </c>
      <c r="T45" s="109" t="n">
        <v>717</v>
      </c>
      <c r="U45" s="109" t="n">
        <v>793</v>
      </c>
      <c r="V45" s="109" t="n">
        <v>888</v>
      </c>
      <c r="W45" s="109" t="n">
        <v>1044</v>
      </c>
      <c r="X45" s="109" t="n">
        <v>1020</v>
      </c>
      <c r="Y45" s="109" t="n">
        <v>1111</v>
      </c>
      <c r="Z45" s="109" t="n">
        <v>1171</v>
      </c>
      <c r="AA45" s="109" t="n">
        <v>1104</v>
      </c>
      <c r="AB45" s="109" t="n">
        <v>1137</v>
      </c>
      <c r="AC45" s="109" t="n">
        <v>1097</v>
      </c>
      <c r="AD45" s="109" t="n">
        <v>1083</v>
      </c>
      <c r="AE45" s="109" t="n">
        <v>1064</v>
      </c>
      <c r="AF45" s="109" t="n">
        <v>1174</v>
      </c>
      <c r="AG45" s="109" t="n">
        <v>1027</v>
      </c>
      <c r="AH45" s="109" t="n">
        <v>988</v>
      </c>
      <c r="AI45" s="109" t="n">
        <v>936</v>
      </c>
      <c r="AJ45" s="109" t="n">
        <v>898</v>
      </c>
      <c r="AK45" s="109" t="n">
        <v>883</v>
      </c>
      <c r="AL45" s="109" t="n">
        <v>919</v>
      </c>
      <c r="AM45" s="109" t="n">
        <v>893</v>
      </c>
      <c r="AN45" s="109" t="n">
        <v>875</v>
      </c>
      <c r="AO45" s="109" t="n">
        <v>936</v>
      </c>
      <c r="AP45" s="109" t="n">
        <v>905</v>
      </c>
      <c r="AQ45" s="109" t="n">
        <v>978</v>
      </c>
      <c r="AR45" s="109" t="n">
        <v>936</v>
      </c>
      <c r="AS45" s="109" t="n">
        <v>976</v>
      </c>
      <c r="AT45" s="109" t="n">
        <v>1024</v>
      </c>
      <c r="AU45" s="109" t="n">
        <v>976</v>
      </c>
      <c r="AV45" s="109" t="n">
        <v>965</v>
      </c>
      <c r="AW45" s="109" t="n">
        <v>987</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40</v>
      </c>
      <c r="B46" s="123" t="n">
        <v>0</v>
      </c>
      <c r="C46" s="123" t="n">
        <v>2056</v>
      </c>
      <c r="D46" s="109" t="n">
        <v>31489</v>
      </c>
      <c r="E46" s="109" t="n">
        <v>0</v>
      </c>
      <c r="F46" s="109" t="n">
        <v>0</v>
      </c>
      <c r="G46" s="109" t="n">
        <v>0</v>
      </c>
      <c r="H46" s="109" t="n">
        <v>0</v>
      </c>
      <c r="I46" s="109" t="n">
        <v>0</v>
      </c>
      <c r="J46" s="109" t="n">
        <v>8</v>
      </c>
      <c r="K46" s="109" t="n">
        <v>19</v>
      </c>
      <c r="L46" s="109" t="n">
        <v>38</v>
      </c>
      <c r="M46" s="109" t="n">
        <v>78</v>
      </c>
      <c r="N46" s="109" t="n">
        <v>129</v>
      </c>
      <c r="O46" s="109" t="n">
        <v>194</v>
      </c>
      <c r="P46" s="109" t="n">
        <v>289</v>
      </c>
      <c r="Q46" s="109" t="n">
        <v>450</v>
      </c>
      <c r="R46" s="109" t="n">
        <v>486</v>
      </c>
      <c r="S46" s="109" t="n">
        <v>610</v>
      </c>
      <c r="T46" s="109" t="n">
        <v>707</v>
      </c>
      <c r="U46" s="109" t="n">
        <v>783</v>
      </c>
      <c r="V46" s="109" t="n">
        <v>876</v>
      </c>
      <c r="W46" s="109" t="n">
        <v>1032</v>
      </c>
      <c r="X46" s="109" t="n">
        <v>1010</v>
      </c>
      <c r="Y46" s="109" t="n">
        <v>1103</v>
      </c>
      <c r="Z46" s="109" t="n">
        <v>1161</v>
      </c>
      <c r="AA46" s="109" t="n">
        <v>1099</v>
      </c>
      <c r="AB46" s="109" t="n">
        <v>1131</v>
      </c>
      <c r="AC46" s="109" t="n">
        <v>1093</v>
      </c>
      <c r="AD46" s="109" t="n">
        <v>1080</v>
      </c>
      <c r="AE46" s="109" t="n">
        <v>1059</v>
      </c>
      <c r="AF46" s="109" t="n">
        <v>1171</v>
      </c>
      <c r="AG46" s="109" t="n">
        <v>1025</v>
      </c>
      <c r="AH46" s="109" t="n">
        <v>987</v>
      </c>
      <c r="AI46" s="109" t="n">
        <v>932</v>
      </c>
      <c r="AJ46" s="109" t="n">
        <v>888</v>
      </c>
      <c r="AK46" s="109" t="n">
        <v>877</v>
      </c>
      <c r="AL46" s="109" t="n">
        <v>915</v>
      </c>
      <c r="AM46" s="109" t="n">
        <v>880</v>
      </c>
      <c r="AN46" s="109" t="n">
        <v>868</v>
      </c>
      <c r="AO46" s="109" t="n">
        <v>920</v>
      </c>
      <c r="AP46" s="109" t="n">
        <v>890</v>
      </c>
      <c r="AQ46" s="109" t="n">
        <v>962</v>
      </c>
      <c r="AR46" s="109" t="n">
        <v>918</v>
      </c>
      <c r="AS46" s="109" t="n">
        <v>958</v>
      </c>
      <c r="AT46" s="109" t="n">
        <v>1000</v>
      </c>
      <c r="AU46" s="109" t="n">
        <v>953</v>
      </c>
      <c r="AV46" s="109" t="n">
        <v>940</v>
      </c>
      <c r="AW46" s="109" t="n">
        <v>969</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40</v>
      </c>
      <c r="B47" s="123" t="n">
        <v>0</v>
      </c>
      <c r="C47" s="123" t="n">
        <v>2057</v>
      </c>
      <c r="D47" s="109" t="n">
        <v>31114</v>
      </c>
      <c r="E47" s="109" t="n">
        <v>0</v>
      </c>
      <c r="F47" s="109" t="n">
        <v>0</v>
      </c>
      <c r="G47" s="109" t="n">
        <v>0</v>
      </c>
      <c r="H47" s="109" t="n">
        <v>0</v>
      </c>
      <c r="I47" s="109" t="n">
        <v>0</v>
      </c>
      <c r="J47" s="109" t="n">
        <v>8</v>
      </c>
      <c r="K47" s="109" t="n">
        <v>18</v>
      </c>
      <c r="L47" s="109" t="n">
        <v>38</v>
      </c>
      <c r="M47" s="109" t="n">
        <v>76</v>
      </c>
      <c r="N47" s="109" t="n">
        <v>126</v>
      </c>
      <c r="O47" s="109" t="n">
        <v>189</v>
      </c>
      <c r="P47" s="109" t="n">
        <v>283</v>
      </c>
      <c r="Q47" s="109" t="n">
        <v>442</v>
      </c>
      <c r="R47" s="109" t="n">
        <v>477</v>
      </c>
      <c r="S47" s="109" t="n">
        <v>599</v>
      </c>
      <c r="T47" s="109" t="n">
        <v>695</v>
      </c>
      <c r="U47" s="109" t="n">
        <v>770</v>
      </c>
      <c r="V47" s="109" t="n">
        <v>863</v>
      </c>
      <c r="W47" s="109" t="n">
        <v>1018</v>
      </c>
      <c r="X47" s="109" t="n">
        <v>997</v>
      </c>
      <c r="Y47" s="109" t="n">
        <v>1092</v>
      </c>
      <c r="Z47" s="109" t="n">
        <v>1151</v>
      </c>
      <c r="AA47" s="109" t="n">
        <v>1088</v>
      </c>
      <c r="AB47" s="109" t="n">
        <v>1125</v>
      </c>
      <c r="AC47" s="109" t="n">
        <v>1087</v>
      </c>
      <c r="AD47" s="109" t="n">
        <v>1073</v>
      </c>
      <c r="AE47" s="109" t="n">
        <v>1056</v>
      </c>
      <c r="AF47" s="109" t="n">
        <v>1168</v>
      </c>
      <c r="AG47" s="109" t="n">
        <v>1022</v>
      </c>
      <c r="AH47" s="109" t="n">
        <v>983</v>
      </c>
      <c r="AI47" s="109" t="n">
        <v>929</v>
      </c>
      <c r="AJ47" s="109" t="n">
        <v>884</v>
      </c>
      <c r="AK47" s="109" t="n">
        <v>869</v>
      </c>
      <c r="AL47" s="109" t="n">
        <v>909</v>
      </c>
      <c r="AM47" s="109" t="n">
        <v>875</v>
      </c>
      <c r="AN47" s="109" t="n">
        <v>854</v>
      </c>
      <c r="AO47" s="109" t="n">
        <v>909</v>
      </c>
      <c r="AP47" s="109" t="n">
        <v>874</v>
      </c>
      <c r="AQ47" s="109" t="n">
        <v>947</v>
      </c>
      <c r="AR47" s="109" t="n">
        <v>901</v>
      </c>
      <c r="AS47" s="109" t="n">
        <v>940</v>
      </c>
      <c r="AT47" s="109" t="n">
        <v>984</v>
      </c>
      <c r="AU47" s="109" t="n">
        <v>930</v>
      </c>
      <c r="AV47" s="109" t="n">
        <v>918</v>
      </c>
      <c r="AW47" s="109" t="n">
        <v>945</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40</v>
      </c>
      <c r="B48" s="123" t="n">
        <v>0</v>
      </c>
      <c r="C48" s="123" t="n">
        <v>2058</v>
      </c>
      <c r="D48" s="109" t="n">
        <v>30728</v>
      </c>
      <c r="E48" s="109" t="n">
        <v>0</v>
      </c>
      <c r="F48" s="109" t="n">
        <v>0</v>
      </c>
      <c r="G48" s="109" t="n">
        <v>0</v>
      </c>
      <c r="H48" s="109" t="n">
        <v>0</v>
      </c>
      <c r="I48" s="109" t="n">
        <v>0</v>
      </c>
      <c r="J48" s="109" t="n">
        <v>7</v>
      </c>
      <c r="K48" s="109" t="n">
        <v>18</v>
      </c>
      <c r="L48" s="109" t="n">
        <v>37</v>
      </c>
      <c r="M48" s="109" t="n">
        <v>75</v>
      </c>
      <c r="N48" s="109" t="n">
        <v>124</v>
      </c>
      <c r="O48" s="109" t="n">
        <v>185</v>
      </c>
      <c r="P48" s="109" t="n">
        <v>277</v>
      </c>
      <c r="Q48" s="109" t="n">
        <v>433</v>
      </c>
      <c r="R48" s="109" t="n">
        <v>467</v>
      </c>
      <c r="S48" s="109" t="n">
        <v>588</v>
      </c>
      <c r="T48" s="109" t="n">
        <v>682</v>
      </c>
      <c r="U48" s="109" t="n">
        <v>757</v>
      </c>
      <c r="V48" s="109" t="n">
        <v>849</v>
      </c>
      <c r="W48" s="109" t="n">
        <v>1001</v>
      </c>
      <c r="X48" s="109" t="n">
        <v>983</v>
      </c>
      <c r="Y48" s="109" t="n">
        <v>1077</v>
      </c>
      <c r="Z48" s="109" t="n">
        <v>1135</v>
      </c>
      <c r="AA48" s="109" t="n">
        <v>1076</v>
      </c>
      <c r="AB48" s="109" t="n">
        <v>1113</v>
      </c>
      <c r="AC48" s="109" t="n">
        <v>1077</v>
      </c>
      <c r="AD48" s="109" t="n">
        <v>1067</v>
      </c>
      <c r="AE48" s="109" t="n">
        <v>1052</v>
      </c>
      <c r="AF48" s="109" t="n">
        <v>1161</v>
      </c>
      <c r="AG48" s="109" t="n">
        <v>1020</v>
      </c>
      <c r="AH48" s="109" t="n">
        <v>981</v>
      </c>
      <c r="AI48" s="109" t="n">
        <v>927</v>
      </c>
      <c r="AJ48" s="109" t="n">
        <v>881</v>
      </c>
      <c r="AK48" s="109" t="n">
        <v>863</v>
      </c>
      <c r="AL48" s="109" t="n">
        <v>898</v>
      </c>
      <c r="AM48" s="109" t="n">
        <v>869</v>
      </c>
      <c r="AN48" s="109" t="n">
        <v>850</v>
      </c>
      <c r="AO48" s="109" t="n">
        <v>896</v>
      </c>
      <c r="AP48" s="109" t="n">
        <v>865</v>
      </c>
      <c r="AQ48" s="109" t="n">
        <v>930</v>
      </c>
      <c r="AR48" s="109" t="n">
        <v>889</v>
      </c>
      <c r="AS48" s="109" t="n">
        <v>923</v>
      </c>
      <c r="AT48" s="109" t="n">
        <v>963</v>
      </c>
      <c r="AU48" s="109" t="n">
        <v>912</v>
      </c>
      <c r="AV48" s="109" t="n">
        <v>897</v>
      </c>
      <c r="AW48" s="109" t="n">
        <v>922</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40</v>
      </c>
      <c r="B49" s="123" t="n">
        <v>0</v>
      </c>
      <c r="C49" s="123" t="n">
        <v>2059</v>
      </c>
      <c r="D49" s="109" t="n">
        <v>30333</v>
      </c>
      <c r="E49" s="109" t="n">
        <v>0</v>
      </c>
      <c r="F49" s="109" t="n">
        <v>0</v>
      </c>
      <c r="G49" s="109" t="n">
        <v>0</v>
      </c>
      <c r="H49" s="109" t="n">
        <v>0</v>
      </c>
      <c r="I49" s="109" t="n">
        <v>0</v>
      </c>
      <c r="J49" s="109" t="n">
        <v>7</v>
      </c>
      <c r="K49" s="109" t="n">
        <v>18</v>
      </c>
      <c r="L49" s="109" t="n">
        <v>36</v>
      </c>
      <c r="M49" s="109" t="n">
        <v>73</v>
      </c>
      <c r="N49" s="109" t="n">
        <v>121</v>
      </c>
      <c r="O49" s="109" t="n">
        <v>181</v>
      </c>
      <c r="P49" s="109" t="n">
        <v>271</v>
      </c>
      <c r="Q49" s="109" t="n">
        <v>423</v>
      </c>
      <c r="R49" s="109" t="n">
        <v>457</v>
      </c>
      <c r="S49" s="109" t="n">
        <v>575</v>
      </c>
      <c r="T49" s="109" t="n">
        <v>668</v>
      </c>
      <c r="U49" s="109" t="n">
        <v>744</v>
      </c>
      <c r="V49" s="109" t="n">
        <v>832</v>
      </c>
      <c r="W49" s="109" t="n">
        <v>985</v>
      </c>
      <c r="X49" s="109" t="n">
        <v>964</v>
      </c>
      <c r="Y49" s="109" t="n">
        <v>1059</v>
      </c>
      <c r="Z49" s="109" t="n">
        <v>1121</v>
      </c>
      <c r="AA49" s="109" t="n">
        <v>1064</v>
      </c>
      <c r="AB49" s="109" t="n">
        <v>1101</v>
      </c>
      <c r="AC49" s="109" t="n">
        <v>1065</v>
      </c>
      <c r="AD49" s="109" t="n">
        <v>1058</v>
      </c>
      <c r="AE49" s="109" t="n">
        <v>1043</v>
      </c>
      <c r="AF49" s="109" t="n">
        <v>1154</v>
      </c>
      <c r="AG49" s="109" t="n">
        <v>1016</v>
      </c>
      <c r="AH49" s="109" t="n">
        <v>976</v>
      </c>
      <c r="AI49" s="109" t="n">
        <v>923</v>
      </c>
      <c r="AJ49" s="109" t="n">
        <v>877</v>
      </c>
      <c r="AK49" s="109" t="n">
        <v>859</v>
      </c>
      <c r="AL49" s="109" t="n">
        <v>890</v>
      </c>
      <c r="AM49" s="109" t="n">
        <v>861</v>
      </c>
      <c r="AN49" s="109" t="n">
        <v>844</v>
      </c>
      <c r="AO49" s="109" t="n">
        <v>892</v>
      </c>
      <c r="AP49" s="109" t="n">
        <v>852</v>
      </c>
      <c r="AQ49" s="109" t="n">
        <v>922</v>
      </c>
      <c r="AR49" s="109" t="n">
        <v>870</v>
      </c>
      <c r="AS49" s="109" t="n">
        <v>910</v>
      </c>
      <c r="AT49" s="109" t="n">
        <v>947</v>
      </c>
      <c r="AU49" s="109" t="n">
        <v>896</v>
      </c>
      <c r="AV49" s="109" t="n">
        <v>881</v>
      </c>
      <c r="AW49" s="109" t="n">
        <v>90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40</v>
      </c>
      <c r="B50" s="123" t="n">
        <v>0</v>
      </c>
      <c r="C50" s="123" t="n">
        <v>2060</v>
      </c>
      <c r="D50" s="109" t="n">
        <v>29926</v>
      </c>
      <c r="E50" s="109" t="n">
        <v>0</v>
      </c>
      <c r="F50" s="109" t="n">
        <v>0</v>
      </c>
      <c r="G50" s="109" t="n">
        <v>0</v>
      </c>
      <c r="H50" s="109" t="n">
        <v>0</v>
      </c>
      <c r="I50" s="109" t="n">
        <v>0</v>
      </c>
      <c r="J50" s="109" t="n">
        <v>7</v>
      </c>
      <c r="K50" s="109" t="n">
        <v>17</v>
      </c>
      <c r="L50" s="109" t="n">
        <v>35</v>
      </c>
      <c r="M50" s="109" t="n">
        <v>71</v>
      </c>
      <c r="N50" s="109" t="n">
        <v>118</v>
      </c>
      <c r="O50" s="109" t="n">
        <v>177</v>
      </c>
      <c r="P50" s="109" t="n">
        <v>264</v>
      </c>
      <c r="Q50" s="109" t="n">
        <v>413</v>
      </c>
      <c r="R50" s="109" t="n">
        <v>447</v>
      </c>
      <c r="S50" s="109" t="n">
        <v>563</v>
      </c>
      <c r="T50" s="109" t="n">
        <v>653</v>
      </c>
      <c r="U50" s="109" t="n">
        <v>727</v>
      </c>
      <c r="V50" s="109" t="n">
        <v>816</v>
      </c>
      <c r="W50" s="109" t="n">
        <v>965</v>
      </c>
      <c r="X50" s="109" t="n">
        <v>947</v>
      </c>
      <c r="Y50" s="109" t="n">
        <v>1040</v>
      </c>
      <c r="Z50" s="109" t="n">
        <v>1102</v>
      </c>
      <c r="AA50" s="109" t="n">
        <v>1046</v>
      </c>
      <c r="AB50" s="109" t="n">
        <v>1086</v>
      </c>
      <c r="AC50" s="109" t="n">
        <v>1054</v>
      </c>
      <c r="AD50" s="109" t="n">
        <v>1046</v>
      </c>
      <c r="AE50" s="109" t="n">
        <v>1034</v>
      </c>
      <c r="AF50" s="109" t="n">
        <v>1143</v>
      </c>
      <c r="AG50" s="109" t="n">
        <v>1008</v>
      </c>
      <c r="AH50" s="109" t="n">
        <v>971</v>
      </c>
      <c r="AI50" s="109" t="n">
        <v>918</v>
      </c>
      <c r="AJ50" s="109" t="n">
        <v>874</v>
      </c>
      <c r="AK50" s="109" t="n">
        <v>856</v>
      </c>
      <c r="AL50" s="109" t="n">
        <v>886</v>
      </c>
      <c r="AM50" s="109" t="n">
        <v>854</v>
      </c>
      <c r="AN50" s="109" t="n">
        <v>835</v>
      </c>
      <c r="AO50" s="109" t="n">
        <v>886</v>
      </c>
      <c r="AP50" s="109" t="n">
        <v>848</v>
      </c>
      <c r="AQ50" s="109" t="n">
        <v>907</v>
      </c>
      <c r="AR50" s="109" t="n">
        <v>862</v>
      </c>
      <c r="AS50" s="109" t="n">
        <v>891</v>
      </c>
      <c r="AT50" s="109" t="n">
        <v>930</v>
      </c>
      <c r="AU50" s="109" t="n">
        <v>881</v>
      </c>
      <c r="AV50" s="109" t="n">
        <v>865</v>
      </c>
      <c r="AW50" s="109" t="n">
        <v>885</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40</v>
      </c>
      <c r="B51" s="123" t="n">
        <v>0</v>
      </c>
      <c r="C51" s="123" t="n">
        <v>2061</v>
      </c>
      <c r="D51" s="109" t="n">
        <v>29495</v>
      </c>
      <c r="E51" s="109" t="n">
        <v>0</v>
      </c>
      <c r="F51" s="109" t="n">
        <v>0</v>
      </c>
      <c r="G51" s="109" t="n">
        <v>0</v>
      </c>
      <c r="H51" s="109" t="n">
        <v>0</v>
      </c>
      <c r="I51" s="109" t="n">
        <v>0</v>
      </c>
      <c r="J51" s="109" t="n">
        <v>7</v>
      </c>
      <c r="K51" s="109" t="n">
        <v>17</v>
      </c>
      <c r="L51" s="109" t="n">
        <v>34</v>
      </c>
      <c r="M51" s="109" t="n">
        <v>69</v>
      </c>
      <c r="N51" s="109" t="n">
        <v>115</v>
      </c>
      <c r="O51" s="109" t="n">
        <v>172</v>
      </c>
      <c r="P51" s="109" t="n">
        <v>257</v>
      </c>
      <c r="Q51" s="109" t="n">
        <v>403</v>
      </c>
      <c r="R51" s="109" t="n">
        <v>435</v>
      </c>
      <c r="S51" s="109" t="n">
        <v>548</v>
      </c>
      <c r="T51" s="109" t="n">
        <v>638</v>
      </c>
      <c r="U51" s="109" t="n">
        <v>711</v>
      </c>
      <c r="V51" s="109" t="n">
        <v>798</v>
      </c>
      <c r="W51" s="109" t="n">
        <v>944</v>
      </c>
      <c r="X51" s="109" t="n">
        <v>927</v>
      </c>
      <c r="Y51" s="109" t="n">
        <v>1020</v>
      </c>
      <c r="Z51" s="109" t="n">
        <v>1082</v>
      </c>
      <c r="AA51" s="109" t="n">
        <v>1029</v>
      </c>
      <c r="AB51" s="109" t="n">
        <v>1068</v>
      </c>
      <c r="AC51" s="109" t="n">
        <v>1038</v>
      </c>
      <c r="AD51" s="109" t="n">
        <v>1033</v>
      </c>
      <c r="AE51" s="109" t="n">
        <v>1021</v>
      </c>
      <c r="AF51" s="109" t="n">
        <v>1132</v>
      </c>
      <c r="AG51" s="109" t="n">
        <v>999</v>
      </c>
      <c r="AH51" s="109" t="n">
        <v>963</v>
      </c>
      <c r="AI51" s="109" t="n">
        <v>913</v>
      </c>
      <c r="AJ51" s="109" t="n">
        <v>870</v>
      </c>
      <c r="AK51" s="109" t="n">
        <v>851</v>
      </c>
      <c r="AL51" s="109" t="n">
        <v>883</v>
      </c>
      <c r="AM51" s="109" t="n">
        <v>848</v>
      </c>
      <c r="AN51" s="109" t="n">
        <v>828</v>
      </c>
      <c r="AO51" s="109" t="n">
        <v>874</v>
      </c>
      <c r="AP51" s="109" t="n">
        <v>840</v>
      </c>
      <c r="AQ51" s="109" t="n">
        <v>900</v>
      </c>
      <c r="AR51" s="109" t="n">
        <v>850</v>
      </c>
      <c r="AS51" s="109" t="n">
        <v>884</v>
      </c>
      <c r="AT51" s="109" t="n">
        <v>915</v>
      </c>
      <c r="AU51" s="109" t="n">
        <v>867</v>
      </c>
      <c r="AV51" s="109" t="n">
        <v>847</v>
      </c>
      <c r="AW51" s="109" t="n">
        <v>866</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40</v>
      </c>
      <c r="B52" s="123" t="n">
        <v>0</v>
      </c>
      <c r="C52" s="123" t="n">
        <v>2062</v>
      </c>
      <c r="D52" s="109" t="n">
        <v>29049</v>
      </c>
      <c r="E52" s="109" t="n">
        <v>0</v>
      </c>
      <c r="F52" s="109" t="n">
        <v>0</v>
      </c>
      <c r="G52" s="109" t="n">
        <v>0</v>
      </c>
      <c r="H52" s="109" t="n">
        <v>0</v>
      </c>
      <c r="I52" s="109" t="n">
        <v>0</v>
      </c>
      <c r="J52" s="109" t="n">
        <v>7</v>
      </c>
      <c r="K52" s="109" t="n">
        <v>16</v>
      </c>
      <c r="L52" s="109" t="n">
        <v>33</v>
      </c>
      <c r="M52" s="109" t="n">
        <v>67</v>
      </c>
      <c r="N52" s="109" t="n">
        <v>112</v>
      </c>
      <c r="O52" s="109" t="n">
        <v>167</v>
      </c>
      <c r="P52" s="109" t="n">
        <v>250</v>
      </c>
      <c r="Q52" s="109" t="n">
        <v>392</v>
      </c>
      <c r="R52" s="109" t="n">
        <v>424</v>
      </c>
      <c r="S52" s="109" t="n">
        <v>534</v>
      </c>
      <c r="T52" s="109" t="n">
        <v>622</v>
      </c>
      <c r="U52" s="109" t="n">
        <v>693</v>
      </c>
      <c r="V52" s="109" t="n">
        <v>779</v>
      </c>
      <c r="W52" s="109" t="n">
        <v>924</v>
      </c>
      <c r="X52" s="109" t="n">
        <v>905</v>
      </c>
      <c r="Y52" s="109" t="n">
        <v>1000</v>
      </c>
      <c r="Z52" s="109" t="n">
        <v>1058</v>
      </c>
      <c r="AA52" s="109" t="n">
        <v>1009</v>
      </c>
      <c r="AB52" s="109" t="n">
        <v>1049</v>
      </c>
      <c r="AC52" s="109" t="n">
        <v>1020</v>
      </c>
      <c r="AD52" s="109" t="n">
        <v>1016</v>
      </c>
      <c r="AE52" s="109" t="n">
        <v>1009</v>
      </c>
      <c r="AF52" s="109" t="n">
        <v>1119</v>
      </c>
      <c r="AG52" s="109" t="n">
        <v>989</v>
      </c>
      <c r="AH52" s="109" t="n">
        <v>955</v>
      </c>
      <c r="AI52" s="109" t="n">
        <v>905</v>
      </c>
      <c r="AJ52" s="109" t="n">
        <v>863</v>
      </c>
      <c r="AK52" s="109" t="n">
        <v>846</v>
      </c>
      <c r="AL52" s="109" t="n">
        <v>877</v>
      </c>
      <c r="AM52" s="109" t="n">
        <v>844</v>
      </c>
      <c r="AN52" s="109" t="n">
        <v>825</v>
      </c>
      <c r="AO52" s="109" t="n">
        <v>866</v>
      </c>
      <c r="AP52" s="109" t="n">
        <v>831</v>
      </c>
      <c r="AQ52" s="109" t="n">
        <v>893</v>
      </c>
      <c r="AR52" s="109" t="n">
        <v>842</v>
      </c>
      <c r="AS52" s="109" t="n">
        <v>869</v>
      </c>
      <c r="AT52" s="109" t="n">
        <v>903</v>
      </c>
      <c r="AU52" s="109" t="n">
        <v>851</v>
      </c>
      <c r="AV52" s="109" t="n">
        <v>835</v>
      </c>
      <c r="AW52" s="109" t="n">
        <v>851</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40</v>
      </c>
      <c r="B53" s="123" t="n">
        <v>0</v>
      </c>
      <c r="C53" s="123" t="n">
        <v>2063</v>
      </c>
      <c r="D53" s="109" t="n">
        <v>28588</v>
      </c>
      <c r="E53" s="109" t="n">
        <v>0</v>
      </c>
      <c r="F53" s="109" t="n">
        <v>0</v>
      </c>
      <c r="G53" s="109" t="n">
        <v>0</v>
      </c>
      <c r="H53" s="109" t="n">
        <v>0</v>
      </c>
      <c r="I53" s="109" t="n">
        <v>0</v>
      </c>
      <c r="J53" s="109" t="n">
        <v>7</v>
      </c>
      <c r="K53" s="109" t="n">
        <v>16</v>
      </c>
      <c r="L53" s="109" t="n">
        <v>32</v>
      </c>
      <c r="M53" s="109" t="n">
        <v>65</v>
      </c>
      <c r="N53" s="109" t="n">
        <v>109</v>
      </c>
      <c r="O53" s="109" t="n">
        <v>162</v>
      </c>
      <c r="P53" s="109" t="n">
        <v>243</v>
      </c>
      <c r="Q53" s="109" t="n">
        <v>382</v>
      </c>
      <c r="R53" s="109" t="n">
        <v>412</v>
      </c>
      <c r="S53" s="109" t="n">
        <v>519</v>
      </c>
      <c r="T53" s="109" t="n">
        <v>606</v>
      </c>
      <c r="U53" s="109" t="n">
        <v>674</v>
      </c>
      <c r="V53" s="109" t="n">
        <v>758</v>
      </c>
      <c r="W53" s="109" t="n">
        <v>902</v>
      </c>
      <c r="X53" s="109" t="n">
        <v>886</v>
      </c>
      <c r="Y53" s="109" t="n">
        <v>977</v>
      </c>
      <c r="Z53" s="109" t="n">
        <v>1036</v>
      </c>
      <c r="AA53" s="109" t="n">
        <v>989</v>
      </c>
      <c r="AB53" s="109" t="n">
        <v>1029</v>
      </c>
      <c r="AC53" s="109" t="n">
        <v>1001</v>
      </c>
      <c r="AD53" s="109" t="n">
        <v>1000</v>
      </c>
      <c r="AE53" s="109" t="n">
        <v>992</v>
      </c>
      <c r="AF53" s="109" t="n">
        <v>1102</v>
      </c>
      <c r="AG53" s="109" t="n">
        <v>976</v>
      </c>
      <c r="AH53" s="109" t="n">
        <v>944</v>
      </c>
      <c r="AI53" s="109" t="n">
        <v>895</v>
      </c>
      <c r="AJ53" s="109" t="n">
        <v>856</v>
      </c>
      <c r="AK53" s="109" t="n">
        <v>841</v>
      </c>
      <c r="AL53" s="109" t="n">
        <v>873</v>
      </c>
      <c r="AM53" s="109" t="n">
        <v>839</v>
      </c>
      <c r="AN53" s="109" t="n">
        <v>819</v>
      </c>
      <c r="AO53" s="109" t="n">
        <v>860</v>
      </c>
      <c r="AP53" s="109" t="n">
        <v>822</v>
      </c>
      <c r="AQ53" s="109" t="n">
        <v>883</v>
      </c>
      <c r="AR53" s="109" t="n">
        <v>836</v>
      </c>
      <c r="AS53" s="109" t="n">
        <v>861</v>
      </c>
      <c r="AT53" s="109" t="n">
        <v>889</v>
      </c>
      <c r="AU53" s="109" t="n">
        <v>840</v>
      </c>
      <c r="AV53" s="109" t="n">
        <v>820</v>
      </c>
      <c r="AW53" s="109" t="n">
        <v>837</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40</v>
      </c>
      <c r="B54" s="123" t="n">
        <v>0</v>
      </c>
      <c r="C54" s="123" t="n">
        <v>2064</v>
      </c>
      <c r="D54" s="109" t="n">
        <v>28109</v>
      </c>
      <c r="E54" s="109" t="n">
        <v>0</v>
      </c>
      <c r="F54" s="109" t="n">
        <v>0</v>
      </c>
      <c r="G54" s="109" t="n">
        <v>0</v>
      </c>
      <c r="H54" s="109" t="n">
        <v>0</v>
      </c>
      <c r="I54" s="109" t="n">
        <v>0</v>
      </c>
      <c r="J54" s="109" t="n">
        <v>6</v>
      </c>
      <c r="K54" s="109" t="n">
        <v>15</v>
      </c>
      <c r="L54" s="109" t="n">
        <v>31</v>
      </c>
      <c r="M54" s="109" t="n">
        <v>63</v>
      </c>
      <c r="N54" s="109" t="n">
        <v>106</v>
      </c>
      <c r="O54" s="109" t="n">
        <v>157</v>
      </c>
      <c r="P54" s="109" t="n">
        <v>235</v>
      </c>
      <c r="Q54" s="109" t="n">
        <v>372</v>
      </c>
      <c r="R54" s="109" t="n">
        <v>401</v>
      </c>
      <c r="S54" s="109" t="n">
        <v>505</v>
      </c>
      <c r="T54" s="109" t="n">
        <v>589</v>
      </c>
      <c r="U54" s="109" t="n">
        <v>656</v>
      </c>
      <c r="V54" s="109" t="n">
        <v>739</v>
      </c>
      <c r="W54" s="109" t="n">
        <v>879</v>
      </c>
      <c r="X54" s="109" t="n">
        <v>863</v>
      </c>
      <c r="Y54" s="109" t="n">
        <v>952</v>
      </c>
      <c r="Z54" s="109" t="n">
        <v>1013</v>
      </c>
      <c r="AA54" s="109" t="n">
        <v>967</v>
      </c>
      <c r="AB54" s="109" t="n">
        <v>1008</v>
      </c>
      <c r="AC54" s="109" t="n">
        <v>981</v>
      </c>
      <c r="AD54" s="109" t="n">
        <v>979</v>
      </c>
      <c r="AE54" s="109" t="n">
        <v>975</v>
      </c>
      <c r="AF54" s="109" t="n">
        <v>1086</v>
      </c>
      <c r="AG54" s="109" t="n">
        <v>961</v>
      </c>
      <c r="AH54" s="109" t="n">
        <v>931</v>
      </c>
      <c r="AI54" s="109" t="n">
        <v>885</v>
      </c>
      <c r="AJ54" s="109" t="n">
        <v>847</v>
      </c>
      <c r="AK54" s="109" t="n">
        <v>833</v>
      </c>
      <c r="AL54" s="109" t="n">
        <v>865</v>
      </c>
      <c r="AM54" s="109" t="n">
        <v>834</v>
      </c>
      <c r="AN54" s="109" t="n">
        <v>813</v>
      </c>
      <c r="AO54" s="109" t="n">
        <v>855</v>
      </c>
      <c r="AP54" s="109" t="n">
        <v>818</v>
      </c>
      <c r="AQ54" s="109" t="n">
        <v>872</v>
      </c>
      <c r="AR54" s="109" t="n">
        <v>825</v>
      </c>
      <c r="AS54" s="109" t="n">
        <v>853</v>
      </c>
      <c r="AT54" s="109" t="n">
        <v>883</v>
      </c>
      <c r="AU54" s="109" t="n">
        <v>826</v>
      </c>
      <c r="AV54" s="109" t="n">
        <v>809</v>
      </c>
      <c r="AW54" s="109" t="n">
        <v>819</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40</v>
      </c>
      <c r="B55" s="123" t="n">
        <v>0</v>
      </c>
      <c r="C55" s="123" t="n">
        <v>2065</v>
      </c>
      <c r="D55" s="109" t="n">
        <v>27625</v>
      </c>
      <c r="E55" s="109" t="n">
        <v>0</v>
      </c>
      <c r="F55" s="109" t="n">
        <v>0</v>
      </c>
      <c r="G55" s="109" t="n">
        <v>0</v>
      </c>
      <c r="H55" s="109" t="n">
        <v>0</v>
      </c>
      <c r="I55" s="109" t="n">
        <v>0</v>
      </c>
      <c r="J55" s="109" t="n">
        <v>6</v>
      </c>
      <c r="K55" s="109" t="n">
        <v>15</v>
      </c>
      <c r="L55" s="109" t="n">
        <v>30</v>
      </c>
      <c r="M55" s="109" t="n">
        <v>61</v>
      </c>
      <c r="N55" s="109" t="n">
        <v>103</v>
      </c>
      <c r="O55" s="109" t="n">
        <v>153</v>
      </c>
      <c r="P55" s="109" t="n">
        <v>229</v>
      </c>
      <c r="Q55" s="109" t="n">
        <v>362</v>
      </c>
      <c r="R55" s="109" t="n">
        <v>389</v>
      </c>
      <c r="S55" s="109" t="n">
        <v>490</v>
      </c>
      <c r="T55" s="109" t="n">
        <v>571</v>
      </c>
      <c r="U55" s="109" t="n">
        <v>639</v>
      </c>
      <c r="V55" s="109" t="n">
        <v>719</v>
      </c>
      <c r="W55" s="109" t="n">
        <v>855</v>
      </c>
      <c r="X55" s="109" t="n">
        <v>842</v>
      </c>
      <c r="Y55" s="109" t="n">
        <v>930</v>
      </c>
      <c r="Z55" s="109" t="n">
        <v>989</v>
      </c>
      <c r="AA55" s="109" t="n">
        <v>944</v>
      </c>
      <c r="AB55" s="109" t="n">
        <v>985</v>
      </c>
      <c r="AC55" s="109" t="n">
        <v>961</v>
      </c>
      <c r="AD55" s="109" t="n">
        <v>961</v>
      </c>
      <c r="AE55" s="109" t="n">
        <v>954</v>
      </c>
      <c r="AF55" s="109" t="n">
        <v>1065</v>
      </c>
      <c r="AG55" s="109" t="n">
        <v>946</v>
      </c>
      <c r="AH55" s="109" t="n">
        <v>917</v>
      </c>
      <c r="AI55" s="109" t="n">
        <v>874</v>
      </c>
      <c r="AJ55" s="109" t="n">
        <v>837</v>
      </c>
      <c r="AK55" s="109" t="n">
        <v>823</v>
      </c>
      <c r="AL55" s="109" t="n">
        <v>857</v>
      </c>
      <c r="AM55" s="109" t="n">
        <v>827</v>
      </c>
      <c r="AN55" s="109" t="n">
        <v>808</v>
      </c>
      <c r="AO55" s="109" t="n">
        <v>849</v>
      </c>
      <c r="AP55" s="109" t="n">
        <v>812</v>
      </c>
      <c r="AQ55" s="109" t="n">
        <v>866</v>
      </c>
      <c r="AR55" s="109" t="n">
        <v>816</v>
      </c>
      <c r="AS55" s="109" t="n">
        <v>841</v>
      </c>
      <c r="AT55" s="109" t="n">
        <v>873</v>
      </c>
      <c r="AU55" s="109" t="n">
        <v>819</v>
      </c>
      <c r="AV55" s="109" t="n">
        <v>797</v>
      </c>
      <c r="AW55" s="109" t="n">
        <v>809</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40</v>
      </c>
      <c r="B56" s="123" t="n">
        <v>0</v>
      </c>
      <c r="C56" s="123" t="n">
        <v>2066</v>
      </c>
      <c r="D56" s="109" t="n">
        <v>27133</v>
      </c>
      <c r="E56" s="109" t="n">
        <v>0</v>
      </c>
      <c r="F56" s="109" t="n">
        <v>0</v>
      </c>
      <c r="G56" s="109" t="n">
        <v>0</v>
      </c>
      <c r="H56" s="109" t="n">
        <v>0</v>
      </c>
      <c r="I56" s="109" t="n">
        <v>0</v>
      </c>
      <c r="J56" s="109" t="n">
        <v>6</v>
      </c>
      <c r="K56" s="109" t="n">
        <v>14</v>
      </c>
      <c r="L56" s="109" t="n">
        <v>29</v>
      </c>
      <c r="M56" s="109" t="n">
        <v>60</v>
      </c>
      <c r="N56" s="109" t="n">
        <v>101</v>
      </c>
      <c r="O56" s="109" t="n">
        <v>148</v>
      </c>
      <c r="P56" s="109" t="n">
        <v>222</v>
      </c>
      <c r="Q56" s="109" t="n">
        <v>352</v>
      </c>
      <c r="R56" s="109" t="n">
        <v>378</v>
      </c>
      <c r="S56" s="109" t="n">
        <v>478</v>
      </c>
      <c r="T56" s="109" t="n">
        <v>556</v>
      </c>
      <c r="U56" s="109" t="n">
        <v>621</v>
      </c>
      <c r="V56" s="109" t="n">
        <v>699</v>
      </c>
      <c r="W56" s="109" t="n">
        <v>833</v>
      </c>
      <c r="X56" s="109" t="n">
        <v>820</v>
      </c>
      <c r="Y56" s="109" t="n">
        <v>907</v>
      </c>
      <c r="Z56" s="109" t="n">
        <v>967</v>
      </c>
      <c r="AA56" s="109" t="n">
        <v>921</v>
      </c>
      <c r="AB56" s="109" t="n">
        <v>962</v>
      </c>
      <c r="AC56" s="109" t="n">
        <v>938</v>
      </c>
      <c r="AD56" s="109" t="n">
        <v>938</v>
      </c>
      <c r="AE56" s="109" t="n">
        <v>934</v>
      </c>
      <c r="AF56" s="109" t="n">
        <v>1047</v>
      </c>
      <c r="AG56" s="109" t="n">
        <v>929</v>
      </c>
      <c r="AH56" s="109" t="n">
        <v>900</v>
      </c>
      <c r="AI56" s="109" t="n">
        <v>861</v>
      </c>
      <c r="AJ56" s="109" t="n">
        <v>824</v>
      </c>
      <c r="AK56" s="109" t="n">
        <v>814</v>
      </c>
      <c r="AL56" s="109" t="n">
        <v>849</v>
      </c>
      <c r="AM56" s="109" t="n">
        <v>817</v>
      </c>
      <c r="AN56" s="109" t="n">
        <v>801</v>
      </c>
      <c r="AO56" s="109" t="n">
        <v>843</v>
      </c>
      <c r="AP56" s="109" t="n">
        <v>806</v>
      </c>
      <c r="AQ56" s="109" t="n">
        <v>860</v>
      </c>
      <c r="AR56" s="109" t="n">
        <v>810</v>
      </c>
      <c r="AS56" s="109" t="n">
        <v>833</v>
      </c>
      <c r="AT56" s="109" t="n">
        <v>861</v>
      </c>
      <c r="AU56" s="109" t="n">
        <v>809</v>
      </c>
      <c r="AV56" s="109" t="n">
        <v>788</v>
      </c>
      <c r="AW56" s="109" t="n">
        <v>797</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40</v>
      </c>
      <c r="B57" s="123" t="n">
        <v>0</v>
      </c>
      <c r="C57" s="123" t="n">
        <v>2067</v>
      </c>
      <c r="D57" s="109" t="n">
        <v>26643</v>
      </c>
      <c r="E57" s="109" t="n">
        <v>0</v>
      </c>
      <c r="F57" s="109" t="n">
        <v>0</v>
      </c>
      <c r="G57" s="109" t="n">
        <v>0</v>
      </c>
      <c r="H57" s="109" t="n">
        <v>0</v>
      </c>
      <c r="I57" s="109" t="n">
        <v>0</v>
      </c>
      <c r="J57" s="109" t="n">
        <v>6</v>
      </c>
      <c r="K57" s="109" t="n">
        <v>14</v>
      </c>
      <c r="L57" s="109" t="n">
        <v>29</v>
      </c>
      <c r="M57" s="109" t="n">
        <v>58</v>
      </c>
      <c r="N57" s="109" t="n">
        <v>98</v>
      </c>
      <c r="O57" s="109" t="n">
        <v>145</v>
      </c>
      <c r="P57" s="109" t="n">
        <v>217</v>
      </c>
      <c r="Q57" s="109" t="n">
        <v>343</v>
      </c>
      <c r="R57" s="109" t="n">
        <v>367</v>
      </c>
      <c r="S57" s="109" t="n">
        <v>464</v>
      </c>
      <c r="T57" s="109" t="n">
        <v>541</v>
      </c>
      <c r="U57" s="109" t="n">
        <v>604</v>
      </c>
      <c r="V57" s="109" t="n">
        <v>681</v>
      </c>
      <c r="W57" s="109" t="n">
        <v>812</v>
      </c>
      <c r="X57" s="109" t="n">
        <v>799</v>
      </c>
      <c r="Y57" s="109" t="n">
        <v>884</v>
      </c>
      <c r="Z57" s="109" t="n">
        <v>941</v>
      </c>
      <c r="AA57" s="109" t="n">
        <v>898</v>
      </c>
      <c r="AB57" s="109" t="n">
        <v>938</v>
      </c>
      <c r="AC57" s="109" t="n">
        <v>914</v>
      </c>
      <c r="AD57" s="109" t="n">
        <v>918</v>
      </c>
      <c r="AE57" s="109" t="n">
        <v>915</v>
      </c>
      <c r="AF57" s="109" t="n">
        <v>1026</v>
      </c>
      <c r="AG57" s="109" t="n">
        <v>911</v>
      </c>
      <c r="AH57" s="109" t="n">
        <v>884</v>
      </c>
      <c r="AI57" s="109" t="n">
        <v>845</v>
      </c>
      <c r="AJ57" s="109" t="n">
        <v>812</v>
      </c>
      <c r="AK57" s="109" t="n">
        <v>802</v>
      </c>
      <c r="AL57" s="109" t="n">
        <v>838</v>
      </c>
      <c r="AM57" s="109" t="n">
        <v>812</v>
      </c>
      <c r="AN57" s="109" t="n">
        <v>792</v>
      </c>
      <c r="AO57" s="109" t="n">
        <v>835</v>
      </c>
      <c r="AP57" s="109" t="n">
        <v>799</v>
      </c>
      <c r="AQ57" s="109" t="n">
        <v>853</v>
      </c>
      <c r="AR57" s="109" t="n">
        <v>804</v>
      </c>
      <c r="AS57" s="109" t="n">
        <v>827</v>
      </c>
      <c r="AT57" s="109" t="n">
        <v>852</v>
      </c>
      <c r="AU57" s="109" t="n">
        <v>799</v>
      </c>
      <c r="AV57" s="109" t="n">
        <v>779</v>
      </c>
      <c r="AW57" s="109" t="n">
        <v>788</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40</v>
      </c>
      <c r="B58" s="123" t="n">
        <v>0</v>
      </c>
      <c r="C58" s="123" t="n">
        <v>2068</v>
      </c>
      <c r="D58" s="109" t="n">
        <v>26155</v>
      </c>
      <c r="E58" s="109" t="n">
        <v>0</v>
      </c>
      <c r="F58" s="109" t="n">
        <v>0</v>
      </c>
      <c r="G58" s="109" t="n">
        <v>0</v>
      </c>
      <c r="H58" s="109" t="n">
        <v>0</v>
      </c>
      <c r="I58" s="109" t="n">
        <v>0</v>
      </c>
      <c r="J58" s="109" t="n">
        <v>6</v>
      </c>
      <c r="K58" s="109" t="n">
        <v>14</v>
      </c>
      <c r="L58" s="109" t="n">
        <v>28</v>
      </c>
      <c r="M58" s="109" t="n">
        <v>57</v>
      </c>
      <c r="N58" s="109" t="n">
        <v>96</v>
      </c>
      <c r="O58" s="109" t="n">
        <v>141</v>
      </c>
      <c r="P58" s="109" t="n">
        <v>211</v>
      </c>
      <c r="Q58" s="109" t="n">
        <v>334</v>
      </c>
      <c r="R58" s="109" t="n">
        <v>359</v>
      </c>
      <c r="S58" s="109" t="n">
        <v>453</v>
      </c>
      <c r="T58" s="109" t="n">
        <v>527</v>
      </c>
      <c r="U58" s="109" t="n">
        <v>589</v>
      </c>
      <c r="V58" s="109" t="n">
        <v>663</v>
      </c>
      <c r="W58" s="109" t="n">
        <v>790</v>
      </c>
      <c r="X58" s="109" t="n">
        <v>778</v>
      </c>
      <c r="Y58" s="109" t="n">
        <v>863</v>
      </c>
      <c r="Z58" s="109" t="n">
        <v>918</v>
      </c>
      <c r="AA58" s="109" t="n">
        <v>876</v>
      </c>
      <c r="AB58" s="109" t="n">
        <v>916</v>
      </c>
      <c r="AC58" s="109" t="n">
        <v>894</v>
      </c>
      <c r="AD58" s="109" t="n">
        <v>895</v>
      </c>
      <c r="AE58" s="109" t="n">
        <v>894</v>
      </c>
      <c r="AF58" s="109" t="n">
        <v>1002</v>
      </c>
      <c r="AG58" s="109" t="n">
        <v>889</v>
      </c>
      <c r="AH58" s="109" t="n">
        <v>868</v>
      </c>
      <c r="AI58" s="109" t="n">
        <v>829</v>
      </c>
      <c r="AJ58" s="109" t="n">
        <v>799</v>
      </c>
      <c r="AK58" s="109" t="n">
        <v>790</v>
      </c>
      <c r="AL58" s="109" t="n">
        <v>826</v>
      </c>
      <c r="AM58" s="109" t="n">
        <v>799</v>
      </c>
      <c r="AN58" s="109" t="n">
        <v>786</v>
      </c>
      <c r="AO58" s="109" t="n">
        <v>827</v>
      </c>
      <c r="AP58" s="109" t="n">
        <v>793</v>
      </c>
      <c r="AQ58" s="109" t="n">
        <v>845</v>
      </c>
      <c r="AR58" s="109" t="n">
        <v>797</v>
      </c>
      <c r="AS58" s="109" t="n">
        <v>819</v>
      </c>
      <c r="AT58" s="109" t="n">
        <v>845</v>
      </c>
      <c r="AU58" s="109" t="n">
        <v>791</v>
      </c>
      <c r="AV58" s="109" t="n">
        <v>768</v>
      </c>
      <c r="AW58" s="109" t="n">
        <v>781</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40</v>
      </c>
      <c r="B59" s="123" t="n">
        <v>0</v>
      </c>
      <c r="C59" s="123" t="n">
        <v>2069</v>
      </c>
      <c r="D59" s="109" t="n">
        <v>25672</v>
      </c>
      <c r="E59" s="109" t="n">
        <v>0</v>
      </c>
      <c r="F59" s="109" t="n">
        <v>0</v>
      </c>
      <c r="G59" s="109" t="n">
        <v>0</v>
      </c>
      <c r="H59" s="109" t="n">
        <v>0</v>
      </c>
      <c r="I59" s="109" t="n">
        <v>0</v>
      </c>
      <c r="J59" s="109" t="n">
        <v>6</v>
      </c>
      <c r="K59" s="109" t="n">
        <v>13</v>
      </c>
      <c r="L59" s="109" t="n">
        <v>27</v>
      </c>
      <c r="M59" s="109" t="n">
        <v>55</v>
      </c>
      <c r="N59" s="109" t="n">
        <v>94</v>
      </c>
      <c r="O59" s="109" t="n">
        <v>138</v>
      </c>
      <c r="P59" s="109" t="n">
        <v>207</v>
      </c>
      <c r="Q59" s="109" t="n">
        <v>327</v>
      </c>
      <c r="R59" s="109" t="n">
        <v>351</v>
      </c>
      <c r="S59" s="109" t="n">
        <v>442</v>
      </c>
      <c r="T59" s="109" t="n">
        <v>513</v>
      </c>
      <c r="U59" s="109" t="n">
        <v>574</v>
      </c>
      <c r="V59" s="109" t="n">
        <v>647</v>
      </c>
      <c r="W59" s="109" t="n">
        <v>772</v>
      </c>
      <c r="X59" s="109" t="n">
        <v>758</v>
      </c>
      <c r="Y59" s="109" t="n">
        <v>840</v>
      </c>
      <c r="Z59" s="109" t="n">
        <v>895</v>
      </c>
      <c r="AA59" s="109" t="n">
        <v>853</v>
      </c>
      <c r="AB59" s="109" t="n">
        <v>895</v>
      </c>
      <c r="AC59" s="109" t="n">
        <v>873</v>
      </c>
      <c r="AD59" s="109" t="n">
        <v>874</v>
      </c>
      <c r="AE59" s="109" t="n">
        <v>873</v>
      </c>
      <c r="AF59" s="109" t="n">
        <v>983</v>
      </c>
      <c r="AG59" s="109" t="n">
        <v>871</v>
      </c>
      <c r="AH59" s="109" t="n">
        <v>849</v>
      </c>
      <c r="AI59" s="109" t="n">
        <v>814</v>
      </c>
      <c r="AJ59" s="109" t="n">
        <v>783</v>
      </c>
      <c r="AK59" s="109" t="n">
        <v>778</v>
      </c>
      <c r="AL59" s="109" t="n">
        <v>815</v>
      </c>
      <c r="AM59" s="109" t="n">
        <v>787</v>
      </c>
      <c r="AN59" s="109" t="n">
        <v>776</v>
      </c>
      <c r="AO59" s="109" t="n">
        <v>816</v>
      </c>
      <c r="AP59" s="109" t="n">
        <v>784</v>
      </c>
      <c r="AQ59" s="109" t="n">
        <v>837</v>
      </c>
      <c r="AR59" s="109" t="n">
        <v>791</v>
      </c>
      <c r="AS59" s="109" t="n">
        <v>813</v>
      </c>
      <c r="AT59" s="109" t="n">
        <v>837</v>
      </c>
      <c r="AU59" s="109" t="n">
        <v>784</v>
      </c>
      <c r="AV59" s="109" t="n">
        <v>760</v>
      </c>
      <c r="AW59" s="109" t="n">
        <v>769</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40</v>
      </c>
      <c r="B60" s="123" t="n">
        <v>0</v>
      </c>
      <c r="C60" s="123" t="n">
        <v>2070</v>
      </c>
      <c r="D60" s="109" t="n">
        <v>25206</v>
      </c>
      <c r="E60" s="109" t="n">
        <v>0</v>
      </c>
      <c r="F60" s="109" t="n">
        <v>0</v>
      </c>
      <c r="G60" s="109" t="n">
        <v>0</v>
      </c>
      <c r="H60" s="109" t="n">
        <v>0</v>
      </c>
      <c r="I60" s="109" t="n">
        <v>0</v>
      </c>
      <c r="J60" s="109" t="n">
        <v>6</v>
      </c>
      <c r="K60" s="109" t="n">
        <v>13</v>
      </c>
      <c r="L60" s="109" t="n">
        <v>27</v>
      </c>
      <c r="M60" s="109" t="n">
        <v>54</v>
      </c>
      <c r="N60" s="109" t="n">
        <v>92</v>
      </c>
      <c r="O60" s="109" t="n">
        <v>136</v>
      </c>
      <c r="P60" s="109" t="n">
        <v>203</v>
      </c>
      <c r="Q60" s="109" t="n">
        <v>321</v>
      </c>
      <c r="R60" s="109" t="n">
        <v>343</v>
      </c>
      <c r="S60" s="109" t="n">
        <v>433</v>
      </c>
      <c r="T60" s="109" t="n">
        <v>503</v>
      </c>
      <c r="U60" s="109" t="n">
        <v>560</v>
      </c>
      <c r="V60" s="109" t="n">
        <v>632</v>
      </c>
      <c r="W60" s="109" t="n">
        <v>755</v>
      </c>
      <c r="X60" s="109" t="n">
        <v>739</v>
      </c>
      <c r="Y60" s="109" t="n">
        <v>819</v>
      </c>
      <c r="Z60" s="109" t="n">
        <v>874</v>
      </c>
      <c r="AA60" s="109" t="n">
        <v>832</v>
      </c>
      <c r="AB60" s="109" t="n">
        <v>874</v>
      </c>
      <c r="AC60" s="109" t="n">
        <v>852</v>
      </c>
      <c r="AD60" s="109" t="n">
        <v>854</v>
      </c>
      <c r="AE60" s="109" t="n">
        <v>853</v>
      </c>
      <c r="AF60" s="109" t="n">
        <v>960</v>
      </c>
      <c r="AG60" s="109" t="n">
        <v>853</v>
      </c>
      <c r="AH60" s="109" t="n">
        <v>831</v>
      </c>
      <c r="AI60" s="109" t="n">
        <v>797</v>
      </c>
      <c r="AJ60" s="109" t="n">
        <v>769</v>
      </c>
      <c r="AK60" s="109" t="n">
        <v>761</v>
      </c>
      <c r="AL60" s="109" t="n">
        <v>801</v>
      </c>
      <c r="AM60" s="109" t="n">
        <v>777</v>
      </c>
      <c r="AN60" s="109" t="n">
        <v>763</v>
      </c>
      <c r="AO60" s="109" t="n">
        <v>805</v>
      </c>
      <c r="AP60" s="109" t="n">
        <v>775</v>
      </c>
      <c r="AQ60" s="109" t="n">
        <v>829</v>
      </c>
      <c r="AR60" s="109" t="n">
        <v>784</v>
      </c>
      <c r="AS60" s="109" t="n">
        <v>808</v>
      </c>
      <c r="AT60" s="109" t="n">
        <v>830</v>
      </c>
      <c r="AU60" s="109" t="n">
        <v>776</v>
      </c>
      <c r="AV60" s="109" t="n">
        <v>753</v>
      </c>
      <c r="AW60" s="109" t="n">
        <v>760</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40</v>
      </c>
      <c r="B61" s="123" t="n">
        <v>0</v>
      </c>
      <c r="C61" s="123" t="n">
        <v>2071</v>
      </c>
      <c r="D61" s="109" t="n">
        <v>24758</v>
      </c>
      <c r="E61" s="109" t="n">
        <v>0</v>
      </c>
      <c r="F61" s="109" t="n">
        <v>0</v>
      </c>
      <c r="G61" s="109" t="n">
        <v>0</v>
      </c>
      <c r="H61" s="109" t="n">
        <v>0</v>
      </c>
      <c r="I61" s="109" t="n">
        <v>0</v>
      </c>
      <c r="J61" s="109" t="n">
        <v>6</v>
      </c>
      <c r="K61" s="109" t="n">
        <v>13</v>
      </c>
      <c r="L61" s="109" t="n">
        <v>27</v>
      </c>
      <c r="M61" s="109" t="n">
        <v>54</v>
      </c>
      <c r="N61" s="109" t="n">
        <v>91</v>
      </c>
      <c r="O61" s="109" t="n">
        <v>134</v>
      </c>
      <c r="P61" s="109" t="n">
        <v>199</v>
      </c>
      <c r="Q61" s="109" t="n">
        <v>315</v>
      </c>
      <c r="R61" s="109" t="n">
        <v>337</v>
      </c>
      <c r="S61" s="109" t="n">
        <v>426</v>
      </c>
      <c r="T61" s="109" t="n">
        <v>493</v>
      </c>
      <c r="U61" s="109" t="n">
        <v>549</v>
      </c>
      <c r="V61" s="109" t="n">
        <v>617</v>
      </c>
      <c r="W61" s="109" t="n">
        <v>737</v>
      </c>
      <c r="X61" s="109" t="n">
        <v>725</v>
      </c>
      <c r="Y61" s="109" t="n">
        <v>801</v>
      </c>
      <c r="Z61" s="109" t="n">
        <v>854</v>
      </c>
      <c r="AA61" s="109" t="n">
        <v>813</v>
      </c>
      <c r="AB61" s="109" t="n">
        <v>853</v>
      </c>
      <c r="AC61" s="109" t="n">
        <v>830</v>
      </c>
      <c r="AD61" s="109" t="n">
        <v>836</v>
      </c>
      <c r="AE61" s="109" t="n">
        <v>835</v>
      </c>
      <c r="AF61" s="109" t="n">
        <v>940</v>
      </c>
      <c r="AG61" s="109" t="n">
        <v>833</v>
      </c>
      <c r="AH61" s="109" t="n">
        <v>813</v>
      </c>
      <c r="AI61" s="109" t="n">
        <v>780</v>
      </c>
      <c r="AJ61" s="109" t="n">
        <v>752</v>
      </c>
      <c r="AK61" s="109" t="n">
        <v>748</v>
      </c>
      <c r="AL61" s="109" t="n">
        <v>787</v>
      </c>
      <c r="AM61" s="109" t="n">
        <v>762</v>
      </c>
      <c r="AN61" s="109" t="n">
        <v>752</v>
      </c>
      <c r="AO61" s="109" t="n">
        <v>795</v>
      </c>
      <c r="AP61" s="109" t="n">
        <v>765</v>
      </c>
      <c r="AQ61" s="109" t="n">
        <v>819</v>
      </c>
      <c r="AR61" s="109" t="n">
        <v>777</v>
      </c>
      <c r="AS61" s="109" t="n">
        <v>797</v>
      </c>
      <c r="AT61" s="109" t="n">
        <v>822</v>
      </c>
      <c r="AU61" s="109" t="n">
        <v>769</v>
      </c>
      <c r="AV61" s="109" t="n">
        <v>747</v>
      </c>
      <c r="AW61" s="109" t="n">
        <v>755</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40</v>
      </c>
      <c r="B62" s="123" t="n">
        <v>0</v>
      </c>
      <c r="C62" s="123" t="n">
        <v>2072</v>
      </c>
      <c r="D62" s="109" t="n">
        <v>24328</v>
      </c>
      <c r="E62" s="109" t="n">
        <v>0</v>
      </c>
      <c r="F62" s="109" t="n">
        <v>0</v>
      </c>
      <c r="G62" s="109" t="n">
        <v>0</v>
      </c>
      <c r="H62" s="109" t="n">
        <v>0</v>
      </c>
      <c r="I62" s="109" t="n">
        <v>0</v>
      </c>
      <c r="J62" s="109" t="n">
        <v>5</v>
      </c>
      <c r="K62" s="109" t="n">
        <v>13</v>
      </c>
      <c r="L62" s="109" t="n">
        <v>26</v>
      </c>
      <c r="M62" s="109" t="n">
        <v>53</v>
      </c>
      <c r="N62" s="109" t="n">
        <v>90</v>
      </c>
      <c r="O62" s="109" t="n">
        <v>132</v>
      </c>
      <c r="P62" s="109" t="n">
        <v>197</v>
      </c>
      <c r="Q62" s="109" t="n">
        <v>311</v>
      </c>
      <c r="R62" s="109" t="n">
        <v>332</v>
      </c>
      <c r="S62" s="109" t="n">
        <v>419</v>
      </c>
      <c r="T62" s="109" t="n">
        <v>485</v>
      </c>
      <c r="U62" s="109" t="n">
        <v>538</v>
      </c>
      <c r="V62" s="109" t="n">
        <v>607</v>
      </c>
      <c r="W62" s="109" t="n">
        <v>723</v>
      </c>
      <c r="X62" s="109" t="n">
        <v>709</v>
      </c>
      <c r="Y62" s="109" t="n">
        <v>786</v>
      </c>
      <c r="Z62" s="109" t="n">
        <v>834</v>
      </c>
      <c r="AA62" s="109" t="n">
        <v>796</v>
      </c>
      <c r="AB62" s="109" t="n">
        <v>835</v>
      </c>
      <c r="AC62" s="109" t="n">
        <v>813</v>
      </c>
      <c r="AD62" s="109" t="n">
        <v>815</v>
      </c>
      <c r="AE62" s="109" t="n">
        <v>814</v>
      </c>
      <c r="AF62" s="109" t="n">
        <v>918</v>
      </c>
      <c r="AG62" s="109" t="n">
        <v>815</v>
      </c>
      <c r="AH62" s="109" t="n">
        <v>797</v>
      </c>
      <c r="AI62" s="109" t="n">
        <v>763</v>
      </c>
      <c r="AJ62" s="109" t="n">
        <v>737</v>
      </c>
      <c r="AK62" s="109" t="n">
        <v>732</v>
      </c>
      <c r="AL62" s="109" t="n">
        <v>772</v>
      </c>
      <c r="AM62" s="109" t="n">
        <v>750</v>
      </c>
      <c r="AN62" s="109" t="n">
        <v>740</v>
      </c>
      <c r="AO62" s="109" t="n">
        <v>784</v>
      </c>
      <c r="AP62" s="109" t="n">
        <v>755</v>
      </c>
      <c r="AQ62" s="109" t="n">
        <v>810</v>
      </c>
      <c r="AR62" s="109" t="n">
        <v>766</v>
      </c>
      <c r="AS62" s="109" t="n">
        <v>789</v>
      </c>
      <c r="AT62" s="109" t="n">
        <v>814</v>
      </c>
      <c r="AU62" s="109" t="n">
        <v>764</v>
      </c>
      <c r="AV62" s="109" t="n">
        <v>740</v>
      </c>
      <c r="AW62" s="109" t="n">
        <v>748</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40</v>
      </c>
      <c r="B63" s="123" t="n">
        <v>0</v>
      </c>
      <c r="C63" s="123" t="n">
        <v>2073</v>
      </c>
      <c r="D63" s="109" t="n">
        <v>23924</v>
      </c>
      <c r="E63" s="109" t="n">
        <v>0</v>
      </c>
      <c r="F63" s="109" t="n">
        <v>0</v>
      </c>
      <c r="G63" s="109" t="n">
        <v>0</v>
      </c>
      <c r="H63" s="109" t="n">
        <v>0</v>
      </c>
      <c r="I63" s="109" t="n">
        <v>0</v>
      </c>
      <c r="J63" s="109" t="n">
        <v>5</v>
      </c>
      <c r="K63" s="109" t="n">
        <v>13</v>
      </c>
      <c r="L63" s="109" t="n">
        <v>26</v>
      </c>
      <c r="M63" s="109" t="n">
        <v>53</v>
      </c>
      <c r="N63" s="109" t="n">
        <v>89</v>
      </c>
      <c r="O63" s="109" t="n">
        <v>131</v>
      </c>
      <c r="P63" s="109" t="n">
        <v>195</v>
      </c>
      <c r="Q63" s="109" t="n">
        <v>308</v>
      </c>
      <c r="R63" s="109" t="n">
        <v>329</v>
      </c>
      <c r="S63" s="109" t="n">
        <v>414</v>
      </c>
      <c r="T63" s="109" t="n">
        <v>478</v>
      </c>
      <c r="U63" s="109" t="n">
        <v>532</v>
      </c>
      <c r="V63" s="109" t="n">
        <v>596</v>
      </c>
      <c r="W63" s="109" t="n">
        <v>710</v>
      </c>
      <c r="X63" s="109" t="n">
        <v>695</v>
      </c>
      <c r="Y63" s="109" t="n">
        <v>770</v>
      </c>
      <c r="Z63" s="109" t="n">
        <v>819</v>
      </c>
      <c r="AA63" s="109" t="n">
        <v>779</v>
      </c>
      <c r="AB63" s="109" t="n">
        <v>816</v>
      </c>
      <c r="AC63" s="109" t="n">
        <v>796</v>
      </c>
      <c r="AD63" s="109" t="n">
        <v>799</v>
      </c>
      <c r="AE63" s="109" t="n">
        <v>797</v>
      </c>
      <c r="AF63" s="109" t="n">
        <v>900</v>
      </c>
      <c r="AG63" s="109" t="n">
        <v>798</v>
      </c>
      <c r="AH63" s="109" t="n">
        <v>779</v>
      </c>
      <c r="AI63" s="109" t="n">
        <v>747</v>
      </c>
      <c r="AJ63" s="109" t="n">
        <v>720</v>
      </c>
      <c r="AK63" s="109" t="n">
        <v>716</v>
      </c>
      <c r="AL63" s="109" t="n">
        <v>758</v>
      </c>
      <c r="AM63" s="109" t="n">
        <v>736</v>
      </c>
      <c r="AN63" s="109" t="n">
        <v>727</v>
      </c>
      <c r="AO63" s="109" t="n">
        <v>772</v>
      </c>
      <c r="AP63" s="109" t="n">
        <v>743</v>
      </c>
      <c r="AQ63" s="109" t="n">
        <v>798</v>
      </c>
      <c r="AR63" s="109" t="n">
        <v>757</v>
      </c>
      <c r="AS63" s="109" t="n">
        <v>781</v>
      </c>
      <c r="AT63" s="109" t="n">
        <v>807</v>
      </c>
      <c r="AU63" s="109" t="n">
        <v>758</v>
      </c>
      <c r="AV63" s="109" t="n">
        <v>734</v>
      </c>
      <c r="AW63" s="109" t="n">
        <v>743</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40</v>
      </c>
      <c r="B64" s="123" t="n">
        <v>0</v>
      </c>
      <c r="C64" s="123" t="n">
        <v>2074</v>
      </c>
      <c r="D64" s="109" t="n">
        <v>23535</v>
      </c>
      <c r="E64" s="109" t="n">
        <v>0</v>
      </c>
      <c r="F64" s="109" t="n">
        <v>0</v>
      </c>
      <c r="G64" s="109" t="n">
        <v>0</v>
      </c>
      <c r="H64" s="109" t="n">
        <v>0</v>
      </c>
      <c r="I64" s="109" t="n">
        <v>0</v>
      </c>
      <c r="J64" s="109" t="n">
        <v>5</v>
      </c>
      <c r="K64" s="109" t="n">
        <v>13</v>
      </c>
      <c r="L64" s="109" t="n">
        <v>26</v>
      </c>
      <c r="M64" s="109" t="n">
        <v>53</v>
      </c>
      <c r="N64" s="109" t="n">
        <v>88</v>
      </c>
      <c r="O64" s="109" t="n">
        <v>130</v>
      </c>
      <c r="P64" s="109" t="n">
        <v>193</v>
      </c>
      <c r="Q64" s="109" t="n">
        <v>305</v>
      </c>
      <c r="R64" s="109" t="n">
        <v>326</v>
      </c>
      <c r="S64" s="109" t="n">
        <v>409</v>
      </c>
      <c r="T64" s="109" t="n">
        <v>472</v>
      </c>
      <c r="U64" s="109" t="n">
        <v>524</v>
      </c>
      <c r="V64" s="109" t="n">
        <v>589</v>
      </c>
      <c r="W64" s="109" t="n">
        <v>700</v>
      </c>
      <c r="X64" s="109" t="n">
        <v>684</v>
      </c>
      <c r="Y64" s="109" t="n">
        <v>757</v>
      </c>
      <c r="Z64" s="109" t="n">
        <v>804</v>
      </c>
      <c r="AA64" s="109" t="n">
        <v>765</v>
      </c>
      <c r="AB64" s="109" t="n">
        <v>802</v>
      </c>
      <c r="AC64" s="109" t="n">
        <v>781</v>
      </c>
      <c r="AD64" s="109" t="n">
        <v>782</v>
      </c>
      <c r="AE64" s="109" t="n">
        <v>780</v>
      </c>
      <c r="AF64" s="109" t="n">
        <v>880</v>
      </c>
      <c r="AG64" s="109" t="n">
        <v>781</v>
      </c>
      <c r="AH64" s="109" t="n">
        <v>761</v>
      </c>
      <c r="AI64" s="109" t="n">
        <v>732</v>
      </c>
      <c r="AJ64" s="109" t="n">
        <v>707</v>
      </c>
      <c r="AK64" s="109" t="n">
        <v>705</v>
      </c>
      <c r="AL64" s="109" t="n">
        <v>741</v>
      </c>
      <c r="AM64" s="109" t="n">
        <v>720</v>
      </c>
      <c r="AN64" s="109" t="n">
        <v>713</v>
      </c>
      <c r="AO64" s="109" t="n">
        <v>758</v>
      </c>
      <c r="AP64" s="109" t="n">
        <v>733</v>
      </c>
      <c r="AQ64" s="109" t="n">
        <v>787</v>
      </c>
      <c r="AR64" s="109" t="n">
        <v>747</v>
      </c>
      <c r="AS64" s="109" t="n">
        <v>772</v>
      </c>
      <c r="AT64" s="109" t="n">
        <v>799</v>
      </c>
      <c r="AU64" s="109" t="n">
        <v>749</v>
      </c>
      <c r="AV64" s="109" t="n">
        <v>727</v>
      </c>
      <c r="AW64" s="109" t="n">
        <v>735</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40</v>
      </c>
      <c r="B65" s="123" t="n">
        <v>0</v>
      </c>
      <c r="C65" s="123" t="n">
        <v>2075</v>
      </c>
      <c r="D65" s="109" t="n">
        <v>23175</v>
      </c>
      <c r="E65" s="109" t="n">
        <v>0</v>
      </c>
      <c r="F65" s="109" t="n">
        <v>0</v>
      </c>
      <c r="G65" s="109" t="n">
        <v>0</v>
      </c>
      <c r="H65" s="109" t="n">
        <v>0</v>
      </c>
      <c r="I65" s="109" t="n">
        <v>0</v>
      </c>
      <c r="J65" s="109" t="n">
        <v>5</v>
      </c>
      <c r="K65" s="109" t="n">
        <v>13</v>
      </c>
      <c r="L65" s="109" t="n">
        <v>26</v>
      </c>
      <c r="M65" s="109" t="n">
        <v>52</v>
      </c>
      <c r="N65" s="109" t="n">
        <v>88</v>
      </c>
      <c r="O65" s="109" t="n">
        <v>130</v>
      </c>
      <c r="P65" s="109" t="n">
        <v>193</v>
      </c>
      <c r="Q65" s="109" t="n">
        <v>303</v>
      </c>
      <c r="R65" s="109" t="n">
        <v>324</v>
      </c>
      <c r="S65" s="109" t="n">
        <v>407</v>
      </c>
      <c r="T65" s="109" t="n">
        <v>469</v>
      </c>
      <c r="U65" s="109" t="n">
        <v>518</v>
      </c>
      <c r="V65" s="109" t="n">
        <v>583</v>
      </c>
      <c r="W65" s="109" t="n">
        <v>692</v>
      </c>
      <c r="X65" s="109" t="n">
        <v>676</v>
      </c>
      <c r="Y65" s="109" t="n">
        <v>746</v>
      </c>
      <c r="Z65" s="109" t="n">
        <v>792</v>
      </c>
      <c r="AA65" s="109" t="n">
        <v>751</v>
      </c>
      <c r="AB65" s="109" t="n">
        <v>787</v>
      </c>
      <c r="AC65" s="109" t="n">
        <v>767</v>
      </c>
      <c r="AD65" s="109" t="n">
        <v>768</v>
      </c>
      <c r="AE65" s="109" t="n">
        <v>766</v>
      </c>
      <c r="AF65" s="109" t="n">
        <v>863</v>
      </c>
      <c r="AG65" s="109" t="n">
        <v>765</v>
      </c>
      <c r="AH65" s="109" t="n">
        <v>746</v>
      </c>
      <c r="AI65" s="109" t="n">
        <v>716</v>
      </c>
      <c r="AJ65" s="109" t="n">
        <v>693</v>
      </c>
      <c r="AK65" s="109" t="n">
        <v>688</v>
      </c>
      <c r="AL65" s="109" t="n">
        <v>727</v>
      </c>
      <c r="AM65" s="109" t="n">
        <v>707</v>
      </c>
      <c r="AN65" s="109" t="n">
        <v>698</v>
      </c>
      <c r="AO65" s="109" t="n">
        <v>743</v>
      </c>
      <c r="AP65" s="109" t="n">
        <v>719</v>
      </c>
      <c r="AQ65" s="109" t="n">
        <v>774</v>
      </c>
      <c r="AR65" s="109" t="n">
        <v>737</v>
      </c>
      <c r="AS65" s="109" t="n">
        <v>763</v>
      </c>
      <c r="AT65" s="109" t="n">
        <v>788</v>
      </c>
      <c r="AU65" s="109" t="n">
        <v>742</v>
      </c>
      <c r="AV65" s="109" t="n">
        <v>720</v>
      </c>
      <c r="AW65" s="109" t="n">
        <v>73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40</v>
      </c>
      <c r="B66" s="123" t="n">
        <v>0</v>
      </c>
      <c r="C66" s="123" t="n">
        <v>2076</v>
      </c>
      <c r="D66" s="109" t="n">
        <v>22836</v>
      </c>
      <c r="E66" s="109" t="n">
        <v>0</v>
      </c>
      <c r="F66" s="109" t="n">
        <v>0</v>
      </c>
      <c r="G66" s="109" t="n">
        <v>0</v>
      </c>
      <c r="H66" s="109" t="n">
        <v>0</v>
      </c>
      <c r="I66" s="109" t="n">
        <v>0</v>
      </c>
      <c r="J66" s="109" t="n">
        <v>5</v>
      </c>
      <c r="K66" s="109" t="n">
        <v>13</v>
      </c>
      <c r="L66" s="109" t="n">
        <v>26</v>
      </c>
      <c r="M66" s="109" t="n">
        <v>52</v>
      </c>
      <c r="N66" s="109" t="n">
        <v>87</v>
      </c>
      <c r="O66" s="109" t="n">
        <v>129</v>
      </c>
      <c r="P66" s="109" t="n">
        <v>192</v>
      </c>
      <c r="Q66" s="109" t="n">
        <v>302</v>
      </c>
      <c r="R66" s="109" t="n">
        <v>322</v>
      </c>
      <c r="S66" s="109" t="n">
        <v>404</v>
      </c>
      <c r="T66" s="109" t="n">
        <v>467</v>
      </c>
      <c r="U66" s="109" t="n">
        <v>516</v>
      </c>
      <c r="V66" s="109" t="n">
        <v>577</v>
      </c>
      <c r="W66" s="109" t="n">
        <v>685</v>
      </c>
      <c r="X66" s="109" t="n">
        <v>669</v>
      </c>
      <c r="Y66" s="109" t="n">
        <v>737</v>
      </c>
      <c r="Z66" s="109" t="n">
        <v>780</v>
      </c>
      <c r="AA66" s="109" t="n">
        <v>740</v>
      </c>
      <c r="AB66" s="109" t="n">
        <v>775</v>
      </c>
      <c r="AC66" s="109" t="n">
        <v>752</v>
      </c>
      <c r="AD66" s="109" t="n">
        <v>756</v>
      </c>
      <c r="AE66" s="109" t="n">
        <v>752</v>
      </c>
      <c r="AF66" s="109" t="n">
        <v>847</v>
      </c>
      <c r="AG66" s="109" t="n">
        <v>749</v>
      </c>
      <c r="AH66" s="109" t="n">
        <v>732</v>
      </c>
      <c r="AI66" s="109" t="n">
        <v>703</v>
      </c>
      <c r="AJ66" s="109" t="n">
        <v>678</v>
      </c>
      <c r="AK66" s="109" t="n">
        <v>675</v>
      </c>
      <c r="AL66" s="109" t="n">
        <v>713</v>
      </c>
      <c r="AM66" s="109" t="n">
        <v>694</v>
      </c>
      <c r="AN66" s="109" t="n">
        <v>686</v>
      </c>
      <c r="AO66" s="109" t="n">
        <v>728</v>
      </c>
      <c r="AP66" s="109" t="n">
        <v>706</v>
      </c>
      <c r="AQ66" s="109" t="n">
        <v>762</v>
      </c>
      <c r="AR66" s="109" t="n">
        <v>726</v>
      </c>
      <c r="AS66" s="109" t="n">
        <v>752</v>
      </c>
      <c r="AT66" s="109" t="n">
        <v>778</v>
      </c>
      <c r="AU66" s="109" t="n">
        <v>733</v>
      </c>
      <c r="AV66" s="109" t="n">
        <v>712</v>
      </c>
      <c r="AW66" s="109" t="n">
        <v>723</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40</v>
      </c>
      <c r="B67" s="123" t="n">
        <v>0</v>
      </c>
      <c r="C67" s="123" t="n">
        <v>2077</v>
      </c>
      <c r="D67" s="109" t="n">
        <v>22513</v>
      </c>
      <c r="E67" s="109" t="n">
        <v>0</v>
      </c>
      <c r="F67" s="109" t="n">
        <v>0</v>
      </c>
      <c r="G67" s="109" t="n">
        <v>0</v>
      </c>
      <c r="H67" s="109" t="n">
        <v>0</v>
      </c>
      <c r="I67" s="109" t="n">
        <v>0</v>
      </c>
      <c r="J67" s="109" t="n">
        <v>5</v>
      </c>
      <c r="K67" s="109" t="n">
        <v>13</v>
      </c>
      <c r="L67" s="109" t="n">
        <v>26</v>
      </c>
      <c r="M67" s="109" t="n">
        <v>52</v>
      </c>
      <c r="N67" s="109" t="n">
        <v>87</v>
      </c>
      <c r="O67" s="109" t="n">
        <v>129</v>
      </c>
      <c r="P67" s="109" t="n">
        <v>192</v>
      </c>
      <c r="Q67" s="109" t="n">
        <v>301</v>
      </c>
      <c r="R67" s="109" t="n">
        <v>322</v>
      </c>
      <c r="S67" s="109" t="n">
        <v>403</v>
      </c>
      <c r="T67" s="109" t="n">
        <v>463</v>
      </c>
      <c r="U67" s="109" t="n">
        <v>513</v>
      </c>
      <c r="V67" s="109" t="n">
        <v>573</v>
      </c>
      <c r="W67" s="109" t="n">
        <v>680</v>
      </c>
      <c r="X67" s="109" t="n">
        <v>663</v>
      </c>
      <c r="Y67" s="109" t="n">
        <v>729</v>
      </c>
      <c r="Z67" s="109" t="n">
        <v>772</v>
      </c>
      <c r="AA67" s="109" t="n">
        <v>730</v>
      </c>
      <c r="AB67" s="109" t="n">
        <v>764</v>
      </c>
      <c r="AC67" s="109" t="n">
        <v>742</v>
      </c>
      <c r="AD67" s="109" t="n">
        <v>742</v>
      </c>
      <c r="AE67" s="109" t="n">
        <v>738</v>
      </c>
      <c r="AF67" s="109" t="n">
        <v>832</v>
      </c>
      <c r="AG67" s="109" t="n">
        <v>736</v>
      </c>
      <c r="AH67" s="109" t="n">
        <v>719</v>
      </c>
      <c r="AI67" s="109" t="n">
        <v>690</v>
      </c>
      <c r="AJ67" s="109" t="n">
        <v>666</v>
      </c>
      <c r="AK67" s="109" t="n">
        <v>663</v>
      </c>
      <c r="AL67" s="109" t="n">
        <v>699</v>
      </c>
      <c r="AM67" s="109" t="n">
        <v>680</v>
      </c>
      <c r="AN67" s="109" t="n">
        <v>673</v>
      </c>
      <c r="AO67" s="109" t="n">
        <v>716</v>
      </c>
      <c r="AP67" s="109" t="n">
        <v>693</v>
      </c>
      <c r="AQ67" s="109" t="n">
        <v>748</v>
      </c>
      <c r="AR67" s="109" t="n">
        <v>712</v>
      </c>
      <c r="AS67" s="109" t="n">
        <v>739</v>
      </c>
      <c r="AT67" s="109" t="n">
        <v>768</v>
      </c>
      <c r="AU67" s="109" t="n">
        <v>722</v>
      </c>
      <c r="AV67" s="109" t="n">
        <v>704</v>
      </c>
      <c r="AW67" s="109" t="n">
        <v>715</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40</v>
      </c>
      <c r="B68" s="123" t="n">
        <v>0</v>
      </c>
      <c r="C68" s="123" t="n">
        <v>2078</v>
      </c>
      <c r="D68" s="109" t="n">
        <v>22216</v>
      </c>
      <c r="E68" s="109" t="n">
        <v>0</v>
      </c>
      <c r="F68" s="109" t="n">
        <v>0</v>
      </c>
      <c r="G68" s="109" t="n">
        <v>0</v>
      </c>
      <c r="H68" s="109" t="n">
        <v>0</v>
      </c>
      <c r="I68" s="109" t="n">
        <v>0</v>
      </c>
      <c r="J68" s="109" t="n">
        <v>5</v>
      </c>
      <c r="K68" s="109" t="n">
        <v>13</v>
      </c>
      <c r="L68" s="109" t="n">
        <v>26</v>
      </c>
      <c r="M68" s="109" t="n">
        <v>52</v>
      </c>
      <c r="N68" s="109" t="n">
        <v>87</v>
      </c>
      <c r="O68" s="109" t="n">
        <v>128</v>
      </c>
      <c r="P68" s="109" t="n">
        <v>191</v>
      </c>
      <c r="Q68" s="109" t="n">
        <v>300</v>
      </c>
      <c r="R68" s="109" t="n">
        <v>321</v>
      </c>
      <c r="S68" s="109" t="n">
        <v>402</v>
      </c>
      <c r="T68" s="109" t="n">
        <v>462</v>
      </c>
      <c r="U68" s="109" t="n">
        <v>510</v>
      </c>
      <c r="V68" s="109" t="n">
        <v>570</v>
      </c>
      <c r="W68" s="109" t="n">
        <v>675</v>
      </c>
      <c r="X68" s="109" t="n">
        <v>659</v>
      </c>
      <c r="Y68" s="109" t="n">
        <v>723</v>
      </c>
      <c r="Z68" s="109" t="n">
        <v>763</v>
      </c>
      <c r="AA68" s="109" t="n">
        <v>723</v>
      </c>
      <c r="AB68" s="109" t="n">
        <v>756</v>
      </c>
      <c r="AC68" s="109" t="n">
        <v>733</v>
      </c>
      <c r="AD68" s="109" t="n">
        <v>730</v>
      </c>
      <c r="AE68" s="109" t="n">
        <v>727</v>
      </c>
      <c r="AF68" s="109" t="n">
        <v>819</v>
      </c>
      <c r="AG68" s="109" t="n">
        <v>724</v>
      </c>
      <c r="AH68" s="109" t="n">
        <v>706</v>
      </c>
      <c r="AI68" s="109" t="n">
        <v>677</v>
      </c>
      <c r="AJ68" s="109" t="n">
        <v>653</v>
      </c>
      <c r="AK68" s="109" t="n">
        <v>650</v>
      </c>
      <c r="AL68" s="109" t="n">
        <v>686</v>
      </c>
      <c r="AM68" s="109" t="n">
        <v>668</v>
      </c>
      <c r="AN68" s="109" t="n">
        <v>660</v>
      </c>
      <c r="AO68" s="109" t="n">
        <v>704</v>
      </c>
      <c r="AP68" s="109" t="n">
        <v>680</v>
      </c>
      <c r="AQ68" s="109" t="n">
        <v>733</v>
      </c>
      <c r="AR68" s="109" t="n">
        <v>700</v>
      </c>
      <c r="AS68" s="109" t="n">
        <v>727</v>
      </c>
      <c r="AT68" s="109" t="n">
        <v>757</v>
      </c>
      <c r="AU68" s="109" t="n">
        <v>714</v>
      </c>
      <c r="AV68" s="109" t="n">
        <v>696</v>
      </c>
      <c r="AW68" s="109" t="n">
        <v>707</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40</v>
      </c>
      <c r="B69" s="123" t="n">
        <v>0</v>
      </c>
      <c r="C69" s="123" t="n">
        <v>2079</v>
      </c>
      <c r="D69" s="109" t="n">
        <v>21931</v>
      </c>
      <c r="E69" s="109" t="n">
        <v>0</v>
      </c>
      <c r="F69" s="109" t="n">
        <v>0</v>
      </c>
      <c r="G69" s="109" t="n">
        <v>0</v>
      </c>
      <c r="H69" s="109" t="n">
        <v>0</v>
      </c>
      <c r="I69" s="109" t="n">
        <v>0</v>
      </c>
      <c r="J69" s="109" t="n">
        <v>5</v>
      </c>
      <c r="K69" s="109" t="n">
        <v>13</v>
      </c>
      <c r="L69" s="109" t="n">
        <v>26</v>
      </c>
      <c r="M69" s="109" t="n">
        <v>52</v>
      </c>
      <c r="N69" s="109" t="n">
        <v>86</v>
      </c>
      <c r="O69" s="109" t="n">
        <v>128</v>
      </c>
      <c r="P69" s="109" t="n">
        <v>191</v>
      </c>
      <c r="Q69" s="109" t="n">
        <v>299</v>
      </c>
      <c r="R69" s="109" t="n">
        <v>320</v>
      </c>
      <c r="S69" s="109" t="n">
        <v>401</v>
      </c>
      <c r="T69" s="109" t="n">
        <v>460</v>
      </c>
      <c r="U69" s="109" t="n">
        <v>509</v>
      </c>
      <c r="V69" s="109" t="n">
        <v>568</v>
      </c>
      <c r="W69" s="109" t="n">
        <v>671</v>
      </c>
      <c r="X69" s="109" t="n">
        <v>654</v>
      </c>
      <c r="Y69" s="109" t="n">
        <v>718</v>
      </c>
      <c r="Z69" s="109" t="n">
        <v>758</v>
      </c>
      <c r="AA69" s="109" t="n">
        <v>716</v>
      </c>
      <c r="AB69" s="109" t="n">
        <v>747</v>
      </c>
      <c r="AC69" s="109" t="n">
        <v>724</v>
      </c>
      <c r="AD69" s="109" t="n">
        <v>722</v>
      </c>
      <c r="AE69" s="109" t="n">
        <v>719</v>
      </c>
      <c r="AF69" s="109" t="n">
        <v>808</v>
      </c>
      <c r="AG69" s="109" t="n">
        <v>713</v>
      </c>
      <c r="AH69" s="109" t="n">
        <v>693</v>
      </c>
      <c r="AI69" s="109" t="n">
        <v>665</v>
      </c>
      <c r="AJ69" s="109" t="n">
        <v>640</v>
      </c>
      <c r="AK69" s="109" t="n">
        <v>636</v>
      </c>
      <c r="AL69" s="109" t="n">
        <v>671</v>
      </c>
      <c r="AM69" s="109" t="n">
        <v>655</v>
      </c>
      <c r="AN69" s="109" t="n">
        <v>648</v>
      </c>
      <c r="AO69" s="109" t="n">
        <v>691</v>
      </c>
      <c r="AP69" s="109" t="n">
        <v>670</v>
      </c>
      <c r="AQ69" s="109" t="n">
        <v>722</v>
      </c>
      <c r="AR69" s="109" t="n">
        <v>689</v>
      </c>
      <c r="AS69" s="109" t="n">
        <v>715</v>
      </c>
      <c r="AT69" s="109" t="n">
        <v>744</v>
      </c>
      <c r="AU69" s="109" t="n">
        <v>702</v>
      </c>
      <c r="AV69" s="109" t="n">
        <v>686</v>
      </c>
      <c r="AW69" s="109" t="n">
        <v>696</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40</v>
      </c>
      <c r="B70" s="123" t="n">
        <v>0</v>
      </c>
      <c r="C70" s="123" t="n">
        <v>2080</v>
      </c>
      <c r="D70" s="109" t="n">
        <v>21664</v>
      </c>
      <c r="E70" s="109" t="n">
        <v>0</v>
      </c>
      <c r="F70" s="109" t="n">
        <v>0</v>
      </c>
      <c r="G70" s="109" t="n">
        <v>0</v>
      </c>
      <c r="H70" s="109" t="n">
        <v>0</v>
      </c>
      <c r="I70" s="109" t="n">
        <v>0</v>
      </c>
      <c r="J70" s="109" t="n">
        <v>5</v>
      </c>
      <c r="K70" s="109" t="n">
        <v>13</v>
      </c>
      <c r="L70" s="109" t="n">
        <v>26</v>
      </c>
      <c r="M70" s="109" t="n">
        <v>52</v>
      </c>
      <c r="N70" s="109" t="n">
        <v>86</v>
      </c>
      <c r="O70" s="109" t="n">
        <v>128</v>
      </c>
      <c r="P70" s="109" t="n">
        <v>190</v>
      </c>
      <c r="Q70" s="109" t="n">
        <v>297</v>
      </c>
      <c r="R70" s="109" t="n">
        <v>319</v>
      </c>
      <c r="S70" s="109" t="n">
        <v>400</v>
      </c>
      <c r="T70" s="109" t="n">
        <v>459</v>
      </c>
      <c r="U70" s="109" t="n">
        <v>508</v>
      </c>
      <c r="V70" s="109" t="n">
        <v>566</v>
      </c>
      <c r="W70" s="109" t="n">
        <v>668</v>
      </c>
      <c r="X70" s="109" t="n">
        <v>650</v>
      </c>
      <c r="Y70" s="109" t="n">
        <v>713</v>
      </c>
      <c r="Z70" s="109" t="n">
        <v>752</v>
      </c>
      <c r="AA70" s="109" t="n">
        <v>712</v>
      </c>
      <c r="AB70" s="109" t="n">
        <v>739</v>
      </c>
      <c r="AC70" s="109" t="n">
        <v>718</v>
      </c>
      <c r="AD70" s="109" t="n">
        <v>715</v>
      </c>
      <c r="AE70" s="109" t="n">
        <v>708</v>
      </c>
      <c r="AF70" s="109" t="n">
        <v>794</v>
      </c>
      <c r="AG70" s="109" t="n">
        <v>702</v>
      </c>
      <c r="AH70" s="109" t="n">
        <v>683</v>
      </c>
      <c r="AI70" s="109" t="n">
        <v>654</v>
      </c>
      <c r="AJ70" s="109" t="n">
        <v>631</v>
      </c>
      <c r="AK70" s="109" t="n">
        <v>625</v>
      </c>
      <c r="AL70" s="109" t="n">
        <v>660</v>
      </c>
      <c r="AM70" s="109" t="n">
        <v>642</v>
      </c>
      <c r="AN70" s="109" t="n">
        <v>634</v>
      </c>
      <c r="AO70" s="109" t="n">
        <v>680</v>
      </c>
      <c r="AP70" s="109" t="n">
        <v>656</v>
      </c>
      <c r="AQ70" s="109" t="n">
        <v>711</v>
      </c>
      <c r="AR70" s="109" t="n">
        <v>677</v>
      </c>
      <c r="AS70" s="109" t="n">
        <v>703</v>
      </c>
      <c r="AT70" s="109" t="n">
        <v>733</v>
      </c>
      <c r="AU70" s="109" t="n">
        <v>691</v>
      </c>
      <c r="AV70" s="109" t="n">
        <v>677</v>
      </c>
      <c r="AW70" s="109" t="n">
        <v>68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40</v>
      </c>
      <c r="B71" s="123" t="n">
        <v>0</v>
      </c>
      <c r="C71" s="123" t="n">
        <v>2081</v>
      </c>
      <c r="D71" s="109" t="n">
        <v>21405</v>
      </c>
      <c r="E71" s="109" t="n">
        <v>0</v>
      </c>
      <c r="F71" s="109" t="n">
        <v>0</v>
      </c>
      <c r="G71" s="109" t="n">
        <v>0</v>
      </c>
      <c r="H71" s="109" t="n">
        <v>0</v>
      </c>
      <c r="I71" s="109" t="n">
        <v>0</v>
      </c>
      <c r="J71" s="109" t="n">
        <v>5</v>
      </c>
      <c r="K71" s="109" t="n">
        <v>13</v>
      </c>
      <c r="L71" s="109" t="n">
        <v>26</v>
      </c>
      <c r="M71" s="109" t="n">
        <v>52</v>
      </c>
      <c r="N71" s="109" t="n">
        <v>85</v>
      </c>
      <c r="O71" s="109" t="n">
        <v>127</v>
      </c>
      <c r="P71" s="109" t="n">
        <v>190</v>
      </c>
      <c r="Q71" s="109" t="n">
        <v>296</v>
      </c>
      <c r="R71" s="109" t="n">
        <v>318</v>
      </c>
      <c r="S71" s="109" t="n">
        <v>398</v>
      </c>
      <c r="T71" s="109" t="n">
        <v>458</v>
      </c>
      <c r="U71" s="109" t="n">
        <v>505</v>
      </c>
      <c r="V71" s="109" t="n">
        <v>563</v>
      </c>
      <c r="W71" s="109" t="n">
        <v>665</v>
      </c>
      <c r="X71" s="109" t="n">
        <v>647</v>
      </c>
      <c r="Y71" s="109" t="n">
        <v>708</v>
      </c>
      <c r="Z71" s="109" t="n">
        <v>748</v>
      </c>
      <c r="AA71" s="109" t="n">
        <v>708</v>
      </c>
      <c r="AB71" s="109" t="n">
        <v>735</v>
      </c>
      <c r="AC71" s="109" t="n">
        <v>711</v>
      </c>
      <c r="AD71" s="109" t="n">
        <v>707</v>
      </c>
      <c r="AE71" s="109" t="n">
        <v>699</v>
      </c>
      <c r="AF71" s="109" t="n">
        <v>786</v>
      </c>
      <c r="AG71" s="109" t="n">
        <v>692</v>
      </c>
      <c r="AH71" s="109" t="n">
        <v>673</v>
      </c>
      <c r="AI71" s="109" t="n">
        <v>643</v>
      </c>
      <c r="AJ71" s="109" t="n">
        <v>620</v>
      </c>
      <c r="AK71" s="109" t="n">
        <v>614</v>
      </c>
      <c r="AL71" s="109" t="n">
        <v>649</v>
      </c>
      <c r="AM71" s="109" t="n">
        <v>632</v>
      </c>
      <c r="AN71" s="109" t="n">
        <v>624</v>
      </c>
      <c r="AO71" s="109" t="n">
        <v>666</v>
      </c>
      <c r="AP71" s="109" t="n">
        <v>644</v>
      </c>
      <c r="AQ71" s="109" t="n">
        <v>697</v>
      </c>
      <c r="AR71" s="109" t="n">
        <v>666</v>
      </c>
      <c r="AS71" s="109" t="n">
        <v>691</v>
      </c>
      <c r="AT71" s="109" t="n">
        <v>720</v>
      </c>
      <c r="AU71" s="109" t="n">
        <v>681</v>
      </c>
      <c r="AV71" s="109" t="n">
        <v>665</v>
      </c>
      <c r="AW71" s="109" t="n">
        <v>679</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40</v>
      </c>
      <c r="B72" s="123" t="n">
        <v>0</v>
      </c>
      <c r="C72" s="123" t="n">
        <v>2082</v>
      </c>
      <c r="D72" s="109" t="n">
        <v>21156</v>
      </c>
      <c r="E72" s="109" t="n">
        <v>0</v>
      </c>
      <c r="F72" s="109" t="n">
        <v>0</v>
      </c>
      <c r="G72" s="109" t="n">
        <v>0</v>
      </c>
      <c r="H72" s="109" t="n">
        <v>0</v>
      </c>
      <c r="I72" s="109" t="n">
        <v>0</v>
      </c>
      <c r="J72" s="109" t="n">
        <v>5</v>
      </c>
      <c r="K72" s="109" t="n">
        <v>13</v>
      </c>
      <c r="L72" s="109" t="n">
        <v>25</v>
      </c>
      <c r="M72" s="109" t="n">
        <v>51</v>
      </c>
      <c r="N72" s="109" t="n">
        <v>85</v>
      </c>
      <c r="O72" s="109" t="n">
        <v>127</v>
      </c>
      <c r="P72" s="109" t="n">
        <v>188</v>
      </c>
      <c r="Q72" s="109" t="n">
        <v>294</v>
      </c>
      <c r="R72" s="109" t="n">
        <v>316</v>
      </c>
      <c r="S72" s="109" t="n">
        <v>395</v>
      </c>
      <c r="T72" s="109" t="n">
        <v>456</v>
      </c>
      <c r="U72" s="109" t="n">
        <v>503</v>
      </c>
      <c r="V72" s="109" t="n">
        <v>560</v>
      </c>
      <c r="W72" s="109" t="n">
        <v>662</v>
      </c>
      <c r="X72" s="109" t="n">
        <v>644</v>
      </c>
      <c r="Y72" s="109" t="n">
        <v>706</v>
      </c>
      <c r="Z72" s="109" t="n">
        <v>742</v>
      </c>
      <c r="AA72" s="109" t="n">
        <v>702</v>
      </c>
      <c r="AB72" s="109" t="n">
        <v>729</v>
      </c>
      <c r="AC72" s="109" t="n">
        <v>706</v>
      </c>
      <c r="AD72" s="109" t="n">
        <v>700</v>
      </c>
      <c r="AE72" s="109" t="n">
        <v>693</v>
      </c>
      <c r="AF72" s="109" t="n">
        <v>777</v>
      </c>
      <c r="AG72" s="109" t="n">
        <v>684</v>
      </c>
      <c r="AH72" s="109" t="n">
        <v>665</v>
      </c>
      <c r="AI72" s="109" t="n">
        <v>636</v>
      </c>
      <c r="AJ72" s="109" t="n">
        <v>610</v>
      </c>
      <c r="AK72" s="109" t="n">
        <v>605</v>
      </c>
      <c r="AL72" s="109" t="n">
        <v>638</v>
      </c>
      <c r="AM72" s="109" t="n">
        <v>619</v>
      </c>
      <c r="AN72" s="109" t="n">
        <v>613</v>
      </c>
      <c r="AO72" s="109" t="n">
        <v>654</v>
      </c>
      <c r="AP72" s="109" t="n">
        <v>634</v>
      </c>
      <c r="AQ72" s="109" t="n">
        <v>684</v>
      </c>
      <c r="AR72" s="109" t="n">
        <v>652</v>
      </c>
      <c r="AS72" s="109" t="n">
        <v>678</v>
      </c>
      <c r="AT72" s="109" t="n">
        <v>708</v>
      </c>
      <c r="AU72" s="109" t="n">
        <v>670</v>
      </c>
      <c r="AV72" s="109" t="n">
        <v>657</v>
      </c>
      <c r="AW72" s="109" t="n">
        <v>667</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40</v>
      </c>
      <c r="B73" s="123" t="n">
        <v>0</v>
      </c>
      <c r="C73" s="123" t="n">
        <v>2083</v>
      </c>
      <c r="D73" s="109" t="n">
        <v>20912</v>
      </c>
      <c r="E73" s="109" t="n">
        <v>0</v>
      </c>
      <c r="F73" s="109" t="n">
        <v>0</v>
      </c>
      <c r="G73" s="109" t="n">
        <v>0</v>
      </c>
      <c r="H73" s="109" t="n">
        <v>0</v>
      </c>
      <c r="I73" s="109" t="n">
        <v>0</v>
      </c>
      <c r="J73" s="109" t="n">
        <v>5</v>
      </c>
      <c r="K73" s="109" t="n">
        <v>12</v>
      </c>
      <c r="L73" s="109" t="n">
        <v>25</v>
      </c>
      <c r="M73" s="109" t="n">
        <v>51</v>
      </c>
      <c r="N73" s="109" t="n">
        <v>84</v>
      </c>
      <c r="O73" s="109" t="n">
        <v>125</v>
      </c>
      <c r="P73" s="109" t="n">
        <v>187</v>
      </c>
      <c r="Q73" s="109" t="n">
        <v>293</v>
      </c>
      <c r="R73" s="109" t="n">
        <v>314</v>
      </c>
      <c r="S73" s="109" t="n">
        <v>393</v>
      </c>
      <c r="T73" s="109" t="n">
        <v>453</v>
      </c>
      <c r="U73" s="109" t="n">
        <v>499</v>
      </c>
      <c r="V73" s="109" t="n">
        <v>558</v>
      </c>
      <c r="W73" s="109" t="n">
        <v>658</v>
      </c>
      <c r="X73" s="109" t="n">
        <v>641</v>
      </c>
      <c r="Y73" s="109" t="n">
        <v>702</v>
      </c>
      <c r="Z73" s="109" t="n">
        <v>739</v>
      </c>
      <c r="AA73" s="109" t="n">
        <v>699</v>
      </c>
      <c r="AB73" s="109" t="n">
        <v>724</v>
      </c>
      <c r="AC73" s="109" t="n">
        <v>699</v>
      </c>
      <c r="AD73" s="109" t="n">
        <v>694</v>
      </c>
      <c r="AE73" s="109" t="n">
        <v>688</v>
      </c>
      <c r="AF73" s="109" t="n">
        <v>769</v>
      </c>
      <c r="AG73" s="109" t="n">
        <v>676</v>
      </c>
      <c r="AH73" s="109" t="n">
        <v>656</v>
      </c>
      <c r="AI73" s="109" t="n">
        <v>627</v>
      </c>
      <c r="AJ73" s="109" t="n">
        <v>602</v>
      </c>
      <c r="AK73" s="109" t="n">
        <v>596</v>
      </c>
      <c r="AL73" s="109" t="n">
        <v>628</v>
      </c>
      <c r="AM73" s="109" t="n">
        <v>609</v>
      </c>
      <c r="AN73" s="109" t="n">
        <v>603</v>
      </c>
      <c r="AO73" s="109" t="n">
        <v>642</v>
      </c>
      <c r="AP73" s="109" t="n">
        <v>620</v>
      </c>
      <c r="AQ73" s="109" t="n">
        <v>674</v>
      </c>
      <c r="AR73" s="109" t="n">
        <v>641</v>
      </c>
      <c r="AS73" s="109" t="n">
        <v>666</v>
      </c>
      <c r="AT73" s="109" t="n">
        <v>697</v>
      </c>
      <c r="AU73" s="109" t="n">
        <v>658</v>
      </c>
      <c r="AV73" s="109" t="n">
        <v>646</v>
      </c>
      <c r="AW73" s="109" t="n">
        <v>658</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40</v>
      </c>
      <c r="B74" s="123" t="n">
        <v>0</v>
      </c>
      <c r="C74" s="123" t="n">
        <v>2084</v>
      </c>
      <c r="D74" s="109" t="n">
        <v>20669</v>
      </c>
      <c r="E74" s="109" t="n">
        <v>0</v>
      </c>
      <c r="F74" s="109" t="n">
        <v>0</v>
      </c>
      <c r="G74" s="109" t="n">
        <v>0</v>
      </c>
      <c r="H74" s="109" t="n">
        <v>0</v>
      </c>
      <c r="I74" s="109" t="n">
        <v>0</v>
      </c>
      <c r="J74" s="109" t="n">
        <v>5</v>
      </c>
      <c r="K74" s="109" t="n">
        <v>12</v>
      </c>
      <c r="L74" s="109" t="n">
        <v>25</v>
      </c>
      <c r="M74" s="109" t="n">
        <v>50</v>
      </c>
      <c r="N74" s="109" t="n">
        <v>83</v>
      </c>
      <c r="O74" s="109" t="n">
        <v>124</v>
      </c>
      <c r="P74" s="109" t="n">
        <v>185</v>
      </c>
      <c r="Q74" s="109" t="n">
        <v>289</v>
      </c>
      <c r="R74" s="109" t="n">
        <v>311</v>
      </c>
      <c r="S74" s="109" t="n">
        <v>391</v>
      </c>
      <c r="T74" s="109" t="n">
        <v>450</v>
      </c>
      <c r="U74" s="109" t="n">
        <v>498</v>
      </c>
      <c r="V74" s="109" t="n">
        <v>554</v>
      </c>
      <c r="W74" s="109" t="n">
        <v>654</v>
      </c>
      <c r="X74" s="109" t="n">
        <v>637</v>
      </c>
      <c r="Y74" s="109" t="n">
        <v>697</v>
      </c>
      <c r="Z74" s="109" t="n">
        <v>733</v>
      </c>
      <c r="AA74" s="109" t="n">
        <v>693</v>
      </c>
      <c r="AB74" s="109" t="n">
        <v>719</v>
      </c>
      <c r="AC74" s="109" t="n">
        <v>693</v>
      </c>
      <c r="AD74" s="109" t="n">
        <v>692</v>
      </c>
      <c r="AE74" s="109" t="n">
        <v>682</v>
      </c>
      <c r="AF74" s="109" t="n">
        <v>762</v>
      </c>
      <c r="AG74" s="109" t="n">
        <v>670</v>
      </c>
      <c r="AH74" s="109" t="n">
        <v>649</v>
      </c>
      <c r="AI74" s="109" t="n">
        <v>618</v>
      </c>
      <c r="AJ74" s="109" t="n">
        <v>593</v>
      </c>
      <c r="AK74" s="109" t="n">
        <v>589</v>
      </c>
      <c r="AL74" s="109" t="n">
        <v>618</v>
      </c>
      <c r="AM74" s="109" t="n">
        <v>601</v>
      </c>
      <c r="AN74" s="109" t="n">
        <v>592</v>
      </c>
      <c r="AO74" s="109" t="n">
        <v>631</v>
      </c>
      <c r="AP74" s="109" t="n">
        <v>611</v>
      </c>
      <c r="AQ74" s="109" t="n">
        <v>660</v>
      </c>
      <c r="AR74" s="109" t="n">
        <v>629</v>
      </c>
      <c r="AS74" s="109" t="n">
        <v>655</v>
      </c>
      <c r="AT74" s="109" t="n">
        <v>684</v>
      </c>
      <c r="AU74" s="109" t="n">
        <v>647</v>
      </c>
      <c r="AV74" s="109" t="n">
        <v>633</v>
      </c>
      <c r="AW74" s="109" t="n">
        <v>64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40</v>
      </c>
      <c r="B75" s="123" t="n">
        <v>0</v>
      </c>
      <c r="C75" s="123" t="n">
        <v>2085</v>
      </c>
      <c r="D75" s="109" t="n">
        <v>20425</v>
      </c>
      <c r="E75" s="109" t="n">
        <v>0</v>
      </c>
      <c r="F75" s="109" t="n">
        <v>0</v>
      </c>
      <c r="G75" s="109" t="n">
        <v>0</v>
      </c>
      <c r="H75" s="109" t="n">
        <v>0</v>
      </c>
      <c r="I75" s="109" t="n">
        <v>0</v>
      </c>
      <c r="J75" s="109" t="n">
        <v>5</v>
      </c>
      <c r="K75" s="109" t="n">
        <v>12</v>
      </c>
      <c r="L75" s="109" t="n">
        <v>25</v>
      </c>
      <c r="M75" s="109" t="n">
        <v>50</v>
      </c>
      <c r="N75" s="109" t="n">
        <v>82</v>
      </c>
      <c r="O75" s="109" t="n">
        <v>123</v>
      </c>
      <c r="P75" s="109" t="n">
        <v>183</v>
      </c>
      <c r="Q75" s="109" t="n">
        <v>286</v>
      </c>
      <c r="R75" s="109" t="n">
        <v>308</v>
      </c>
      <c r="S75" s="109" t="n">
        <v>386</v>
      </c>
      <c r="T75" s="109" t="n">
        <v>445</v>
      </c>
      <c r="U75" s="109" t="n">
        <v>494</v>
      </c>
      <c r="V75" s="109" t="n">
        <v>550</v>
      </c>
      <c r="W75" s="109" t="n">
        <v>648</v>
      </c>
      <c r="X75" s="109" t="n">
        <v>632</v>
      </c>
      <c r="Y75" s="109" t="n">
        <v>692</v>
      </c>
      <c r="Z75" s="109" t="n">
        <v>728</v>
      </c>
      <c r="AA75" s="109" t="n">
        <v>689</v>
      </c>
      <c r="AB75" s="109" t="n">
        <v>714</v>
      </c>
      <c r="AC75" s="109" t="n">
        <v>690</v>
      </c>
      <c r="AD75" s="109" t="n">
        <v>685</v>
      </c>
      <c r="AE75" s="109" t="n">
        <v>677</v>
      </c>
      <c r="AF75" s="109" t="n">
        <v>753</v>
      </c>
      <c r="AG75" s="109" t="n">
        <v>664</v>
      </c>
      <c r="AH75" s="109" t="n">
        <v>642</v>
      </c>
      <c r="AI75" s="109" t="n">
        <v>612</v>
      </c>
      <c r="AJ75" s="109" t="n">
        <v>587</v>
      </c>
      <c r="AK75" s="109" t="n">
        <v>579</v>
      </c>
      <c r="AL75" s="109" t="n">
        <v>609</v>
      </c>
      <c r="AM75" s="109" t="n">
        <v>592</v>
      </c>
      <c r="AN75" s="109" t="n">
        <v>583</v>
      </c>
      <c r="AO75" s="109" t="n">
        <v>621</v>
      </c>
      <c r="AP75" s="109" t="n">
        <v>601</v>
      </c>
      <c r="AQ75" s="109" t="n">
        <v>649</v>
      </c>
      <c r="AR75" s="109" t="n">
        <v>620</v>
      </c>
      <c r="AS75" s="109" t="n">
        <v>644</v>
      </c>
      <c r="AT75" s="109" t="n">
        <v>672</v>
      </c>
      <c r="AU75" s="109" t="n">
        <v>635</v>
      </c>
      <c r="AV75" s="109" t="n">
        <v>621</v>
      </c>
      <c r="AW75" s="109" t="n">
        <v>636</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40</v>
      </c>
      <c r="B76" s="123" t="n">
        <v>0</v>
      </c>
      <c r="C76" s="123" t="n">
        <v>2086</v>
      </c>
      <c r="D76" s="109" t="n">
        <v>20180</v>
      </c>
      <c r="E76" s="109" t="n">
        <v>0</v>
      </c>
      <c r="F76" s="109" t="n">
        <v>0</v>
      </c>
      <c r="G76" s="109" t="n">
        <v>0</v>
      </c>
      <c r="H76" s="109" t="n">
        <v>0</v>
      </c>
      <c r="I76" s="109" t="n">
        <v>0</v>
      </c>
      <c r="J76" s="109" t="n">
        <v>5</v>
      </c>
      <c r="K76" s="109" t="n">
        <v>12</v>
      </c>
      <c r="L76" s="109" t="n">
        <v>24</v>
      </c>
      <c r="M76" s="109" t="n">
        <v>49</v>
      </c>
      <c r="N76" s="109" t="n">
        <v>81</v>
      </c>
      <c r="O76" s="109" t="n">
        <v>121</v>
      </c>
      <c r="P76" s="109" t="n">
        <v>181</v>
      </c>
      <c r="Q76" s="109" t="n">
        <v>283</v>
      </c>
      <c r="R76" s="109" t="n">
        <v>304</v>
      </c>
      <c r="S76" s="109" t="n">
        <v>382</v>
      </c>
      <c r="T76" s="109" t="n">
        <v>441</v>
      </c>
      <c r="U76" s="109" t="n">
        <v>488</v>
      </c>
      <c r="V76" s="109" t="n">
        <v>545</v>
      </c>
      <c r="W76" s="109" t="n">
        <v>642</v>
      </c>
      <c r="X76" s="109" t="n">
        <v>629</v>
      </c>
      <c r="Y76" s="109" t="n">
        <v>687</v>
      </c>
      <c r="Z76" s="109" t="n">
        <v>722</v>
      </c>
      <c r="AA76" s="109" t="n">
        <v>683</v>
      </c>
      <c r="AB76" s="109" t="n">
        <v>707</v>
      </c>
      <c r="AC76" s="109" t="n">
        <v>685</v>
      </c>
      <c r="AD76" s="109" t="n">
        <v>680</v>
      </c>
      <c r="AE76" s="109" t="n">
        <v>672</v>
      </c>
      <c r="AF76" s="109" t="n">
        <v>748</v>
      </c>
      <c r="AG76" s="109" t="n">
        <v>657</v>
      </c>
      <c r="AH76" s="109" t="n">
        <v>637</v>
      </c>
      <c r="AI76" s="109" t="n">
        <v>604</v>
      </c>
      <c r="AJ76" s="109" t="n">
        <v>580</v>
      </c>
      <c r="AK76" s="109" t="n">
        <v>573</v>
      </c>
      <c r="AL76" s="109" t="n">
        <v>600</v>
      </c>
      <c r="AM76" s="109" t="n">
        <v>583</v>
      </c>
      <c r="AN76" s="109" t="n">
        <v>574</v>
      </c>
      <c r="AO76" s="109" t="n">
        <v>612</v>
      </c>
      <c r="AP76" s="109" t="n">
        <v>590</v>
      </c>
      <c r="AQ76" s="109" t="n">
        <v>639</v>
      </c>
      <c r="AR76" s="109" t="n">
        <v>609</v>
      </c>
      <c r="AS76" s="109" t="n">
        <v>633</v>
      </c>
      <c r="AT76" s="109" t="n">
        <v>660</v>
      </c>
      <c r="AU76" s="109" t="n">
        <v>623</v>
      </c>
      <c r="AV76" s="109" t="n">
        <v>612</v>
      </c>
      <c r="AW76" s="109" t="n">
        <v>623</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40</v>
      </c>
      <c r="B77" s="123" t="n">
        <v>0</v>
      </c>
      <c r="C77" s="123" t="n">
        <v>2087</v>
      </c>
      <c r="D77" s="109" t="n">
        <v>19934</v>
      </c>
      <c r="E77" s="109" t="n">
        <v>0</v>
      </c>
      <c r="F77" s="109" t="n">
        <v>0</v>
      </c>
      <c r="G77" s="109" t="n">
        <v>0</v>
      </c>
      <c r="H77" s="109" t="n">
        <v>0</v>
      </c>
      <c r="I77" s="109" t="n">
        <v>0</v>
      </c>
      <c r="J77" s="109" t="n">
        <v>5</v>
      </c>
      <c r="K77" s="109" t="n">
        <v>12</v>
      </c>
      <c r="L77" s="109" t="n">
        <v>24</v>
      </c>
      <c r="M77" s="109" t="n">
        <v>48</v>
      </c>
      <c r="N77" s="109" t="n">
        <v>80</v>
      </c>
      <c r="O77" s="109" t="n">
        <v>120</v>
      </c>
      <c r="P77" s="109" t="n">
        <v>178</v>
      </c>
      <c r="Q77" s="109" t="n">
        <v>278</v>
      </c>
      <c r="R77" s="109" t="n">
        <v>300</v>
      </c>
      <c r="S77" s="109" t="n">
        <v>377</v>
      </c>
      <c r="T77" s="109" t="n">
        <v>435</v>
      </c>
      <c r="U77" s="109" t="n">
        <v>482</v>
      </c>
      <c r="V77" s="109" t="n">
        <v>539</v>
      </c>
      <c r="W77" s="109" t="n">
        <v>635</v>
      </c>
      <c r="X77" s="109" t="n">
        <v>622</v>
      </c>
      <c r="Y77" s="109" t="n">
        <v>680</v>
      </c>
      <c r="Z77" s="109" t="n">
        <v>716</v>
      </c>
      <c r="AA77" s="109" t="n">
        <v>677</v>
      </c>
      <c r="AB77" s="109" t="n">
        <v>703</v>
      </c>
      <c r="AC77" s="109" t="n">
        <v>679</v>
      </c>
      <c r="AD77" s="109" t="n">
        <v>674</v>
      </c>
      <c r="AE77" s="109" t="n">
        <v>667</v>
      </c>
      <c r="AF77" s="109" t="n">
        <v>742</v>
      </c>
      <c r="AG77" s="109" t="n">
        <v>653</v>
      </c>
      <c r="AH77" s="109" t="n">
        <v>629</v>
      </c>
      <c r="AI77" s="109" t="n">
        <v>601</v>
      </c>
      <c r="AJ77" s="109" t="n">
        <v>573</v>
      </c>
      <c r="AK77" s="109" t="n">
        <v>565</v>
      </c>
      <c r="AL77" s="109" t="n">
        <v>593</v>
      </c>
      <c r="AM77" s="109" t="n">
        <v>574</v>
      </c>
      <c r="AN77" s="109" t="n">
        <v>567</v>
      </c>
      <c r="AO77" s="109" t="n">
        <v>603</v>
      </c>
      <c r="AP77" s="109" t="n">
        <v>579</v>
      </c>
      <c r="AQ77" s="109" t="n">
        <v>629</v>
      </c>
      <c r="AR77" s="109" t="n">
        <v>598</v>
      </c>
      <c r="AS77" s="109" t="n">
        <v>622</v>
      </c>
      <c r="AT77" s="109" t="n">
        <v>650</v>
      </c>
      <c r="AU77" s="109" t="n">
        <v>613</v>
      </c>
      <c r="AV77" s="109" t="n">
        <v>602</v>
      </c>
      <c r="AW77" s="109" t="n">
        <v>614</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40</v>
      </c>
      <c r="B78" s="123" t="n">
        <v>0</v>
      </c>
      <c r="C78" s="123" t="n">
        <v>2088</v>
      </c>
      <c r="D78" s="109" t="n">
        <v>19685</v>
      </c>
      <c r="E78" s="109" t="n">
        <v>0</v>
      </c>
      <c r="F78" s="109" t="n">
        <v>0</v>
      </c>
      <c r="G78" s="109" t="n">
        <v>0</v>
      </c>
      <c r="H78" s="109" t="n">
        <v>0</v>
      </c>
      <c r="I78" s="109" t="n">
        <v>0</v>
      </c>
      <c r="J78" s="109" t="n">
        <v>5</v>
      </c>
      <c r="K78" s="109" t="n">
        <v>11</v>
      </c>
      <c r="L78" s="109" t="n">
        <v>23</v>
      </c>
      <c r="M78" s="109" t="n">
        <v>47</v>
      </c>
      <c r="N78" s="109" t="n">
        <v>79</v>
      </c>
      <c r="O78" s="109" t="n">
        <v>117</v>
      </c>
      <c r="P78" s="109" t="n">
        <v>175</v>
      </c>
      <c r="Q78" s="109" t="n">
        <v>274</v>
      </c>
      <c r="R78" s="109" t="n">
        <v>296</v>
      </c>
      <c r="S78" s="109" t="n">
        <v>371</v>
      </c>
      <c r="T78" s="109" t="n">
        <v>429</v>
      </c>
      <c r="U78" s="109" t="n">
        <v>475</v>
      </c>
      <c r="V78" s="109" t="n">
        <v>531</v>
      </c>
      <c r="W78" s="109" t="n">
        <v>627</v>
      </c>
      <c r="X78" s="109" t="n">
        <v>614</v>
      </c>
      <c r="Y78" s="109" t="n">
        <v>674</v>
      </c>
      <c r="Z78" s="109" t="n">
        <v>708</v>
      </c>
      <c r="AA78" s="109" t="n">
        <v>672</v>
      </c>
      <c r="AB78" s="109" t="n">
        <v>697</v>
      </c>
      <c r="AC78" s="109" t="n">
        <v>674</v>
      </c>
      <c r="AD78" s="109" t="n">
        <v>668</v>
      </c>
      <c r="AE78" s="109" t="n">
        <v>662</v>
      </c>
      <c r="AF78" s="109" t="n">
        <v>735</v>
      </c>
      <c r="AG78" s="109" t="n">
        <v>646</v>
      </c>
      <c r="AH78" s="109" t="n">
        <v>625</v>
      </c>
      <c r="AI78" s="109" t="n">
        <v>592</v>
      </c>
      <c r="AJ78" s="109" t="n">
        <v>568</v>
      </c>
      <c r="AK78" s="109" t="n">
        <v>560</v>
      </c>
      <c r="AL78" s="109" t="n">
        <v>586</v>
      </c>
      <c r="AM78" s="109" t="n">
        <v>568</v>
      </c>
      <c r="AN78" s="109" t="n">
        <v>558</v>
      </c>
      <c r="AO78" s="109" t="n">
        <v>593</v>
      </c>
      <c r="AP78" s="109" t="n">
        <v>573</v>
      </c>
      <c r="AQ78" s="109" t="n">
        <v>617</v>
      </c>
      <c r="AR78" s="109" t="n">
        <v>588</v>
      </c>
      <c r="AS78" s="109" t="n">
        <v>612</v>
      </c>
      <c r="AT78" s="109" t="n">
        <v>637</v>
      </c>
      <c r="AU78" s="109" t="n">
        <v>603</v>
      </c>
      <c r="AV78" s="109" t="n">
        <v>592</v>
      </c>
      <c r="AW78" s="109" t="n">
        <v>603</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40</v>
      </c>
      <c r="B79" s="123" t="n">
        <v>0</v>
      </c>
      <c r="C79" s="123" t="n">
        <v>2089</v>
      </c>
      <c r="D79" s="109" t="n">
        <v>19428</v>
      </c>
      <c r="E79" s="109" t="n">
        <v>0</v>
      </c>
      <c r="F79" s="109" t="n">
        <v>0</v>
      </c>
      <c r="G79" s="109" t="n">
        <v>0</v>
      </c>
      <c r="H79" s="109" t="n">
        <v>0</v>
      </c>
      <c r="I79" s="109" t="n">
        <v>0</v>
      </c>
      <c r="J79" s="109" t="n">
        <v>5</v>
      </c>
      <c r="K79" s="109" t="n">
        <v>11</v>
      </c>
      <c r="L79" s="109" t="n">
        <v>23</v>
      </c>
      <c r="M79" s="109" t="n">
        <v>47</v>
      </c>
      <c r="N79" s="109" t="n">
        <v>77</v>
      </c>
      <c r="O79" s="109" t="n">
        <v>115</v>
      </c>
      <c r="P79" s="109" t="n">
        <v>172</v>
      </c>
      <c r="Q79" s="109" t="n">
        <v>269</v>
      </c>
      <c r="R79" s="109" t="n">
        <v>291</v>
      </c>
      <c r="S79" s="109" t="n">
        <v>365</v>
      </c>
      <c r="T79" s="109" t="n">
        <v>423</v>
      </c>
      <c r="U79" s="109" t="n">
        <v>468</v>
      </c>
      <c r="V79" s="109" t="n">
        <v>524</v>
      </c>
      <c r="W79" s="109" t="n">
        <v>618</v>
      </c>
      <c r="X79" s="109" t="n">
        <v>605</v>
      </c>
      <c r="Y79" s="109" t="n">
        <v>664</v>
      </c>
      <c r="Z79" s="109" t="n">
        <v>702</v>
      </c>
      <c r="AA79" s="109" t="n">
        <v>665</v>
      </c>
      <c r="AB79" s="109" t="n">
        <v>689</v>
      </c>
      <c r="AC79" s="109" t="n">
        <v>668</v>
      </c>
      <c r="AD79" s="109" t="n">
        <v>661</v>
      </c>
      <c r="AE79" s="109" t="n">
        <v>654</v>
      </c>
      <c r="AF79" s="109" t="n">
        <v>728</v>
      </c>
      <c r="AG79" s="109" t="n">
        <v>641</v>
      </c>
      <c r="AH79" s="109" t="n">
        <v>618</v>
      </c>
      <c r="AI79" s="109" t="n">
        <v>588</v>
      </c>
      <c r="AJ79" s="109" t="n">
        <v>561</v>
      </c>
      <c r="AK79" s="109" t="n">
        <v>554</v>
      </c>
      <c r="AL79" s="109" t="n">
        <v>579</v>
      </c>
      <c r="AM79" s="109" t="n">
        <v>561</v>
      </c>
      <c r="AN79" s="109" t="n">
        <v>551</v>
      </c>
      <c r="AO79" s="109" t="n">
        <v>586</v>
      </c>
      <c r="AP79" s="109" t="n">
        <v>564</v>
      </c>
      <c r="AQ79" s="109" t="n">
        <v>607</v>
      </c>
      <c r="AR79" s="109" t="n">
        <v>578</v>
      </c>
      <c r="AS79" s="109" t="n">
        <v>603</v>
      </c>
      <c r="AT79" s="109" t="n">
        <v>626</v>
      </c>
      <c r="AU79" s="109" t="n">
        <v>592</v>
      </c>
      <c r="AV79" s="109" t="n">
        <v>581</v>
      </c>
      <c r="AW79" s="109" t="n">
        <v>593</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40</v>
      </c>
      <c r="B80" s="123" t="n">
        <v>0</v>
      </c>
      <c r="C80" s="123" t="n">
        <v>2090</v>
      </c>
      <c r="D80" s="109" t="n">
        <v>19163</v>
      </c>
      <c r="E80" s="109" t="n">
        <v>0</v>
      </c>
      <c r="F80" s="109" t="n">
        <v>0</v>
      </c>
      <c r="G80" s="109" t="n">
        <v>0</v>
      </c>
      <c r="H80" s="109" t="n">
        <v>0</v>
      </c>
      <c r="I80" s="109" t="n">
        <v>0</v>
      </c>
      <c r="J80" s="109" t="n">
        <v>5</v>
      </c>
      <c r="K80" s="109" t="n">
        <v>11</v>
      </c>
      <c r="L80" s="109" t="n">
        <v>22</v>
      </c>
      <c r="M80" s="109" t="n">
        <v>45</v>
      </c>
      <c r="N80" s="109" t="n">
        <v>76</v>
      </c>
      <c r="O80" s="109" t="n">
        <v>113</v>
      </c>
      <c r="P80" s="109" t="n">
        <v>169</v>
      </c>
      <c r="Q80" s="109" t="n">
        <v>264</v>
      </c>
      <c r="R80" s="109" t="n">
        <v>286</v>
      </c>
      <c r="S80" s="109" t="n">
        <v>358</v>
      </c>
      <c r="T80" s="109" t="n">
        <v>415</v>
      </c>
      <c r="U80" s="109" t="n">
        <v>461</v>
      </c>
      <c r="V80" s="109" t="n">
        <v>515</v>
      </c>
      <c r="W80" s="109" t="n">
        <v>610</v>
      </c>
      <c r="X80" s="109" t="n">
        <v>597</v>
      </c>
      <c r="Y80" s="109" t="n">
        <v>656</v>
      </c>
      <c r="Z80" s="109" t="n">
        <v>693</v>
      </c>
      <c r="AA80" s="109" t="n">
        <v>656</v>
      </c>
      <c r="AB80" s="109" t="n">
        <v>682</v>
      </c>
      <c r="AC80" s="109" t="n">
        <v>659</v>
      </c>
      <c r="AD80" s="109" t="n">
        <v>656</v>
      </c>
      <c r="AE80" s="109" t="n">
        <v>648</v>
      </c>
      <c r="AF80" s="109" t="n">
        <v>719</v>
      </c>
      <c r="AG80" s="109" t="n">
        <v>635</v>
      </c>
      <c r="AH80" s="109" t="n">
        <v>613</v>
      </c>
      <c r="AI80" s="109" t="n">
        <v>583</v>
      </c>
      <c r="AJ80" s="109" t="n">
        <v>557</v>
      </c>
      <c r="AK80" s="109" t="n">
        <v>548</v>
      </c>
      <c r="AL80" s="109" t="n">
        <v>573</v>
      </c>
      <c r="AM80" s="109" t="n">
        <v>555</v>
      </c>
      <c r="AN80" s="109" t="n">
        <v>544</v>
      </c>
      <c r="AO80" s="109" t="n">
        <v>579</v>
      </c>
      <c r="AP80" s="109" t="n">
        <v>555</v>
      </c>
      <c r="AQ80" s="109" t="n">
        <v>598</v>
      </c>
      <c r="AR80" s="109" t="n">
        <v>568</v>
      </c>
      <c r="AS80" s="109" t="n">
        <v>591</v>
      </c>
      <c r="AT80" s="109" t="n">
        <v>616</v>
      </c>
      <c r="AU80" s="109" t="n">
        <v>582</v>
      </c>
      <c r="AV80" s="109" t="n">
        <v>570</v>
      </c>
      <c r="AW80" s="109" t="n">
        <v>58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40</v>
      </c>
      <c r="B81" s="123" t="n">
        <v>0</v>
      </c>
      <c r="C81" s="123" t="n">
        <v>2091</v>
      </c>
      <c r="D81" s="109" t="n">
        <v>18897</v>
      </c>
      <c r="E81" s="109" t="n">
        <v>0</v>
      </c>
      <c r="F81" s="109" t="n">
        <v>0</v>
      </c>
      <c r="G81" s="109" t="n">
        <v>0</v>
      </c>
      <c r="H81" s="109" t="n">
        <v>0</v>
      </c>
      <c r="I81" s="109" t="n">
        <v>0</v>
      </c>
      <c r="J81" s="109" t="n">
        <v>4</v>
      </c>
      <c r="K81" s="109" t="n">
        <v>11</v>
      </c>
      <c r="L81" s="109" t="n">
        <v>22</v>
      </c>
      <c r="M81" s="109" t="n">
        <v>44</v>
      </c>
      <c r="N81" s="109" t="n">
        <v>74</v>
      </c>
      <c r="O81" s="109" t="n">
        <v>111</v>
      </c>
      <c r="P81" s="109" t="n">
        <v>165</v>
      </c>
      <c r="Q81" s="109" t="n">
        <v>258</v>
      </c>
      <c r="R81" s="109" t="n">
        <v>279</v>
      </c>
      <c r="S81" s="109" t="n">
        <v>352</v>
      </c>
      <c r="T81" s="109" t="n">
        <v>408</v>
      </c>
      <c r="U81" s="109" t="n">
        <v>453</v>
      </c>
      <c r="V81" s="109" t="n">
        <v>507</v>
      </c>
      <c r="W81" s="109" t="n">
        <v>600</v>
      </c>
      <c r="X81" s="109" t="n">
        <v>589</v>
      </c>
      <c r="Y81" s="109" t="n">
        <v>644</v>
      </c>
      <c r="Z81" s="109" t="n">
        <v>682</v>
      </c>
      <c r="AA81" s="109" t="n">
        <v>647</v>
      </c>
      <c r="AB81" s="109" t="n">
        <v>672</v>
      </c>
      <c r="AC81" s="109" t="n">
        <v>652</v>
      </c>
      <c r="AD81" s="109" t="n">
        <v>649</v>
      </c>
      <c r="AE81" s="109" t="n">
        <v>642</v>
      </c>
      <c r="AF81" s="109" t="n">
        <v>713</v>
      </c>
      <c r="AG81" s="109" t="n">
        <v>628</v>
      </c>
      <c r="AH81" s="109" t="n">
        <v>607</v>
      </c>
      <c r="AI81" s="109" t="n">
        <v>577</v>
      </c>
      <c r="AJ81" s="109" t="n">
        <v>550</v>
      </c>
      <c r="AK81" s="109" t="n">
        <v>544</v>
      </c>
      <c r="AL81" s="109" t="n">
        <v>567</v>
      </c>
      <c r="AM81" s="109" t="n">
        <v>547</v>
      </c>
      <c r="AN81" s="109" t="n">
        <v>539</v>
      </c>
      <c r="AO81" s="109" t="n">
        <v>570</v>
      </c>
      <c r="AP81" s="109" t="n">
        <v>548</v>
      </c>
      <c r="AQ81" s="109" t="n">
        <v>589</v>
      </c>
      <c r="AR81" s="109" t="n">
        <v>561</v>
      </c>
      <c r="AS81" s="109" t="n">
        <v>583</v>
      </c>
      <c r="AT81" s="109" t="n">
        <v>606</v>
      </c>
      <c r="AU81" s="109" t="n">
        <v>572</v>
      </c>
      <c r="AV81" s="109" t="n">
        <v>561</v>
      </c>
      <c r="AW81" s="109" t="n">
        <v>57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40</v>
      </c>
      <c r="B82" s="123" t="n">
        <v>0</v>
      </c>
      <c r="C82" s="123" t="n">
        <v>2092</v>
      </c>
      <c r="D82" s="109" t="n">
        <v>18623</v>
      </c>
      <c r="E82" s="109" t="n">
        <v>0</v>
      </c>
      <c r="F82" s="109" t="n">
        <v>0</v>
      </c>
      <c r="G82" s="109" t="n">
        <v>0</v>
      </c>
      <c r="H82" s="109" t="n">
        <v>0</v>
      </c>
      <c r="I82" s="109" t="n">
        <v>0</v>
      </c>
      <c r="J82" s="109" t="n">
        <v>4</v>
      </c>
      <c r="K82" s="109" t="n">
        <v>10</v>
      </c>
      <c r="L82" s="109" t="n">
        <v>21</v>
      </c>
      <c r="M82" s="109" t="n">
        <v>43</v>
      </c>
      <c r="N82" s="109" t="n">
        <v>72</v>
      </c>
      <c r="O82" s="109" t="n">
        <v>108</v>
      </c>
      <c r="P82" s="109" t="n">
        <v>162</v>
      </c>
      <c r="Q82" s="109" t="n">
        <v>254</v>
      </c>
      <c r="R82" s="109" t="n">
        <v>274</v>
      </c>
      <c r="S82" s="109" t="n">
        <v>345</v>
      </c>
      <c r="T82" s="109" t="n">
        <v>400</v>
      </c>
      <c r="U82" s="109" t="n">
        <v>443</v>
      </c>
      <c r="V82" s="109" t="n">
        <v>498</v>
      </c>
      <c r="W82" s="109" t="n">
        <v>589</v>
      </c>
      <c r="X82" s="109" t="n">
        <v>577</v>
      </c>
      <c r="Y82" s="109" t="n">
        <v>635</v>
      </c>
      <c r="Z82" s="109" t="n">
        <v>672</v>
      </c>
      <c r="AA82" s="109" t="n">
        <v>638</v>
      </c>
      <c r="AB82" s="109" t="n">
        <v>662</v>
      </c>
      <c r="AC82" s="109" t="n">
        <v>643</v>
      </c>
      <c r="AD82" s="109" t="n">
        <v>639</v>
      </c>
      <c r="AE82" s="109" t="n">
        <v>634</v>
      </c>
      <c r="AF82" s="109" t="n">
        <v>705</v>
      </c>
      <c r="AG82" s="109" t="n">
        <v>622</v>
      </c>
      <c r="AH82" s="109" t="n">
        <v>601</v>
      </c>
      <c r="AI82" s="109" t="n">
        <v>571</v>
      </c>
      <c r="AJ82" s="109" t="n">
        <v>546</v>
      </c>
      <c r="AK82" s="109" t="n">
        <v>537</v>
      </c>
      <c r="AL82" s="109" t="n">
        <v>561</v>
      </c>
      <c r="AM82" s="109" t="n">
        <v>543</v>
      </c>
      <c r="AN82" s="109" t="n">
        <v>533</v>
      </c>
      <c r="AO82" s="109" t="n">
        <v>562</v>
      </c>
      <c r="AP82" s="109" t="n">
        <v>541</v>
      </c>
      <c r="AQ82" s="109" t="n">
        <v>581</v>
      </c>
      <c r="AR82" s="109" t="n">
        <v>552</v>
      </c>
      <c r="AS82" s="109" t="n">
        <v>574</v>
      </c>
      <c r="AT82" s="109" t="n">
        <v>597</v>
      </c>
      <c r="AU82" s="109" t="n">
        <v>563</v>
      </c>
      <c r="AV82" s="109" t="n">
        <v>550</v>
      </c>
      <c r="AW82" s="109" t="n">
        <v>560</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40</v>
      </c>
      <c r="B83" s="123" t="n">
        <v>0</v>
      </c>
      <c r="C83" s="123" t="n">
        <v>2093</v>
      </c>
      <c r="D83" s="109" t="n">
        <v>18349</v>
      </c>
      <c r="E83" s="109" t="n">
        <v>0</v>
      </c>
      <c r="F83" s="109" t="n">
        <v>0</v>
      </c>
      <c r="G83" s="109" t="n">
        <v>0</v>
      </c>
      <c r="H83" s="109" t="n">
        <v>0</v>
      </c>
      <c r="I83" s="109" t="n">
        <v>0</v>
      </c>
      <c r="J83" s="109" t="n">
        <v>4</v>
      </c>
      <c r="K83" s="109" t="n">
        <v>10</v>
      </c>
      <c r="L83" s="109" t="n">
        <v>21</v>
      </c>
      <c r="M83" s="109" t="n">
        <v>43</v>
      </c>
      <c r="N83" s="109" t="n">
        <v>71</v>
      </c>
      <c r="O83" s="109" t="n">
        <v>106</v>
      </c>
      <c r="P83" s="109" t="n">
        <v>158</v>
      </c>
      <c r="Q83" s="109" t="n">
        <v>248</v>
      </c>
      <c r="R83" s="109" t="n">
        <v>267</v>
      </c>
      <c r="S83" s="109" t="n">
        <v>337</v>
      </c>
      <c r="T83" s="109" t="n">
        <v>391</v>
      </c>
      <c r="U83" s="109" t="n">
        <v>435</v>
      </c>
      <c r="V83" s="109" t="n">
        <v>488</v>
      </c>
      <c r="W83" s="109" t="n">
        <v>578</v>
      </c>
      <c r="X83" s="109" t="n">
        <v>568</v>
      </c>
      <c r="Y83" s="109" t="n">
        <v>625</v>
      </c>
      <c r="Z83" s="109" t="n">
        <v>661</v>
      </c>
      <c r="AA83" s="109" t="n">
        <v>627</v>
      </c>
      <c r="AB83" s="109" t="n">
        <v>652</v>
      </c>
      <c r="AC83" s="109" t="n">
        <v>634</v>
      </c>
      <c r="AD83" s="109" t="n">
        <v>631</v>
      </c>
      <c r="AE83" s="109" t="n">
        <v>624</v>
      </c>
      <c r="AF83" s="109" t="n">
        <v>695</v>
      </c>
      <c r="AG83" s="109" t="n">
        <v>615</v>
      </c>
      <c r="AH83" s="109" t="n">
        <v>594</v>
      </c>
      <c r="AI83" s="109" t="n">
        <v>565</v>
      </c>
      <c r="AJ83" s="109" t="n">
        <v>541</v>
      </c>
      <c r="AK83" s="109" t="n">
        <v>533</v>
      </c>
      <c r="AL83" s="109" t="n">
        <v>555</v>
      </c>
      <c r="AM83" s="109" t="n">
        <v>536</v>
      </c>
      <c r="AN83" s="109" t="n">
        <v>526</v>
      </c>
      <c r="AO83" s="109" t="n">
        <v>558</v>
      </c>
      <c r="AP83" s="109" t="n">
        <v>536</v>
      </c>
      <c r="AQ83" s="109" t="n">
        <v>573</v>
      </c>
      <c r="AR83" s="109" t="n">
        <v>545</v>
      </c>
      <c r="AS83" s="109" t="n">
        <v>564</v>
      </c>
      <c r="AT83" s="109" t="n">
        <v>587</v>
      </c>
      <c r="AU83" s="109" t="n">
        <v>554</v>
      </c>
      <c r="AV83" s="109" t="n">
        <v>541</v>
      </c>
      <c r="AW83" s="109" t="n">
        <v>551</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40</v>
      </c>
      <c r="B84" s="123" t="n">
        <v>0</v>
      </c>
      <c r="C84" s="123" t="n">
        <v>2094</v>
      </c>
      <c r="D84" s="109" t="n">
        <v>18071</v>
      </c>
      <c r="E84" s="109" t="n">
        <v>0</v>
      </c>
      <c r="F84" s="109" t="n">
        <v>0</v>
      </c>
      <c r="G84" s="109" t="n">
        <v>0</v>
      </c>
      <c r="H84" s="109" t="n">
        <v>0</v>
      </c>
      <c r="I84" s="109" t="n">
        <v>0</v>
      </c>
      <c r="J84" s="109" t="n">
        <v>4</v>
      </c>
      <c r="K84" s="109" t="n">
        <v>10</v>
      </c>
      <c r="L84" s="109" t="n">
        <v>20</v>
      </c>
      <c r="M84" s="109" t="n">
        <v>42</v>
      </c>
      <c r="N84" s="109" t="n">
        <v>69</v>
      </c>
      <c r="O84" s="109" t="n">
        <v>104</v>
      </c>
      <c r="P84" s="109" t="n">
        <v>155</v>
      </c>
      <c r="Q84" s="109" t="n">
        <v>243</v>
      </c>
      <c r="R84" s="109" t="n">
        <v>262</v>
      </c>
      <c r="S84" s="109" t="n">
        <v>329</v>
      </c>
      <c r="T84" s="109" t="n">
        <v>382</v>
      </c>
      <c r="U84" s="109" t="n">
        <v>426</v>
      </c>
      <c r="V84" s="109" t="n">
        <v>478</v>
      </c>
      <c r="W84" s="109" t="n">
        <v>567</v>
      </c>
      <c r="X84" s="109" t="n">
        <v>557</v>
      </c>
      <c r="Y84" s="109" t="n">
        <v>614</v>
      </c>
      <c r="Z84" s="109" t="n">
        <v>649</v>
      </c>
      <c r="AA84" s="109" t="n">
        <v>617</v>
      </c>
      <c r="AB84" s="109" t="n">
        <v>642</v>
      </c>
      <c r="AC84" s="109" t="n">
        <v>622</v>
      </c>
      <c r="AD84" s="109" t="n">
        <v>621</v>
      </c>
      <c r="AE84" s="109" t="n">
        <v>615</v>
      </c>
      <c r="AF84" s="109" t="n">
        <v>688</v>
      </c>
      <c r="AG84" s="109" t="n">
        <v>608</v>
      </c>
      <c r="AH84" s="109" t="n">
        <v>588</v>
      </c>
      <c r="AI84" s="109" t="n">
        <v>558</v>
      </c>
      <c r="AJ84" s="109" t="n">
        <v>533</v>
      </c>
      <c r="AK84" s="109" t="n">
        <v>527</v>
      </c>
      <c r="AL84" s="109" t="n">
        <v>550</v>
      </c>
      <c r="AM84" s="109" t="n">
        <v>531</v>
      </c>
      <c r="AN84" s="109" t="n">
        <v>521</v>
      </c>
      <c r="AO84" s="109" t="n">
        <v>551</v>
      </c>
      <c r="AP84" s="109" t="n">
        <v>529</v>
      </c>
      <c r="AQ84" s="109" t="n">
        <v>567</v>
      </c>
      <c r="AR84" s="109" t="n">
        <v>538</v>
      </c>
      <c r="AS84" s="109" t="n">
        <v>557</v>
      </c>
      <c r="AT84" s="109" t="n">
        <v>578</v>
      </c>
      <c r="AU84" s="109" t="n">
        <v>544</v>
      </c>
      <c r="AV84" s="109" t="n">
        <v>533</v>
      </c>
      <c r="AW84" s="109" t="n">
        <v>542</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40</v>
      </c>
      <c r="B85" s="123" t="n">
        <v>0</v>
      </c>
      <c r="C85" s="123" t="n">
        <v>2095</v>
      </c>
      <c r="D85" s="109" t="n">
        <v>17789</v>
      </c>
      <c r="E85" s="109" t="n">
        <v>0</v>
      </c>
      <c r="F85" s="109" t="n">
        <v>0</v>
      </c>
      <c r="G85" s="109" t="n">
        <v>0</v>
      </c>
      <c r="H85" s="109" t="n">
        <v>0</v>
      </c>
      <c r="I85" s="109" t="n">
        <v>0</v>
      </c>
      <c r="J85" s="109" t="n">
        <v>4</v>
      </c>
      <c r="K85" s="109" t="n">
        <v>10</v>
      </c>
      <c r="L85" s="109" t="n">
        <v>20</v>
      </c>
      <c r="M85" s="109" t="n">
        <v>41</v>
      </c>
      <c r="N85" s="109" t="n">
        <v>68</v>
      </c>
      <c r="O85" s="109" t="n">
        <v>101</v>
      </c>
      <c r="P85" s="109" t="n">
        <v>151</v>
      </c>
      <c r="Q85" s="109" t="n">
        <v>238</v>
      </c>
      <c r="R85" s="109" t="n">
        <v>256</v>
      </c>
      <c r="S85" s="109" t="n">
        <v>323</v>
      </c>
      <c r="T85" s="109" t="n">
        <v>375</v>
      </c>
      <c r="U85" s="109" t="n">
        <v>417</v>
      </c>
      <c r="V85" s="109" t="n">
        <v>468</v>
      </c>
      <c r="W85" s="109" t="n">
        <v>556</v>
      </c>
      <c r="X85" s="109" t="n">
        <v>544</v>
      </c>
      <c r="Y85" s="109" t="n">
        <v>602</v>
      </c>
      <c r="Z85" s="109" t="n">
        <v>636</v>
      </c>
      <c r="AA85" s="109" t="n">
        <v>605</v>
      </c>
      <c r="AB85" s="109" t="n">
        <v>631</v>
      </c>
      <c r="AC85" s="109" t="n">
        <v>613</v>
      </c>
      <c r="AD85" s="109" t="n">
        <v>611</v>
      </c>
      <c r="AE85" s="109" t="n">
        <v>606</v>
      </c>
      <c r="AF85" s="109" t="n">
        <v>676</v>
      </c>
      <c r="AG85" s="109" t="n">
        <v>598</v>
      </c>
      <c r="AH85" s="109" t="n">
        <v>580</v>
      </c>
      <c r="AI85" s="109" t="n">
        <v>551</v>
      </c>
      <c r="AJ85" s="109" t="n">
        <v>529</v>
      </c>
      <c r="AK85" s="109" t="n">
        <v>521</v>
      </c>
      <c r="AL85" s="109" t="n">
        <v>545</v>
      </c>
      <c r="AM85" s="109" t="n">
        <v>524</v>
      </c>
      <c r="AN85" s="109" t="n">
        <v>515</v>
      </c>
      <c r="AO85" s="109" t="n">
        <v>544</v>
      </c>
      <c r="AP85" s="109" t="n">
        <v>522</v>
      </c>
      <c r="AQ85" s="109" t="n">
        <v>561</v>
      </c>
      <c r="AR85" s="109" t="n">
        <v>531</v>
      </c>
      <c r="AS85" s="109" t="n">
        <v>549</v>
      </c>
      <c r="AT85" s="109" t="n">
        <v>570</v>
      </c>
      <c r="AU85" s="109" t="n">
        <v>536</v>
      </c>
      <c r="AV85" s="109" t="n">
        <v>526</v>
      </c>
      <c r="AW85" s="109" t="n">
        <v>535</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40</v>
      </c>
      <c r="B86" s="123" t="n">
        <v>0</v>
      </c>
      <c r="C86" s="123" t="n">
        <v>2096</v>
      </c>
      <c r="D86" s="109" t="n">
        <v>17505</v>
      </c>
      <c r="E86" s="109" t="n">
        <v>0</v>
      </c>
      <c r="F86" s="109" t="n">
        <v>0</v>
      </c>
      <c r="G86" s="109" t="n">
        <v>0</v>
      </c>
      <c r="H86" s="109" t="n">
        <v>0</v>
      </c>
      <c r="I86" s="109" t="n">
        <v>0</v>
      </c>
      <c r="J86" s="109" t="n">
        <v>4</v>
      </c>
      <c r="K86" s="109" t="n">
        <v>10</v>
      </c>
      <c r="L86" s="109" t="n">
        <v>20</v>
      </c>
      <c r="M86" s="109" t="n">
        <v>40</v>
      </c>
      <c r="N86" s="109" t="n">
        <v>67</v>
      </c>
      <c r="O86" s="109" t="n">
        <v>99</v>
      </c>
      <c r="P86" s="109" t="n">
        <v>148</v>
      </c>
      <c r="Q86" s="109" t="n">
        <v>233</v>
      </c>
      <c r="R86" s="109" t="n">
        <v>251</v>
      </c>
      <c r="S86" s="109" t="n">
        <v>316</v>
      </c>
      <c r="T86" s="109" t="n">
        <v>367</v>
      </c>
      <c r="U86" s="109" t="n">
        <v>408</v>
      </c>
      <c r="V86" s="109" t="n">
        <v>458</v>
      </c>
      <c r="W86" s="109" t="n">
        <v>545</v>
      </c>
      <c r="X86" s="109" t="n">
        <v>533</v>
      </c>
      <c r="Y86" s="109" t="n">
        <v>588</v>
      </c>
      <c r="Z86" s="109" t="n">
        <v>625</v>
      </c>
      <c r="AA86" s="109" t="n">
        <v>594</v>
      </c>
      <c r="AB86" s="109" t="n">
        <v>619</v>
      </c>
      <c r="AC86" s="109" t="n">
        <v>602</v>
      </c>
      <c r="AD86" s="109" t="n">
        <v>602</v>
      </c>
      <c r="AE86" s="109" t="n">
        <v>596</v>
      </c>
      <c r="AF86" s="109" t="n">
        <v>666</v>
      </c>
      <c r="AG86" s="109" t="n">
        <v>589</v>
      </c>
      <c r="AH86" s="109" t="n">
        <v>572</v>
      </c>
      <c r="AI86" s="109" t="n">
        <v>544</v>
      </c>
      <c r="AJ86" s="109" t="n">
        <v>522</v>
      </c>
      <c r="AK86" s="109" t="n">
        <v>514</v>
      </c>
      <c r="AL86" s="109" t="n">
        <v>538</v>
      </c>
      <c r="AM86" s="109" t="n">
        <v>520</v>
      </c>
      <c r="AN86" s="109" t="n">
        <v>508</v>
      </c>
      <c r="AO86" s="109" t="n">
        <v>537</v>
      </c>
      <c r="AP86" s="109" t="n">
        <v>517</v>
      </c>
      <c r="AQ86" s="109" t="n">
        <v>554</v>
      </c>
      <c r="AR86" s="109" t="n">
        <v>525</v>
      </c>
      <c r="AS86" s="109" t="n">
        <v>542</v>
      </c>
      <c r="AT86" s="109" t="n">
        <v>561</v>
      </c>
      <c r="AU86" s="109" t="n">
        <v>529</v>
      </c>
      <c r="AV86" s="109" t="n">
        <v>518</v>
      </c>
      <c r="AW86" s="109" t="n">
        <v>526</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40</v>
      </c>
      <c r="B87" s="123" t="n">
        <v>0</v>
      </c>
      <c r="C87" s="123" t="n">
        <v>2097</v>
      </c>
      <c r="D87" s="109" t="n">
        <v>17224</v>
      </c>
      <c r="E87" s="109" t="n">
        <v>0</v>
      </c>
      <c r="F87" s="109" t="n">
        <v>0</v>
      </c>
      <c r="G87" s="109" t="n">
        <v>0</v>
      </c>
      <c r="H87" s="109" t="n">
        <v>0</v>
      </c>
      <c r="I87" s="109" t="n">
        <v>0</v>
      </c>
      <c r="J87" s="109" t="n">
        <v>4</v>
      </c>
      <c r="K87" s="109" t="n">
        <v>9</v>
      </c>
      <c r="L87" s="109" t="n">
        <v>19</v>
      </c>
      <c r="M87" s="109" t="n">
        <v>39</v>
      </c>
      <c r="N87" s="109" t="n">
        <v>65</v>
      </c>
      <c r="O87" s="109" t="n">
        <v>97</v>
      </c>
      <c r="P87" s="109" t="n">
        <v>145</v>
      </c>
      <c r="Q87" s="109" t="n">
        <v>228</v>
      </c>
      <c r="R87" s="109" t="n">
        <v>245</v>
      </c>
      <c r="S87" s="109" t="n">
        <v>309</v>
      </c>
      <c r="T87" s="109" t="n">
        <v>358</v>
      </c>
      <c r="U87" s="109" t="n">
        <v>399</v>
      </c>
      <c r="V87" s="109" t="n">
        <v>449</v>
      </c>
      <c r="W87" s="109" t="n">
        <v>534</v>
      </c>
      <c r="X87" s="109" t="n">
        <v>523</v>
      </c>
      <c r="Y87" s="109" t="n">
        <v>578</v>
      </c>
      <c r="Z87" s="109" t="n">
        <v>612</v>
      </c>
      <c r="AA87" s="109" t="n">
        <v>581</v>
      </c>
      <c r="AB87" s="109" t="n">
        <v>609</v>
      </c>
      <c r="AC87" s="109" t="n">
        <v>590</v>
      </c>
      <c r="AD87" s="109" t="n">
        <v>589</v>
      </c>
      <c r="AE87" s="109" t="n">
        <v>587</v>
      </c>
      <c r="AF87" s="109" t="n">
        <v>656</v>
      </c>
      <c r="AG87" s="109" t="n">
        <v>580</v>
      </c>
      <c r="AH87" s="109" t="n">
        <v>563</v>
      </c>
      <c r="AI87" s="109" t="n">
        <v>536</v>
      </c>
      <c r="AJ87" s="109" t="n">
        <v>515</v>
      </c>
      <c r="AK87" s="109" t="n">
        <v>508</v>
      </c>
      <c r="AL87" s="109" t="n">
        <v>531</v>
      </c>
      <c r="AM87" s="109" t="n">
        <v>513</v>
      </c>
      <c r="AN87" s="109" t="n">
        <v>503</v>
      </c>
      <c r="AO87" s="109" t="n">
        <v>532</v>
      </c>
      <c r="AP87" s="109" t="n">
        <v>509</v>
      </c>
      <c r="AQ87" s="109" t="n">
        <v>549</v>
      </c>
      <c r="AR87" s="109" t="n">
        <v>519</v>
      </c>
      <c r="AS87" s="109" t="n">
        <v>537</v>
      </c>
      <c r="AT87" s="109" t="n">
        <v>555</v>
      </c>
      <c r="AU87" s="109" t="n">
        <v>521</v>
      </c>
      <c r="AV87" s="109" t="n">
        <v>509</v>
      </c>
      <c r="AW87" s="109" t="n">
        <v>516</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40</v>
      </c>
      <c r="B88" s="123" t="n">
        <v>0</v>
      </c>
      <c r="C88" s="123" t="n">
        <v>2098</v>
      </c>
      <c r="D88" s="109" t="n">
        <v>16941</v>
      </c>
      <c r="E88" s="109" t="n">
        <v>0</v>
      </c>
      <c r="F88" s="109" t="n">
        <v>0</v>
      </c>
      <c r="G88" s="109" t="n">
        <v>0</v>
      </c>
      <c r="H88" s="109" t="n">
        <v>0</v>
      </c>
      <c r="I88" s="109" t="n">
        <v>0</v>
      </c>
      <c r="J88" s="109" t="n">
        <v>4</v>
      </c>
      <c r="K88" s="109" t="n">
        <v>9</v>
      </c>
      <c r="L88" s="109" t="n">
        <v>19</v>
      </c>
      <c r="M88" s="109" t="n">
        <v>38</v>
      </c>
      <c r="N88" s="109" t="n">
        <v>64</v>
      </c>
      <c r="O88" s="109" t="n">
        <v>95</v>
      </c>
      <c r="P88" s="109" t="n">
        <v>142</v>
      </c>
      <c r="Q88" s="109" t="n">
        <v>223</v>
      </c>
      <c r="R88" s="109" t="n">
        <v>240</v>
      </c>
      <c r="S88" s="109" t="n">
        <v>303</v>
      </c>
      <c r="T88" s="109" t="n">
        <v>352</v>
      </c>
      <c r="U88" s="109" t="n">
        <v>391</v>
      </c>
      <c r="V88" s="109" t="n">
        <v>439</v>
      </c>
      <c r="W88" s="109" t="n">
        <v>522</v>
      </c>
      <c r="X88" s="109" t="n">
        <v>511</v>
      </c>
      <c r="Y88" s="109" t="n">
        <v>566</v>
      </c>
      <c r="Z88" s="109" t="n">
        <v>599</v>
      </c>
      <c r="AA88" s="109" t="n">
        <v>572</v>
      </c>
      <c r="AB88" s="109" t="n">
        <v>595</v>
      </c>
      <c r="AC88" s="109" t="n">
        <v>580</v>
      </c>
      <c r="AD88" s="109" t="n">
        <v>579</v>
      </c>
      <c r="AE88" s="109" t="n">
        <v>576</v>
      </c>
      <c r="AF88" s="109" t="n">
        <v>643</v>
      </c>
      <c r="AG88" s="109" t="n">
        <v>570</v>
      </c>
      <c r="AH88" s="109" t="n">
        <v>553</v>
      </c>
      <c r="AI88" s="109" t="n">
        <v>530</v>
      </c>
      <c r="AJ88" s="109" t="n">
        <v>507</v>
      </c>
      <c r="AK88" s="109" t="n">
        <v>502</v>
      </c>
      <c r="AL88" s="109" t="n">
        <v>524</v>
      </c>
      <c r="AM88" s="109" t="n">
        <v>508</v>
      </c>
      <c r="AN88" s="109" t="n">
        <v>497</v>
      </c>
      <c r="AO88" s="109" t="n">
        <v>525</v>
      </c>
      <c r="AP88" s="109" t="n">
        <v>503</v>
      </c>
      <c r="AQ88" s="109" t="n">
        <v>543</v>
      </c>
      <c r="AR88" s="109" t="n">
        <v>513</v>
      </c>
      <c r="AS88" s="109" t="n">
        <v>530</v>
      </c>
      <c r="AT88" s="109" t="n">
        <v>549</v>
      </c>
      <c r="AU88" s="109" t="n">
        <v>514</v>
      </c>
      <c r="AV88" s="109" t="n">
        <v>502</v>
      </c>
      <c r="AW88" s="109" t="n">
        <v>50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40</v>
      </c>
      <c r="B89" s="123" t="n">
        <v>0</v>
      </c>
      <c r="C89" s="123" t="n">
        <v>2099</v>
      </c>
      <c r="D89" s="109" t="n">
        <v>16665</v>
      </c>
      <c r="E89" s="109" t="n">
        <v>0</v>
      </c>
      <c r="F89" s="109" t="n">
        <v>0</v>
      </c>
      <c r="G89" s="109" t="n">
        <v>0</v>
      </c>
      <c r="H89" s="109" t="n">
        <v>0</v>
      </c>
      <c r="I89" s="109" t="n">
        <v>0</v>
      </c>
      <c r="J89" s="109" t="n">
        <v>4</v>
      </c>
      <c r="K89" s="109" t="n">
        <v>9</v>
      </c>
      <c r="L89" s="109" t="n">
        <v>18</v>
      </c>
      <c r="M89" s="109" t="n">
        <v>37</v>
      </c>
      <c r="N89" s="109" t="n">
        <v>63</v>
      </c>
      <c r="O89" s="109" t="n">
        <v>93</v>
      </c>
      <c r="P89" s="109" t="n">
        <v>139</v>
      </c>
      <c r="Q89" s="109" t="n">
        <v>219</v>
      </c>
      <c r="R89" s="109" t="n">
        <v>235</v>
      </c>
      <c r="S89" s="109" t="n">
        <v>297</v>
      </c>
      <c r="T89" s="109" t="n">
        <v>344</v>
      </c>
      <c r="U89" s="109" t="n">
        <v>383</v>
      </c>
      <c r="V89" s="109" t="n">
        <v>430</v>
      </c>
      <c r="W89" s="109" t="n">
        <v>512</v>
      </c>
      <c r="X89" s="109" t="n">
        <v>502</v>
      </c>
      <c r="Y89" s="109" t="n">
        <v>553</v>
      </c>
      <c r="Z89" s="109" t="n">
        <v>588</v>
      </c>
      <c r="AA89" s="109" t="n">
        <v>559</v>
      </c>
      <c r="AB89" s="109" t="n">
        <v>585</v>
      </c>
      <c r="AC89" s="109" t="n">
        <v>568</v>
      </c>
      <c r="AD89" s="109" t="n">
        <v>568</v>
      </c>
      <c r="AE89" s="109" t="n">
        <v>565</v>
      </c>
      <c r="AF89" s="109" t="n">
        <v>633</v>
      </c>
      <c r="AG89" s="109" t="n">
        <v>560</v>
      </c>
      <c r="AH89" s="109" t="n">
        <v>545</v>
      </c>
      <c r="AI89" s="109" t="n">
        <v>520</v>
      </c>
      <c r="AJ89" s="109" t="n">
        <v>500</v>
      </c>
      <c r="AK89" s="109" t="n">
        <v>494</v>
      </c>
      <c r="AL89" s="109" t="n">
        <v>516</v>
      </c>
      <c r="AM89" s="109" t="n">
        <v>501</v>
      </c>
      <c r="AN89" s="109" t="n">
        <v>491</v>
      </c>
      <c r="AO89" s="109" t="n">
        <v>519</v>
      </c>
      <c r="AP89" s="109" t="n">
        <v>500</v>
      </c>
      <c r="AQ89" s="109" t="n">
        <v>536</v>
      </c>
      <c r="AR89" s="109" t="n">
        <v>506</v>
      </c>
      <c r="AS89" s="109" t="n">
        <v>523</v>
      </c>
      <c r="AT89" s="109" t="n">
        <v>540</v>
      </c>
      <c r="AU89" s="109" t="n">
        <v>508</v>
      </c>
      <c r="AV89" s="109" t="n">
        <v>495</v>
      </c>
      <c r="AW89" s="109" t="n">
        <v>504</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40</v>
      </c>
      <c r="B90" s="123" t="n">
        <v>0</v>
      </c>
      <c r="C90" s="123" t="n">
        <v>2100</v>
      </c>
      <c r="D90" s="109" t="n">
        <v>16393</v>
      </c>
      <c r="E90" s="109" t="n">
        <v>0</v>
      </c>
      <c r="F90" s="109" t="n">
        <v>0</v>
      </c>
      <c r="G90" s="109" t="n">
        <v>0</v>
      </c>
      <c r="H90" s="109" t="n">
        <v>0</v>
      </c>
      <c r="I90" s="109" t="n">
        <v>0</v>
      </c>
      <c r="J90" s="109" t="n">
        <v>4</v>
      </c>
      <c r="K90" s="109" t="n">
        <v>9</v>
      </c>
      <c r="L90" s="109" t="n">
        <v>18</v>
      </c>
      <c r="M90" s="109" t="n">
        <v>37</v>
      </c>
      <c r="N90" s="109" t="n">
        <v>62</v>
      </c>
      <c r="O90" s="109" t="n">
        <v>91</v>
      </c>
      <c r="P90" s="109" t="n">
        <v>136</v>
      </c>
      <c r="Q90" s="109" t="n">
        <v>215</v>
      </c>
      <c r="R90" s="109" t="n">
        <v>231</v>
      </c>
      <c r="S90" s="109" t="n">
        <v>291</v>
      </c>
      <c r="T90" s="109" t="n">
        <v>337</v>
      </c>
      <c r="U90" s="109" t="n">
        <v>376</v>
      </c>
      <c r="V90" s="109" t="n">
        <v>422</v>
      </c>
      <c r="W90" s="109" t="n">
        <v>501</v>
      </c>
      <c r="X90" s="109" t="n">
        <v>492</v>
      </c>
      <c r="Y90" s="109" t="n">
        <v>541</v>
      </c>
      <c r="Z90" s="109" t="n">
        <v>577</v>
      </c>
      <c r="AA90" s="109" t="n">
        <v>547</v>
      </c>
      <c r="AB90" s="109" t="n">
        <v>573</v>
      </c>
      <c r="AC90" s="109" t="n">
        <v>558</v>
      </c>
      <c r="AD90" s="109" t="n">
        <v>556</v>
      </c>
      <c r="AE90" s="109" t="n">
        <v>556</v>
      </c>
      <c r="AF90" s="109" t="n">
        <v>622</v>
      </c>
      <c r="AG90" s="109" t="n">
        <v>551</v>
      </c>
      <c r="AH90" s="109" t="n">
        <v>536</v>
      </c>
      <c r="AI90" s="109" t="n">
        <v>511</v>
      </c>
      <c r="AJ90" s="109" t="n">
        <v>491</v>
      </c>
      <c r="AK90" s="109" t="n">
        <v>487</v>
      </c>
      <c r="AL90" s="109" t="n">
        <v>508</v>
      </c>
      <c r="AM90" s="109" t="n">
        <v>495</v>
      </c>
      <c r="AN90" s="109" t="n">
        <v>485</v>
      </c>
      <c r="AO90" s="109" t="n">
        <v>514</v>
      </c>
      <c r="AP90" s="109" t="n">
        <v>493</v>
      </c>
      <c r="AQ90" s="109" t="n">
        <v>528</v>
      </c>
      <c r="AR90" s="109" t="n">
        <v>501</v>
      </c>
      <c r="AS90" s="109" t="n">
        <v>517</v>
      </c>
      <c r="AT90" s="109" t="n">
        <v>535</v>
      </c>
      <c r="AU90" s="109" t="n">
        <v>502</v>
      </c>
      <c r="AV90" s="109" t="n">
        <v>489</v>
      </c>
      <c r="AW90" s="109" t="n">
        <v>496</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40</v>
      </c>
      <c r="B91" s="123" t="n">
        <v>0</v>
      </c>
      <c r="C91" s="123" t="n">
        <v>2101</v>
      </c>
      <c r="D91" s="109" t="n">
        <v>16125</v>
      </c>
      <c r="E91" s="109" t="n">
        <v>0</v>
      </c>
      <c r="F91" s="109" t="n">
        <v>0</v>
      </c>
      <c r="G91" s="109" t="n">
        <v>0</v>
      </c>
      <c r="H91" s="109" t="n">
        <v>0</v>
      </c>
      <c r="I91" s="109" t="n">
        <v>0</v>
      </c>
      <c r="J91" s="109" t="n">
        <v>4</v>
      </c>
      <c r="K91" s="109" t="n">
        <v>9</v>
      </c>
      <c r="L91" s="109" t="n">
        <v>18</v>
      </c>
      <c r="M91" s="109" t="n">
        <v>36</v>
      </c>
      <c r="N91" s="109" t="n">
        <v>61</v>
      </c>
      <c r="O91" s="109" t="n">
        <v>89</v>
      </c>
      <c r="P91" s="109" t="n">
        <v>134</v>
      </c>
      <c r="Q91" s="109" t="n">
        <v>211</v>
      </c>
      <c r="R91" s="109" t="n">
        <v>227</v>
      </c>
      <c r="S91" s="109" t="n">
        <v>285</v>
      </c>
      <c r="T91" s="109" t="n">
        <v>331</v>
      </c>
      <c r="U91" s="109" t="n">
        <v>369</v>
      </c>
      <c r="V91" s="109" t="n">
        <v>414</v>
      </c>
      <c r="W91" s="109" t="n">
        <v>491</v>
      </c>
      <c r="X91" s="109" t="n">
        <v>482</v>
      </c>
      <c r="Y91" s="109" t="n">
        <v>531</v>
      </c>
      <c r="Z91" s="109" t="n">
        <v>565</v>
      </c>
      <c r="AA91" s="109" t="n">
        <v>538</v>
      </c>
      <c r="AB91" s="109" t="n">
        <v>562</v>
      </c>
      <c r="AC91" s="109" t="n">
        <v>548</v>
      </c>
      <c r="AD91" s="109" t="n">
        <v>549</v>
      </c>
      <c r="AE91" s="109" t="n">
        <v>543</v>
      </c>
      <c r="AF91" s="109" t="n">
        <v>610</v>
      </c>
      <c r="AG91" s="109" t="n">
        <v>541</v>
      </c>
      <c r="AH91" s="109" t="n">
        <v>526</v>
      </c>
      <c r="AI91" s="109" t="n">
        <v>505</v>
      </c>
      <c r="AJ91" s="109" t="n">
        <v>484</v>
      </c>
      <c r="AK91" s="109" t="n">
        <v>479</v>
      </c>
      <c r="AL91" s="109" t="n">
        <v>502</v>
      </c>
      <c r="AM91" s="109" t="n">
        <v>487</v>
      </c>
      <c r="AN91" s="109" t="n">
        <v>477</v>
      </c>
      <c r="AO91" s="109" t="n">
        <v>507</v>
      </c>
      <c r="AP91" s="109" t="n">
        <v>487</v>
      </c>
      <c r="AQ91" s="109" t="n">
        <v>522</v>
      </c>
      <c r="AR91" s="109" t="n">
        <v>495</v>
      </c>
      <c r="AS91" s="109" t="n">
        <v>511</v>
      </c>
      <c r="AT91" s="109" t="n">
        <v>527</v>
      </c>
      <c r="AU91" s="109" t="n">
        <v>497</v>
      </c>
      <c r="AV91" s="109" t="n">
        <v>482</v>
      </c>
      <c r="AW91" s="109" t="n">
        <v>490</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40</v>
      </c>
      <c r="B92" s="123" t="n">
        <v>0</v>
      </c>
      <c r="C92" s="123" t="n">
        <v>2102</v>
      </c>
      <c r="D92" s="109" t="n">
        <v>15868</v>
      </c>
      <c r="E92" s="109" t="n">
        <v>0</v>
      </c>
      <c r="F92" s="109" t="n">
        <v>0</v>
      </c>
      <c r="G92" s="109" t="n">
        <v>0</v>
      </c>
      <c r="H92" s="109" t="n">
        <v>0</v>
      </c>
      <c r="I92" s="109" t="n">
        <v>0</v>
      </c>
      <c r="J92" s="109" t="n">
        <v>4</v>
      </c>
      <c r="K92" s="109" t="n">
        <v>9</v>
      </c>
      <c r="L92" s="109" t="n">
        <v>18</v>
      </c>
      <c r="M92" s="109" t="n">
        <v>36</v>
      </c>
      <c r="N92" s="109" t="n">
        <v>60</v>
      </c>
      <c r="O92" s="109" t="n">
        <v>88</v>
      </c>
      <c r="P92" s="109" t="n">
        <v>132</v>
      </c>
      <c r="Q92" s="109" t="n">
        <v>208</v>
      </c>
      <c r="R92" s="109" t="n">
        <v>223</v>
      </c>
      <c r="S92" s="109" t="n">
        <v>280</v>
      </c>
      <c r="T92" s="109" t="n">
        <v>325</v>
      </c>
      <c r="U92" s="109" t="n">
        <v>361</v>
      </c>
      <c r="V92" s="109" t="n">
        <v>407</v>
      </c>
      <c r="W92" s="109" t="n">
        <v>483</v>
      </c>
      <c r="X92" s="109" t="n">
        <v>473</v>
      </c>
      <c r="Y92" s="109" t="n">
        <v>522</v>
      </c>
      <c r="Z92" s="109" t="n">
        <v>553</v>
      </c>
      <c r="AA92" s="109" t="n">
        <v>528</v>
      </c>
      <c r="AB92" s="109" t="n">
        <v>552</v>
      </c>
      <c r="AC92" s="109" t="n">
        <v>536</v>
      </c>
      <c r="AD92" s="109" t="n">
        <v>535</v>
      </c>
      <c r="AE92" s="109" t="n">
        <v>534</v>
      </c>
      <c r="AF92" s="109" t="n">
        <v>601</v>
      </c>
      <c r="AG92" s="109" t="n">
        <v>533</v>
      </c>
      <c r="AH92" s="109" t="n">
        <v>517</v>
      </c>
      <c r="AI92" s="109" t="n">
        <v>494</v>
      </c>
      <c r="AJ92" s="109" t="n">
        <v>476</v>
      </c>
      <c r="AK92" s="109" t="n">
        <v>471</v>
      </c>
      <c r="AL92" s="109" t="n">
        <v>495</v>
      </c>
      <c r="AM92" s="109" t="n">
        <v>479</v>
      </c>
      <c r="AN92" s="109" t="n">
        <v>471</v>
      </c>
      <c r="AO92" s="109" t="n">
        <v>500</v>
      </c>
      <c r="AP92" s="109" t="n">
        <v>480</v>
      </c>
      <c r="AQ92" s="109" t="n">
        <v>515</v>
      </c>
      <c r="AR92" s="109" t="n">
        <v>488</v>
      </c>
      <c r="AS92" s="109" t="n">
        <v>504</v>
      </c>
      <c r="AT92" s="109" t="n">
        <v>524</v>
      </c>
      <c r="AU92" s="109" t="n">
        <v>492</v>
      </c>
      <c r="AV92" s="109" t="n">
        <v>478</v>
      </c>
      <c r="AW92" s="109" t="n">
        <v>485</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40</v>
      </c>
      <c r="B93" s="123" t="n">
        <v>0</v>
      </c>
      <c r="C93" s="123" t="n">
        <v>2103</v>
      </c>
      <c r="D93" s="109" t="n">
        <v>15612</v>
      </c>
      <c r="E93" s="109" t="n">
        <v>0</v>
      </c>
      <c r="F93" s="109" t="n">
        <v>0</v>
      </c>
      <c r="G93" s="109" t="n">
        <v>0</v>
      </c>
      <c r="H93" s="109" t="n">
        <v>0</v>
      </c>
      <c r="I93" s="109" t="n">
        <v>0</v>
      </c>
      <c r="J93" s="109" t="n">
        <v>4</v>
      </c>
      <c r="K93" s="109" t="n">
        <v>9</v>
      </c>
      <c r="L93" s="109" t="n">
        <v>17</v>
      </c>
      <c r="M93" s="109" t="n">
        <v>35</v>
      </c>
      <c r="N93" s="109" t="n">
        <v>59</v>
      </c>
      <c r="O93" s="109" t="n">
        <v>87</v>
      </c>
      <c r="P93" s="109" t="n">
        <v>130</v>
      </c>
      <c r="Q93" s="109" t="n">
        <v>205</v>
      </c>
      <c r="R93" s="109" t="n">
        <v>220</v>
      </c>
      <c r="S93" s="109" t="n">
        <v>276</v>
      </c>
      <c r="T93" s="109" t="n">
        <v>319</v>
      </c>
      <c r="U93" s="109" t="n">
        <v>356</v>
      </c>
      <c r="V93" s="109" t="n">
        <v>398</v>
      </c>
      <c r="W93" s="109" t="n">
        <v>475</v>
      </c>
      <c r="X93" s="109" t="n">
        <v>464</v>
      </c>
      <c r="Y93" s="109" t="n">
        <v>513</v>
      </c>
      <c r="Z93" s="109" t="n">
        <v>544</v>
      </c>
      <c r="AA93" s="109" t="n">
        <v>517</v>
      </c>
      <c r="AB93" s="109" t="n">
        <v>541</v>
      </c>
      <c r="AC93" s="109" t="n">
        <v>526</v>
      </c>
      <c r="AD93" s="109" t="n">
        <v>526</v>
      </c>
      <c r="AE93" s="109" t="n">
        <v>525</v>
      </c>
      <c r="AF93" s="109" t="n">
        <v>588</v>
      </c>
      <c r="AG93" s="109" t="n">
        <v>522</v>
      </c>
      <c r="AH93" s="109" t="n">
        <v>508</v>
      </c>
      <c r="AI93" s="109" t="n">
        <v>486</v>
      </c>
      <c r="AJ93" s="109" t="n">
        <v>467</v>
      </c>
      <c r="AK93" s="109" t="n">
        <v>463</v>
      </c>
      <c r="AL93" s="109" t="n">
        <v>487</v>
      </c>
      <c r="AM93" s="109" t="n">
        <v>471</v>
      </c>
      <c r="AN93" s="109" t="n">
        <v>465</v>
      </c>
      <c r="AO93" s="109" t="n">
        <v>492</v>
      </c>
      <c r="AP93" s="109" t="n">
        <v>473</v>
      </c>
      <c r="AQ93" s="109" t="n">
        <v>510</v>
      </c>
      <c r="AR93" s="109" t="n">
        <v>484</v>
      </c>
      <c r="AS93" s="109" t="n">
        <v>498</v>
      </c>
      <c r="AT93" s="109" t="n">
        <v>516</v>
      </c>
      <c r="AU93" s="109" t="n">
        <v>484</v>
      </c>
      <c r="AV93" s="109" t="n">
        <v>472</v>
      </c>
      <c r="AW93" s="109" t="n">
        <v>478</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40</v>
      </c>
      <c r="B94" s="123" t="n">
        <v>0</v>
      </c>
      <c r="C94" s="123" t="n">
        <v>2104</v>
      </c>
      <c r="D94" s="109" t="n">
        <v>15370</v>
      </c>
      <c r="E94" s="109" t="n">
        <v>0</v>
      </c>
      <c r="F94" s="109" t="n">
        <v>0</v>
      </c>
      <c r="G94" s="109" t="n">
        <v>0</v>
      </c>
      <c r="H94" s="109" t="n">
        <v>0</v>
      </c>
      <c r="I94" s="109" t="n">
        <v>0</v>
      </c>
      <c r="J94" s="109" t="n">
        <v>4</v>
      </c>
      <c r="K94" s="109" t="n">
        <v>8</v>
      </c>
      <c r="L94" s="109" t="n">
        <v>17</v>
      </c>
      <c r="M94" s="109" t="n">
        <v>35</v>
      </c>
      <c r="N94" s="109" t="n">
        <v>58</v>
      </c>
      <c r="O94" s="109" t="n">
        <v>86</v>
      </c>
      <c r="P94" s="109" t="n">
        <v>128</v>
      </c>
      <c r="Q94" s="109" t="n">
        <v>203</v>
      </c>
      <c r="R94" s="109" t="n">
        <v>217</v>
      </c>
      <c r="S94" s="109" t="n">
        <v>272</v>
      </c>
      <c r="T94" s="109" t="n">
        <v>315</v>
      </c>
      <c r="U94" s="109" t="n">
        <v>351</v>
      </c>
      <c r="V94" s="109" t="n">
        <v>393</v>
      </c>
      <c r="W94" s="109" t="n">
        <v>467</v>
      </c>
      <c r="X94" s="109" t="n">
        <v>456</v>
      </c>
      <c r="Y94" s="109" t="n">
        <v>503</v>
      </c>
      <c r="Z94" s="109" t="n">
        <v>534</v>
      </c>
      <c r="AA94" s="109" t="n">
        <v>508</v>
      </c>
      <c r="AB94" s="109" t="n">
        <v>531</v>
      </c>
      <c r="AC94" s="109" t="n">
        <v>517</v>
      </c>
      <c r="AD94" s="109" t="n">
        <v>518</v>
      </c>
      <c r="AE94" s="109" t="n">
        <v>515</v>
      </c>
      <c r="AF94" s="109" t="n">
        <v>579</v>
      </c>
      <c r="AG94" s="109" t="n">
        <v>511</v>
      </c>
      <c r="AH94" s="109" t="n">
        <v>497</v>
      </c>
      <c r="AI94" s="109" t="n">
        <v>476</v>
      </c>
      <c r="AJ94" s="109" t="n">
        <v>460</v>
      </c>
      <c r="AK94" s="109" t="n">
        <v>457</v>
      </c>
      <c r="AL94" s="109" t="n">
        <v>478</v>
      </c>
      <c r="AM94" s="109" t="n">
        <v>463</v>
      </c>
      <c r="AN94" s="109" t="n">
        <v>457</v>
      </c>
      <c r="AO94" s="109" t="n">
        <v>485</v>
      </c>
      <c r="AP94" s="109" t="n">
        <v>468</v>
      </c>
      <c r="AQ94" s="109" t="n">
        <v>502</v>
      </c>
      <c r="AR94" s="109" t="n">
        <v>478</v>
      </c>
      <c r="AS94" s="109" t="n">
        <v>493</v>
      </c>
      <c r="AT94" s="109" t="n">
        <v>510</v>
      </c>
      <c r="AU94" s="109" t="n">
        <v>480</v>
      </c>
      <c r="AV94" s="109" t="n">
        <v>467</v>
      </c>
      <c r="AW94" s="109" t="n">
        <v>473</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40</v>
      </c>
      <c r="B95" s="123" t="n">
        <v>0</v>
      </c>
      <c r="C95" s="123" t="n">
        <v>2105</v>
      </c>
      <c r="D95" s="109" t="n">
        <v>15130</v>
      </c>
      <c r="E95" s="109" t="n">
        <v>0</v>
      </c>
      <c r="F95" s="109" t="n">
        <v>0</v>
      </c>
      <c r="G95" s="109" t="n">
        <v>0</v>
      </c>
      <c r="H95" s="109" t="n">
        <v>0</v>
      </c>
      <c r="I95" s="109" t="n">
        <v>0</v>
      </c>
      <c r="J95" s="109" t="n">
        <v>4</v>
      </c>
      <c r="K95" s="109" t="n">
        <v>8</v>
      </c>
      <c r="L95" s="109" t="n">
        <v>17</v>
      </c>
      <c r="M95" s="109" t="n">
        <v>34</v>
      </c>
      <c r="N95" s="109" t="n">
        <v>57</v>
      </c>
      <c r="O95" s="109" t="n">
        <v>85</v>
      </c>
      <c r="P95" s="109" t="n">
        <v>127</v>
      </c>
      <c r="Q95" s="109" t="n">
        <v>200</v>
      </c>
      <c r="R95" s="109" t="n">
        <v>215</v>
      </c>
      <c r="S95" s="109" t="n">
        <v>269</v>
      </c>
      <c r="T95" s="109" t="n">
        <v>311</v>
      </c>
      <c r="U95" s="109" t="n">
        <v>345</v>
      </c>
      <c r="V95" s="109" t="n">
        <v>387</v>
      </c>
      <c r="W95" s="109" t="n">
        <v>459</v>
      </c>
      <c r="X95" s="109" t="n">
        <v>450</v>
      </c>
      <c r="Y95" s="109" t="n">
        <v>495</v>
      </c>
      <c r="Z95" s="109" t="n">
        <v>526</v>
      </c>
      <c r="AA95" s="109" t="n">
        <v>499</v>
      </c>
      <c r="AB95" s="109" t="n">
        <v>523</v>
      </c>
      <c r="AC95" s="109" t="n">
        <v>507</v>
      </c>
      <c r="AD95" s="109" t="n">
        <v>506</v>
      </c>
      <c r="AE95" s="109" t="n">
        <v>505</v>
      </c>
      <c r="AF95" s="109" t="n">
        <v>568</v>
      </c>
      <c r="AG95" s="109" t="n">
        <v>504</v>
      </c>
      <c r="AH95" s="109" t="n">
        <v>488</v>
      </c>
      <c r="AI95" s="109" t="n">
        <v>469</v>
      </c>
      <c r="AJ95" s="109" t="n">
        <v>450</v>
      </c>
      <c r="AK95" s="109" t="n">
        <v>449</v>
      </c>
      <c r="AL95" s="109" t="n">
        <v>471</v>
      </c>
      <c r="AM95" s="109" t="n">
        <v>456</v>
      </c>
      <c r="AN95" s="109" t="n">
        <v>450</v>
      </c>
      <c r="AO95" s="109" t="n">
        <v>477</v>
      </c>
      <c r="AP95" s="109" t="n">
        <v>461</v>
      </c>
      <c r="AQ95" s="109" t="n">
        <v>495</v>
      </c>
      <c r="AR95" s="109" t="n">
        <v>471</v>
      </c>
      <c r="AS95" s="109" t="n">
        <v>487</v>
      </c>
      <c r="AT95" s="109" t="n">
        <v>504</v>
      </c>
      <c r="AU95" s="109" t="n">
        <v>473</v>
      </c>
      <c r="AV95" s="109" t="n">
        <v>460</v>
      </c>
      <c r="AW95" s="109" t="n">
        <v>46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40</v>
      </c>
      <c r="B96" s="123" t="n">
        <v>0</v>
      </c>
      <c r="C96" s="123" t="n">
        <v>2106</v>
      </c>
      <c r="D96" s="109" t="n">
        <v>14904</v>
      </c>
      <c r="E96" s="109" t="n">
        <v>0</v>
      </c>
      <c r="F96" s="109" t="n">
        <v>0</v>
      </c>
      <c r="G96" s="109" t="n">
        <v>0</v>
      </c>
      <c r="H96" s="109" t="n">
        <v>0</v>
      </c>
      <c r="I96" s="109" t="n">
        <v>0</v>
      </c>
      <c r="J96" s="109" t="n">
        <v>4</v>
      </c>
      <c r="K96" s="109" t="n">
        <v>8</v>
      </c>
      <c r="L96" s="109" t="n">
        <v>17</v>
      </c>
      <c r="M96" s="109" t="n">
        <v>34</v>
      </c>
      <c r="N96" s="109" t="n">
        <v>57</v>
      </c>
      <c r="O96" s="109" t="n">
        <v>84</v>
      </c>
      <c r="P96" s="109" t="n">
        <v>126</v>
      </c>
      <c r="Q96" s="109" t="n">
        <v>198</v>
      </c>
      <c r="R96" s="109" t="n">
        <v>212</v>
      </c>
      <c r="S96" s="109" t="n">
        <v>267</v>
      </c>
      <c r="T96" s="109" t="n">
        <v>307</v>
      </c>
      <c r="U96" s="109" t="n">
        <v>341</v>
      </c>
      <c r="V96" s="109" t="n">
        <v>381</v>
      </c>
      <c r="W96" s="109" t="n">
        <v>453</v>
      </c>
      <c r="X96" s="109" t="n">
        <v>444</v>
      </c>
      <c r="Y96" s="109" t="n">
        <v>488</v>
      </c>
      <c r="Z96" s="109" t="n">
        <v>517</v>
      </c>
      <c r="AA96" s="109" t="n">
        <v>492</v>
      </c>
      <c r="AB96" s="109" t="n">
        <v>513</v>
      </c>
      <c r="AC96" s="109" t="n">
        <v>500</v>
      </c>
      <c r="AD96" s="109" t="n">
        <v>498</v>
      </c>
      <c r="AE96" s="109" t="n">
        <v>498</v>
      </c>
      <c r="AF96" s="109" t="n">
        <v>558</v>
      </c>
      <c r="AG96" s="109" t="n">
        <v>494</v>
      </c>
      <c r="AH96" s="109" t="n">
        <v>480</v>
      </c>
      <c r="AI96" s="109" t="n">
        <v>459</v>
      </c>
      <c r="AJ96" s="109" t="n">
        <v>443</v>
      </c>
      <c r="AK96" s="109" t="n">
        <v>441</v>
      </c>
      <c r="AL96" s="109" t="n">
        <v>462</v>
      </c>
      <c r="AM96" s="109" t="n">
        <v>448</v>
      </c>
      <c r="AN96" s="109" t="n">
        <v>444</v>
      </c>
      <c r="AO96" s="109" t="n">
        <v>470</v>
      </c>
      <c r="AP96" s="109" t="n">
        <v>454</v>
      </c>
      <c r="AQ96" s="109" t="n">
        <v>487</v>
      </c>
      <c r="AR96" s="109" t="n">
        <v>464</v>
      </c>
      <c r="AS96" s="109" t="n">
        <v>479</v>
      </c>
      <c r="AT96" s="109" t="n">
        <v>499</v>
      </c>
      <c r="AU96" s="109" t="n">
        <v>469</v>
      </c>
      <c r="AV96" s="109" t="n">
        <v>455</v>
      </c>
      <c r="AW96" s="109" t="n">
        <v>461</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40</v>
      </c>
      <c r="B97" s="123" t="n">
        <v>0</v>
      </c>
      <c r="C97" s="123" t="n">
        <v>2107</v>
      </c>
      <c r="D97" s="109" t="n">
        <v>14686</v>
      </c>
      <c r="E97" s="109" t="n">
        <v>0</v>
      </c>
      <c r="F97" s="109" t="n">
        <v>0</v>
      </c>
      <c r="G97" s="109" t="n">
        <v>0</v>
      </c>
      <c r="H97" s="109" t="n">
        <v>0</v>
      </c>
      <c r="I97" s="109" t="n">
        <v>0</v>
      </c>
      <c r="J97" s="109" t="n">
        <v>3</v>
      </c>
      <c r="K97" s="109" t="n">
        <v>8</v>
      </c>
      <c r="L97" s="109" t="n">
        <v>17</v>
      </c>
      <c r="M97" s="109" t="n">
        <v>34</v>
      </c>
      <c r="N97" s="109" t="n">
        <v>56</v>
      </c>
      <c r="O97" s="109" t="n">
        <v>84</v>
      </c>
      <c r="P97" s="109" t="n">
        <v>124</v>
      </c>
      <c r="Q97" s="109" t="n">
        <v>196</v>
      </c>
      <c r="R97" s="109" t="n">
        <v>210</v>
      </c>
      <c r="S97" s="109" t="n">
        <v>263</v>
      </c>
      <c r="T97" s="109" t="n">
        <v>304</v>
      </c>
      <c r="U97" s="109" t="n">
        <v>337</v>
      </c>
      <c r="V97" s="109" t="n">
        <v>378</v>
      </c>
      <c r="W97" s="109" t="n">
        <v>448</v>
      </c>
      <c r="X97" s="109" t="n">
        <v>438</v>
      </c>
      <c r="Y97" s="109" t="n">
        <v>482</v>
      </c>
      <c r="Z97" s="109" t="n">
        <v>510</v>
      </c>
      <c r="AA97" s="109" t="n">
        <v>485</v>
      </c>
      <c r="AB97" s="109" t="n">
        <v>504</v>
      </c>
      <c r="AC97" s="109" t="n">
        <v>490</v>
      </c>
      <c r="AD97" s="109" t="n">
        <v>490</v>
      </c>
      <c r="AE97" s="109" t="n">
        <v>489</v>
      </c>
      <c r="AF97" s="109" t="n">
        <v>548</v>
      </c>
      <c r="AG97" s="109" t="n">
        <v>486</v>
      </c>
      <c r="AH97" s="109" t="n">
        <v>472</v>
      </c>
      <c r="AI97" s="109" t="n">
        <v>452</v>
      </c>
      <c r="AJ97" s="109" t="n">
        <v>434</v>
      </c>
      <c r="AK97" s="109" t="n">
        <v>433</v>
      </c>
      <c r="AL97" s="109" t="n">
        <v>454</v>
      </c>
      <c r="AM97" s="109" t="n">
        <v>442</v>
      </c>
      <c r="AN97" s="109" t="n">
        <v>436</v>
      </c>
      <c r="AO97" s="109" t="n">
        <v>461</v>
      </c>
      <c r="AP97" s="109" t="n">
        <v>446</v>
      </c>
      <c r="AQ97" s="109" t="n">
        <v>481</v>
      </c>
      <c r="AR97" s="109" t="n">
        <v>457</v>
      </c>
      <c r="AS97" s="109" t="n">
        <v>473</v>
      </c>
      <c r="AT97" s="109" t="n">
        <v>490</v>
      </c>
      <c r="AU97" s="109" t="n">
        <v>462</v>
      </c>
      <c r="AV97" s="109" t="n">
        <v>451</v>
      </c>
      <c r="AW97" s="109" t="n">
        <v>45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40</v>
      </c>
      <c r="B98" s="123" t="n">
        <v>0</v>
      </c>
      <c r="C98" s="123" t="n">
        <v>2108</v>
      </c>
      <c r="D98" s="109" t="n">
        <v>14474</v>
      </c>
      <c r="E98" s="109" t="n">
        <v>0</v>
      </c>
      <c r="F98" s="109" t="n">
        <v>0</v>
      </c>
      <c r="G98" s="109" t="n">
        <v>0</v>
      </c>
      <c r="H98" s="109" t="n">
        <v>0</v>
      </c>
      <c r="I98" s="109" t="n">
        <v>0</v>
      </c>
      <c r="J98" s="109" t="n">
        <v>3</v>
      </c>
      <c r="K98" s="109" t="n">
        <v>8</v>
      </c>
      <c r="L98" s="109" t="n">
        <v>17</v>
      </c>
      <c r="M98" s="109" t="n">
        <v>33</v>
      </c>
      <c r="N98" s="109" t="n">
        <v>56</v>
      </c>
      <c r="O98" s="109" t="n">
        <v>83</v>
      </c>
      <c r="P98" s="109" t="n">
        <v>124</v>
      </c>
      <c r="Q98" s="109" t="n">
        <v>194</v>
      </c>
      <c r="R98" s="109" t="n">
        <v>208</v>
      </c>
      <c r="S98" s="109" t="n">
        <v>261</v>
      </c>
      <c r="T98" s="109" t="n">
        <v>301</v>
      </c>
      <c r="U98" s="109" t="n">
        <v>333</v>
      </c>
      <c r="V98" s="109" t="n">
        <v>374</v>
      </c>
      <c r="W98" s="109" t="n">
        <v>443</v>
      </c>
      <c r="X98" s="109" t="n">
        <v>432</v>
      </c>
      <c r="Y98" s="109" t="n">
        <v>475</v>
      </c>
      <c r="Z98" s="109" t="n">
        <v>504</v>
      </c>
      <c r="AA98" s="109" t="n">
        <v>477</v>
      </c>
      <c r="AB98" s="109" t="n">
        <v>499</v>
      </c>
      <c r="AC98" s="109" t="n">
        <v>482</v>
      </c>
      <c r="AD98" s="109" t="n">
        <v>483</v>
      </c>
      <c r="AE98" s="109" t="n">
        <v>480</v>
      </c>
      <c r="AF98" s="109" t="n">
        <v>539</v>
      </c>
      <c r="AG98" s="109" t="n">
        <v>479</v>
      </c>
      <c r="AH98" s="109" t="n">
        <v>465</v>
      </c>
      <c r="AI98" s="109" t="n">
        <v>444</v>
      </c>
      <c r="AJ98" s="109" t="n">
        <v>429</v>
      </c>
      <c r="AK98" s="109" t="n">
        <v>424</v>
      </c>
      <c r="AL98" s="109" t="n">
        <v>446</v>
      </c>
      <c r="AM98" s="109" t="n">
        <v>434</v>
      </c>
      <c r="AN98" s="109" t="n">
        <v>427</v>
      </c>
      <c r="AO98" s="109" t="n">
        <v>456</v>
      </c>
      <c r="AP98" s="109" t="n">
        <v>439</v>
      </c>
      <c r="AQ98" s="109" t="n">
        <v>473</v>
      </c>
      <c r="AR98" s="109" t="n">
        <v>449</v>
      </c>
      <c r="AS98" s="109" t="n">
        <v>467</v>
      </c>
      <c r="AT98" s="109" t="n">
        <v>484</v>
      </c>
      <c r="AU98" s="109" t="n">
        <v>454</v>
      </c>
      <c r="AV98" s="109" t="n">
        <v>445</v>
      </c>
      <c r="AW98" s="109" t="n">
        <v>45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40</v>
      </c>
      <c r="B99" s="123" t="n">
        <v>0</v>
      </c>
      <c r="C99" s="123" t="n">
        <v>2109</v>
      </c>
      <c r="D99" s="109" t="n">
        <v>14273</v>
      </c>
      <c r="E99" s="109" t="n">
        <v>0</v>
      </c>
      <c r="F99" s="109" t="n">
        <v>0</v>
      </c>
      <c r="G99" s="109" t="n">
        <v>0</v>
      </c>
      <c r="H99" s="109" t="n">
        <v>0</v>
      </c>
      <c r="I99" s="109" t="n">
        <v>0</v>
      </c>
      <c r="J99" s="109" t="n">
        <v>3</v>
      </c>
      <c r="K99" s="109" t="n">
        <v>8</v>
      </c>
      <c r="L99" s="109" t="n">
        <v>16</v>
      </c>
      <c r="M99" s="109" t="n">
        <v>33</v>
      </c>
      <c r="N99" s="109" t="n">
        <v>55</v>
      </c>
      <c r="O99" s="109" t="n">
        <v>82</v>
      </c>
      <c r="P99" s="109" t="n">
        <v>123</v>
      </c>
      <c r="Q99" s="109" t="n">
        <v>192</v>
      </c>
      <c r="R99" s="109" t="n">
        <v>206</v>
      </c>
      <c r="S99" s="109" t="n">
        <v>258</v>
      </c>
      <c r="T99" s="109" t="n">
        <v>298</v>
      </c>
      <c r="U99" s="109" t="n">
        <v>330</v>
      </c>
      <c r="V99" s="109" t="n">
        <v>370</v>
      </c>
      <c r="W99" s="109" t="n">
        <v>439</v>
      </c>
      <c r="X99" s="109" t="n">
        <v>428</v>
      </c>
      <c r="Y99" s="109" t="n">
        <v>469</v>
      </c>
      <c r="Z99" s="109" t="n">
        <v>496</v>
      </c>
      <c r="AA99" s="109" t="n">
        <v>472</v>
      </c>
      <c r="AB99" s="109" t="n">
        <v>492</v>
      </c>
      <c r="AC99" s="109" t="n">
        <v>478</v>
      </c>
      <c r="AD99" s="109" t="n">
        <v>476</v>
      </c>
      <c r="AE99" s="109" t="n">
        <v>471</v>
      </c>
      <c r="AF99" s="109" t="n">
        <v>530</v>
      </c>
      <c r="AG99" s="109" t="n">
        <v>468</v>
      </c>
      <c r="AH99" s="109" t="n">
        <v>457</v>
      </c>
      <c r="AI99" s="109" t="n">
        <v>437</v>
      </c>
      <c r="AJ99" s="109" t="n">
        <v>421</v>
      </c>
      <c r="AK99" s="109" t="n">
        <v>417</v>
      </c>
      <c r="AL99" s="109" t="n">
        <v>439</v>
      </c>
      <c r="AM99" s="109" t="n">
        <v>428</v>
      </c>
      <c r="AN99" s="109" t="n">
        <v>422</v>
      </c>
      <c r="AO99" s="109" t="n">
        <v>446</v>
      </c>
      <c r="AP99" s="109" t="n">
        <v>432</v>
      </c>
      <c r="AQ99" s="109" t="n">
        <v>465</v>
      </c>
      <c r="AR99" s="109" t="n">
        <v>442</v>
      </c>
      <c r="AS99" s="109" t="n">
        <v>459</v>
      </c>
      <c r="AT99" s="109" t="n">
        <v>478</v>
      </c>
      <c r="AU99" s="109" t="n">
        <v>449</v>
      </c>
      <c r="AV99" s="109" t="n">
        <v>438</v>
      </c>
      <c r="AW99" s="109" t="n">
        <v>44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40</v>
      </c>
      <c r="B100" s="123" t="n">
        <v>0</v>
      </c>
      <c r="C100" s="123" t="n">
        <v>2110</v>
      </c>
      <c r="D100" s="109" t="n">
        <v>14079</v>
      </c>
      <c r="E100" s="109" t="n">
        <v>0</v>
      </c>
      <c r="F100" s="109" t="n">
        <v>0</v>
      </c>
      <c r="G100" s="109" t="n">
        <v>0</v>
      </c>
      <c r="H100" s="109" t="n">
        <v>0</v>
      </c>
      <c r="I100" s="109" t="n">
        <v>0</v>
      </c>
      <c r="J100" s="109" t="n">
        <v>3</v>
      </c>
      <c r="K100" s="109" t="n">
        <v>8</v>
      </c>
      <c r="L100" s="109" t="n">
        <v>16</v>
      </c>
      <c r="M100" s="109" t="n">
        <v>33</v>
      </c>
      <c r="N100" s="109" t="n">
        <v>55</v>
      </c>
      <c r="O100" s="109" t="n">
        <v>82</v>
      </c>
      <c r="P100" s="109" t="n">
        <v>122</v>
      </c>
      <c r="Q100" s="109" t="n">
        <v>191</v>
      </c>
      <c r="R100" s="109" t="n">
        <v>204</v>
      </c>
      <c r="S100" s="109" t="n">
        <v>256</v>
      </c>
      <c r="T100" s="109" t="n">
        <v>296</v>
      </c>
      <c r="U100" s="109" t="n">
        <v>327</v>
      </c>
      <c r="V100" s="109" t="n">
        <v>366</v>
      </c>
      <c r="W100" s="109" t="n">
        <v>434</v>
      </c>
      <c r="X100" s="109" t="n">
        <v>424</v>
      </c>
      <c r="Y100" s="109" t="n">
        <v>465</v>
      </c>
      <c r="Z100" s="109" t="n">
        <v>491</v>
      </c>
      <c r="AA100" s="109" t="n">
        <v>467</v>
      </c>
      <c r="AB100" s="109" t="n">
        <v>485</v>
      </c>
      <c r="AC100" s="109" t="n">
        <v>470</v>
      </c>
      <c r="AD100" s="109" t="n">
        <v>469</v>
      </c>
      <c r="AE100" s="109" t="n">
        <v>465</v>
      </c>
      <c r="AF100" s="109" t="n">
        <v>523</v>
      </c>
      <c r="AG100" s="109" t="n">
        <v>463</v>
      </c>
      <c r="AH100" s="109" t="n">
        <v>448</v>
      </c>
      <c r="AI100" s="109" t="n">
        <v>431</v>
      </c>
      <c r="AJ100" s="109" t="n">
        <v>414</v>
      </c>
      <c r="AK100" s="109" t="n">
        <v>411</v>
      </c>
      <c r="AL100" s="109" t="n">
        <v>432</v>
      </c>
      <c r="AM100" s="109" t="n">
        <v>420</v>
      </c>
      <c r="AN100" s="109" t="n">
        <v>414</v>
      </c>
      <c r="AO100" s="109" t="n">
        <v>439</v>
      </c>
      <c r="AP100" s="109" t="n">
        <v>424</v>
      </c>
      <c r="AQ100" s="109" t="n">
        <v>459</v>
      </c>
      <c r="AR100" s="109" t="n">
        <v>436</v>
      </c>
      <c r="AS100" s="109" t="n">
        <v>452</v>
      </c>
      <c r="AT100" s="109" t="n">
        <v>469</v>
      </c>
      <c r="AU100" s="109" t="n">
        <v>444</v>
      </c>
      <c r="AV100" s="109" t="n">
        <v>433</v>
      </c>
      <c r="AW100" s="109" t="n">
        <v>439</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40</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40</v>
      </c>
      <c r="B102" s="123" t="n">
        <v>1</v>
      </c>
      <c r="C102" s="123" t="n">
        <v>2013</v>
      </c>
      <c r="D102" s="109" t="n">
        <v>1790</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199</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8</v>
      </c>
      <c r="AM102" s="109" t="n">
        <v>0</v>
      </c>
      <c r="AN102" s="109" t="n">
        <v>0</v>
      </c>
      <c r="AO102" s="109" t="n">
        <v>100</v>
      </c>
      <c r="AP102" s="109" t="n">
        <v>0</v>
      </c>
      <c r="AQ102" s="109" t="n">
        <v>100</v>
      </c>
      <c r="AR102" s="109" t="n">
        <v>0</v>
      </c>
      <c r="AS102" s="109" t="n">
        <v>100</v>
      </c>
      <c r="AT102" s="109" t="n">
        <v>101</v>
      </c>
      <c r="AU102" s="109" t="n">
        <v>101</v>
      </c>
      <c r="AV102" s="109" t="n">
        <v>100</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40</v>
      </c>
      <c r="B103" s="123" t="n">
        <v>1</v>
      </c>
      <c r="C103" s="123" t="n">
        <v>2014</v>
      </c>
      <c r="D103" s="109" t="n">
        <v>1831</v>
      </c>
      <c r="E103" s="109" t="n">
        <v>0</v>
      </c>
      <c r="F103" s="109" t="n">
        <v>0</v>
      </c>
      <c r="G103" s="109" t="n">
        <v>0</v>
      </c>
      <c r="H103" s="109" t="n">
        <v>0</v>
      </c>
      <c r="I103" s="109" t="n">
        <v>0</v>
      </c>
      <c r="J103" s="109" t="n">
        <v>0</v>
      </c>
      <c r="K103" s="109" t="n">
        <v>0</v>
      </c>
      <c r="L103" s="109" t="n">
        <v>0</v>
      </c>
      <c r="M103" s="109" t="n">
        <v>0</v>
      </c>
      <c r="N103" s="109" t="n">
        <v>98</v>
      </c>
      <c r="O103" s="109" t="n">
        <v>0</v>
      </c>
      <c r="P103" s="109" t="n">
        <v>0</v>
      </c>
      <c r="Q103" s="109" t="n">
        <v>96</v>
      </c>
      <c r="R103" s="109" t="n">
        <v>0</v>
      </c>
      <c r="S103" s="109" t="n">
        <v>0</v>
      </c>
      <c r="T103" s="109" t="n">
        <v>0</v>
      </c>
      <c r="U103" s="109" t="n">
        <v>0</v>
      </c>
      <c r="V103" s="109" t="n">
        <v>0</v>
      </c>
      <c r="W103" s="109" t="n">
        <v>202</v>
      </c>
      <c r="X103" s="109" t="n">
        <v>0</v>
      </c>
      <c r="Y103" s="109" t="n">
        <v>101</v>
      </c>
      <c r="Z103" s="109" t="n">
        <v>101</v>
      </c>
      <c r="AA103" s="109" t="n">
        <v>0</v>
      </c>
      <c r="AB103" s="109" t="n">
        <v>100</v>
      </c>
      <c r="AC103" s="109" t="n">
        <v>0</v>
      </c>
      <c r="AD103" s="109" t="n">
        <v>0</v>
      </c>
      <c r="AE103" s="109" t="n">
        <v>0</v>
      </c>
      <c r="AF103" s="109" t="n">
        <v>206</v>
      </c>
      <c r="AG103" s="109" t="n">
        <v>0</v>
      </c>
      <c r="AH103" s="109" t="n">
        <v>0</v>
      </c>
      <c r="AI103" s="109" t="n">
        <v>0</v>
      </c>
      <c r="AJ103" s="109" t="n">
        <v>0</v>
      </c>
      <c r="AK103" s="109" t="n">
        <v>0</v>
      </c>
      <c r="AL103" s="109" t="n">
        <v>203</v>
      </c>
      <c r="AM103" s="109" t="n">
        <v>0</v>
      </c>
      <c r="AN103" s="109" t="n">
        <v>0</v>
      </c>
      <c r="AO103" s="109" t="n">
        <v>102</v>
      </c>
      <c r="AP103" s="109" t="n">
        <v>0</v>
      </c>
      <c r="AQ103" s="109" t="n">
        <v>102</v>
      </c>
      <c r="AR103" s="109" t="n">
        <v>0</v>
      </c>
      <c r="AS103" s="109" t="n">
        <v>103</v>
      </c>
      <c r="AT103" s="109" t="n">
        <v>103</v>
      </c>
      <c r="AU103" s="109" t="n">
        <v>104</v>
      </c>
      <c r="AV103" s="109" t="n">
        <v>104</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40</v>
      </c>
      <c r="B104" s="123" t="n">
        <v>1</v>
      </c>
      <c r="C104" s="123" t="n">
        <v>2015</v>
      </c>
      <c r="D104" s="109" t="n">
        <v>1874</v>
      </c>
      <c r="E104" s="109" t="n">
        <v>0</v>
      </c>
      <c r="F104" s="109" t="n">
        <v>0</v>
      </c>
      <c r="G104" s="109" t="n">
        <v>0</v>
      </c>
      <c r="H104" s="109" t="n">
        <v>0</v>
      </c>
      <c r="I104" s="109" t="n">
        <v>0</v>
      </c>
      <c r="J104" s="109" t="n">
        <v>0</v>
      </c>
      <c r="K104" s="109" t="n">
        <v>0</v>
      </c>
      <c r="L104" s="109" t="n">
        <v>0</v>
      </c>
      <c r="M104" s="109" t="n">
        <v>0</v>
      </c>
      <c r="N104" s="109" t="n">
        <v>99</v>
      </c>
      <c r="O104" s="109" t="n">
        <v>0</v>
      </c>
      <c r="P104" s="109" t="n">
        <v>0</v>
      </c>
      <c r="Q104" s="109" t="n">
        <v>96</v>
      </c>
      <c r="R104" s="109" t="n">
        <v>0</v>
      </c>
      <c r="S104" s="109" t="n">
        <v>0</v>
      </c>
      <c r="T104" s="109" t="n">
        <v>0</v>
      </c>
      <c r="U104" s="109" t="n">
        <v>0</v>
      </c>
      <c r="V104" s="109" t="n">
        <v>0</v>
      </c>
      <c r="W104" s="109" t="n">
        <v>205</v>
      </c>
      <c r="X104" s="109" t="n">
        <v>0</v>
      </c>
      <c r="Y104" s="109" t="n">
        <v>103</v>
      </c>
      <c r="Z104" s="109" t="n">
        <v>103</v>
      </c>
      <c r="AA104" s="109" t="n">
        <v>0</v>
      </c>
      <c r="AB104" s="109" t="n">
        <v>102</v>
      </c>
      <c r="AC104" s="109" t="n">
        <v>0</v>
      </c>
      <c r="AD104" s="109" t="n">
        <v>0</v>
      </c>
      <c r="AE104" s="109" t="n">
        <v>0</v>
      </c>
      <c r="AF104" s="109" t="n">
        <v>211</v>
      </c>
      <c r="AG104" s="109" t="n">
        <v>0</v>
      </c>
      <c r="AH104" s="109" t="n">
        <v>0</v>
      </c>
      <c r="AI104" s="109" t="n">
        <v>0</v>
      </c>
      <c r="AJ104" s="109" t="n">
        <v>0</v>
      </c>
      <c r="AK104" s="109" t="n">
        <v>0</v>
      </c>
      <c r="AL104" s="109" t="n">
        <v>208</v>
      </c>
      <c r="AM104" s="109" t="n">
        <v>0</v>
      </c>
      <c r="AN104" s="109" t="n">
        <v>0</v>
      </c>
      <c r="AO104" s="109" t="n">
        <v>104</v>
      </c>
      <c r="AP104" s="109" t="n">
        <v>0</v>
      </c>
      <c r="AQ104" s="109" t="n">
        <v>105</v>
      </c>
      <c r="AR104" s="109" t="n">
        <v>0</v>
      </c>
      <c r="AS104" s="109" t="n">
        <v>107</v>
      </c>
      <c r="AT104" s="109" t="n">
        <v>107</v>
      </c>
      <c r="AU104" s="109" t="n">
        <v>107</v>
      </c>
      <c r="AV104" s="109" t="n">
        <v>108</v>
      </c>
      <c r="AW104" s="109" t="n">
        <v>108</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40</v>
      </c>
      <c r="B105" s="123" t="n">
        <v>1</v>
      </c>
      <c r="C105" s="123" t="n">
        <v>2016</v>
      </c>
      <c r="D105" s="109" t="n">
        <v>1912</v>
      </c>
      <c r="E105" s="109" t="n">
        <v>0</v>
      </c>
      <c r="F105" s="109" t="n">
        <v>0</v>
      </c>
      <c r="G105" s="109" t="n">
        <v>0</v>
      </c>
      <c r="H105" s="109" t="n">
        <v>0</v>
      </c>
      <c r="I105" s="109" t="n">
        <v>0</v>
      </c>
      <c r="J105" s="109" t="n">
        <v>0</v>
      </c>
      <c r="K105" s="109" t="n">
        <v>0</v>
      </c>
      <c r="L105" s="109" t="n">
        <v>0</v>
      </c>
      <c r="M105" s="109" t="n">
        <v>0</v>
      </c>
      <c r="N105" s="109" t="n">
        <v>101</v>
      </c>
      <c r="O105" s="109" t="n">
        <v>0</v>
      </c>
      <c r="P105" s="109" t="n">
        <v>0</v>
      </c>
      <c r="Q105" s="109" t="n">
        <v>96</v>
      </c>
      <c r="R105" s="109" t="n">
        <v>0</v>
      </c>
      <c r="S105" s="109" t="n">
        <v>0</v>
      </c>
      <c r="T105" s="109" t="n">
        <v>0</v>
      </c>
      <c r="U105" s="109" t="n">
        <v>0</v>
      </c>
      <c r="V105" s="109" t="n">
        <v>0</v>
      </c>
      <c r="W105" s="109" t="n">
        <v>206</v>
      </c>
      <c r="X105" s="109" t="n">
        <v>0</v>
      </c>
      <c r="Y105" s="109" t="n">
        <v>105</v>
      </c>
      <c r="Z105" s="109" t="n">
        <v>106</v>
      </c>
      <c r="AA105" s="109" t="n">
        <v>0</v>
      </c>
      <c r="AB105" s="109" t="n">
        <v>105</v>
      </c>
      <c r="AC105" s="109" t="n">
        <v>0</v>
      </c>
      <c r="AD105" s="109" t="n">
        <v>0</v>
      </c>
      <c r="AE105" s="109" t="n">
        <v>0</v>
      </c>
      <c r="AF105" s="109" t="n">
        <v>216</v>
      </c>
      <c r="AG105" s="109" t="n">
        <v>0</v>
      </c>
      <c r="AH105" s="109" t="n">
        <v>0</v>
      </c>
      <c r="AI105" s="109" t="n">
        <v>0</v>
      </c>
      <c r="AJ105" s="109" t="n">
        <v>0</v>
      </c>
      <c r="AK105" s="109" t="n">
        <v>0</v>
      </c>
      <c r="AL105" s="109" t="n">
        <v>215</v>
      </c>
      <c r="AM105" s="109" t="n">
        <v>0</v>
      </c>
      <c r="AN105" s="109" t="n">
        <v>0</v>
      </c>
      <c r="AO105" s="109" t="n">
        <v>106</v>
      </c>
      <c r="AP105" s="109" t="n">
        <v>0</v>
      </c>
      <c r="AQ105" s="109" t="n">
        <v>107</v>
      </c>
      <c r="AR105" s="109" t="n">
        <v>0</v>
      </c>
      <c r="AS105" s="109" t="n">
        <v>109</v>
      </c>
      <c r="AT105" s="109" t="n">
        <v>110</v>
      </c>
      <c r="AU105" s="109" t="n">
        <v>110</v>
      </c>
      <c r="AV105" s="109" t="n">
        <v>110</v>
      </c>
      <c r="AW105" s="109" t="n">
        <v>11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40</v>
      </c>
      <c r="B106" s="123" t="n">
        <v>1</v>
      </c>
      <c r="C106" s="123" t="n">
        <v>2017</v>
      </c>
      <c r="D106" s="109" t="n">
        <v>1950</v>
      </c>
      <c r="E106" s="109" t="n">
        <v>0</v>
      </c>
      <c r="F106" s="109" t="n">
        <v>0</v>
      </c>
      <c r="G106" s="109" t="n">
        <v>0</v>
      </c>
      <c r="H106" s="109" t="n">
        <v>0</v>
      </c>
      <c r="I106" s="109" t="n">
        <v>0</v>
      </c>
      <c r="J106" s="109" t="n">
        <v>0</v>
      </c>
      <c r="K106" s="109" t="n">
        <v>0</v>
      </c>
      <c r="L106" s="109" t="n">
        <v>0</v>
      </c>
      <c r="M106" s="109" t="n">
        <v>0</v>
      </c>
      <c r="N106" s="109" t="n">
        <v>103</v>
      </c>
      <c r="O106" s="109" t="n">
        <v>0</v>
      </c>
      <c r="P106" s="109" t="n">
        <v>0</v>
      </c>
      <c r="Q106" s="109" t="n">
        <v>97</v>
      </c>
      <c r="R106" s="109" t="n">
        <v>0</v>
      </c>
      <c r="S106" s="109" t="n">
        <v>0</v>
      </c>
      <c r="T106" s="109" t="n">
        <v>0</v>
      </c>
      <c r="U106" s="109" t="n">
        <v>0</v>
      </c>
      <c r="V106" s="109" t="n">
        <v>0</v>
      </c>
      <c r="W106" s="109" t="n">
        <v>207</v>
      </c>
      <c r="X106" s="109" t="n">
        <v>0</v>
      </c>
      <c r="Y106" s="109" t="n">
        <v>107</v>
      </c>
      <c r="Z106" s="109" t="n">
        <v>108</v>
      </c>
      <c r="AA106" s="109" t="n">
        <v>0</v>
      </c>
      <c r="AB106" s="109" t="n">
        <v>107</v>
      </c>
      <c r="AC106" s="109" t="n">
        <v>0</v>
      </c>
      <c r="AD106" s="109" t="n">
        <v>0</v>
      </c>
      <c r="AE106" s="109" t="n">
        <v>0</v>
      </c>
      <c r="AF106" s="109" t="n">
        <v>221</v>
      </c>
      <c r="AG106" s="109" t="n">
        <v>0</v>
      </c>
      <c r="AH106" s="109" t="n">
        <v>0</v>
      </c>
      <c r="AI106" s="109" t="n">
        <v>0</v>
      </c>
      <c r="AJ106" s="109" t="n">
        <v>0</v>
      </c>
      <c r="AK106" s="109" t="n">
        <v>0</v>
      </c>
      <c r="AL106" s="109" t="n">
        <v>222</v>
      </c>
      <c r="AM106" s="109" t="n">
        <v>0</v>
      </c>
      <c r="AN106" s="109" t="n">
        <v>0</v>
      </c>
      <c r="AO106" s="109" t="n">
        <v>108</v>
      </c>
      <c r="AP106" s="109" t="n">
        <v>0</v>
      </c>
      <c r="AQ106" s="109" t="n">
        <v>109</v>
      </c>
      <c r="AR106" s="109" t="n">
        <v>0</v>
      </c>
      <c r="AS106" s="109" t="n">
        <v>111</v>
      </c>
      <c r="AT106" s="109" t="n">
        <v>111</v>
      </c>
      <c r="AU106" s="109" t="n">
        <v>113</v>
      </c>
      <c r="AV106" s="109" t="n">
        <v>114</v>
      </c>
      <c r="AW106" s="109" t="n">
        <v>11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40</v>
      </c>
      <c r="B107" s="123" t="n">
        <v>1</v>
      </c>
      <c r="C107" s="123" t="n">
        <v>2018</v>
      </c>
      <c r="D107" s="109" t="n">
        <v>1985</v>
      </c>
      <c r="E107" s="109" t="n">
        <v>0</v>
      </c>
      <c r="F107" s="109" t="n">
        <v>0</v>
      </c>
      <c r="G107" s="109" t="n">
        <v>0</v>
      </c>
      <c r="H107" s="109" t="n">
        <v>0</v>
      </c>
      <c r="I107" s="109" t="n">
        <v>0</v>
      </c>
      <c r="J107" s="109" t="n">
        <v>0</v>
      </c>
      <c r="K107" s="109" t="n">
        <v>0</v>
      </c>
      <c r="L107" s="109" t="n">
        <v>0</v>
      </c>
      <c r="M107" s="109" t="n">
        <v>0</v>
      </c>
      <c r="N107" s="109" t="n">
        <v>105</v>
      </c>
      <c r="O107" s="109" t="n">
        <v>0</v>
      </c>
      <c r="P107" s="109" t="n">
        <v>0</v>
      </c>
      <c r="Q107" s="109" t="n">
        <v>98</v>
      </c>
      <c r="R107" s="109" t="n">
        <v>0</v>
      </c>
      <c r="S107" s="109" t="n">
        <v>0</v>
      </c>
      <c r="T107" s="109" t="n">
        <v>0</v>
      </c>
      <c r="U107" s="109" t="n">
        <v>0</v>
      </c>
      <c r="V107" s="109" t="n">
        <v>0</v>
      </c>
      <c r="W107" s="109" t="n">
        <v>207</v>
      </c>
      <c r="X107" s="109" t="n">
        <v>0</v>
      </c>
      <c r="Y107" s="109" t="n">
        <v>108</v>
      </c>
      <c r="Z107" s="109" t="n">
        <v>109</v>
      </c>
      <c r="AA107" s="109" t="n">
        <v>0</v>
      </c>
      <c r="AB107" s="109" t="n">
        <v>109</v>
      </c>
      <c r="AC107" s="109" t="n">
        <v>0</v>
      </c>
      <c r="AD107" s="109" t="n">
        <v>0</v>
      </c>
      <c r="AE107" s="109" t="n">
        <v>0</v>
      </c>
      <c r="AF107" s="109" t="n">
        <v>224</v>
      </c>
      <c r="AG107" s="109" t="n">
        <v>0</v>
      </c>
      <c r="AH107" s="109" t="n">
        <v>0</v>
      </c>
      <c r="AI107" s="109" t="n">
        <v>0</v>
      </c>
      <c r="AJ107" s="109" t="n">
        <v>0</v>
      </c>
      <c r="AK107" s="109" t="n">
        <v>0</v>
      </c>
      <c r="AL107" s="109" t="n">
        <v>229</v>
      </c>
      <c r="AM107" s="109" t="n">
        <v>0</v>
      </c>
      <c r="AN107" s="109" t="n">
        <v>0</v>
      </c>
      <c r="AO107" s="109" t="n">
        <v>111</v>
      </c>
      <c r="AP107" s="109" t="n">
        <v>0</v>
      </c>
      <c r="AQ107" s="109" t="n">
        <v>110</v>
      </c>
      <c r="AR107" s="109" t="n">
        <v>0</v>
      </c>
      <c r="AS107" s="109" t="n">
        <v>112</v>
      </c>
      <c r="AT107" s="109" t="n">
        <v>114</v>
      </c>
      <c r="AU107" s="109" t="n">
        <v>115</v>
      </c>
      <c r="AV107" s="109" t="n">
        <v>116</v>
      </c>
      <c r="AW107" s="109" t="n">
        <v>11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40</v>
      </c>
      <c r="B108" s="123" t="n">
        <v>1</v>
      </c>
      <c r="C108" s="123" t="n">
        <v>2019</v>
      </c>
      <c r="D108" s="109" t="n">
        <v>2008</v>
      </c>
      <c r="E108" s="109" t="n">
        <v>0</v>
      </c>
      <c r="F108" s="109" t="n">
        <v>0</v>
      </c>
      <c r="G108" s="109" t="n">
        <v>0</v>
      </c>
      <c r="H108" s="109" t="n">
        <v>0</v>
      </c>
      <c r="I108" s="109" t="n">
        <v>0</v>
      </c>
      <c r="J108" s="109" t="n">
        <v>0</v>
      </c>
      <c r="K108" s="109" t="n">
        <v>0</v>
      </c>
      <c r="L108" s="109" t="n">
        <v>0</v>
      </c>
      <c r="M108" s="109" t="n">
        <v>0</v>
      </c>
      <c r="N108" s="109" t="n">
        <v>104</v>
      </c>
      <c r="O108" s="109" t="n">
        <v>0</v>
      </c>
      <c r="P108" s="109" t="n">
        <v>0</v>
      </c>
      <c r="Q108" s="109" t="n">
        <v>98</v>
      </c>
      <c r="R108" s="109" t="n">
        <v>0</v>
      </c>
      <c r="S108" s="109" t="n">
        <v>0</v>
      </c>
      <c r="T108" s="109" t="n">
        <v>0</v>
      </c>
      <c r="U108" s="109" t="n">
        <v>0</v>
      </c>
      <c r="V108" s="109" t="n">
        <v>0</v>
      </c>
      <c r="W108" s="109" t="n">
        <v>206</v>
      </c>
      <c r="X108" s="109" t="n">
        <v>0</v>
      </c>
      <c r="Y108" s="109" t="n">
        <v>108</v>
      </c>
      <c r="Z108" s="109" t="n">
        <v>110</v>
      </c>
      <c r="AA108" s="109" t="n">
        <v>0</v>
      </c>
      <c r="AB108" s="109" t="n">
        <v>111</v>
      </c>
      <c r="AC108" s="109" t="n">
        <v>0</v>
      </c>
      <c r="AD108" s="109" t="n">
        <v>0</v>
      </c>
      <c r="AE108" s="109" t="n">
        <v>0</v>
      </c>
      <c r="AF108" s="109" t="n">
        <v>228</v>
      </c>
      <c r="AG108" s="109" t="n">
        <v>0</v>
      </c>
      <c r="AH108" s="109" t="n">
        <v>0</v>
      </c>
      <c r="AI108" s="109" t="n">
        <v>0</v>
      </c>
      <c r="AJ108" s="109" t="n">
        <v>0</v>
      </c>
      <c r="AK108" s="109" t="n">
        <v>0</v>
      </c>
      <c r="AL108" s="109" t="n">
        <v>233</v>
      </c>
      <c r="AM108" s="109" t="n">
        <v>0</v>
      </c>
      <c r="AN108" s="109" t="n">
        <v>0</v>
      </c>
      <c r="AO108" s="109" t="n">
        <v>113</v>
      </c>
      <c r="AP108" s="109" t="n">
        <v>0</v>
      </c>
      <c r="AQ108" s="109" t="n">
        <v>112</v>
      </c>
      <c r="AR108" s="109" t="n">
        <v>0</v>
      </c>
      <c r="AS108" s="109" t="n">
        <v>114</v>
      </c>
      <c r="AT108" s="109" t="n">
        <v>116</v>
      </c>
      <c r="AU108" s="109" t="n">
        <v>118</v>
      </c>
      <c r="AV108" s="109" t="n">
        <v>118</v>
      </c>
      <c r="AW108" s="109" t="n">
        <v>119</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40</v>
      </c>
      <c r="B109" s="123" t="n">
        <v>1</v>
      </c>
      <c r="C109" s="123" t="n">
        <v>2020</v>
      </c>
      <c r="D109" s="109" t="n">
        <v>2025</v>
      </c>
      <c r="E109" s="109" t="n">
        <v>0</v>
      </c>
      <c r="F109" s="109" t="n">
        <v>0</v>
      </c>
      <c r="G109" s="109" t="n">
        <v>0</v>
      </c>
      <c r="H109" s="109" t="n">
        <v>0</v>
      </c>
      <c r="I109" s="109" t="n">
        <v>0</v>
      </c>
      <c r="J109" s="109" t="n">
        <v>0</v>
      </c>
      <c r="K109" s="109" t="n">
        <v>0</v>
      </c>
      <c r="L109" s="109" t="n">
        <v>0</v>
      </c>
      <c r="M109" s="109" t="n">
        <v>0</v>
      </c>
      <c r="N109" s="109" t="n">
        <v>103</v>
      </c>
      <c r="O109" s="109" t="n">
        <v>0</v>
      </c>
      <c r="P109" s="109" t="n">
        <v>0</v>
      </c>
      <c r="Q109" s="109" t="n">
        <v>99</v>
      </c>
      <c r="R109" s="109" t="n">
        <v>0</v>
      </c>
      <c r="S109" s="109" t="n">
        <v>0</v>
      </c>
      <c r="T109" s="109" t="n">
        <v>0</v>
      </c>
      <c r="U109" s="109" t="n">
        <v>0</v>
      </c>
      <c r="V109" s="109" t="n">
        <v>0</v>
      </c>
      <c r="W109" s="109" t="n">
        <v>204</v>
      </c>
      <c r="X109" s="109" t="n">
        <v>0</v>
      </c>
      <c r="Y109" s="109" t="n">
        <v>108</v>
      </c>
      <c r="Z109" s="109" t="n">
        <v>110</v>
      </c>
      <c r="AA109" s="109" t="n">
        <v>0</v>
      </c>
      <c r="AB109" s="109" t="n">
        <v>111</v>
      </c>
      <c r="AC109" s="109" t="n">
        <v>0</v>
      </c>
      <c r="AD109" s="109" t="n">
        <v>0</v>
      </c>
      <c r="AE109" s="109" t="n">
        <v>0</v>
      </c>
      <c r="AF109" s="109" t="n">
        <v>230</v>
      </c>
      <c r="AG109" s="109" t="n">
        <v>0</v>
      </c>
      <c r="AH109" s="109" t="n">
        <v>0</v>
      </c>
      <c r="AI109" s="109" t="n">
        <v>0</v>
      </c>
      <c r="AJ109" s="109" t="n">
        <v>0</v>
      </c>
      <c r="AK109" s="109" t="n">
        <v>0</v>
      </c>
      <c r="AL109" s="109" t="n">
        <v>236</v>
      </c>
      <c r="AM109" s="109" t="n">
        <v>0</v>
      </c>
      <c r="AN109" s="109" t="n">
        <v>0</v>
      </c>
      <c r="AO109" s="109" t="n">
        <v>116</v>
      </c>
      <c r="AP109" s="109" t="n">
        <v>0</v>
      </c>
      <c r="AQ109" s="109" t="n">
        <v>114</v>
      </c>
      <c r="AR109" s="109" t="n">
        <v>0</v>
      </c>
      <c r="AS109" s="109" t="n">
        <v>116</v>
      </c>
      <c r="AT109" s="109" t="n">
        <v>117</v>
      </c>
      <c r="AU109" s="109" t="n">
        <v>120</v>
      </c>
      <c r="AV109" s="109" t="n">
        <v>121</v>
      </c>
      <c r="AW109" s="109" t="n">
        <v>12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40</v>
      </c>
      <c r="B110" s="123" t="n">
        <v>1</v>
      </c>
      <c r="C110" s="123" t="n">
        <v>2021</v>
      </c>
      <c r="D110" s="109" t="n">
        <v>2042</v>
      </c>
      <c r="E110" s="109" t="n">
        <v>0</v>
      </c>
      <c r="F110" s="109" t="n">
        <v>0</v>
      </c>
      <c r="G110" s="109" t="n">
        <v>0</v>
      </c>
      <c r="H110" s="109" t="n">
        <v>0</v>
      </c>
      <c r="I110" s="109" t="n">
        <v>0</v>
      </c>
      <c r="J110" s="109" t="n">
        <v>0</v>
      </c>
      <c r="K110" s="109" t="n">
        <v>0</v>
      </c>
      <c r="L110" s="109" t="n">
        <v>0</v>
      </c>
      <c r="M110" s="109" t="n">
        <v>0</v>
      </c>
      <c r="N110" s="109" t="n">
        <v>101</v>
      </c>
      <c r="O110" s="109" t="n">
        <v>0</v>
      </c>
      <c r="P110" s="109" t="n">
        <v>0</v>
      </c>
      <c r="Q110" s="109" t="n">
        <v>99</v>
      </c>
      <c r="R110" s="109" t="n">
        <v>0</v>
      </c>
      <c r="S110" s="109" t="n">
        <v>0</v>
      </c>
      <c r="T110" s="109" t="n">
        <v>0</v>
      </c>
      <c r="U110" s="109" t="n">
        <v>0</v>
      </c>
      <c r="V110" s="109" t="n">
        <v>0</v>
      </c>
      <c r="W110" s="109" t="n">
        <v>202</v>
      </c>
      <c r="X110" s="109" t="n">
        <v>0</v>
      </c>
      <c r="Y110" s="109" t="n">
        <v>107</v>
      </c>
      <c r="Z110" s="109" t="n">
        <v>109</v>
      </c>
      <c r="AA110" s="109" t="n">
        <v>0</v>
      </c>
      <c r="AB110" s="109" t="n">
        <v>111</v>
      </c>
      <c r="AC110" s="109" t="n">
        <v>0</v>
      </c>
      <c r="AD110" s="109" t="n">
        <v>0</v>
      </c>
      <c r="AE110" s="109" t="n">
        <v>0</v>
      </c>
      <c r="AF110" s="109" t="n">
        <v>233</v>
      </c>
      <c r="AG110" s="109" t="n">
        <v>0</v>
      </c>
      <c r="AH110" s="109" t="n">
        <v>0</v>
      </c>
      <c r="AI110" s="109" t="n">
        <v>0</v>
      </c>
      <c r="AJ110" s="109" t="n">
        <v>0</v>
      </c>
      <c r="AK110" s="109" t="n">
        <v>0</v>
      </c>
      <c r="AL110" s="109" t="n">
        <v>240</v>
      </c>
      <c r="AM110" s="109" t="n">
        <v>0</v>
      </c>
      <c r="AN110" s="109" t="n">
        <v>0</v>
      </c>
      <c r="AO110" s="109" t="n">
        <v>119</v>
      </c>
      <c r="AP110" s="109" t="n">
        <v>0</v>
      </c>
      <c r="AQ110" s="109" t="n">
        <v>117</v>
      </c>
      <c r="AR110" s="109" t="n">
        <v>0</v>
      </c>
      <c r="AS110" s="109" t="n">
        <v>118</v>
      </c>
      <c r="AT110" s="109" t="n">
        <v>119</v>
      </c>
      <c r="AU110" s="109" t="n">
        <v>121</v>
      </c>
      <c r="AV110" s="109" t="n">
        <v>122</v>
      </c>
      <c r="AW110" s="109" t="n">
        <v>12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40</v>
      </c>
      <c r="B111" s="123" t="n">
        <v>1</v>
      </c>
      <c r="C111" s="123" t="n">
        <v>2022</v>
      </c>
      <c r="D111" s="109" t="n">
        <v>2050</v>
      </c>
      <c r="E111" s="109" t="n">
        <v>0</v>
      </c>
      <c r="F111" s="109" t="n">
        <v>0</v>
      </c>
      <c r="G111" s="109" t="n">
        <v>0</v>
      </c>
      <c r="H111" s="109" t="n">
        <v>0</v>
      </c>
      <c r="I111" s="109" t="n">
        <v>0</v>
      </c>
      <c r="J111" s="109" t="n">
        <v>0</v>
      </c>
      <c r="K111" s="109" t="n">
        <v>0</v>
      </c>
      <c r="L111" s="109" t="n">
        <v>0</v>
      </c>
      <c r="M111" s="109" t="n">
        <v>0</v>
      </c>
      <c r="N111" s="109" t="n">
        <v>99</v>
      </c>
      <c r="O111" s="109" t="n">
        <v>0</v>
      </c>
      <c r="P111" s="109" t="n">
        <v>0</v>
      </c>
      <c r="Q111" s="109" t="n">
        <v>98</v>
      </c>
      <c r="R111" s="109" t="n">
        <v>0</v>
      </c>
      <c r="S111" s="109" t="n">
        <v>0</v>
      </c>
      <c r="T111" s="109" t="n">
        <v>0</v>
      </c>
      <c r="U111" s="109" t="n">
        <v>0</v>
      </c>
      <c r="V111" s="109" t="n">
        <v>0</v>
      </c>
      <c r="W111" s="109" t="n">
        <v>200</v>
      </c>
      <c r="X111" s="109" t="n">
        <v>0</v>
      </c>
      <c r="Y111" s="109" t="n">
        <v>105</v>
      </c>
      <c r="Z111" s="109" t="n">
        <v>108</v>
      </c>
      <c r="AA111" s="109" t="n">
        <v>0</v>
      </c>
      <c r="AB111" s="109" t="n">
        <v>110</v>
      </c>
      <c r="AC111" s="109" t="n">
        <v>0</v>
      </c>
      <c r="AD111" s="109" t="n">
        <v>0</v>
      </c>
      <c r="AE111" s="109" t="n">
        <v>0</v>
      </c>
      <c r="AF111" s="109" t="n">
        <v>235</v>
      </c>
      <c r="AG111" s="109" t="n">
        <v>0</v>
      </c>
      <c r="AH111" s="109" t="n">
        <v>0</v>
      </c>
      <c r="AI111" s="109" t="n">
        <v>0</v>
      </c>
      <c r="AJ111" s="109" t="n">
        <v>0</v>
      </c>
      <c r="AK111" s="109" t="n">
        <v>0</v>
      </c>
      <c r="AL111" s="109" t="n">
        <v>242</v>
      </c>
      <c r="AM111" s="109" t="n">
        <v>0</v>
      </c>
      <c r="AN111" s="109" t="n">
        <v>0</v>
      </c>
      <c r="AO111" s="109" t="n">
        <v>121</v>
      </c>
      <c r="AP111" s="109" t="n">
        <v>0</v>
      </c>
      <c r="AQ111" s="109" t="n">
        <v>120</v>
      </c>
      <c r="AR111" s="109" t="n">
        <v>0</v>
      </c>
      <c r="AS111" s="109" t="n">
        <v>120</v>
      </c>
      <c r="AT111" s="109" t="n">
        <v>120</v>
      </c>
      <c r="AU111" s="109" t="n">
        <v>123</v>
      </c>
      <c r="AV111" s="109" t="n">
        <v>124</v>
      </c>
      <c r="AW111" s="109" t="n">
        <v>12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40</v>
      </c>
      <c r="B112" s="123" t="n">
        <v>1</v>
      </c>
      <c r="C112" s="123" t="n">
        <v>2023</v>
      </c>
      <c r="D112" s="109" t="n">
        <v>2054</v>
      </c>
      <c r="E112" s="109" t="n">
        <v>0</v>
      </c>
      <c r="F112" s="109" t="n">
        <v>0</v>
      </c>
      <c r="G112" s="109" t="n">
        <v>0</v>
      </c>
      <c r="H112" s="109" t="n">
        <v>0</v>
      </c>
      <c r="I112" s="109" t="n">
        <v>0</v>
      </c>
      <c r="J112" s="109" t="n">
        <v>0</v>
      </c>
      <c r="K112" s="109" t="n">
        <v>0</v>
      </c>
      <c r="L112" s="109" t="n">
        <v>0</v>
      </c>
      <c r="M112" s="109" t="n">
        <v>0</v>
      </c>
      <c r="N112" s="109" t="n">
        <v>97</v>
      </c>
      <c r="O112" s="109" t="n">
        <v>0</v>
      </c>
      <c r="P112" s="109" t="n">
        <v>0</v>
      </c>
      <c r="Q112" s="109" t="n">
        <v>97</v>
      </c>
      <c r="R112" s="109" t="n">
        <v>0</v>
      </c>
      <c r="S112" s="109" t="n">
        <v>0</v>
      </c>
      <c r="T112" s="109" t="n">
        <v>0</v>
      </c>
      <c r="U112" s="109" t="n">
        <v>0</v>
      </c>
      <c r="V112" s="109" t="n">
        <v>0</v>
      </c>
      <c r="W112" s="109" t="n">
        <v>197</v>
      </c>
      <c r="X112" s="109" t="n">
        <v>0</v>
      </c>
      <c r="Y112" s="109" t="n">
        <v>104</v>
      </c>
      <c r="Z112" s="109" t="n">
        <v>107</v>
      </c>
      <c r="AA112" s="109" t="n">
        <v>0</v>
      </c>
      <c r="AB112" s="109" t="n">
        <v>110</v>
      </c>
      <c r="AC112" s="109" t="n">
        <v>0</v>
      </c>
      <c r="AD112" s="109" t="n">
        <v>0</v>
      </c>
      <c r="AE112" s="109" t="n">
        <v>0</v>
      </c>
      <c r="AF112" s="109" t="n">
        <v>236</v>
      </c>
      <c r="AG112" s="109" t="n">
        <v>0</v>
      </c>
      <c r="AH112" s="109" t="n">
        <v>0</v>
      </c>
      <c r="AI112" s="109" t="n">
        <v>0</v>
      </c>
      <c r="AJ112" s="109" t="n">
        <v>0</v>
      </c>
      <c r="AK112" s="109" t="n">
        <v>0</v>
      </c>
      <c r="AL112" s="109" t="n">
        <v>244</v>
      </c>
      <c r="AM112" s="109" t="n">
        <v>0</v>
      </c>
      <c r="AN112" s="109" t="n">
        <v>0</v>
      </c>
      <c r="AO112" s="109" t="n">
        <v>123</v>
      </c>
      <c r="AP112" s="109" t="n">
        <v>0</v>
      </c>
      <c r="AQ112" s="109" t="n">
        <v>122</v>
      </c>
      <c r="AR112" s="109" t="n">
        <v>0</v>
      </c>
      <c r="AS112" s="109" t="n">
        <v>122</v>
      </c>
      <c r="AT112" s="109" t="n">
        <v>122</v>
      </c>
      <c r="AU112" s="109" t="n">
        <v>124</v>
      </c>
      <c r="AV112" s="109" t="n">
        <v>125</v>
      </c>
      <c r="AW112" s="109" t="n">
        <v>12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40</v>
      </c>
      <c r="B113" s="123" t="n">
        <v>1</v>
      </c>
      <c r="C113" s="123" t="n">
        <v>2024</v>
      </c>
      <c r="D113" s="109" t="n">
        <v>1385</v>
      </c>
      <c r="E113" s="109" t="n">
        <v>0</v>
      </c>
      <c r="F113" s="109" t="n">
        <v>0</v>
      </c>
      <c r="G113" s="109" t="n">
        <v>0</v>
      </c>
      <c r="H113" s="109" t="n">
        <v>0</v>
      </c>
      <c r="I113" s="109" t="n">
        <v>0</v>
      </c>
      <c r="J113" s="109" t="n">
        <v>0</v>
      </c>
      <c r="K113" s="109" t="n">
        <v>0</v>
      </c>
      <c r="L113" s="109" t="n">
        <v>0</v>
      </c>
      <c r="M113" s="109" t="n">
        <v>0</v>
      </c>
      <c r="N113" s="109" t="n">
        <v>45</v>
      </c>
      <c r="O113" s="109" t="n">
        <v>0</v>
      </c>
      <c r="P113" s="109" t="n">
        <v>0</v>
      </c>
      <c r="Q113" s="109" t="n">
        <v>89</v>
      </c>
      <c r="R113" s="109" t="n">
        <v>0</v>
      </c>
      <c r="S113" s="109" t="n">
        <v>0</v>
      </c>
      <c r="T113" s="109" t="n">
        <v>0</v>
      </c>
      <c r="U113" s="109" t="n">
        <v>0</v>
      </c>
      <c r="V113" s="109" t="n">
        <v>0</v>
      </c>
      <c r="W113" s="109" t="n">
        <v>112</v>
      </c>
      <c r="X113" s="109" t="n">
        <v>0</v>
      </c>
      <c r="Y113" s="109" t="n">
        <v>97</v>
      </c>
      <c r="Z113" s="109" t="n">
        <v>100</v>
      </c>
      <c r="AA113" s="109" t="n">
        <v>0</v>
      </c>
      <c r="AB113" s="109" t="n">
        <v>103</v>
      </c>
      <c r="AC113" s="109" t="n">
        <v>0</v>
      </c>
      <c r="AD113" s="109" t="n">
        <v>0</v>
      </c>
      <c r="AE113" s="109" t="n">
        <v>0</v>
      </c>
      <c r="AF113" s="109" t="n">
        <v>236</v>
      </c>
      <c r="AG113" s="109" t="n">
        <v>0</v>
      </c>
      <c r="AH113" s="109" t="n">
        <v>0</v>
      </c>
      <c r="AI113" s="109" t="n">
        <v>0</v>
      </c>
      <c r="AJ113" s="109" t="n">
        <v>0</v>
      </c>
      <c r="AK113" s="109" t="n">
        <v>0</v>
      </c>
      <c r="AL113" s="109" t="n">
        <v>47</v>
      </c>
      <c r="AM113" s="109" t="n">
        <v>0</v>
      </c>
      <c r="AN113" s="109" t="n">
        <v>0</v>
      </c>
      <c r="AO113" s="109" t="n">
        <v>62</v>
      </c>
      <c r="AP113" s="109" t="n">
        <v>0</v>
      </c>
      <c r="AQ113" s="109" t="n">
        <v>61</v>
      </c>
      <c r="AR113" s="109" t="n">
        <v>0</v>
      </c>
      <c r="AS113" s="109" t="n">
        <v>82</v>
      </c>
      <c r="AT113" s="109" t="n">
        <v>82</v>
      </c>
      <c r="AU113" s="109" t="n">
        <v>80</v>
      </c>
      <c r="AV113" s="109" t="n">
        <v>94</v>
      </c>
      <c r="AW113" s="109" t="n">
        <v>96</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40</v>
      </c>
      <c r="B114" s="123" t="n">
        <v>1</v>
      </c>
      <c r="C114" s="123" t="n">
        <v>2025</v>
      </c>
      <c r="D114" s="109" t="n">
        <v>1372</v>
      </c>
      <c r="E114" s="109" t="n">
        <v>0</v>
      </c>
      <c r="F114" s="109" t="n">
        <v>0</v>
      </c>
      <c r="G114" s="109" t="n">
        <v>0</v>
      </c>
      <c r="H114" s="109" t="n">
        <v>0</v>
      </c>
      <c r="I114" s="109" t="n">
        <v>0</v>
      </c>
      <c r="J114" s="109" t="n">
        <v>0</v>
      </c>
      <c r="K114" s="109" t="n">
        <v>0</v>
      </c>
      <c r="L114" s="109" t="n">
        <v>0</v>
      </c>
      <c r="M114" s="109" t="n">
        <v>0</v>
      </c>
      <c r="N114" s="109" t="n">
        <v>43</v>
      </c>
      <c r="O114" s="109" t="n">
        <v>0</v>
      </c>
      <c r="P114" s="109" t="n">
        <v>0</v>
      </c>
      <c r="Q114" s="109" t="n">
        <v>86</v>
      </c>
      <c r="R114" s="109" t="n">
        <v>0</v>
      </c>
      <c r="S114" s="109" t="n">
        <v>0</v>
      </c>
      <c r="T114" s="109" t="n">
        <v>0</v>
      </c>
      <c r="U114" s="109" t="n">
        <v>0</v>
      </c>
      <c r="V114" s="109" t="n">
        <v>0</v>
      </c>
      <c r="W114" s="109" t="n">
        <v>110</v>
      </c>
      <c r="X114" s="109" t="n">
        <v>0</v>
      </c>
      <c r="Y114" s="109" t="n">
        <v>95</v>
      </c>
      <c r="Z114" s="109" t="n">
        <v>98</v>
      </c>
      <c r="AA114" s="109" t="n">
        <v>0</v>
      </c>
      <c r="AB114" s="109" t="n">
        <v>101</v>
      </c>
      <c r="AC114" s="109" t="n">
        <v>0</v>
      </c>
      <c r="AD114" s="109" t="n">
        <v>0</v>
      </c>
      <c r="AE114" s="109" t="n">
        <v>0</v>
      </c>
      <c r="AF114" s="109" t="n">
        <v>234</v>
      </c>
      <c r="AG114" s="109" t="n">
        <v>0</v>
      </c>
      <c r="AH114" s="109" t="n">
        <v>0</v>
      </c>
      <c r="AI114" s="109" t="n">
        <v>0</v>
      </c>
      <c r="AJ114" s="109" t="n">
        <v>0</v>
      </c>
      <c r="AK114" s="109" t="n">
        <v>0</v>
      </c>
      <c r="AL114" s="109" t="n">
        <v>46</v>
      </c>
      <c r="AM114" s="109" t="n">
        <v>0</v>
      </c>
      <c r="AN114" s="109" t="n">
        <v>0</v>
      </c>
      <c r="AO114" s="109" t="n">
        <v>61</v>
      </c>
      <c r="AP114" s="109" t="n">
        <v>0</v>
      </c>
      <c r="AQ114" s="109" t="n">
        <v>61</v>
      </c>
      <c r="AR114" s="109" t="n">
        <v>0</v>
      </c>
      <c r="AS114" s="109" t="n">
        <v>83</v>
      </c>
      <c r="AT114" s="109" t="n">
        <v>83</v>
      </c>
      <c r="AU114" s="109" t="n">
        <v>81</v>
      </c>
      <c r="AV114" s="109" t="n">
        <v>95</v>
      </c>
      <c r="AW114" s="109" t="n">
        <v>96</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40</v>
      </c>
      <c r="B115" s="123" t="n">
        <v>1</v>
      </c>
      <c r="C115" s="123" t="n">
        <v>2026</v>
      </c>
      <c r="D115" s="109" t="n">
        <v>1365</v>
      </c>
      <c r="E115" s="109" t="n">
        <v>0</v>
      </c>
      <c r="F115" s="109" t="n">
        <v>0</v>
      </c>
      <c r="G115" s="109" t="n">
        <v>0</v>
      </c>
      <c r="H115" s="109" t="n">
        <v>0</v>
      </c>
      <c r="I115" s="109" t="n">
        <v>0</v>
      </c>
      <c r="J115" s="109" t="n">
        <v>0</v>
      </c>
      <c r="K115" s="109" t="n">
        <v>0</v>
      </c>
      <c r="L115" s="109" t="n">
        <v>0</v>
      </c>
      <c r="M115" s="109" t="n">
        <v>0</v>
      </c>
      <c r="N115" s="109" t="n">
        <v>40</v>
      </c>
      <c r="O115" s="109" t="n">
        <v>0</v>
      </c>
      <c r="P115" s="109" t="n">
        <v>0</v>
      </c>
      <c r="Q115" s="109" t="n">
        <v>84</v>
      </c>
      <c r="R115" s="109" t="n">
        <v>0</v>
      </c>
      <c r="S115" s="109" t="n">
        <v>0</v>
      </c>
      <c r="T115" s="109" t="n">
        <v>0</v>
      </c>
      <c r="U115" s="109" t="n">
        <v>0</v>
      </c>
      <c r="V115" s="109" t="n">
        <v>0</v>
      </c>
      <c r="W115" s="109" t="n">
        <v>109</v>
      </c>
      <c r="X115" s="109" t="n">
        <v>0</v>
      </c>
      <c r="Y115" s="109" t="n">
        <v>94</v>
      </c>
      <c r="Z115" s="109" t="n">
        <v>96</v>
      </c>
      <c r="AA115" s="109" t="n">
        <v>0</v>
      </c>
      <c r="AB115" s="109" t="n">
        <v>99</v>
      </c>
      <c r="AC115" s="109" t="n">
        <v>0</v>
      </c>
      <c r="AD115" s="109" t="n">
        <v>0</v>
      </c>
      <c r="AE115" s="109" t="n">
        <v>0</v>
      </c>
      <c r="AF115" s="109" t="n">
        <v>231</v>
      </c>
      <c r="AG115" s="109" t="n">
        <v>0</v>
      </c>
      <c r="AH115" s="109" t="n">
        <v>0</v>
      </c>
      <c r="AI115" s="109" t="n">
        <v>0</v>
      </c>
      <c r="AJ115" s="109" t="n">
        <v>0</v>
      </c>
      <c r="AK115" s="109" t="n">
        <v>0</v>
      </c>
      <c r="AL115" s="109" t="n">
        <v>46</v>
      </c>
      <c r="AM115" s="109" t="n">
        <v>0</v>
      </c>
      <c r="AN115" s="109" t="n">
        <v>0</v>
      </c>
      <c r="AO115" s="109" t="n">
        <v>61</v>
      </c>
      <c r="AP115" s="109" t="n">
        <v>0</v>
      </c>
      <c r="AQ115" s="109" t="n">
        <v>62</v>
      </c>
      <c r="AR115" s="109" t="n">
        <v>0</v>
      </c>
      <c r="AS115" s="109" t="n">
        <v>83</v>
      </c>
      <c r="AT115" s="109" t="n">
        <v>84</v>
      </c>
      <c r="AU115" s="109" t="n">
        <v>82</v>
      </c>
      <c r="AV115" s="109" t="n">
        <v>96</v>
      </c>
      <c r="AW115" s="109" t="n">
        <v>9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40</v>
      </c>
      <c r="B116" s="123" t="n">
        <v>1</v>
      </c>
      <c r="C116" s="123" t="n">
        <v>2027</v>
      </c>
      <c r="D116" s="109" t="n">
        <v>1353</v>
      </c>
      <c r="E116" s="109" t="n">
        <v>0</v>
      </c>
      <c r="F116" s="109" t="n">
        <v>0</v>
      </c>
      <c r="G116" s="109" t="n">
        <v>0</v>
      </c>
      <c r="H116" s="109" t="n">
        <v>0</v>
      </c>
      <c r="I116" s="109" t="n">
        <v>0</v>
      </c>
      <c r="J116" s="109" t="n">
        <v>0</v>
      </c>
      <c r="K116" s="109" t="n">
        <v>0</v>
      </c>
      <c r="L116" s="109" t="n">
        <v>0</v>
      </c>
      <c r="M116" s="109" t="n">
        <v>0</v>
      </c>
      <c r="N116" s="109" t="n">
        <v>39</v>
      </c>
      <c r="O116" s="109" t="n">
        <v>0</v>
      </c>
      <c r="P116" s="109" t="n">
        <v>0</v>
      </c>
      <c r="Q116" s="109" t="n">
        <v>81</v>
      </c>
      <c r="R116" s="109" t="n">
        <v>0</v>
      </c>
      <c r="S116" s="109" t="n">
        <v>0</v>
      </c>
      <c r="T116" s="109" t="n">
        <v>0</v>
      </c>
      <c r="U116" s="109" t="n">
        <v>0</v>
      </c>
      <c r="V116" s="109" t="n">
        <v>0</v>
      </c>
      <c r="W116" s="109" t="n">
        <v>107</v>
      </c>
      <c r="X116" s="109" t="n">
        <v>0</v>
      </c>
      <c r="Y116" s="109" t="n">
        <v>92</v>
      </c>
      <c r="Z116" s="109" t="n">
        <v>94</v>
      </c>
      <c r="AA116" s="109" t="n">
        <v>0</v>
      </c>
      <c r="AB116" s="109" t="n">
        <v>97</v>
      </c>
      <c r="AC116" s="109" t="n">
        <v>0</v>
      </c>
      <c r="AD116" s="109" t="n">
        <v>0</v>
      </c>
      <c r="AE116" s="109" t="n">
        <v>0</v>
      </c>
      <c r="AF116" s="109" t="n">
        <v>227</v>
      </c>
      <c r="AG116" s="109" t="n">
        <v>0</v>
      </c>
      <c r="AH116" s="109" t="n">
        <v>0</v>
      </c>
      <c r="AI116" s="109" t="n">
        <v>0</v>
      </c>
      <c r="AJ116" s="109" t="n">
        <v>0</v>
      </c>
      <c r="AK116" s="109" t="n">
        <v>0</v>
      </c>
      <c r="AL116" s="109" t="n">
        <v>46</v>
      </c>
      <c r="AM116" s="109" t="n">
        <v>0</v>
      </c>
      <c r="AN116" s="109" t="n">
        <v>0</v>
      </c>
      <c r="AO116" s="109" t="n">
        <v>61</v>
      </c>
      <c r="AP116" s="109" t="n">
        <v>0</v>
      </c>
      <c r="AQ116" s="109" t="n">
        <v>62</v>
      </c>
      <c r="AR116" s="109" t="n">
        <v>0</v>
      </c>
      <c r="AS116" s="109" t="n">
        <v>83</v>
      </c>
      <c r="AT116" s="109" t="n">
        <v>84</v>
      </c>
      <c r="AU116" s="109" t="n">
        <v>83</v>
      </c>
      <c r="AV116" s="109" t="n">
        <v>98</v>
      </c>
      <c r="AW116" s="109" t="n">
        <v>98</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40</v>
      </c>
      <c r="B117" s="123" t="n">
        <v>1</v>
      </c>
      <c r="C117" s="123" t="n">
        <v>2028</v>
      </c>
      <c r="D117" s="109" t="n">
        <v>1339</v>
      </c>
      <c r="E117" s="109" t="n">
        <v>0</v>
      </c>
      <c r="F117" s="109" t="n">
        <v>0</v>
      </c>
      <c r="G117" s="109" t="n">
        <v>0</v>
      </c>
      <c r="H117" s="109" t="n">
        <v>0</v>
      </c>
      <c r="I117" s="109" t="n">
        <v>0</v>
      </c>
      <c r="J117" s="109" t="n">
        <v>0</v>
      </c>
      <c r="K117" s="109" t="n">
        <v>0</v>
      </c>
      <c r="L117" s="109" t="n">
        <v>0</v>
      </c>
      <c r="M117" s="109" t="n">
        <v>0</v>
      </c>
      <c r="N117" s="109" t="n">
        <v>37</v>
      </c>
      <c r="O117" s="109" t="n">
        <v>0</v>
      </c>
      <c r="P117" s="109" t="n">
        <v>0</v>
      </c>
      <c r="Q117" s="109" t="n">
        <v>78</v>
      </c>
      <c r="R117" s="109" t="n">
        <v>0</v>
      </c>
      <c r="S117" s="109" t="n">
        <v>0</v>
      </c>
      <c r="T117" s="109" t="n">
        <v>0</v>
      </c>
      <c r="U117" s="109" t="n">
        <v>0</v>
      </c>
      <c r="V117" s="109" t="n">
        <v>0</v>
      </c>
      <c r="W117" s="109" t="n">
        <v>105</v>
      </c>
      <c r="X117" s="109" t="n">
        <v>0</v>
      </c>
      <c r="Y117" s="109" t="n">
        <v>91</v>
      </c>
      <c r="Z117" s="109" t="n">
        <v>93</v>
      </c>
      <c r="AA117" s="109" t="n">
        <v>0</v>
      </c>
      <c r="AB117" s="109" t="n">
        <v>95</v>
      </c>
      <c r="AC117" s="109" t="n">
        <v>0</v>
      </c>
      <c r="AD117" s="109" t="n">
        <v>0</v>
      </c>
      <c r="AE117" s="109" t="n">
        <v>0</v>
      </c>
      <c r="AF117" s="109" t="n">
        <v>223</v>
      </c>
      <c r="AG117" s="109" t="n">
        <v>0</v>
      </c>
      <c r="AH117" s="109" t="n">
        <v>0</v>
      </c>
      <c r="AI117" s="109" t="n">
        <v>0</v>
      </c>
      <c r="AJ117" s="109" t="n">
        <v>0</v>
      </c>
      <c r="AK117" s="109" t="n">
        <v>0</v>
      </c>
      <c r="AL117" s="109" t="n">
        <v>47</v>
      </c>
      <c r="AM117" s="109" t="n">
        <v>0</v>
      </c>
      <c r="AN117" s="109" t="n">
        <v>0</v>
      </c>
      <c r="AO117" s="109" t="n">
        <v>60</v>
      </c>
      <c r="AP117" s="109" t="n">
        <v>0</v>
      </c>
      <c r="AQ117" s="109" t="n">
        <v>62</v>
      </c>
      <c r="AR117" s="109" t="n">
        <v>0</v>
      </c>
      <c r="AS117" s="109" t="n">
        <v>83</v>
      </c>
      <c r="AT117" s="109" t="n">
        <v>84</v>
      </c>
      <c r="AU117" s="109" t="n">
        <v>83</v>
      </c>
      <c r="AV117" s="109" t="n">
        <v>99</v>
      </c>
      <c r="AW117" s="109" t="n">
        <v>100</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40</v>
      </c>
      <c r="B118" s="123" t="n">
        <v>1</v>
      </c>
      <c r="C118" s="123" t="n">
        <v>2029</v>
      </c>
      <c r="D118" s="109" t="n">
        <v>1324</v>
      </c>
      <c r="E118" s="109" t="n">
        <v>0</v>
      </c>
      <c r="F118" s="109" t="n">
        <v>0</v>
      </c>
      <c r="G118" s="109" t="n">
        <v>0</v>
      </c>
      <c r="H118" s="109" t="n">
        <v>0</v>
      </c>
      <c r="I118" s="109" t="n">
        <v>0</v>
      </c>
      <c r="J118" s="109" t="n">
        <v>0</v>
      </c>
      <c r="K118" s="109" t="n">
        <v>0</v>
      </c>
      <c r="L118" s="109" t="n">
        <v>0</v>
      </c>
      <c r="M118" s="109" t="n">
        <v>0</v>
      </c>
      <c r="N118" s="109" t="n">
        <v>36</v>
      </c>
      <c r="O118" s="109" t="n">
        <v>0</v>
      </c>
      <c r="P118" s="109" t="n">
        <v>0</v>
      </c>
      <c r="Q118" s="109" t="n">
        <v>76</v>
      </c>
      <c r="R118" s="109" t="n">
        <v>0</v>
      </c>
      <c r="S118" s="109" t="n">
        <v>0</v>
      </c>
      <c r="T118" s="109" t="n">
        <v>0</v>
      </c>
      <c r="U118" s="109" t="n">
        <v>0</v>
      </c>
      <c r="V118" s="109" t="n">
        <v>0</v>
      </c>
      <c r="W118" s="109" t="n">
        <v>103</v>
      </c>
      <c r="X118" s="109" t="n">
        <v>0</v>
      </c>
      <c r="Y118" s="109" t="n">
        <v>89</v>
      </c>
      <c r="Z118" s="109" t="n">
        <v>91</v>
      </c>
      <c r="AA118" s="109" t="n">
        <v>0</v>
      </c>
      <c r="AB118" s="109" t="n">
        <v>93</v>
      </c>
      <c r="AC118" s="109" t="n">
        <v>0</v>
      </c>
      <c r="AD118" s="109" t="n">
        <v>0</v>
      </c>
      <c r="AE118" s="109" t="n">
        <v>0</v>
      </c>
      <c r="AF118" s="109" t="n">
        <v>218</v>
      </c>
      <c r="AG118" s="109" t="n">
        <v>0</v>
      </c>
      <c r="AH118" s="109" t="n">
        <v>0</v>
      </c>
      <c r="AI118" s="109" t="n">
        <v>0</v>
      </c>
      <c r="AJ118" s="109" t="n">
        <v>0</v>
      </c>
      <c r="AK118" s="109" t="n">
        <v>0</v>
      </c>
      <c r="AL118" s="109" t="n">
        <v>47</v>
      </c>
      <c r="AM118" s="109" t="n">
        <v>0</v>
      </c>
      <c r="AN118" s="109" t="n">
        <v>0</v>
      </c>
      <c r="AO118" s="109" t="n">
        <v>60</v>
      </c>
      <c r="AP118" s="109" t="n">
        <v>0</v>
      </c>
      <c r="AQ118" s="109" t="n">
        <v>61</v>
      </c>
      <c r="AR118" s="109" t="n">
        <v>0</v>
      </c>
      <c r="AS118" s="109" t="n">
        <v>83</v>
      </c>
      <c r="AT118" s="109" t="n">
        <v>84</v>
      </c>
      <c r="AU118" s="109" t="n">
        <v>83</v>
      </c>
      <c r="AV118" s="109" t="n">
        <v>99</v>
      </c>
      <c r="AW118" s="109" t="n">
        <v>101</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40</v>
      </c>
      <c r="B119" s="123" t="n">
        <v>1</v>
      </c>
      <c r="C119" s="123" t="n">
        <v>2030</v>
      </c>
      <c r="D119" s="109" t="n">
        <v>1309</v>
      </c>
      <c r="E119" s="109" t="n">
        <v>0</v>
      </c>
      <c r="F119" s="109" t="n">
        <v>0</v>
      </c>
      <c r="G119" s="109" t="n">
        <v>0</v>
      </c>
      <c r="H119" s="109" t="n">
        <v>0</v>
      </c>
      <c r="I119" s="109" t="n">
        <v>0</v>
      </c>
      <c r="J119" s="109" t="n">
        <v>0</v>
      </c>
      <c r="K119" s="109" t="n">
        <v>0</v>
      </c>
      <c r="L119" s="109" t="n">
        <v>0</v>
      </c>
      <c r="M119" s="109" t="n">
        <v>0</v>
      </c>
      <c r="N119" s="109" t="n">
        <v>36</v>
      </c>
      <c r="O119" s="109" t="n">
        <v>0</v>
      </c>
      <c r="P119" s="109" t="n">
        <v>0</v>
      </c>
      <c r="Q119" s="109" t="n">
        <v>74</v>
      </c>
      <c r="R119" s="109" t="n">
        <v>0</v>
      </c>
      <c r="S119" s="109" t="n">
        <v>0</v>
      </c>
      <c r="T119" s="109" t="n">
        <v>0</v>
      </c>
      <c r="U119" s="109" t="n">
        <v>0</v>
      </c>
      <c r="V119" s="109" t="n">
        <v>0</v>
      </c>
      <c r="W119" s="109" t="n">
        <v>101</v>
      </c>
      <c r="X119" s="109" t="n">
        <v>0</v>
      </c>
      <c r="Y119" s="109" t="n">
        <v>87</v>
      </c>
      <c r="Z119" s="109" t="n">
        <v>89</v>
      </c>
      <c r="AA119" s="109" t="n">
        <v>0</v>
      </c>
      <c r="AB119" s="109" t="n">
        <v>91</v>
      </c>
      <c r="AC119" s="109" t="n">
        <v>0</v>
      </c>
      <c r="AD119" s="109" t="n">
        <v>0</v>
      </c>
      <c r="AE119" s="109" t="n">
        <v>0</v>
      </c>
      <c r="AF119" s="109" t="n">
        <v>214</v>
      </c>
      <c r="AG119" s="109" t="n">
        <v>0</v>
      </c>
      <c r="AH119" s="109" t="n">
        <v>0</v>
      </c>
      <c r="AI119" s="109" t="n">
        <v>0</v>
      </c>
      <c r="AJ119" s="109" t="n">
        <v>0</v>
      </c>
      <c r="AK119" s="109" t="n">
        <v>0</v>
      </c>
      <c r="AL119" s="109" t="n">
        <v>47</v>
      </c>
      <c r="AM119" s="109" t="n">
        <v>0</v>
      </c>
      <c r="AN119" s="109" t="n">
        <v>0</v>
      </c>
      <c r="AO119" s="109" t="n">
        <v>59</v>
      </c>
      <c r="AP119" s="109" t="n">
        <v>0</v>
      </c>
      <c r="AQ119" s="109" t="n">
        <v>61</v>
      </c>
      <c r="AR119" s="109" t="n">
        <v>0</v>
      </c>
      <c r="AS119" s="109" t="n">
        <v>82</v>
      </c>
      <c r="AT119" s="109" t="n">
        <v>84</v>
      </c>
      <c r="AU119" s="109" t="n">
        <v>83</v>
      </c>
      <c r="AV119" s="109" t="n">
        <v>99</v>
      </c>
      <c r="AW119" s="109" t="n">
        <v>10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40</v>
      </c>
      <c r="B120" s="123" t="n">
        <v>1</v>
      </c>
      <c r="C120" s="123" t="n">
        <v>2031</v>
      </c>
      <c r="D120" s="109" t="n">
        <v>1296</v>
      </c>
      <c r="E120" s="109" t="n">
        <v>0</v>
      </c>
      <c r="F120" s="109" t="n">
        <v>0</v>
      </c>
      <c r="G120" s="109" t="n">
        <v>0</v>
      </c>
      <c r="H120" s="109" t="n">
        <v>0</v>
      </c>
      <c r="I120" s="109" t="n">
        <v>0</v>
      </c>
      <c r="J120" s="109" t="n">
        <v>0</v>
      </c>
      <c r="K120" s="109" t="n">
        <v>0</v>
      </c>
      <c r="L120" s="109" t="n">
        <v>0</v>
      </c>
      <c r="M120" s="109" t="n">
        <v>0</v>
      </c>
      <c r="N120" s="109" t="n">
        <v>35</v>
      </c>
      <c r="O120" s="109" t="n">
        <v>0</v>
      </c>
      <c r="P120" s="109" t="n">
        <v>0</v>
      </c>
      <c r="Q120" s="109" t="n">
        <v>71</v>
      </c>
      <c r="R120" s="109" t="n">
        <v>0</v>
      </c>
      <c r="S120" s="109" t="n">
        <v>0</v>
      </c>
      <c r="T120" s="109" t="n">
        <v>0</v>
      </c>
      <c r="U120" s="109" t="n">
        <v>0</v>
      </c>
      <c r="V120" s="109" t="n">
        <v>0</v>
      </c>
      <c r="W120" s="109" t="n">
        <v>98</v>
      </c>
      <c r="X120" s="109" t="n">
        <v>0</v>
      </c>
      <c r="Y120" s="109" t="n">
        <v>86</v>
      </c>
      <c r="Z120" s="109" t="n">
        <v>88</v>
      </c>
      <c r="AA120" s="109" t="n">
        <v>0</v>
      </c>
      <c r="AB120" s="109" t="n">
        <v>90</v>
      </c>
      <c r="AC120" s="109" t="n">
        <v>0</v>
      </c>
      <c r="AD120" s="109" t="n">
        <v>0</v>
      </c>
      <c r="AE120" s="109" t="n">
        <v>0</v>
      </c>
      <c r="AF120" s="109" t="n">
        <v>210</v>
      </c>
      <c r="AG120" s="109" t="n">
        <v>0</v>
      </c>
      <c r="AH120" s="109" t="n">
        <v>0</v>
      </c>
      <c r="AI120" s="109" t="n">
        <v>0</v>
      </c>
      <c r="AJ120" s="109" t="n">
        <v>0</v>
      </c>
      <c r="AK120" s="109" t="n">
        <v>0</v>
      </c>
      <c r="AL120" s="109" t="n">
        <v>46</v>
      </c>
      <c r="AM120" s="109" t="n">
        <v>0</v>
      </c>
      <c r="AN120" s="109" t="n">
        <v>0</v>
      </c>
      <c r="AO120" s="109" t="n">
        <v>59</v>
      </c>
      <c r="AP120" s="109" t="n">
        <v>0</v>
      </c>
      <c r="AQ120" s="109" t="n">
        <v>61</v>
      </c>
      <c r="AR120" s="109" t="n">
        <v>0</v>
      </c>
      <c r="AS120" s="109" t="n">
        <v>82</v>
      </c>
      <c r="AT120" s="109" t="n">
        <v>84</v>
      </c>
      <c r="AU120" s="109" t="n">
        <v>84</v>
      </c>
      <c r="AV120" s="109" t="n">
        <v>100</v>
      </c>
      <c r="AW120" s="109" t="n">
        <v>102</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40</v>
      </c>
      <c r="B121" s="123" t="n">
        <v>1</v>
      </c>
      <c r="C121" s="123" t="n">
        <v>2032</v>
      </c>
      <c r="D121" s="109" t="n">
        <v>1276</v>
      </c>
      <c r="E121" s="109" t="n">
        <v>0</v>
      </c>
      <c r="F121" s="109" t="n">
        <v>0</v>
      </c>
      <c r="G121" s="109" t="n">
        <v>0</v>
      </c>
      <c r="H121" s="109" t="n">
        <v>0</v>
      </c>
      <c r="I121" s="109" t="n">
        <v>0</v>
      </c>
      <c r="J121" s="109" t="n">
        <v>0</v>
      </c>
      <c r="K121" s="109" t="n">
        <v>0</v>
      </c>
      <c r="L121" s="109" t="n">
        <v>0</v>
      </c>
      <c r="M121" s="109" t="n">
        <v>0</v>
      </c>
      <c r="N121" s="109" t="n">
        <v>34</v>
      </c>
      <c r="O121" s="109" t="n">
        <v>0</v>
      </c>
      <c r="P121" s="109" t="n">
        <v>0</v>
      </c>
      <c r="Q121" s="109" t="n">
        <v>70</v>
      </c>
      <c r="R121" s="109" t="n">
        <v>0</v>
      </c>
      <c r="S121" s="109" t="n">
        <v>0</v>
      </c>
      <c r="T121" s="109" t="n">
        <v>0</v>
      </c>
      <c r="U121" s="109" t="n">
        <v>0</v>
      </c>
      <c r="V121" s="109" t="n">
        <v>0</v>
      </c>
      <c r="W121" s="109" t="n">
        <v>95</v>
      </c>
      <c r="X121" s="109" t="n">
        <v>0</v>
      </c>
      <c r="Y121" s="109" t="n">
        <v>83</v>
      </c>
      <c r="Z121" s="109" t="n">
        <v>86</v>
      </c>
      <c r="AA121" s="109" t="n">
        <v>0</v>
      </c>
      <c r="AB121" s="109" t="n">
        <v>88</v>
      </c>
      <c r="AC121" s="109" t="n">
        <v>0</v>
      </c>
      <c r="AD121" s="109" t="n">
        <v>0</v>
      </c>
      <c r="AE121" s="109" t="n">
        <v>0</v>
      </c>
      <c r="AF121" s="109" t="n">
        <v>205</v>
      </c>
      <c r="AG121" s="109" t="n">
        <v>0</v>
      </c>
      <c r="AH121" s="109" t="n">
        <v>0</v>
      </c>
      <c r="AI121" s="109" t="n">
        <v>0</v>
      </c>
      <c r="AJ121" s="109" t="n">
        <v>0</v>
      </c>
      <c r="AK121" s="109" t="n">
        <v>0</v>
      </c>
      <c r="AL121" s="109" t="n">
        <v>45</v>
      </c>
      <c r="AM121" s="109" t="n">
        <v>0</v>
      </c>
      <c r="AN121" s="109" t="n">
        <v>0</v>
      </c>
      <c r="AO121" s="109" t="n">
        <v>59</v>
      </c>
      <c r="AP121" s="109" t="n">
        <v>0</v>
      </c>
      <c r="AQ121" s="109" t="n">
        <v>60</v>
      </c>
      <c r="AR121" s="109" t="n">
        <v>0</v>
      </c>
      <c r="AS121" s="109" t="n">
        <v>81</v>
      </c>
      <c r="AT121" s="109" t="n">
        <v>83</v>
      </c>
      <c r="AU121" s="109" t="n">
        <v>83</v>
      </c>
      <c r="AV121" s="109" t="n">
        <v>100</v>
      </c>
      <c r="AW121" s="109" t="n">
        <v>102</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40</v>
      </c>
      <c r="B122" s="123" t="n">
        <v>1</v>
      </c>
      <c r="C122" s="123" t="n">
        <v>2033</v>
      </c>
      <c r="D122" s="109" t="n">
        <v>1252</v>
      </c>
      <c r="E122" s="109" t="n">
        <v>0</v>
      </c>
      <c r="F122" s="109" t="n">
        <v>0</v>
      </c>
      <c r="G122" s="109" t="n">
        <v>0</v>
      </c>
      <c r="H122" s="109" t="n">
        <v>0</v>
      </c>
      <c r="I122" s="109" t="n">
        <v>0</v>
      </c>
      <c r="J122" s="109" t="n">
        <v>0</v>
      </c>
      <c r="K122" s="109" t="n">
        <v>0</v>
      </c>
      <c r="L122" s="109" t="n">
        <v>0</v>
      </c>
      <c r="M122" s="109" t="n">
        <v>0</v>
      </c>
      <c r="N122" s="109" t="n">
        <v>32</v>
      </c>
      <c r="O122" s="109" t="n">
        <v>0</v>
      </c>
      <c r="P122" s="109" t="n">
        <v>0</v>
      </c>
      <c r="Q122" s="109" t="n">
        <v>68</v>
      </c>
      <c r="R122" s="109" t="n">
        <v>0</v>
      </c>
      <c r="S122" s="109" t="n">
        <v>0</v>
      </c>
      <c r="T122" s="109" t="n">
        <v>0</v>
      </c>
      <c r="U122" s="109" t="n">
        <v>0</v>
      </c>
      <c r="V122" s="109" t="n">
        <v>0</v>
      </c>
      <c r="W122" s="109" t="n">
        <v>92</v>
      </c>
      <c r="X122" s="109" t="n">
        <v>0</v>
      </c>
      <c r="Y122" s="109" t="n">
        <v>81</v>
      </c>
      <c r="Z122" s="109" t="n">
        <v>83</v>
      </c>
      <c r="AA122" s="109" t="n">
        <v>0</v>
      </c>
      <c r="AB122" s="109" t="n">
        <v>86</v>
      </c>
      <c r="AC122" s="109" t="n">
        <v>0</v>
      </c>
      <c r="AD122" s="109" t="n">
        <v>0</v>
      </c>
      <c r="AE122" s="109" t="n">
        <v>0</v>
      </c>
      <c r="AF122" s="109" t="n">
        <v>200</v>
      </c>
      <c r="AG122" s="109" t="n">
        <v>0</v>
      </c>
      <c r="AH122" s="109" t="n">
        <v>0</v>
      </c>
      <c r="AI122" s="109" t="n">
        <v>0</v>
      </c>
      <c r="AJ122" s="109" t="n">
        <v>0</v>
      </c>
      <c r="AK122" s="109" t="n">
        <v>0</v>
      </c>
      <c r="AL122" s="109" t="n">
        <v>45</v>
      </c>
      <c r="AM122" s="109" t="n">
        <v>0</v>
      </c>
      <c r="AN122" s="109" t="n">
        <v>0</v>
      </c>
      <c r="AO122" s="109" t="n">
        <v>58</v>
      </c>
      <c r="AP122" s="109" t="n">
        <v>0</v>
      </c>
      <c r="AQ122" s="109" t="n">
        <v>59</v>
      </c>
      <c r="AR122" s="109" t="n">
        <v>0</v>
      </c>
      <c r="AS122" s="109" t="n">
        <v>80</v>
      </c>
      <c r="AT122" s="109" t="n">
        <v>82</v>
      </c>
      <c r="AU122" s="109" t="n">
        <v>82</v>
      </c>
      <c r="AV122" s="109" t="n">
        <v>100</v>
      </c>
      <c r="AW122" s="109" t="n">
        <v>102</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40</v>
      </c>
      <c r="B123" s="123" t="n">
        <v>1</v>
      </c>
      <c r="C123" s="123" t="n">
        <v>2034</v>
      </c>
      <c r="D123" s="109" t="n">
        <v>1226</v>
      </c>
      <c r="E123" s="109" t="n">
        <v>0</v>
      </c>
      <c r="F123" s="109" t="n">
        <v>0</v>
      </c>
      <c r="G123" s="109" t="n">
        <v>0</v>
      </c>
      <c r="H123" s="109" t="n">
        <v>0</v>
      </c>
      <c r="I123" s="109" t="n">
        <v>0</v>
      </c>
      <c r="J123" s="109" t="n">
        <v>0</v>
      </c>
      <c r="K123" s="109" t="n">
        <v>0</v>
      </c>
      <c r="L123" s="109" t="n">
        <v>0</v>
      </c>
      <c r="M123" s="109" t="n">
        <v>0</v>
      </c>
      <c r="N123" s="109" t="n">
        <v>31</v>
      </c>
      <c r="O123" s="109" t="n">
        <v>0</v>
      </c>
      <c r="P123" s="109" t="n">
        <v>0</v>
      </c>
      <c r="Q123" s="109" t="n">
        <v>66</v>
      </c>
      <c r="R123" s="109" t="n">
        <v>0</v>
      </c>
      <c r="S123" s="109" t="n">
        <v>0</v>
      </c>
      <c r="T123" s="109" t="n">
        <v>0</v>
      </c>
      <c r="U123" s="109" t="n">
        <v>0</v>
      </c>
      <c r="V123" s="109" t="n">
        <v>0</v>
      </c>
      <c r="W123" s="109" t="n">
        <v>89</v>
      </c>
      <c r="X123" s="109" t="n">
        <v>0</v>
      </c>
      <c r="Y123" s="109" t="n">
        <v>78</v>
      </c>
      <c r="Z123" s="109" t="n">
        <v>81</v>
      </c>
      <c r="AA123" s="109" t="n">
        <v>0</v>
      </c>
      <c r="AB123" s="109" t="n">
        <v>84</v>
      </c>
      <c r="AC123" s="109" t="n">
        <v>0</v>
      </c>
      <c r="AD123" s="109" t="n">
        <v>0</v>
      </c>
      <c r="AE123" s="109" t="n">
        <v>0</v>
      </c>
      <c r="AF123" s="109" t="n">
        <v>195</v>
      </c>
      <c r="AG123" s="109" t="n">
        <v>0</v>
      </c>
      <c r="AH123" s="109" t="n">
        <v>0</v>
      </c>
      <c r="AI123" s="109" t="n">
        <v>0</v>
      </c>
      <c r="AJ123" s="109" t="n">
        <v>0</v>
      </c>
      <c r="AK123" s="109" t="n">
        <v>0</v>
      </c>
      <c r="AL123" s="109" t="n">
        <v>44</v>
      </c>
      <c r="AM123" s="109" t="n">
        <v>0</v>
      </c>
      <c r="AN123" s="109" t="n">
        <v>0</v>
      </c>
      <c r="AO123" s="109" t="n">
        <v>57</v>
      </c>
      <c r="AP123" s="109" t="n">
        <v>0</v>
      </c>
      <c r="AQ123" s="109" t="n">
        <v>59</v>
      </c>
      <c r="AR123" s="109" t="n">
        <v>0</v>
      </c>
      <c r="AS123" s="109" t="n">
        <v>79</v>
      </c>
      <c r="AT123" s="109" t="n">
        <v>81</v>
      </c>
      <c r="AU123" s="109" t="n">
        <v>81</v>
      </c>
      <c r="AV123" s="109" t="n">
        <v>99</v>
      </c>
      <c r="AW123" s="109" t="n">
        <v>10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40</v>
      </c>
      <c r="B124" s="123" t="n">
        <v>1</v>
      </c>
      <c r="C124" s="123" t="n">
        <v>2035</v>
      </c>
      <c r="D124" s="109" t="n">
        <v>1201</v>
      </c>
      <c r="E124" s="109" t="n">
        <v>0</v>
      </c>
      <c r="F124" s="109" t="n">
        <v>0</v>
      </c>
      <c r="G124" s="109" t="n">
        <v>0</v>
      </c>
      <c r="H124" s="109" t="n">
        <v>0</v>
      </c>
      <c r="I124" s="109" t="n">
        <v>0</v>
      </c>
      <c r="J124" s="109" t="n">
        <v>0</v>
      </c>
      <c r="K124" s="109" t="n">
        <v>0</v>
      </c>
      <c r="L124" s="109" t="n">
        <v>0</v>
      </c>
      <c r="M124" s="109" t="n">
        <v>0</v>
      </c>
      <c r="N124" s="109" t="n">
        <v>30</v>
      </c>
      <c r="O124" s="109" t="n">
        <v>0</v>
      </c>
      <c r="P124" s="109" t="n">
        <v>0</v>
      </c>
      <c r="Q124" s="109" t="n">
        <v>64</v>
      </c>
      <c r="R124" s="109" t="n">
        <v>0</v>
      </c>
      <c r="S124" s="109" t="n">
        <v>0</v>
      </c>
      <c r="T124" s="109" t="n">
        <v>0</v>
      </c>
      <c r="U124" s="109" t="n">
        <v>0</v>
      </c>
      <c r="V124" s="109" t="n">
        <v>0</v>
      </c>
      <c r="W124" s="109" t="n">
        <v>86</v>
      </c>
      <c r="X124" s="109" t="n">
        <v>0</v>
      </c>
      <c r="Y124" s="109" t="n">
        <v>76</v>
      </c>
      <c r="Z124" s="109" t="n">
        <v>78</v>
      </c>
      <c r="AA124" s="109" t="n">
        <v>0</v>
      </c>
      <c r="AB124" s="109" t="n">
        <v>81</v>
      </c>
      <c r="AC124" s="109" t="n">
        <v>0</v>
      </c>
      <c r="AD124" s="109" t="n">
        <v>0</v>
      </c>
      <c r="AE124" s="109" t="n">
        <v>0</v>
      </c>
      <c r="AF124" s="109" t="n">
        <v>191</v>
      </c>
      <c r="AG124" s="109" t="n">
        <v>0</v>
      </c>
      <c r="AH124" s="109" t="n">
        <v>0</v>
      </c>
      <c r="AI124" s="109" t="n">
        <v>0</v>
      </c>
      <c r="AJ124" s="109" t="n">
        <v>0</v>
      </c>
      <c r="AK124" s="109" t="n">
        <v>0</v>
      </c>
      <c r="AL124" s="109" t="n">
        <v>43</v>
      </c>
      <c r="AM124" s="109" t="n">
        <v>0</v>
      </c>
      <c r="AN124" s="109" t="n">
        <v>0</v>
      </c>
      <c r="AO124" s="109" t="n">
        <v>56</v>
      </c>
      <c r="AP124" s="109" t="n">
        <v>0</v>
      </c>
      <c r="AQ124" s="109" t="n">
        <v>58</v>
      </c>
      <c r="AR124" s="109" t="n">
        <v>0</v>
      </c>
      <c r="AS124" s="109" t="n">
        <v>79</v>
      </c>
      <c r="AT124" s="109" t="n">
        <v>81</v>
      </c>
      <c r="AU124" s="109" t="n">
        <v>81</v>
      </c>
      <c r="AV124" s="109" t="n">
        <v>98</v>
      </c>
      <c r="AW124" s="109" t="n">
        <v>100</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40</v>
      </c>
      <c r="B125" s="123" t="n">
        <v>1</v>
      </c>
      <c r="C125" s="123" t="n">
        <v>2036</v>
      </c>
      <c r="D125" s="109" t="n">
        <v>1178</v>
      </c>
      <c r="E125" s="109" t="n">
        <v>0</v>
      </c>
      <c r="F125" s="109" t="n">
        <v>0</v>
      </c>
      <c r="G125" s="109" t="n">
        <v>0</v>
      </c>
      <c r="H125" s="109" t="n">
        <v>0</v>
      </c>
      <c r="I125" s="109" t="n">
        <v>0</v>
      </c>
      <c r="J125" s="109" t="n">
        <v>0</v>
      </c>
      <c r="K125" s="109" t="n">
        <v>0</v>
      </c>
      <c r="L125" s="109" t="n">
        <v>0</v>
      </c>
      <c r="M125" s="109" t="n">
        <v>0</v>
      </c>
      <c r="N125" s="109" t="n">
        <v>29</v>
      </c>
      <c r="O125" s="109" t="n">
        <v>0</v>
      </c>
      <c r="P125" s="109" t="n">
        <v>0</v>
      </c>
      <c r="Q125" s="109" t="n">
        <v>61</v>
      </c>
      <c r="R125" s="109" t="n">
        <v>0</v>
      </c>
      <c r="S125" s="109" t="n">
        <v>0</v>
      </c>
      <c r="T125" s="109" t="n">
        <v>0</v>
      </c>
      <c r="U125" s="109" t="n">
        <v>0</v>
      </c>
      <c r="V125" s="109" t="n">
        <v>0</v>
      </c>
      <c r="W125" s="109" t="n">
        <v>83</v>
      </c>
      <c r="X125" s="109" t="n">
        <v>0</v>
      </c>
      <c r="Y125" s="109" t="n">
        <v>73</v>
      </c>
      <c r="Z125" s="109" t="n">
        <v>76</v>
      </c>
      <c r="AA125" s="109" t="n">
        <v>0</v>
      </c>
      <c r="AB125" s="109" t="n">
        <v>79</v>
      </c>
      <c r="AC125" s="109" t="n">
        <v>0</v>
      </c>
      <c r="AD125" s="109" t="n">
        <v>0</v>
      </c>
      <c r="AE125" s="109" t="n">
        <v>0</v>
      </c>
      <c r="AF125" s="109" t="n">
        <v>187</v>
      </c>
      <c r="AG125" s="109" t="n">
        <v>0</v>
      </c>
      <c r="AH125" s="109" t="n">
        <v>0</v>
      </c>
      <c r="AI125" s="109" t="n">
        <v>0</v>
      </c>
      <c r="AJ125" s="109" t="n">
        <v>0</v>
      </c>
      <c r="AK125" s="109" t="n">
        <v>0</v>
      </c>
      <c r="AL125" s="109" t="n">
        <v>42</v>
      </c>
      <c r="AM125" s="109" t="n">
        <v>0</v>
      </c>
      <c r="AN125" s="109" t="n">
        <v>0</v>
      </c>
      <c r="AO125" s="109" t="n">
        <v>55</v>
      </c>
      <c r="AP125" s="109" t="n">
        <v>0</v>
      </c>
      <c r="AQ125" s="109" t="n">
        <v>57</v>
      </c>
      <c r="AR125" s="109" t="n">
        <v>0</v>
      </c>
      <c r="AS125" s="109" t="n">
        <v>78</v>
      </c>
      <c r="AT125" s="109" t="n">
        <v>80</v>
      </c>
      <c r="AU125" s="109" t="n">
        <v>80</v>
      </c>
      <c r="AV125" s="109" t="n">
        <v>98</v>
      </c>
      <c r="AW125" s="109" t="n">
        <v>100</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40</v>
      </c>
      <c r="B126" s="123" t="n">
        <v>1</v>
      </c>
      <c r="C126" s="123" t="n">
        <v>2037</v>
      </c>
      <c r="D126" s="109" t="n">
        <v>1156</v>
      </c>
      <c r="E126" s="109" t="n">
        <v>0</v>
      </c>
      <c r="F126" s="109" t="n">
        <v>0</v>
      </c>
      <c r="G126" s="109" t="n">
        <v>0</v>
      </c>
      <c r="H126" s="109" t="n">
        <v>0</v>
      </c>
      <c r="I126" s="109" t="n">
        <v>0</v>
      </c>
      <c r="J126" s="109" t="n">
        <v>0</v>
      </c>
      <c r="K126" s="109" t="n">
        <v>0</v>
      </c>
      <c r="L126" s="109" t="n">
        <v>0</v>
      </c>
      <c r="M126" s="109" t="n">
        <v>0</v>
      </c>
      <c r="N126" s="109" t="n">
        <v>28</v>
      </c>
      <c r="O126" s="109" t="n">
        <v>0</v>
      </c>
      <c r="P126" s="109" t="n">
        <v>0</v>
      </c>
      <c r="Q126" s="109" t="n">
        <v>59</v>
      </c>
      <c r="R126" s="109" t="n">
        <v>0</v>
      </c>
      <c r="S126" s="109" t="n">
        <v>0</v>
      </c>
      <c r="T126" s="109" t="n">
        <v>0</v>
      </c>
      <c r="U126" s="109" t="n">
        <v>0</v>
      </c>
      <c r="V126" s="109" t="n">
        <v>0</v>
      </c>
      <c r="W126" s="109" t="n">
        <v>81</v>
      </c>
      <c r="X126" s="109" t="n">
        <v>0</v>
      </c>
      <c r="Y126" s="109" t="n">
        <v>71</v>
      </c>
      <c r="Z126" s="109" t="n">
        <v>73</v>
      </c>
      <c r="AA126" s="109" t="n">
        <v>0</v>
      </c>
      <c r="AB126" s="109" t="n">
        <v>77</v>
      </c>
      <c r="AC126" s="109" t="n">
        <v>0</v>
      </c>
      <c r="AD126" s="109" t="n">
        <v>0</v>
      </c>
      <c r="AE126" s="109" t="n">
        <v>0</v>
      </c>
      <c r="AF126" s="109" t="n">
        <v>182</v>
      </c>
      <c r="AG126" s="109" t="n">
        <v>0</v>
      </c>
      <c r="AH126" s="109" t="n">
        <v>0</v>
      </c>
      <c r="AI126" s="109" t="n">
        <v>0</v>
      </c>
      <c r="AJ126" s="109" t="n">
        <v>0</v>
      </c>
      <c r="AK126" s="109" t="n">
        <v>0</v>
      </c>
      <c r="AL126" s="109" t="n">
        <v>41</v>
      </c>
      <c r="AM126" s="109" t="n">
        <v>0</v>
      </c>
      <c r="AN126" s="109" t="n">
        <v>0</v>
      </c>
      <c r="AO126" s="109" t="n">
        <v>53</v>
      </c>
      <c r="AP126" s="109" t="n">
        <v>0</v>
      </c>
      <c r="AQ126" s="109" t="n">
        <v>56</v>
      </c>
      <c r="AR126" s="109" t="n">
        <v>0</v>
      </c>
      <c r="AS126" s="109" t="n">
        <v>77</v>
      </c>
      <c r="AT126" s="109" t="n">
        <v>80</v>
      </c>
      <c r="AU126" s="109" t="n">
        <v>80</v>
      </c>
      <c r="AV126" s="109" t="n">
        <v>97</v>
      </c>
      <c r="AW126" s="109" t="n">
        <v>100</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40</v>
      </c>
      <c r="B127" s="123" t="n">
        <v>1</v>
      </c>
      <c r="C127" s="123" t="n">
        <v>2038</v>
      </c>
      <c r="D127" s="109" t="n">
        <v>1135</v>
      </c>
      <c r="E127" s="109" t="n">
        <v>0</v>
      </c>
      <c r="F127" s="109" t="n">
        <v>0</v>
      </c>
      <c r="G127" s="109" t="n">
        <v>0</v>
      </c>
      <c r="H127" s="109" t="n">
        <v>0</v>
      </c>
      <c r="I127" s="109" t="n">
        <v>0</v>
      </c>
      <c r="J127" s="109" t="n">
        <v>0</v>
      </c>
      <c r="K127" s="109" t="n">
        <v>0</v>
      </c>
      <c r="L127" s="109" t="n">
        <v>0</v>
      </c>
      <c r="M127" s="109" t="n">
        <v>0</v>
      </c>
      <c r="N127" s="109" t="n">
        <v>28</v>
      </c>
      <c r="O127" s="109" t="n">
        <v>0</v>
      </c>
      <c r="P127" s="109" t="n">
        <v>0</v>
      </c>
      <c r="Q127" s="109" t="n">
        <v>58</v>
      </c>
      <c r="R127" s="109" t="n">
        <v>0</v>
      </c>
      <c r="S127" s="109" t="n">
        <v>0</v>
      </c>
      <c r="T127" s="109" t="n">
        <v>0</v>
      </c>
      <c r="U127" s="109" t="n">
        <v>0</v>
      </c>
      <c r="V127" s="109" t="n">
        <v>0</v>
      </c>
      <c r="W127" s="109" t="n">
        <v>79</v>
      </c>
      <c r="X127" s="109" t="n">
        <v>0</v>
      </c>
      <c r="Y127" s="109" t="n">
        <v>69</v>
      </c>
      <c r="Z127" s="109" t="n">
        <v>71</v>
      </c>
      <c r="AA127" s="109" t="n">
        <v>0</v>
      </c>
      <c r="AB127" s="109" t="n">
        <v>75</v>
      </c>
      <c r="AC127" s="109" t="n">
        <v>0</v>
      </c>
      <c r="AD127" s="109" t="n">
        <v>0</v>
      </c>
      <c r="AE127" s="109" t="n">
        <v>0</v>
      </c>
      <c r="AF127" s="109" t="n">
        <v>178</v>
      </c>
      <c r="AG127" s="109" t="n">
        <v>0</v>
      </c>
      <c r="AH127" s="109" t="n">
        <v>0</v>
      </c>
      <c r="AI127" s="109" t="n">
        <v>0</v>
      </c>
      <c r="AJ127" s="109" t="n">
        <v>0</v>
      </c>
      <c r="AK127" s="109" t="n">
        <v>0</v>
      </c>
      <c r="AL127" s="109" t="n">
        <v>39</v>
      </c>
      <c r="AM127" s="109" t="n">
        <v>0</v>
      </c>
      <c r="AN127" s="109" t="n">
        <v>0</v>
      </c>
      <c r="AO127" s="109" t="n">
        <v>52</v>
      </c>
      <c r="AP127" s="109" t="n">
        <v>0</v>
      </c>
      <c r="AQ127" s="109" t="n">
        <v>55</v>
      </c>
      <c r="AR127" s="109" t="n">
        <v>0</v>
      </c>
      <c r="AS127" s="109" t="n">
        <v>76</v>
      </c>
      <c r="AT127" s="109" t="n">
        <v>79</v>
      </c>
      <c r="AU127" s="109" t="n">
        <v>79</v>
      </c>
      <c r="AV127" s="109" t="n">
        <v>97</v>
      </c>
      <c r="AW127" s="109" t="n">
        <v>99</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40</v>
      </c>
      <c r="B128" s="123" t="n">
        <v>1</v>
      </c>
      <c r="C128" s="123" t="n">
        <v>2039</v>
      </c>
      <c r="D128" s="109" t="n">
        <v>1113</v>
      </c>
      <c r="E128" s="109" t="n">
        <v>0</v>
      </c>
      <c r="F128" s="109" t="n">
        <v>0</v>
      </c>
      <c r="G128" s="109" t="n">
        <v>0</v>
      </c>
      <c r="H128" s="109" t="n">
        <v>0</v>
      </c>
      <c r="I128" s="109" t="n">
        <v>0</v>
      </c>
      <c r="J128" s="109" t="n">
        <v>0</v>
      </c>
      <c r="K128" s="109" t="n">
        <v>0</v>
      </c>
      <c r="L128" s="109" t="n">
        <v>0</v>
      </c>
      <c r="M128" s="109" t="n">
        <v>0</v>
      </c>
      <c r="N128" s="109" t="n">
        <v>28</v>
      </c>
      <c r="O128" s="109" t="n">
        <v>0</v>
      </c>
      <c r="P128" s="109" t="n">
        <v>0</v>
      </c>
      <c r="Q128" s="109" t="n">
        <v>56</v>
      </c>
      <c r="R128" s="109" t="n">
        <v>0</v>
      </c>
      <c r="S128" s="109" t="n">
        <v>0</v>
      </c>
      <c r="T128" s="109" t="n">
        <v>0</v>
      </c>
      <c r="U128" s="109" t="n">
        <v>0</v>
      </c>
      <c r="V128" s="109" t="n">
        <v>0</v>
      </c>
      <c r="W128" s="109" t="n">
        <v>77</v>
      </c>
      <c r="X128" s="109" t="n">
        <v>0</v>
      </c>
      <c r="Y128" s="109" t="n">
        <v>67</v>
      </c>
      <c r="Z128" s="109" t="n">
        <v>70</v>
      </c>
      <c r="AA128" s="109" t="n">
        <v>0</v>
      </c>
      <c r="AB128" s="109" t="n">
        <v>73</v>
      </c>
      <c r="AC128" s="109" t="n">
        <v>0</v>
      </c>
      <c r="AD128" s="109" t="n">
        <v>0</v>
      </c>
      <c r="AE128" s="109" t="n">
        <v>0</v>
      </c>
      <c r="AF128" s="109" t="n">
        <v>174</v>
      </c>
      <c r="AG128" s="109" t="n">
        <v>0</v>
      </c>
      <c r="AH128" s="109" t="n">
        <v>0</v>
      </c>
      <c r="AI128" s="109" t="n">
        <v>0</v>
      </c>
      <c r="AJ128" s="109" t="n">
        <v>0</v>
      </c>
      <c r="AK128" s="109" t="n">
        <v>0</v>
      </c>
      <c r="AL128" s="109" t="n">
        <v>38</v>
      </c>
      <c r="AM128" s="109" t="n">
        <v>0</v>
      </c>
      <c r="AN128" s="109" t="n">
        <v>0</v>
      </c>
      <c r="AO128" s="109" t="n">
        <v>51</v>
      </c>
      <c r="AP128" s="109" t="n">
        <v>0</v>
      </c>
      <c r="AQ128" s="109" t="n">
        <v>54</v>
      </c>
      <c r="AR128" s="109" t="n">
        <v>0</v>
      </c>
      <c r="AS128" s="109" t="n">
        <v>75</v>
      </c>
      <c r="AT128" s="109" t="n">
        <v>78</v>
      </c>
      <c r="AU128" s="109" t="n">
        <v>78</v>
      </c>
      <c r="AV128" s="109" t="n">
        <v>96</v>
      </c>
      <c r="AW128" s="109" t="n">
        <v>99</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40</v>
      </c>
      <c r="B129" s="123" t="n">
        <v>1</v>
      </c>
      <c r="C129" s="123" t="n">
        <v>2040</v>
      </c>
      <c r="D129" s="109" t="n">
        <v>1093</v>
      </c>
      <c r="E129" s="109" t="n">
        <v>0</v>
      </c>
      <c r="F129" s="109" t="n">
        <v>0</v>
      </c>
      <c r="G129" s="109" t="n">
        <v>0</v>
      </c>
      <c r="H129" s="109" t="n">
        <v>0</v>
      </c>
      <c r="I129" s="109" t="n">
        <v>0</v>
      </c>
      <c r="J129" s="109" t="n">
        <v>0</v>
      </c>
      <c r="K129" s="109" t="n">
        <v>0</v>
      </c>
      <c r="L129" s="109" t="n">
        <v>0</v>
      </c>
      <c r="M129" s="109" t="n">
        <v>0</v>
      </c>
      <c r="N129" s="109" t="n">
        <v>28</v>
      </c>
      <c r="O129" s="109" t="n">
        <v>0</v>
      </c>
      <c r="P129" s="109" t="n">
        <v>0</v>
      </c>
      <c r="Q129" s="109" t="n">
        <v>55</v>
      </c>
      <c r="R129" s="109" t="n">
        <v>0</v>
      </c>
      <c r="S129" s="109" t="n">
        <v>0</v>
      </c>
      <c r="T129" s="109" t="n">
        <v>0</v>
      </c>
      <c r="U129" s="109" t="n">
        <v>0</v>
      </c>
      <c r="V129" s="109" t="n">
        <v>0</v>
      </c>
      <c r="W129" s="109" t="n">
        <v>76</v>
      </c>
      <c r="X129" s="109" t="n">
        <v>0</v>
      </c>
      <c r="Y129" s="109" t="n">
        <v>66</v>
      </c>
      <c r="Z129" s="109" t="n">
        <v>68</v>
      </c>
      <c r="AA129" s="109" t="n">
        <v>0</v>
      </c>
      <c r="AB129" s="109" t="n">
        <v>71</v>
      </c>
      <c r="AC129" s="109" t="n">
        <v>0</v>
      </c>
      <c r="AD129" s="109" t="n">
        <v>0</v>
      </c>
      <c r="AE129" s="109" t="n">
        <v>0</v>
      </c>
      <c r="AF129" s="109" t="n">
        <v>170</v>
      </c>
      <c r="AG129" s="109" t="n">
        <v>0</v>
      </c>
      <c r="AH129" s="109" t="n">
        <v>0</v>
      </c>
      <c r="AI129" s="109" t="n">
        <v>0</v>
      </c>
      <c r="AJ129" s="109" t="n">
        <v>0</v>
      </c>
      <c r="AK129" s="109" t="n">
        <v>0</v>
      </c>
      <c r="AL129" s="109" t="n">
        <v>36</v>
      </c>
      <c r="AM129" s="109" t="n">
        <v>0</v>
      </c>
      <c r="AN129" s="109" t="n">
        <v>0</v>
      </c>
      <c r="AO129" s="109" t="n">
        <v>50</v>
      </c>
      <c r="AP129" s="109" t="n">
        <v>0</v>
      </c>
      <c r="AQ129" s="109" t="n">
        <v>53</v>
      </c>
      <c r="AR129" s="109" t="n">
        <v>0</v>
      </c>
      <c r="AS129" s="109" t="n">
        <v>74</v>
      </c>
      <c r="AT129" s="109" t="n">
        <v>77</v>
      </c>
      <c r="AU129" s="109" t="n">
        <v>77</v>
      </c>
      <c r="AV129" s="109" t="n">
        <v>95</v>
      </c>
      <c r="AW129" s="109" t="n">
        <v>9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40</v>
      </c>
      <c r="B130" s="123" t="n">
        <v>1</v>
      </c>
      <c r="C130" s="123" t="n">
        <v>2041</v>
      </c>
      <c r="D130" s="109" t="n">
        <v>1073</v>
      </c>
      <c r="E130" s="109" t="n">
        <v>0</v>
      </c>
      <c r="F130" s="109" t="n">
        <v>0</v>
      </c>
      <c r="G130" s="109" t="n">
        <v>0</v>
      </c>
      <c r="H130" s="109" t="n">
        <v>0</v>
      </c>
      <c r="I130" s="109" t="n">
        <v>0</v>
      </c>
      <c r="J130" s="109" t="n">
        <v>0</v>
      </c>
      <c r="K130" s="109" t="n">
        <v>0</v>
      </c>
      <c r="L130" s="109" t="n">
        <v>0</v>
      </c>
      <c r="M130" s="109" t="n">
        <v>0</v>
      </c>
      <c r="N130" s="109" t="n">
        <v>28</v>
      </c>
      <c r="O130" s="109" t="n">
        <v>0</v>
      </c>
      <c r="P130" s="109" t="n">
        <v>0</v>
      </c>
      <c r="Q130" s="109" t="n">
        <v>55</v>
      </c>
      <c r="R130" s="109" t="n">
        <v>0</v>
      </c>
      <c r="S130" s="109" t="n">
        <v>0</v>
      </c>
      <c r="T130" s="109" t="n">
        <v>0</v>
      </c>
      <c r="U130" s="109" t="n">
        <v>0</v>
      </c>
      <c r="V130" s="109" t="n">
        <v>0</v>
      </c>
      <c r="W130" s="109" t="n">
        <v>74</v>
      </c>
      <c r="X130" s="109" t="n">
        <v>0</v>
      </c>
      <c r="Y130" s="109" t="n">
        <v>65</v>
      </c>
      <c r="Z130" s="109" t="n">
        <v>66</v>
      </c>
      <c r="AA130" s="109" t="n">
        <v>0</v>
      </c>
      <c r="AB130" s="109" t="n">
        <v>69</v>
      </c>
      <c r="AC130" s="109" t="n">
        <v>0</v>
      </c>
      <c r="AD130" s="109" t="n">
        <v>0</v>
      </c>
      <c r="AE130" s="109" t="n">
        <v>0</v>
      </c>
      <c r="AF130" s="109" t="n">
        <v>166</v>
      </c>
      <c r="AG130" s="109" t="n">
        <v>0</v>
      </c>
      <c r="AH130" s="109" t="n">
        <v>0</v>
      </c>
      <c r="AI130" s="109" t="n">
        <v>0</v>
      </c>
      <c r="AJ130" s="109" t="n">
        <v>0</v>
      </c>
      <c r="AK130" s="109" t="n">
        <v>0</v>
      </c>
      <c r="AL130" s="109" t="n">
        <v>35</v>
      </c>
      <c r="AM130" s="109" t="n">
        <v>0</v>
      </c>
      <c r="AN130" s="109" t="n">
        <v>0</v>
      </c>
      <c r="AO130" s="109" t="n">
        <v>49</v>
      </c>
      <c r="AP130" s="109" t="n">
        <v>0</v>
      </c>
      <c r="AQ130" s="109" t="n">
        <v>52</v>
      </c>
      <c r="AR130" s="109" t="n">
        <v>0</v>
      </c>
      <c r="AS130" s="109" t="n">
        <v>72</v>
      </c>
      <c r="AT130" s="109" t="n">
        <v>75</v>
      </c>
      <c r="AU130" s="109" t="n">
        <v>76</v>
      </c>
      <c r="AV130" s="109" t="n">
        <v>93</v>
      </c>
      <c r="AW130" s="109" t="n">
        <v>97</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40</v>
      </c>
      <c r="B131" s="123" t="n">
        <v>1</v>
      </c>
      <c r="C131" s="123" t="n">
        <v>2042</v>
      </c>
      <c r="D131" s="109" t="n">
        <v>1055</v>
      </c>
      <c r="E131" s="109" t="n">
        <v>0</v>
      </c>
      <c r="F131" s="109" t="n">
        <v>0</v>
      </c>
      <c r="G131" s="109" t="n">
        <v>0</v>
      </c>
      <c r="H131" s="109" t="n">
        <v>0</v>
      </c>
      <c r="I131" s="109" t="n">
        <v>0</v>
      </c>
      <c r="J131" s="109" t="n">
        <v>0</v>
      </c>
      <c r="K131" s="109" t="n">
        <v>0</v>
      </c>
      <c r="L131" s="109" t="n">
        <v>0</v>
      </c>
      <c r="M131" s="109" t="n">
        <v>0</v>
      </c>
      <c r="N131" s="109" t="n">
        <v>28</v>
      </c>
      <c r="O131" s="109" t="n">
        <v>0</v>
      </c>
      <c r="P131" s="109" t="n">
        <v>0</v>
      </c>
      <c r="Q131" s="109" t="n">
        <v>54</v>
      </c>
      <c r="R131" s="109" t="n">
        <v>0</v>
      </c>
      <c r="S131" s="109" t="n">
        <v>0</v>
      </c>
      <c r="T131" s="109" t="n">
        <v>0</v>
      </c>
      <c r="U131" s="109" t="n">
        <v>0</v>
      </c>
      <c r="V131" s="109" t="n">
        <v>0</v>
      </c>
      <c r="W131" s="109" t="n">
        <v>73</v>
      </c>
      <c r="X131" s="109" t="n">
        <v>0</v>
      </c>
      <c r="Y131" s="109" t="n">
        <v>64</v>
      </c>
      <c r="Z131" s="109" t="n">
        <v>65</v>
      </c>
      <c r="AA131" s="109" t="n">
        <v>0</v>
      </c>
      <c r="AB131" s="109" t="n">
        <v>68</v>
      </c>
      <c r="AC131" s="109" t="n">
        <v>0</v>
      </c>
      <c r="AD131" s="109" t="n">
        <v>0</v>
      </c>
      <c r="AE131" s="109" t="n">
        <v>0</v>
      </c>
      <c r="AF131" s="109" t="n">
        <v>163</v>
      </c>
      <c r="AG131" s="109" t="n">
        <v>0</v>
      </c>
      <c r="AH131" s="109" t="n">
        <v>0</v>
      </c>
      <c r="AI131" s="109" t="n">
        <v>0</v>
      </c>
      <c r="AJ131" s="109" t="n">
        <v>0</v>
      </c>
      <c r="AK131" s="109" t="n">
        <v>0</v>
      </c>
      <c r="AL131" s="109" t="n">
        <v>34</v>
      </c>
      <c r="AM131" s="109" t="n">
        <v>0</v>
      </c>
      <c r="AN131" s="109" t="n">
        <v>0</v>
      </c>
      <c r="AO131" s="109" t="n">
        <v>48</v>
      </c>
      <c r="AP131" s="109" t="n">
        <v>0</v>
      </c>
      <c r="AQ131" s="109" t="n">
        <v>50</v>
      </c>
      <c r="AR131" s="109" t="n">
        <v>0</v>
      </c>
      <c r="AS131" s="109" t="n">
        <v>71</v>
      </c>
      <c r="AT131" s="109" t="n">
        <v>74</v>
      </c>
      <c r="AU131" s="109" t="n">
        <v>75</v>
      </c>
      <c r="AV131" s="109" t="n">
        <v>92</v>
      </c>
      <c r="AW131" s="109" t="n">
        <v>95</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40</v>
      </c>
      <c r="B132" s="123" t="n">
        <v>1</v>
      </c>
      <c r="C132" s="123" t="n">
        <v>2043</v>
      </c>
      <c r="D132" s="109" t="n">
        <v>1036</v>
      </c>
      <c r="E132" s="109" t="n">
        <v>0</v>
      </c>
      <c r="F132" s="109" t="n">
        <v>0</v>
      </c>
      <c r="G132" s="109" t="n">
        <v>0</v>
      </c>
      <c r="H132" s="109" t="n">
        <v>0</v>
      </c>
      <c r="I132" s="109" t="n">
        <v>0</v>
      </c>
      <c r="J132" s="109" t="n">
        <v>0</v>
      </c>
      <c r="K132" s="109" t="n">
        <v>0</v>
      </c>
      <c r="L132" s="109" t="n">
        <v>0</v>
      </c>
      <c r="M132" s="109" t="n">
        <v>0</v>
      </c>
      <c r="N132" s="109" t="n">
        <v>28</v>
      </c>
      <c r="O132" s="109" t="n">
        <v>0</v>
      </c>
      <c r="P132" s="109" t="n">
        <v>0</v>
      </c>
      <c r="Q132" s="109" t="n">
        <v>54</v>
      </c>
      <c r="R132" s="109" t="n">
        <v>0</v>
      </c>
      <c r="S132" s="109" t="n">
        <v>0</v>
      </c>
      <c r="T132" s="109" t="n">
        <v>0</v>
      </c>
      <c r="U132" s="109" t="n">
        <v>0</v>
      </c>
      <c r="V132" s="109" t="n">
        <v>0</v>
      </c>
      <c r="W132" s="109" t="n">
        <v>72</v>
      </c>
      <c r="X132" s="109" t="n">
        <v>0</v>
      </c>
      <c r="Y132" s="109" t="n">
        <v>63</v>
      </c>
      <c r="Z132" s="109" t="n">
        <v>65</v>
      </c>
      <c r="AA132" s="109" t="n">
        <v>0</v>
      </c>
      <c r="AB132" s="109" t="n">
        <v>67</v>
      </c>
      <c r="AC132" s="109" t="n">
        <v>0</v>
      </c>
      <c r="AD132" s="109" t="n">
        <v>0</v>
      </c>
      <c r="AE132" s="109" t="n">
        <v>0</v>
      </c>
      <c r="AF132" s="109" t="n">
        <v>159</v>
      </c>
      <c r="AG132" s="109" t="n">
        <v>0</v>
      </c>
      <c r="AH132" s="109" t="n">
        <v>0</v>
      </c>
      <c r="AI132" s="109" t="n">
        <v>0</v>
      </c>
      <c r="AJ132" s="109" t="n">
        <v>0</v>
      </c>
      <c r="AK132" s="109" t="n">
        <v>0</v>
      </c>
      <c r="AL132" s="109" t="n">
        <v>34</v>
      </c>
      <c r="AM132" s="109" t="n">
        <v>0</v>
      </c>
      <c r="AN132" s="109" t="n">
        <v>0</v>
      </c>
      <c r="AO132" s="109" t="n">
        <v>47</v>
      </c>
      <c r="AP132" s="109" t="n">
        <v>0</v>
      </c>
      <c r="AQ132" s="109" t="n">
        <v>49</v>
      </c>
      <c r="AR132" s="109" t="n">
        <v>0</v>
      </c>
      <c r="AS132" s="109" t="n">
        <v>69</v>
      </c>
      <c r="AT132" s="109" t="n">
        <v>72</v>
      </c>
      <c r="AU132" s="109" t="n">
        <v>73</v>
      </c>
      <c r="AV132" s="109" t="n">
        <v>90</v>
      </c>
      <c r="AW132" s="109" t="n">
        <v>94</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40</v>
      </c>
      <c r="B133" s="123" t="n">
        <v>1</v>
      </c>
      <c r="C133" s="123" t="n">
        <v>2044</v>
      </c>
      <c r="D133" s="109" t="n">
        <v>1019</v>
      </c>
      <c r="E133" s="109" t="n">
        <v>0</v>
      </c>
      <c r="F133" s="109" t="n">
        <v>0</v>
      </c>
      <c r="G133" s="109" t="n">
        <v>0</v>
      </c>
      <c r="H133" s="109" t="n">
        <v>0</v>
      </c>
      <c r="I133" s="109" t="n">
        <v>0</v>
      </c>
      <c r="J133" s="109" t="n">
        <v>0</v>
      </c>
      <c r="K133" s="109" t="n">
        <v>0</v>
      </c>
      <c r="L133" s="109" t="n">
        <v>0</v>
      </c>
      <c r="M133" s="109" t="n">
        <v>0</v>
      </c>
      <c r="N133" s="109" t="n">
        <v>28</v>
      </c>
      <c r="O133" s="109" t="n">
        <v>0</v>
      </c>
      <c r="P133" s="109" t="n">
        <v>0</v>
      </c>
      <c r="Q133" s="109" t="n">
        <v>54</v>
      </c>
      <c r="R133" s="109" t="n">
        <v>0</v>
      </c>
      <c r="S133" s="109" t="n">
        <v>0</v>
      </c>
      <c r="T133" s="109" t="n">
        <v>0</v>
      </c>
      <c r="U133" s="109" t="n">
        <v>0</v>
      </c>
      <c r="V133" s="109" t="n">
        <v>0</v>
      </c>
      <c r="W133" s="109" t="n">
        <v>71</v>
      </c>
      <c r="X133" s="109" t="n">
        <v>0</v>
      </c>
      <c r="Y133" s="109" t="n">
        <v>62</v>
      </c>
      <c r="Z133" s="109" t="n">
        <v>64</v>
      </c>
      <c r="AA133" s="109" t="n">
        <v>0</v>
      </c>
      <c r="AB133" s="109" t="n">
        <v>66</v>
      </c>
      <c r="AC133" s="109" t="n">
        <v>0</v>
      </c>
      <c r="AD133" s="109" t="n">
        <v>0</v>
      </c>
      <c r="AE133" s="109" t="n">
        <v>0</v>
      </c>
      <c r="AF133" s="109" t="n">
        <v>156</v>
      </c>
      <c r="AG133" s="109" t="n">
        <v>0</v>
      </c>
      <c r="AH133" s="109" t="n">
        <v>0</v>
      </c>
      <c r="AI133" s="109" t="n">
        <v>0</v>
      </c>
      <c r="AJ133" s="109" t="n">
        <v>0</v>
      </c>
      <c r="AK133" s="109" t="n">
        <v>0</v>
      </c>
      <c r="AL133" s="109" t="n">
        <v>33</v>
      </c>
      <c r="AM133" s="109" t="n">
        <v>0</v>
      </c>
      <c r="AN133" s="109" t="n">
        <v>0</v>
      </c>
      <c r="AO133" s="109" t="n">
        <v>46</v>
      </c>
      <c r="AP133" s="109" t="n">
        <v>0</v>
      </c>
      <c r="AQ133" s="109" t="n">
        <v>48</v>
      </c>
      <c r="AR133" s="109" t="n">
        <v>0</v>
      </c>
      <c r="AS133" s="109" t="n">
        <v>68</v>
      </c>
      <c r="AT133" s="109" t="n">
        <v>71</v>
      </c>
      <c r="AU133" s="109" t="n">
        <v>72</v>
      </c>
      <c r="AV133" s="109" t="n">
        <v>89</v>
      </c>
      <c r="AW133" s="109" t="n">
        <v>93</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40</v>
      </c>
      <c r="B134" s="123" t="n">
        <v>1</v>
      </c>
      <c r="C134" s="123" t="n">
        <v>2045</v>
      </c>
      <c r="D134" s="109" t="n">
        <v>1001</v>
      </c>
      <c r="E134" s="109" t="n">
        <v>0</v>
      </c>
      <c r="F134" s="109" t="n">
        <v>0</v>
      </c>
      <c r="G134" s="109" t="n">
        <v>0</v>
      </c>
      <c r="H134" s="109" t="n">
        <v>0</v>
      </c>
      <c r="I134" s="109" t="n">
        <v>0</v>
      </c>
      <c r="J134" s="109" t="n">
        <v>0</v>
      </c>
      <c r="K134" s="109" t="n">
        <v>0</v>
      </c>
      <c r="L134" s="109" t="n">
        <v>0</v>
      </c>
      <c r="M134" s="109" t="n">
        <v>0</v>
      </c>
      <c r="N134" s="109" t="n">
        <v>28</v>
      </c>
      <c r="O134" s="109" t="n">
        <v>0</v>
      </c>
      <c r="P134" s="109" t="n">
        <v>0</v>
      </c>
      <c r="Q134" s="109" t="n">
        <v>54</v>
      </c>
      <c r="R134" s="109" t="n">
        <v>0</v>
      </c>
      <c r="S134" s="109" t="n">
        <v>0</v>
      </c>
      <c r="T134" s="109" t="n">
        <v>0</v>
      </c>
      <c r="U134" s="109" t="n">
        <v>0</v>
      </c>
      <c r="V134" s="109" t="n">
        <v>0</v>
      </c>
      <c r="W134" s="109" t="n">
        <v>70</v>
      </c>
      <c r="X134" s="109" t="n">
        <v>0</v>
      </c>
      <c r="Y134" s="109" t="n">
        <v>61</v>
      </c>
      <c r="Z134" s="109" t="n">
        <v>63</v>
      </c>
      <c r="AA134" s="109" t="n">
        <v>0</v>
      </c>
      <c r="AB134" s="109" t="n">
        <v>65</v>
      </c>
      <c r="AC134" s="109" t="n">
        <v>0</v>
      </c>
      <c r="AD134" s="109" t="n">
        <v>0</v>
      </c>
      <c r="AE134" s="109" t="n">
        <v>0</v>
      </c>
      <c r="AF134" s="109" t="n">
        <v>153</v>
      </c>
      <c r="AG134" s="109" t="n">
        <v>0</v>
      </c>
      <c r="AH134" s="109" t="n">
        <v>0</v>
      </c>
      <c r="AI134" s="109" t="n">
        <v>0</v>
      </c>
      <c r="AJ134" s="109" t="n">
        <v>0</v>
      </c>
      <c r="AK134" s="109" t="n">
        <v>0</v>
      </c>
      <c r="AL134" s="109" t="n">
        <v>32</v>
      </c>
      <c r="AM134" s="109" t="n">
        <v>0</v>
      </c>
      <c r="AN134" s="109" t="n">
        <v>0</v>
      </c>
      <c r="AO134" s="109" t="n">
        <v>45</v>
      </c>
      <c r="AP134" s="109" t="n">
        <v>0</v>
      </c>
      <c r="AQ134" s="109" t="n">
        <v>47</v>
      </c>
      <c r="AR134" s="109" t="n">
        <v>0</v>
      </c>
      <c r="AS134" s="109" t="n">
        <v>67</v>
      </c>
      <c r="AT134" s="109" t="n">
        <v>69</v>
      </c>
      <c r="AU134" s="109" t="n">
        <v>71</v>
      </c>
      <c r="AV134" s="109" t="n">
        <v>87</v>
      </c>
      <c r="AW134" s="109" t="n">
        <v>91</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40</v>
      </c>
      <c r="B135" s="123" t="n">
        <v>1</v>
      </c>
      <c r="C135" s="123" t="n">
        <v>2046</v>
      </c>
      <c r="D135" s="109" t="n">
        <v>987</v>
      </c>
      <c r="E135" s="109" t="n">
        <v>0</v>
      </c>
      <c r="F135" s="109" t="n">
        <v>0</v>
      </c>
      <c r="G135" s="109" t="n">
        <v>0</v>
      </c>
      <c r="H135" s="109" t="n">
        <v>0</v>
      </c>
      <c r="I135" s="109" t="n">
        <v>0</v>
      </c>
      <c r="J135" s="109" t="n">
        <v>0</v>
      </c>
      <c r="K135" s="109" t="n">
        <v>0</v>
      </c>
      <c r="L135" s="109" t="n">
        <v>0</v>
      </c>
      <c r="M135" s="109" t="n">
        <v>0</v>
      </c>
      <c r="N135" s="109" t="n">
        <v>28</v>
      </c>
      <c r="O135" s="109" t="n">
        <v>0</v>
      </c>
      <c r="P135" s="109" t="n">
        <v>0</v>
      </c>
      <c r="Q135" s="109" t="n">
        <v>54</v>
      </c>
      <c r="R135" s="109" t="n">
        <v>0</v>
      </c>
      <c r="S135" s="109" t="n">
        <v>0</v>
      </c>
      <c r="T135" s="109" t="n">
        <v>0</v>
      </c>
      <c r="U135" s="109" t="n">
        <v>0</v>
      </c>
      <c r="V135" s="109" t="n">
        <v>0</v>
      </c>
      <c r="W135" s="109" t="n">
        <v>69</v>
      </c>
      <c r="X135" s="109" t="n">
        <v>0</v>
      </c>
      <c r="Y135" s="109" t="n">
        <v>60</v>
      </c>
      <c r="Z135" s="109" t="n">
        <v>62</v>
      </c>
      <c r="AA135" s="109" t="n">
        <v>0</v>
      </c>
      <c r="AB135" s="109" t="n">
        <v>64</v>
      </c>
      <c r="AC135" s="109" t="n">
        <v>0</v>
      </c>
      <c r="AD135" s="109" t="n">
        <v>0</v>
      </c>
      <c r="AE135" s="109" t="n">
        <v>0</v>
      </c>
      <c r="AF135" s="109" t="n">
        <v>150</v>
      </c>
      <c r="AG135" s="109" t="n">
        <v>0</v>
      </c>
      <c r="AH135" s="109" t="n">
        <v>0</v>
      </c>
      <c r="AI135" s="109" t="n">
        <v>0</v>
      </c>
      <c r="AJ135" s="109" t="n">
        <v>0</v>
      </c>
      <c r="AK135" s="109" t="n">
        <v>0</v>
      </c>
      <c r="AL135" s="109" t="n">
        <v>31</v>
      </c>
      <c r="AM135" s="109" t="n">
        <v>0</v>
      </c>
      <c r="AN135" s="109" t="n">
        <v>0</v>
      </c>
      <c r="AO135" s="109" t="n">
        <v>44</v>
      </c>
      <c r="AP135" s="109" t="n">
        <v>0</v>
      </c>
      <c r="AQ135" s="109" t="n">
        <v>46</v>
      </c>
      <c r="AR135" s="109" t="n">
        <v>0</v>
      </c>
      <c r="AS135" s="109" t="n">
        <v>66</v>
      </c>
      <c r="AT135" s="109" t="n">
        <v>68</v>
      </c>
      <c r="AU135" s="109" t="n">
        <v>69</v>
      </c>
      <c r="AV135" s="109" t="n">
        <v>85</v>
      </c>
      <c r="AW135" s="109" t="n">
        <v>89</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40</v>
      </c>
      <c r="B136" s="123" t="n">
        <v>1</v>
      </c>
      <c r="C136" s="123" t="n">
        <v>2047</v>
      </c>
      <c r="D136" s="109" t="n">
        <v>971</v>
      </c>
      <c r="E136" s="109" t="n">
        <v>0</v>
      </c>
      <c r="F136" s="109" t="n">
        <v>0</v>
      </c>
      <c r="G136" s="109" t="n">
        <v>0</v>
      </c>
      <c r="H136" s="109" t="n">
        <v>0</v>
      </c>
      <c r="I136" s="109" t="n">
        <v>0</v>
      </c>
      <c r="J136" s="109" t="n">
        <v>0</v>
      </c>
      <c r="K136" s="109" t="n">
        <v>0</v>
      </c>
      <c r="L136" s="109" t="n">
        <v>0</v>
      </c>
      <c r="M136" s="109" t="n">
        <v>0</v>
      </c>
      <c r="N136" s="109" t="n">
        <v>28</v>
      </c>
      <c r="O136" s="109" t="n">
        <v>0</v>
      </c>
      <c r="P136" s="109" t="n">
        <v>0</v>
      </c>
      <c r="Q136" s="109" t="n">
        <v>54</v>
      </c>
      <c r="R136" s="109" t="n">
        <v>0</v>
      </c>
      <c r="S136" s="109" t="n">
        <v>0</v>
      </c>
      <c r="T136" s="109" t="n">
        <v>0</v>
      </c>
      <c r="U136" s="109" t="n">
        <v>0</v>
      </c>
      <c r="V136" s="109" t="n">
        <v>0</v>
      </c>
      <c r="W136" s="109" t="n">
        <v>69</v>
      </c>
      <c r="X136" s="109" t="n">
        <v>0</v>
      </c>
      <c r="Y136" s="109" t="n">
        <v>59</v>
      </c>
      <c r="Z136" s="109" t="n">
        <v>61</v>
      </c>
      <c r="AA136" s="109" t="n">
        <v>0</v>
      </c>
      <c r="AB136" s="109" t="n">
        <v>63</v>
      </c>
      <c r="AC136" s="109" t="n">
        <v>0</v>
      </c>
      <c r="AD136" s="109" t="n">
        <v>0</v>
      </c>
      <c r="AE136" s="109" t="n">
        <v>0</v>
      </c>
      <c r="AF136" s="109" t="n">
        <v>148</v>
      </c>
      <c r="AG136" s="109" t="n">
        <v>0</v>
      </c>
      <c r="AH136" s="109" t="n">
        <v>0</v>
      </c>
      <c r="AI136" s="109" t="n">
        <v>0</v>
      </c>
      <c r="AJ136" s="109" t="n">
        <v>0</v>
      </c>
      <c r="AK136" s="109" t="n">
        <v>0</v>
      </c>
      <c r="AL136" s="109" t="n">
        <v>30</v>
      </c>
      <c r="AM136" s="109" t="n">
        <v>0</v>
      </c>
      <c r="AN136" s="109" t="n">
        <v>0</v>
      </c>
      <c r="AO136" s="109" t="n">
        <v>44</v>
      </c>
      <c r="AP136" s="109" t="n">
        <v>0</v>
      </c>
      <c r="AQ136" s="109" t="n">
        <v>45</v>
      </c>
      <c r="AR136" s="109" t="n">
        <v>0</v>
      </c>
      <c r="AS136" s="109" t="n">
        <v>65</v>
      </c>
      <c r="AT136" s="109" t="n">
        <v>67</v>
      </c>
      <c r="AU136" s="109" t="n">
        <v>68</v>
      </c>
      <c r="AV136" s="109" t="n">
        <v>84</v>
      </c>
      <c r="AW136" s="109" t="n">
        <v>87</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40</v>
      </c>
      <c r="B137" s="123" t="n">
        <v>1</v>
      </c>
      <c r="C137" s="123" t="n">
        <v>2048</v>
      </c>
      <c r="D137" s="109" t="n">
        <v>956</v>
      </c>
      <c r="E137" s="109" t="n">
        <v>0</v>
      </c>
      <c r="F137" s="109" t="n">
        <v>0</v>
      </c>
      <c r="G137" s="109" t="n">
        <v>0</v>
      </c>
      <c r="H137" s="109" t="n">
        <v>0</v>
      </c>
      <c r="I137" s="109" t="n">
        <v>0</v>
      </c>
      <c r="J137" s="109" t="n">
        <v>0</v>
      </c>
      <c r="K137" s="109" t="n">
        <v>0</v>
      </c>
      <c r="L137" s="109" t="n">
        <v>0</v>
      </c>
      <c r="M137" s="109" t="n">
        <v>0</v>
      </c>
      <c r="N137" s="109" t="n">
        <v>28</v>
      </c>
      <c r="O137" s="109" t="n">
        <v>0</v>
      </c>
      <c r="P137" s="109" t="n">
        <v>0</v>
      </c>
      <c r="Q137" s="109" t="n">
        <v>54</v>
      </c>
      <c r="R137" s="109" t="n">
        <v>0</v>
      </c>
      <c r="S137" s="109" t="n">
        <v>0</v>
      </c>
      <c r="T137" s="109" t="n">
        <v>0</v>
      </c>
      <c r="U137" s="109" t="n">
        <v>0</v>
      </c>
      <c r="V137" s="109" t="n">
        <v>0</v>
      </c>
      <c r="W137" s="109" t="n">
        <v>68</v>
      </c>
      <c r="X137" s="109" t="n">
        <v>0</v>
      </c>
      <c r="Y137" s="109" t="n">
        <v>59</v>
      </c>
      <c r="Z137" s="109" t="n">
        <v>60</v>
      </c>
      <c r="AA137" s="109" t="n">
        <v>0</v>
      </c>
      <c r="AB137" s="109" t="n">
        <v>62</v>
      </c>
      <c r="AC137" s="109" t="n">
        <v>0</v>
      </c>
      <c r="AD137" s="109" t="n">
        <v>0</v>
      </c>
      <c r="AE137" s="109" t="n">
        <v>0</v>
      </c>
      <c r="AF137" s="109" t="n">
        <v>146</v>
      </c>
      <c r="AG137" s="109" t="n">
        <v>0</v>
      </c>
      <c r="AH137" s="109" t="n">
        <v>0</v>
      </c>
      <c r="AI137" s="109" t="n">
        <v>0</v>
      </c>
      <c r="AJ137" s="109" t="n">
        <v>0</v>
      </c>
      <c r="AK137" s="109" t="n">
        <v>0</v>
      </c>
      <c r="AL137" s="109" t="n">
        <v>29</v>
      </c>
      <c r="AM137" s="109" t="n">
        <v>0</v>
      </c>
      <c r="AN137" s="109" t="n">
        <v>0</v>
      </c>
      <c r="AO137" s="109" t="n">
        <v>43</v>
      </c>
      <c r="AP137" s="109" t="n">
        <v>0</v>
      </c>
      <c r="AQ137" s="109" t="n">
        <v>45</v>
      </c>
      <c r="AR137" s="109" t="n">
        <v>0</v>
      </c>
      <c r="AS137" s="109" t="n">
        <v>64</v>
      </c>
      <c r="AT137" s="109" t="n">
        <v>66</v>
      </c>
      <c r="AU137" s="109" t="n">
        <v>67</v>
      </c>
      <c r="AV137" s="109" t="n">
        <v>82</v>
      </c>
      <c r="AW137" s="109" t="n">
        <v>85</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40</v>
      </c>
      <c r="B138" s="123" t="n">
        <v>1</v>
      </c>
      <c r="C138" s="123" t="n">
        <v>2049</v>
      </c>
      <c r="D138" s="109" t="n">
        <v>941</v>
      </c>
      <c r="E138" s="109" t="n">
        <v>0</v>
      </c>
      <c r="F138" s="109" t="n">
        <v>0</v>
      </c>
      <c r="G138" s="109" t="n">
        <v>0</v>
      </c>
      <c r="H138" s="109" t="n">
        <v>0</v>
      </c>
      <c r="I138" s="109" t="n">
        <v>0</v>
      </c>
      <c r="J138" s="109" t="n">
        <v>0</v>
      </c>
      <c r="K138" s="109" t="n">
        <v>0</v>
      </c>
      <c r="L138" s="109" t="n">
        <v>0</v>
      </c>
      <c r="M138" s="109" t="n">
        <v>0</v>
      </c>
      <c r="N138" s="109" t="n">
        <v>27</v>
      </c>
      <c r="O138" s="109" t="n">
        <v>0</v>
      </c>
      <c r="P138" s="109" t="n">
        <v>0</v>
      </c>
      <c r="Q138" s="109" t="n">
        <v>54</v>
      </c>
      <c r="R138" s="109" t="n">
        <v>0</v>
      </c>
      <c r="S138" s="109" t="n">
        <v>0</v>
      </c>
      <c r="T138" s="109" t="n">
        <v>0</v>
      </c>
      <c r="U138" s="109" t="n">
        <v>0</v>
      </c>
      <c r="V138" s="109" t="n">
        <v>0</v>
      </c>
      <c r="W138" s="109" t="n">
        <v>68</v>
      </c>
      <c r="X138" s="109" t="n">
        <v>0</v>
      </c>
      <c r="Y138" s="109" t="n">
        <v>58</v>
      </c>
      <c r="Z138" s="109" t="n">
        <v>59</v>
      </c>
      <c r="AA138" s="109" t="n">
        <v>0</v>
      </c>
      <c r="AB138" s="109" t="n">
        <v>61</v>
      </c>
      <c r="AC138" s="109" t="n">
        <v>0</v>
      </c>
      <c r="AD138" s="109" t="n">
        <v>0</v>
      </c>
      <c r="AE138" s="109" t="n">
        <v>0</v>
      </c>
      <c r="AF138" s="109" t="n">
        <v>144</v>
      </c>
      <c r="AG138" s="109" t="n">
        <v>0</v>
      </c>
      <c r="AH138" s="109" t="n">
        <v>0</v>
      </c>
      <c r="AI138" s="109" t="n">
        <v>0</v>
      </c>
      <c r="AJ138" s="109" t="n">
        <v>0</v>
      </c>
      <c r="AK138" s="109" t="n">
        <v>0</v>
      </c>
      <c r="AL138" s="109" t="n">
        <v>28</v>
      </c>
      <c r="AM138" s="109" t="n">
        <v>0</v>
      </c>
      <c r="AN138" s="109" t="n">
        <v>0</v>
      </c>
      <c r="AO138" s="109" t="n">
        <v>42</v>
      </c>
      <c r="AP138" s="109" t="n">
        <v>0</v>
      </c>
      <c r="AQ138" s="109" t="n">
        <v>44</v>
      </c>
      <c r="AR138" s="109" t="n">
        <v>0</v>
      </c>
      <c r="AS138" s="109" t="n">
        <v>62</v>
      </c>
      <c r="AT138" s="109" t="n">
        <v>64</v>
      </c>
      <c r="AU138" s="109" t="n">
        <v>65</v>
      </c>
      <c r="AV138" s="109" t="n">
        <v>80</v>
      </c>
      <c r="AW138" s="109" t="n">
        <v>83</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40</v>
      </c>
      <c r="B139" s="123" t="n">
        <v>1</v>
      </c>
      <c r="C139" s="123" t="n">
        <v>2050</v>
      </c>
      <c r="D139" s="109" t="n">
        <v>927</v>
      </c>
      <c r="E139" s="109" t="n">
        <v>0</v>
      </c>
      <c r="F139" s="109" t="n">
        <v>0</v>
      </c>
      <c r="G139" s="109" t="n">
        <v>0</v>
      </c>
      <c r="H139" s="109" t="n">
        <v>0</v>
      </c>
      <c r="I139" s="109" t="n">
        <v>0</v>
      </c>
      <c r="J139" s="109" t="n">
        <v>0</v>
      </c>
      <c r="K139" s="109" t="n">
        <v>0</v>
      </c>
      <c r="L139" s="109" t="n">
        <v>0</v>
      </c>
      <c r="M139" s="109" t="n">
        <v>0</v>
      </c>
      <c r="N139" s="109" t="n">
        <v>27</v>
      </c>
      <c r="O139" s="109" t="n">
        <v>0</v>
      </c>
      <c r="P139" s="109" t="n">
        <v>0</v>
      </c>
      <c r="Q139" s="109" t="n">
        <v>53</v>
      </c>
      <c r="R139" s="109" t="n">
        <v>0</v>
      </c>
      <c r="S139" s="109" t="n">
        <v>0</v>
      </c>
      <c r="T139" s="109" t="n">
        <v>0</v>
      </c>
      <c r="U139" s="109" t="n">
        <v>0</v>
      </c>
      <c r="V139" s="109" t="n">
        <v>0</v>
      </c>
      <c r="W139" s="109" t="n">
        <v>67</v>
      </c>
      <c r="X139" s="109" t="n">
        <v>0</v>
      </c>
      <c r="Y139" s="109" t="n">
        <v>58</v>
      </c>
      <c r="Z139" s="109" t="n">
        <v>59</v>
      </c>
      <c r="AA139" s="109" t="n">
        <v>0</v>
      </c>
      <c r="AB139" s="109" t="n">
        <v>61</v>
      </c>
      <c r="AC139" s="109" t="n">
        <v>0</v>
      </c>
      <c r="AD139" s="109" t="n">
        <v>0</v>
      </c>
      <c r="AE139" s="109" t="n">
        <v>0</v>
      </c>
      <c r="AF139" s="109" t="n">
        <v>142</v>
      </c>
      <c r="AG139" s="109" t="n">
        <v>0</v>
      </c>
      <c r="AH139" s="109" t="n">
        <v>0</v>
      </c>
      <c r="AI139" s="109" t="n">
        <v>0</v>
      </c>
      <c r="AJ139" s="109" t="n">
        <v>0</v>
      </c>
      <c r="AK139" s="109" t="n">
        <v>0</v>
      </c>
      <c r="AL139" s="109" t="n">
        <v>28</v>
      </c>
      <c r="AM139" s="109" t="n">
        <v>0</v>
      </c>
      <c r="AN139" s="109" t="n">
        <v>0</v>
      </c>
      <c r="AO139" s="109" t="n">
        <v>41</v>
      </c>
      <c r="AP139" s="109" t="n">
        <v>0</v>
      </c>
      <c r="AQ139" s="109" t="n">
        <v>43</v>
      </c>
      <c r="AR139" s="109" t="n">
        <v>0</v>
      </c>
      <c r="AS139" s="109" t="n">
        <v>61</v>
      </c>
      <c r="AT139" s="109" t="n">
        <v>63</v>
      </c>
      <c r="AU139" s="109" t="n">
        <v>64</v>
      </c>
      <c r="AV139" s="109" t="n">
        <v>79</v>
      </c>
      <c r="AW139" s="109" t="n">
        <v>82</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40</v>
      </c>
      <c r="B140" s="123" t="n">
        <v>1</v>
      </c>
      <c r="C140" s="123" t="n">
        <v>2051</v>
      </c>
      <c r="D140" s="109" t="n">
        <v>915</v>
      </c>
      <c r="E140" s="109" t="n">
        <v>0</v>
      </c>
      <c r="F140" s="109" t="n">
        <v>0</v>
      </c>
      <c r="G140" s="109" t="n">
        <v>0</v>
      </c>
      <c r="H140" s="109" t="n">
        <v>0</v>
      </c>
      <c r="I140" s="109" t="n">
        <v>0</v>
      </c>
      <c r="J140" s="109" t="n">
        <v>0</v>
      </c>
      <c r="K140" s="109" t="n">
        <v>0</v>
      </c>
      <c r="L140" s="109" t="n">
        <v>0</v>
      </c>
      <c r="M140" s="109" t="n">
        <v>0</v>
      </c>
      <c r="N140" s="109" t="n">
        <v>27</v>
      </c>
      <c r="O140" s="109" t="n">
        <v>0</v>
      </c>
      <c r="P140" s="109" t="n">
        <v>0</v>
      </c>
      <c r="Q140" s="109" t="n">
        <v>53</v>
      </c>
      <c r="R140" s="109" t="n">
        <v>0</v>
      </c>
      <c r="S140" s="109" t="n">
        <v>0</v>
      </c>
      <c r="T140" s="109" t="n">
        <v>0</v>
      </c>
      <c r="U140" s="109" t="n">
        <v>0</v>
      </c>
      <c r="V140" s="109" t="n">
        <v>0</v>
      </c>
      <c r="W140" s="109" t="n">
        <v>67</v>
      </c>
      <c r="X140" s="109" t="n">
        <v>0</v>
      </c>
      <c r="Y140" s="109" t="n">
        <v>57</v>
      </c>
      <c r="Z140" s="109" t="n">
        <v>59</v>
      </c>
      <c r="AA140" s="109" t="n">
        <v>0</v>
      </c>
      <c r="AB140" s="109" t="n">
        <v>60</v>
      </c>
      <c r="AC140" s="109" t="n">
        <v>0</v>
      </c>
      <c r="AD140" s="109" t="n">
        <v>0</v>
      </c>
      <c r="AE140" s="109" t="n">
        <v>0</v>
      </c>
      <c r="AF140" s="109" t="n">
        <v>141</v>
      </c>
      <c r="AG140" s="109" t="n">
        <v>0</v>
      </c>
      <c r="AH140" s="109" t="n">
        <v>0</v>
      </c>
      <c r="AI140" s="109" t="n">
        <v>0</v>
      </c>
      <c r="AJ140" s="109" t="n">
        <v>0</v>
      </c>
      <c r="AK140" s="109" t="n">
        <v>0</v>
      </c>
      <c r="AL140" s="109" t="n">
        <v>27</v>
      </c>
      <c r="AM140" s="109" t="n">
        <v>0</v>
      </c>
      <c r="AN140" s="109" t="n">
        <v>0</v>
      </c>
      <c r="AO140" s="109" t="n">
        <v>40</v>
      </c>
      <c r="AP140" s="109" t="n">
        <v>0</v>
      </c>
      <c r="AQ140" s="109" t="n">
        <v>42</v>
      </c>
      <c r="AR140" s="109" t="n">
        <v>0</v>
      </c>
      <c r="AS140" s="109" t="n">
        <v>60</v>
      </c>
      <c r="AT140" s="109" t="n">
        <v>62</v>
      </c>
      <c r="AU140" s="109" t="n">
        <v>63</v>
      </c>
      <c r="AV140" s="109" t="n">
        <v>77</v>
      </c>
      <c r="AW140" s="109" t="n">
        <v>80</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40</v>
      </c>
      <c r="B141" s="123" t="n">
        <v>1</v>
      </c>
      <c r="C141" s="123" t="n">
        <v>2052</v>
      </c>
      <c r="D141" s="109" t="n">
        <v>903</v>
      </c>
      <c r="E141" s="109" t="n">
        <v>0</v>
      </c>
      <c r="F141" s="109" t="n">
        <v>0</v>
      </c>
      <c r="G141" s="109" t="n">
        <v>0</v>
      </c>
      <c r="H141" s="109" t="n">
        <v>0</v>
      </c>
      <c r="I141" s="109" t="n">
        <v>0</v>
      </c>
      <c r="J141" s="109" t="n">
        <v>0</v>
      </c>
      <c r="K141" s="109" t="n">
        <v>0</v>
      </c>
      <c r="L141" s="109" t="n">
        <v>0</v>
      </c>
      <c r="M141" s="109" t="n">
        <v>0</v>
      </c>
      <c r="N141" s="109" t="n">
        <v>26</v>
      </c>
      <c r="O141" s="109" t="n">
        <v>0</v>
      </c>
      <c r="P141" s="109" t="n">
        <v>0</v>
      </c>
      <c r="Q141" s="109" t="n">
        <v>52</v>
      </c>
      <c r="R141" s="109" t="n">
        <v>0</v>
      </c>
      <c r="S141" s="109" t="n">
        <v>0</v>
      </c>
      <c r="T141" s="109" t="n">
        <v>0</v>
      </c>
      <c r="U141" s="109" t="n">
        <v>0</v>
      </c>
      <c r="V141" s="109" t="n">
        <v>0</v>
      </c>
      <c r="W141" s="109" t="n">
        <v>67</v>
      </c>
      <c r="X141" s="109" t="n">
        <v>0</v>
      </c>
      <c r="Y141" s="109" t="n">
        <v>57</v>
      </c>
      <c r="Z141" s="109" t="n">
        <v>58</v>
      </c>
      <c r="AA141" s="109" t="n">
        <v>0</v>
      </c>
      <c r="AB141" s="109" t="n">
        <v>59</v>
      </c>
      <c r="AC141" s="109" t="n">
        <v>0</v>
      </c>
      <c r="AD141" s="109" t="n">
        <v>0</v>
      </c>
      <c r="AE141" s="109" t="n">
        <v>0</v>
      </c>
      <c r="AF141" s="109" t="n">
        <v>139</v>
      </c>
      <c r="AG141" s="109" t="n">
        <v>0</v>
      </c>
      <c r="AH141" s="109" t="n">
        <v>0</v>
      </c>
      <c r="AI141" s="109" t="n">
        <v>0</v>
      </c>
      <c r="AJ141" s="109" t="n">
        <v>0</v>
      </c>
      <c r="AK141" s="109" t="n">
        <v>0</v>
      </c>
      <c r="AL141" s="109" t="n">
        <v>27</v>
      </c>
      <c r="AM141" s="109" t="n">
        <v>0</v>
      </c>
      <c r="AN141" s="109" t="n">
        <v>0</v>
      </c>
      <c r="AO141" s="109" t="n">
        <v>39</v>
      </c>
      <c r="AP141" s="109" t="n">
        <v>0</v>
      </c>
      <c r="AQ141" s="109" t="n">
        <v>41</v>
      </c>
      <c r="AR141" s="109" t="n">
        <v>0</v>
      </c>
      <c r="AS141" s="109" t="n">
        <v>59</v>
      </c>
      <c r="AT141" s="109" t="n">
        <v>61</v>
      </c>
      <c r="AU141" s="109" t="n">
        <v>62</v>
      </c>
      <c r="AV141" s="109" t="n">
        <v>76</v>
      </c>
      <c r="AW141" s="109" t="n">
        <v>79</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40</v>
      </c>
      <c r="B142" s="123" t="n">
        <v>1</v>
      </c>
      <c r="C142" s="123" t="n">
        <v>2053</v>
      </c>
      <c r="D142" s="109" t="n">
        <v>889</v>
      </c>
      <c r="E142" s="109" t="n">
        <v>0</v>
      </c>
      <c r="F142" s="109" t="n">
        <v>0</v>
      </c>
      <c r="G142" s="109" t="n">
        <v>0</v>
      </c>
      <c r="H142" s="109" t="n">
        <v>0</v>
      </c>
      <c r="I142" s="109" t="n">
        <v>0</v>
      </c>
      <c r="J142" s="109" t="n">
        <v>0</v>
      </c>
      <c r="K142" s="109" t="n">
        <v>0</v>
      </c>
      <c r="L142" s="109" t="n">
        <v>0</v>
      </c>
      <c r="M142" s="109" t="n">
        <v>0</v>
      </c>
      <c r="N142" s="109" t="n">
        <v>26</v>
      </c>
      <c r="O142" s="109" t="n">
        <v>0</v>
      </c>
      <c r="P142" s="109" t="n">
        <v>0</v>
      </c>
      <c r="Q142" s="109" t="n">
        <v>52</v>
      </c>
      <c r="R142" s="109" t="n">
        <v>0</v>
      </c>
      <c r="S142" s="109" t="n">
        <v>0</v>
      </c>
      <c r="T142" s="109" t="n">
        <v>0</v>
      </c>
      <c r="U142" s="109" t="n">
        <v>0</v>
      </c>
      <c r="V142" s="109" t="n">
        <v>0</v>
      </c>
      <c r="W142" s="109" t="n">
        <v>66</v>
      </c>
      <c r="X142" s="109" t="n">
        <v>0</v>
      </c>
      <c r="Y142" s="109" t="n">
        <v>56</v>
      </c>
      <c r="Z142" s="109" t="n">
        <v>58</v>
      </c>
      <c r="AA142" s="109" t="n">
        <v>0</v>
      </c>
      <c r="AB142" s="109" t="n">
        <v>59</v>
      </c>
      <c r="AC142" s="109" t="n">
        <v>0</v>
      </c>
      <c r="AD142" s="109" t="n">
        <v>0</v>
      </c>
      <c r="AE142" s="109" t="n">
        <v>0</v>
      </c>
      <c r="AF142" s="109" t="n">
        <v>137</v>
      </c>
      <c r="AG142" s="109" t="n">
        <v>0</v>
      </c>
      <c r="AH142" s="109" t="n">
        <v>0</v>
      </c>
      <c r="AI142" s="109" t="n">
        <v>0</v>
      </c>
      <c r="AJ142" s="109" t="n">
        <v>0</v>
      </c>
      <c r="AK142" s="109" t="n">
        <v>0</v>
      </c>
      <c r="AL142" s="109" t="n">
        <v>28</v>
      </c>
      <c r="AM142" s="109" t="n">
        <v>0</v>
      </c>
      <c r="AN142" s="109" t="n">
        <v>0</v>
      </c>
      <c r="AO142" s="109" t="n">
        <v>39</v>
      </c>
      <c r="AP142" s="109" t="n">
        <v>0</v>
      </c>
      <c r="AQ142" s="109" t="n">
        <v>40</v>
      </c>
      <c r="AR142" s="109" t="n">
        <v>0</v>
      </c>
      <c r="AS142" s="109" t="n">
        <v>58</v>
      </c>
      <c r="AT142" s="109" t="n">
        <v>60</v>
      </c>
      <c r="AU142" s="109" t="n">
        <v>61</v>
      </c>
      <c r="AV142" s="109" t="n">
        <v>75</v>
      </c>
      <c r="AW142" s="109" t="n">
        <v>78</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40</v>
      </c>
      <c r="B143" s="123" t="n">
        <v>1</v>
      </c>
      <c r="C143" s="123" t="n">
        <v>2054</v>
      </c>
      <c r="D143" s="109" t="n">
        <v>876</v>
      </c>
      <c r="E143" s="109" t="n">
        <v>0</v>
      </c>
      <c r="F143" s="109" t="n">
        <v>0</v>
      </c>
      <c r="G143" s="109" t="n">
        <v>0</v>
      </c>
      <c r="H143" s="109" t="n">
        <v>0</v>
      </c>
      <c r="I143" s="109" t="n">
        <v>0</v>
      </c>
      <c r="J143" s="109" t="n">
        <v>0</v>
      </c>
      <c r="K143" s="109" t="n">
        <v>0</v>
      </c>
      <c r="L143" s="109" t="n">
        <v>0</v>
      </c>
      <c r="M143" s="109" t="n">
        <v>0</v>
      </c>
      <c r="N143" s="109" t="n">
        <v>25</v>
      </c>
      <c r="O143" s="109" t="n">
        <v>0</v>
      </c>
      <c r="P143" s="109" t="n">
        <v>0</v>
      </c>
      <c r="Q143" s="109" t="n">
        <v>51</v>
      </c>
      <c r="R143" s="109" t="n">
        <v>0</v>
      </c>
      <c r="S143" s="109" t="n">
        <v>0</v>
      </c>
      <c r="T143" s="109" t="n">
        <v>0</v>
      </c>
      <c r="U143" s="109" t="n">
        <v>0</v>
      </c>
      <c r="V143" s="109" t="n">
        <v>0</v>
      </c>
      <c r="W143" s="109" t="n">
        <v>65</v>
      </c>
      <c r="X143" s="109" t="n">
        <v>0</v>
      </c>
      <c r="Y143" s="109" t="n">
        <v>56</v>
      </c>
      <c r="Z143" s="109" t="n">
        <v>57</v>
      </c>
      <c r="AA143" s="109" t="n">
        <v>0</v>
      </c>
      <c r="AB143" s="109" t="n">
        <v>58</v>
      </c>
      <c r="AC143" s="109" t="n">
        <v>0</v>
      </c>
      <c r="AD143" s="109" t="n">
        <v>0</v>
      </c>
      <c r="AE143" s="109" t="n">
        <v>0</v>
      </c>
      <c r="AF143" s="109" t="n">
        <v>135</v>
      </c>
      <c r="AG143" s="109" t="n">
        <v>0</v>
      </c>
      <c r="AH143" s="109" t="n">
        <v>0</v>
      </c>
      <c r="AI143" s="109" t="n">
        <v>0</v>
      </c>
      <c r="AJ143" s="109" t="n">
        <v>0</v>
      </c>
      <c r="AK143" s="109" t="n">
        <v>0</v>
      </c>
      <c r="AL143" s="109" t="n">
        <v>27</v>
      </c>
      <c r="AM143" s="109" t="n">
        <v>0</v>
      </c>
      <c r="AN143" s="109" t="n">
        <v>0</v>
      </c>
      <c r="AO143" s="109" t="n">
        <v>38</v>
      </c>
      <c r="AP143" s="109" t="n">
        <v>0</v>
      </c>
      <c r="AQ143" s="109" t="n">
        <v>39</v>
      </c>
      <c r="AR143" s="109" t="n">
        <v>0</v>
      </c>
      <c r="AS143" s="109" t="n">
        <v>57</v>
      </c>
      <c r="AT143" s="109" t="n">
        <v>59</v>
      </c>
      <c r="AU143" s="109" t="n">
        <v>59</v>
      </c>
      <c r="AV143" s="109" t="n">
        <v>73</v>
      </c>
      <c r="AW143" s="109" t="n">
        <v>76</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40</v>
      </c>
      <c r="B144" s="123" t="n">
        <v>1</v>
      </c>
      <c r="C144" s="123" t="n">
        <v>2055</v>
      </c>
      <c r="D144" s="109" t="n">
        <v>862</v>
      </c>
      <c r="E144" s="109" t="n">
        <v>0</v>
      </c>
      <c r="F144" s="109" t="n">
        <v>0</v>
      </c>
      <c r="G144" s="109" t="n">
        <v>0</v>
      </c>
      <c r="H144" s="109" t="n">
        <v>0</v>
      </c>
      <c r="I144" s="109" t="n">
        <v>0</v>
      </c>
      <c r="J144" s="109" t="n">
        <v>0</v>
      </c>
      <c r="K144" s="109" t="n">
        <v>0</v>
      </c>
      <c r="L144" s="109" t="n">
        <v>0</v>
      </c>
      <c r="M144" s="109" t="n">
        <v>0</v>
      </c>
      <c r="N144" s="109" t="n">
        <v>25</v>
      </c>
      <c r="O144" s="109" t="n">
        <v>0</v>
      </c>
      <c r="P144" s="109" t="n">
        <v>0</v>
      </c>
      <c r="Q144" s="109" t="n">
        <v>50</v>
      </c>
      <c r="R144" s="109" t="n">
        <v>0</v>
      </c>
      <c r="S144" s="109" t="n">
        <v>0</v>
      </c>
      <c r="T144" s="109" t="n">
        <v>0</v>
      </c>
      <c r="U144" s="109" t="n">
        <v>0</v>
      </c>
      <c r="V144" s="109" t="n">
        <v>0</v>
      </c>
      <c r="W144" s="109" t="n">
        <v>65</v>
      </c>
      <c r="X144" s="109" t="n">
        <v>0</v>
      </c>
      <c r="Y144" s="109" t="n">
        <v>55</v>
      </c>
      <c r="Z144" s="109" t="n">
        <v>57</v>
      </c>
      <c r="AA144" s="109" t="n">
        <v>0</v>
      </c>
      <c r="AB144" s="109" t="n">
        <v>58</v>
      </c>
      <c r="AC144" s="109" t="n">
        <v>0</v>
      </c>
      <c r="AD144" s="109" t="n">
        <v>0</v>
      </c>
      <c r="AE144" s="109" t="n">
        <v>0</v>
      </c>
      <c r="AF144" s="109" t="n">
        <v>133</v>
      </c>
      <c r="AG144" s="109" t="n">
        <v>0</v>
      </c>
      <c r="AH144" s="109" t="n">
        <v>0</v>
      </c>
      <c r="AI144" s="109" t="n">
        <v>0</v>
      </c>
      <c r="AJ144" s="109" t="n">
        <v>0</v>
      </c>
      <c r="AK144" s="109" t="n">
        <v>0</v>
      </c>
      <c r="AL144" s="109" t="n">
        <v>26</v>
      </c>
      <c r="AM144" s="109" t="n">
        <v>0</v>
      </c>
      <c r="AN144" s="109" t="n">
        <v>0</v>
      </c>
      <c r="AO144" s="109" t="n">
        <v>37</v>
      </c>
      <c r="AP144" s="109" t="n">
        <v>0</v>
      </c>
      <c r="AQ144" s="109" t="n">
        <v>39</v>
      </c>
      <c r="AR144" s="109" t="n">
        <v>0</v>
      </c>
      <c r="AS144" s="109" t="n">
        <v>55</v>
      </c>
      <c r="AT144" s="109" t="n">
        <v>57</v>
      </c>
      <c r="AU144" s="109" t="n">
        <v>58</v>
      </c>
      <c r="AV144" s="109" t="n">
        <v>72</v>
      </c>
      <c r="AW144" s="109" t="n">
        <v>75</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40</v>
      </c>
      <c r="B145" s="123" t="n">
        <v>1</v>
      </c>
      <c r="C145" s="123" t="n">
        <v>2056</v>
      </c>
      <c r="D145" s="109" t="n">
        <v>849</v>
      </c>
      <c r="E145" s="109" t="n">
        <v>0</v>
      </c>
      <c r="F145" s="109" t="n">
        <v>0</v>
      </c>
      <c r="G145" s="109" t="n">
        <v>0</v>
      </c>
      <c r="H145" s="109" t="n">
        <v>0</v>
      </c>
      <c r="I145" s="109" t="n">
        <v>0</v>
      </c>
      <c r="J145" s="109" t="n">
        <v>0</v>
      </c>
      <c r="K145" s="109" t="n">
        <v>0</v>
      </c>
      <c r="L145" s="109" t="n">
        <v>0</v>
      </c>
      <c r="M145" s="109" t="n">
        <v>0</v>
      </c>
      <c r="N145" s="109" t="n">
        <v>25</v>
      </c>
      <c r="O145" s="109" t="n">
        <v>0</v>
      </c>
      <c r="P145" s="109" t="n">
        <v>0</v>
      </c>
      <c r="Q145" s="109" t="n">
        <v>49</v>
      </c>
      <c r="R145" s="109" t="n">
        <v>0</v>
      </c>
      <c r="S145" s="109" t="n">
        <v>0</v>
      </c>
      <c r="T145" s="109" t="n">
        <v>0</v>
      </c>
      <c r="U145" s="109" t="n">
        <v>0</v>
      </c>
      <c r="V145" s="109" t="n">
        <v>0</v>
      </c>
      <c r="W145" s="109" t="n">
        <v>64</v>
      </c>
      <c r="X145" s="109" t="n">
        <v>0</v>
      </c>
      <c r="Y145" s="109" t="n">
        <v>55</v>
      </c>
      <c r="Z145" s="109" t="n">
        <v>56</v>
      </c>
      <c r="AA145" s="109" t="n">
        <v>0</v>
      </c>
      <c r="AB145" s="109" t="n">
        <v>57</v>
      </c>
      <c r="AC145" s="109" t="n">
        <v>0</v>
      </c>
      <c r="AD145" s="109" t="n">
        <v>0</v>
      </c>
      <c r="AE145" s="109" t="n">
        <v>0</v>
      </c>
      <c r="AF145" s="109" t="n">
        <v>131</v>
      </c>
      <c r="AG145" s="109" t="n">
        <v>0</v>
      </c>
      <c r="AH145" s="109" t="n">
        <v>0</v>
      </c>
      <c r="AI145" s="109" t="n">
        <v>0</v>
      </c>
      <c r="AJ145" s="109" t="n">
        <v>0</v>
      </c>
      <c r="AK145" s="109" t="n">
        <v>0</v>
      </c>
      <c r="AL145" s="109" t="n">
        <v>25</v>
      </c>
      <c r="AM145" s="109" t="n">
        <v>0</v>
      </c>
      <c r="AN145" s="109" t="n">
        <v>0</v>
      </c>
      <c r="AO145" s="109" t="n">
        <v>37</v>
      </c>
      <c r="AP145" s="109" t="n">
        <v>0</v>
      </c>
      <c r="AQ145" s="109" t="n">
        <v>38</v>
      </c>
      <c r="AR145" s="109" t="n">
        <v>0</v>
      </c>
      <c r="AS145" s="109" t="n">
        <v>54</v>
      </c>
      <c r="AT145" s="109" t="n">
        <v>56</v>
      </c>
      <c r="AU145" s="109" t="n">
        <v>57</v>
      </c>
      <c r="AV145" s="109" t="n">
        <v>70</v>
      </c>
      <c r="AW145" s="109" t="n">
        <v>73</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40</v>
      </c>
      <c r="B146" s="123" t="n">
        <v>1</v>
      </c>
      <c r="C146" s="123" t="n">
        <v>2057</v>
      </c>
      <c r="D146" s="109" t="n">
        <v>836</v>
      </c>
      <c r="E146" s="109" t="n">
        <v>0</v>
      </c>
      <c r="F146" s="109" t="n">
        <v>0</v>
      </c>
      <c r="G146" s="109" t="n">
        <v>0</v>
      </c>
      <c r="H146" s="109" t="n">
        <v>0</v>
      </c>
      <c r="I146" s="109" t="n">
        <v>0</v>
      </c>
      <c r="J146" s="109" t="n">
        <v>0</v>
      </c>
      <c r="K146" s="109" t="n">
        <v>0</v>
      </c>
      <c r="L146" s="109" t="n">
        <v>0</v>
      </c>
      <c r="M146" s="109" t="n">
        <v>0</v>
      </c>
      <c r="N146" s="109" t="n">
        <v>24</v>
      </c>
      <c r="O146" s="109" t="n">
        <v>0</v>
      </c>
      <c r="P146" s="109" t="n">
        <v>0</v>
      </c>
      <c r="Q146" s="109" t="n">
        <v>49</v>
      </c>
      <c r="R146" s="109" t="n">
        <v>0</v>
      </c>
      <c r="S146" s="109" t="n">
        <v>0</v>
      </c>
      <c r="T146" s="109" t="n">
        <v>0</v>
      </c>
      <c r="U146" s="109" t="n">
        <v>0</v>
      </c>
      <c r="V146" s="109" t="n">
        <v>0</v>
      </c>
      <c r="W146" s="109" t="n">
        <v>63</v>
      </c>
      <c r="X146" s="109" t="n">
        <v>0</v>
      </c>
      <c r="Y146" s="109" t="n">
        <v>54</v>
      </c>
      <c r="Z146" s="109" t="n">
        <v>55</v>
      </c>
      <c r="AA146" s="109" t="n">
        <v>0</v>
      </c>
      <c r="AB146" s="109" t="n">
        <v>57</v>
      </c>
      <c r="AC146" s="109" t="n">
        <v>0</v>
      </c>
      <c r="AD146" s="109" t="n">
        <v>0</v>
      </c>
      <c r="AE146" s="109" t="n">
        <v>0</v>
      </c>
      <c r="AF146" s="109" t="n">
        <v>130</v>
      </c>
      <c r="AG146" s="109" t="n">
        <v>0</v>
      </c>
      <c r="AH146" s="109" t="n">
        <v>0</v>
      </c>
      <c r="AI146" s="109" t="n">
        <v>0</v>
      </c>
      <c r="AJ146" s="109" t="n">
        <v>0</v>
      </c>
      <c r="AK146" s="109" t="n">
        <v>0</v>
      </c>
      <c r="AL146" s="109" t="n">
        <v>24</v>
      </c>
      <c r="AM146" s="109" t="n">
        <v>0</v>
      </c>
      <c r="AN146" s="109" t="n">
        <v>0</v>
      </c>
      <c r="AO146" s="109" t="n">
        <v>36</v>
      </c>
      <c r="AP146" s="109" t="n">
        <v>0</v>
      </c>
      <c r="AQ146" s="109" t="n">
        <v>37</v>
      </c>
      <c r="AR146" s="109" t="n">
        <v>0</v>
      </c>
      <c r="AS146" s="109" t="n">
        <v>53</v>
      </c>
      <c r="AT146" s="109" t="n">
        <v>55</v>
      </c>
      <c r="AU146" s="109" t="n">
        <v>56</v>
      </c>
      <c r="AV146" s="109" t="n">
        <v>69</v>
      </c>
      <c r="AW146" s="109" t="n">
        <v>72</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40</v>
      </c>
      <c r="B147" s="123" t="n">
        <v>1</v>
      </c>
      <c r="C147" s="123" t="n">
        <v>2058</v>
      </c>
      <c r="D147" s="109" t="n">
        <v>823</v>
      </c>
      <c r="E147" s="109" t="n">
        <v>0</v>
      </c>
      <c r="F147" s="109" t="n">
        <v>0</v>
      </c>
      <c r="G147" s="109" t="n">
        <v>0</v>
      </c>
      <c r="H147" s="109" t="n">
        <v>0</v>
      </c>
      <c r="I147" s="109" t="n">
        <v>0</v>
      </c>
      <c r="J147" s="109" t="n">
        <v>0</v>
      </c>
      <c r="K147" s="109" t="n">
        <v>0</v>
      </c>
      <c r="L147" s="109" t="n">
        <v>0</v>
      </c>
      <c r="M147" s="109" t="n">
        <v>0</v>
      </c>
      <c r="N147" s="109" t="n">
        <v>24</v>
      </c>
      <c r="O147" s="109" t="n">
        <v>0</v>
      </c>
      <c r="P147" s="109" t="n">
        <v>0</v>
      </c>
      <c r="Q147" s="109" t="n">
        <v>48</v>
      </c>
      <c r="R147" s="109" t="n">
        <v>0</v>
      </c>
      <c r="S147" s="109" t="n">
        <v>0</v>
      </c>
      <c r="T147" s="109" t="n">
        <v>0</v>
      </c>
      <c r="U147" s="109" t="n">
        <v>0</v>
      </c>
      <c r="V147" s="109" t="n">
        <v>0</v>
      </c>
      <c r="W147" s="109" t="n">
        <v>62</v>
      </c>
      <c r="X147" s="109" t="n">
        <v>0</v>
      </c>
      <c r="Y147" s="109" t="n">
        <v>54</v>
      </c>
      <c r="Z147" s="109" t="n">
        <v>55</v>
      </c>
      <c r="AA147" s="109" t="n">
        <v>0</v>
      </c>
      <c r="AB147" s="109" t="n">
        <v>56</v>
      </c>
      <c r="AC147" s="109" t="n">
        <v>0</v>
      </c>
      <c r="AD147" s="109" t="n">
        <v>0</v>
      </c>
      <c r="AE147" s="109" t="n">
        <v>0</v>
      </c>
      <c r="AF147" s="109" t="n">
        <v>129</v>
      </c>
      <c r="AG147" s="109" t="n">
        <v>0</v>
      </c>
      <c r="AH147" s="109" t="n">
        <v>0</v>
      </c>
      <c r="AI147" s="109" t="n">
        <v>0</v>
      </c>
      <c r="AJ147" s="109" t="n">
        <v>0</v>
      </c>
      <c r="AK147" s="109" t="n">
        <v>0</v>
      </c>
      <c r="AL147" s="109" t="n">
        <v>23</v>
      </c>
      <c r="AM147" s="109" t="n">
        <v>0</v>
      </c>
      <c r="AN147" s="109" t="n">
        <v>0</v>
      </c>
      <c r="AO147" s="109" t="n">
        <v>36</v>
      </c>
      <c r="AP147" s="109" t="n">
        <v>0</v>
      </c>
      <c r="AQ147" s="109" t="n">
        <v>37</v>
      </c>
      <c r="AR147" s="109" t="n">
        <v>0</v>
      </c>
      <c r="AS147" s="109" t="n">
        <v>52</v>
      </c>
      <c r="AT147" s="109" t="n">
        <v>54</v>
      </c>
      <c r="AU147" s="109" t="n">
        <v>55</v>
      </c>
      <c r="AV147" s="109" t="n">
        <v>68</v>
      </c>
      <c r="AW147" s="109" t="n">
        <v>71</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40</v>
      </c>
      <c r="B148" s="123" t="n">
        <v>1</v>
      </c>
      <c r="C148" s="123" t="n">
        <v>2059</v>
      </c>
      <c r="D148" s="109" t="n">
        <v>810</v>
      </c>
      <c r="E148" s="109" t="n">
        <v>0</v>
      </c>
      <c r="F148" s="109" t="n">
        <v>0</v>
      </c>
      <c r="G148" s="109" t="n">
        <v>0</v>
      </c>
      <c r="H148" s="109" t="n">
        <v>0</v>
      </c>
      <c r="I148" s="109" t="n">
        <v>0</v>
      </c>
      <c r="J148" s="109" t="n">
        <v>0</v>
      </c>
      <c r="K148" s="109" t="n">
        <v>0</v>
      </c>
      <c r="L148" s="109" t="n">
        <v>0</v>
      </c>
      <c r="M148" s="109" t="n">
        <v>0</v>
      </c>
      <c r="N148" s="109" t="n">
        <v>23</v>
      </c>
      <c r="O148" s="109" t="n">
        <v>0</v>
      </c>
      <c r="P148" s="109" t="n">
        <v>0</v>
      </c>
      <c r="Q148" s="109" t="n">
        <v>47</v>
      </c>
      <c r="R148" s="109" t="n">
        <v>0</v>
      </c>
      <c r="S148" s="109" t="n">
        <v>0</v>
      </c>
      <c r="T148" s="109" t="n">
        <v>0</v>
      </c>
      <c r="U148" s="109" t="n">
        <v>0</v>
      </c>
      <c r="V148" s="109" t="n">
        <v>0</v>
      </c>
      <c r="W148" s="109" t="n">
        <v>62</v>
      </c>
      <c r="X148" s="109" t="n">
        <v>0</v>
      </c>
      <c r="Y148" s="109" t="n">
        <v>53</v>
      </c>
      <c r="Z148" s="109" t="n">
        <v>54</v>
      </c>
      <c r="AA148" s="109" t="n">
        <v>0</v>
      </c>
      <c r="AB148" s="109" t="n">
        <v>55</v>
      </c>
      <c r="AC148" s="109" t="n">
        <v>0</v>
      </c>
      <c r="AD148" s="109" t="n">
        <v>0</v>
      </c>
      <c r="AE148" s="109" t="n">
        <v>0</v>
      </c>
      <c r="AF148" s="109" t="n">
        <v>127</v>
      </c>
      <c r="AG148" s="109" t="n">
        <v>0</v>
      </c>
      <c r="AH148" s="109" t="n">
        <v>0</v>
      </c>
      <c r="AI148" s="109" t="n">
        <v>0</v>
      </c>
      <c r="AJ148" s="109" t="n">
        <v>0</v>
      </c>
      <c r="AK148" s="109" t="n">
        <v>0</v>
      </c>
      <c r="AL148" s="109" t="n">
        <v>23</v>
      </c>
      <c r="AM148" s="109" t="n">
        <v>0</v>
      </c>
      <c r="AN148" s="109" t="n">
        <v>0</v>
      </c>
      <c r="AO148" s="109" t="n">
        <v>35</v>
      </c>
      <c r="AP148" s="109" t="n">
        <v>0</v>
      </c>
      <c r="AQ148" s="109" t="n">
        <v>36</v>
      </c>
      <c r="AR148" s="109" t="n">
        <v>0</v>
      </c>
      <c r="AS148" s="109" t="n">
        <v>52</v>
      </c>
      <c r="AT148" s="109" t="n">
        <v>53</v>
      </c>
      <c r="AU148" s="109" t="n">
        <v>54</v>
      </c>
      <c r="AV148" s="109" t="n">
        <v>67</v>
      </c>
      <c r="AW148" s="109" t="n">
        <v>69</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40</v>
      </c>
      <c r="B149" s="123" t="n">
        <v>1</v>
      </c>
      <c r="C149" s="123" t="n">
        <v>2060</v>
      </c>
      <c r="D149" s="109" t="n">
        <v>798</v>
      </c>
      <c r="E149" s="109" t="n">
        <v>0</v>
      </c>
      <c r="F149" s="109" t="n">
        <v>0</v>
      </c>
      <c r="G149" s="109" t="n">
        <v>0</v>
      </c>
      <c r="H149" s="109" t="n">
        <v>0</v>
      </c>
      <c r="I149" s="109" t="n">
        <v>0</v>
      </c>
      <c r="J149" s="109" t="n">
        <v>0</v>
      </c>
      <c r="K149" s="109" t="n">
        <v>0</v>
      </c>
      <c r="L149" s="109" t="n">
        <v>0</v>
      </c>
      <c r="M149" s="109" t="n">
        <v>0</v>
      </c>
      <c r="N149" s="109" t="n">
        <v>23</v>
      </c>
      <c r="O149" s="109" t="n">
        <v>0</v>
      </c>
      <c r="P149" s="109" t="n">
        <v>0</v>
      </c>
      <c r="Q149" s="109" t="n">
        <v>46</v>
      </c>
      <c r="R149" s="109" t="n">
        <v>0</v>
      </c>
      <c r="S149" s="109" t="n">
        <v>0</v>
      </c>
      <c r="T149" s="109" t="n">
        <v>0</v>
      </c>
      <c r="U149" s="109" t="n">
        <v>0</v>
      </c>
      <c r="V149" s="109" t="n">
        <v>0</v>
      </c>
      <c r="W149" s="109" t="n">
        <v>61</v>
      </c>
      <c r="X149" s="109" t="n">
        <v>0</v>
      </c>
      <c r="Y149" s="109" t="n">
        <v>52</v>
      </c>
      <c r="Z149" s="109" t="n">
        <v>53</v>
      </c>
      <c r="AA149" s="109" t="n">
        <v>0</v>
      </c>
      <c r="AB149" s="109" t="n">
        <v>55</v>
      </c>
      <c r="AC149" s="109" t="n">
        <v>0</v>
      </c>
      <c r="AD149" s="109" t="n">
        <v>0</v>
      </c>
      <c r="AE149" s="109" t="n">
        <v>0</v>
      </c>
      <c r="AF149" s="109" t="n">
        <v>126</v>
      </c>
      <c r="AG149" s="109" t="n">
        <v>0</v>
      </c>
      <c r="AH149" s="109" t="n">
        <v>0</v>
      </c>
      <c r="AI149" s="109" t="n">
        <v>0</v>
      </c>
      <c r="AJ149" s="109" t="n">
        <v>0</v>
      </c>
      <c r="AK149" s="109" t="n">
        <v>0</v>
      </c>
      <c r="AL149" s="109" t="n">
        <v>22</v>
      </c>
      <c r="AM149" s="109" t="n">
        <v>0</v>
      </c>
      <c r="AN149" s="109" t="n">
        <v>0</v>
      </c>
      <c r="AO149" s="109" t="n">
        <v>35</v>
      </c>
      <c r="AP149" s="109" t="n">
        <v>0</v>
      </c>
      <c r="AQ149" s="109" t="n">
        <v>36</v>
      </c>
      <c r="AR149" s="109" t="n">
        <v>0</v>
      </c>
      <c r="AS149" s="109" t="n">
        <v>51</v>
      </c>
      <c r="AT149" s="109" t="n">
        <v>52</v>
      </c>
      <c r="AU149" s="109" t="n">
        <v>53</v>
      </c>
      <c r="AV149" s="109" t="n">
        <v>65</v>
      </c>
      <c r="AW149" s="109" t="n">
        <v>68</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40</v>
      </c>
      <c r="B150" s="123" t="n">
        <v>1</v>
      </c>
      <c r="C150" s="123" t="n">
        <v>2061</v>
      </c>
      <c r="D150" s="109" t="n">
        <v>787</v>
      </c>
      <c r="E150" s="109" t="n">
        <v>0</v>
      </c>
      <c r="F150" s="109" t="n">
        <v>0</v>
      </c>
      <c r="G150" s="109" t="n">
        <v>0</v>
      </c>
      <c r="H150" s="109" t="n">
        <v>0</v>
      </c>
      <c r="I150" s="109" t="n">
        <v>0</v>
      </c>
      <c r="J150" s="109" t="n">
        <v>0</v>
      </c>
      <c r="K150" s="109" t="n">
        <v>0</v>
      </c>
      <c r="L150" s="109" t="n">
        <v>0</v>
      </c>
      <c r="M150" s="109" t="n">
        <v>0</v>
      </c>
      <c r="N150" s="109" t="n">
        <v>23</v>
      </c>
      <c r="O150" s="109" t="n">
        <v>0</v>
      </c>
      <c r="P150" s="109" t="n">
        <v>0</v>
      </c>
      <c r="Q150" s="109" t="n">
        <v>45</v>
      </c>
      <c r="R150" s="109" t="n">
        <v>0</v>
      </c>
      <c r="S150" s="109" t="n">
        <v>0</v>
      </c>
      <c r="T150" s="109" t="n">
        <v>0</v>
      </c>
      <c r="U150" s="109" t="n">
        <v>0</v>
      </c>
      <c r="V150" s="109" t="n">
        <v>0</v>
      </c>
      <c r="W150" s="109" t="n">
        <v>60</v>
      </c>
      <c r="X150" s="109" t="n">
        <v>0</v>
      </c>
      <c r="Y150" s="109" t="n">
        <v>51</v>
      </c>
      <c r="Z150" s="109" t="n">
        <v>53</v>
      </c>
      <c r="AA150" s="109" t="n">
        <v>0</v>
      </c>
      <c r="AB150" s="109" t="n">
        <v>54</v>
      </c>
      <c r="AC150" s="109" t="n">
        <v>0</v>
      </c>
      <c r="AD150" s="109" t="n">
        <v>0</v>
      </c>
      <c r="AE150" s="109" t="n">
        <v>0</v>
      </c>
      <c r="AF150" s="109" t="n">
        <v>124</v>
      </c>
      <c r="AG150" s="109" t="n">
        <v>0</v>
      </c>
      <c r="AH150" s="109" t="n">
        <v>0</v>
      </c>
      <c r="AI150" s="109" t="n">
        <v>0</v>
      </c>
      <c r="AJ150" s="109" t="n">
        <v>0</v>
      </c>
      <c r="AK150" s="109" t="n">
        <v>0</v>
      </c>
      <c r="AL150" s="109" t="n">
        <v>22</v>
      </c>
      <c r="AM150" s="109" t="n">
        <v>0</v>
      </c>
      <c r="AN150" s="109" t="n">
        <v>0</v>
      </c>
      <c r="AO150" s="109" t="n">
        <v>34</v>
      </c>
      <c r="AP150" s="109" t="n">
        <v>0</v>
      </c>
      <c r="AQ150" s="109" t="n">
        <v>35</v>
      </c>
      <c r="AR150" s="109" t="n">
        <v>0</v>
      </c>
      <c r="AS150" s="109" t="n">
        <v>50</v>
      </c>
      <c r="AT150" s="109" t="n">
        <v>52</v>
      </c>
      <c r="AU150" s="109" t="n">
        <v>52</v>
      </c>
      <c r="AV150" s="109" t="n">
        <v>64</v>
      </c>
      <c r="AW150" s="109" t="n">
        <v>6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40</v>
      </c>
      <c r="B151" s="123" t="n">
        <v>1</v>
      </c>
      <c r="C151" s="123" t="n">
        <v>2062</v>
      </c>
      <c r="D151" s="109" t="n">
        <v>775</v>
      </c>
      <c r="E151" s="109" t="n">
        <v>0</v>
      </c>
      <c r="F151" s="109" t="n">
        <v>0</v>
      </c>
      <c r="G151" s="109" t="n">
        <v>0</v>
      </c>
      <c r="H151" s="109" t="n">
        <v>0</v>
      </c>
      <c r="I151" s="109" t="n">
        <v>0</v>
      </c>
      <c r="J151" s="109" t="n">
        <v>0</v>
      </c>
      <c r="K151" s="109" t="n">
        <v>0</v>
      </c>
      <c r="L151" s="109" t="n">
        <v>0</v>
      </c>
      <c r="M151" s="109" t="n">
        <v>0</v>
      </c>
      <c r="N151" s="109" t="n">
        <v>22</v>
      </c>
      <c r="O151" s="109" t="n">
        <v>0</v>
      </c>
      <c r="P151" s="109" t="n">
        <v>0</v>
      </c>
      <c r="Q151" s="109" t="n">
        <v>45</v>
      </c>
      <c r="R151" s="109" t="n">
        <v>0</v>
      </c>
      <c r="S151" s="109" t="n">
        <v>0</v>
      </c>
      <c r="T151" s="109" t="n">
        <v>0</v>
      </c>
      <c r="U151" s="109" t="n">
        <v>0</v>
      </c>
      <c r="V151" s="109" t="n">
        <v>0</v>
      </c>
      <c r="W151" s="109" t="n">
        <v>59</v>
      </c>
      <c r="X151" s="109" t="n">
        <v>0</v>
      </c>
      <c r="Y151" s="109" t="n">
        <v>51</v>
      </c>
      <c r="Z151" s="109" t="n">
        <v>52</v>
      </c>
      <c r="AA151" s="109" t="n">
        <v>0</v>
      </c>
      <c r="AB151" s="109" t="n">
        <v>53</v>
      </c>
      <c r="AC151" s="109" t="n">
        <v>0</v>
      </c>
      <c r="AD151" s="109" t="n">
        <v>0</v>
      </c>
      <c r="AE151" s="109" t="n">
        <v>0</v>
      </c>
      <c r="AF151" s="109" t="n">
        <v>123</v>
      </c>
      <c r="AG151" s="109" t="n">
        <v>0</v>
      </c>
      <c r="AH151" s="109" t="n">
        <v>0</v>
      </c>
      <c r="AI151" s="109" t="n">
        <v>0</v>
      </c>
      <c r="AJ151" s="109" t="n">
        <v>0</v>
      </c>
      <c r="AK151" s="109" t="n">
        <v>0</v>
      </c>
      <c r="AL151" s="109" t="n">
        <v>22</v>
      </c>
      <c r="AM151" s="109" t="n">
        <v>0</v>
      </c>
      <c r="AN151" s="109" t="n">
        <v>0</v>
      </c>
      <c r="AO151" s="109" t="n">
        <v>33</v>
      </c>
      <c r="AP151" s="109" t="n">
        <v>0</v>
      </c>
      <c r="AQ151" s="109" t="n">
        <v>35</v>
      </c>
      <c r="AR151" s="109" t="n">
        <v>0</v>
      </c>
      <c r="AS151" s="109" t="n">
        <v>49</v>
      </c>
      <c r="AT151" s="109" t="n">
        <v>51</v>
      </c>
      <c r="AU151" s="109" t="n">
        <v>51</v>
      </c>
      <c r="AV151" s="109" t="n">
        <v>63</v>
      </c>
      <c r="AW151" s="109" t="n">
        <v>66</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40</v>
      </c>
      <c r="B152" s="123" t="n">
        <v>1</v>
      </c>
      <c r="C152" s="123" t="n">
        <v>2063</v>
      </c>
      <c r="D152" s="109" t="n">
        <v>763</v>
      </c>
      <c r="E152" s="109" t="n">
        <v>0</v>
      </c>
      <c r="F152" s="109" t="n">
        <v>0</v>
      </c>
      <c r="G152" s="109" t="n">
        <v>0</v>
      </c>
      <c r="H152" s="109" t="n">
        <v>0</v>
      </c>
      <c r="I152" s="109" t="n">
        <v>0</v>
      </c>
      <c r="J152" s="109" t="n">
        <v>0</v>
      </c>
      <c r="K152" s="109" t="n">
        <v>0</v>
      </c>
      <c r="L152" s="109" t="n">
        <v>0</v>
      </c>
      <c r="M152" s="109" t="n">
        <v>0</v>
      </c>
      <c r="N152" s="109" t="n">
        <v>22</v>
      </c>
      <c r="O152" s="109" t="n">
        <v>0</v>
      </c>
      <c r="P152" s="109" t="n">
        <v>0</v>
      </c>
      <c r="Q152" s="109" t="n">
        <v>44</v>
      </c>
      <c r="R152" s="109" t="n">
        <v>0</v>
      </c>
      <c r="S152" s="109" t="n">
        <v>0</v>
      </c>
      <c r="T152" s="109" t="n">
        <v>0</v>
      </c>
      <c r="U152" s="109" t="n">
        <v>0</v>
      </c>
      <c r="V152" s="109" t="n">
        <v>0</v>
      </c>
      <c r="W152" s="109" t="n">
        <v>58</v>
      </c>
      <c r="X152" s="109" t="n">
        <v>0</v>
      </c>
      <c r="Y152" s="109" t="n">
        <v>50</v>
      </c>
      <c r="Z152" s="109" t="n">
        <v>51</v>
      </c>
      <c r="AA152" s="109" t="n">
        <v>0</v>
      </c>
      <c r="AB152" s="109" t="n">
        <v>52</v>
      </c>
      <c r="AC152" s="109" t="n">
        <v>0</v>
      </c>
      <c r="AD152" s="109" t="n">
        <v>0</v>
      </c>
      <c r="AE152" s="109" t="n">
        <v>0</v>
      </c>
      <c r="AF152" s="109" t="n">
        <v>121</v>
      </c>
      <c r="AG152" s="109" t="n">
        <v>0</v>
      </c>
      <c r="AH152" s="109" t="n">
        <v>0</v>
      </c>
      <c r="AI152" s="109" t="n">
        <v>0</v>
      </c>
      <c r="AJ152" s="109" t="n">
        <v>0</v>
      </c>
      <c r="AK152" s="109" t="n">
        <v>0</v>
      </c>
      <c r="AL152" s="109" t="n">
        <v>22</v>
      </c>
      <c r="AM152" s="109" t="n">
        <v>0</v>
      </c>
      <c r="AN152" s="109" t="n">
        <v>0</v>
      </c>
      <c r="AO152" s="109" t="n">
        <v>33</v>
      </c>
      <c r="AP152" s="109" t="n">
        <v>0</v>
      </c>
      <c r="AQ152" s="109" t="n">
        <v>34</v>
      </c>
      <c r="AR152" s="109" t="n">
        <v>0</v>
      </c>
      <c r="AS152" s="109" t="n">
        <v>49</v>
      </c>
      <c r="AT152" s="109" t="n">
        <v>50</v>
      </c>
      <c r="AU152" s="109" t="n">
        <v>51</v>
      </c>
      <c r="AV152" s="109" t="n">
        <v>62</v>
      </c>
      <c r="AW152" s="109" t="n">
        <v>65</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40</v>
      </c>
      <c r="B153" s="123" t="n">
        <v>1</v>
      </c>
      <c r="C153" s="123" t="n">
        <v>2064</v>
      </c>
      <c r="D153" s="109" t="n">
        <v>752</v>
      </c>
      <c r="E153" s="109" t="n">
        <v>0</v>
      </c>
      <c r="F153" s="109" t="n">
        <v>0</v>
      </c>
      <c r="G153" s="109" t="n">
        <v>0</v>
      </c>
      <c r="H153" s="109" t="n">
        <v>0</v>
      </c>
      <c r="I153" s="109" t="n">
        <v>0</v>
      </c>
      <c r="J153" s="109" t="n">
        <v>0</v>
      </c>
      <c r="K153" s="109" t="n">
        <v>0</v>
      </c>
      <c r="L153" s="109" t="n">
        <v>0</v>
      </c>
      <c r="M153" s="109" t="n">
        <v>0</v>
      </c>
      <c r="N153" s="109" t="n">
        <v>21</v>
      </c>
      <c r="O153" s="109" t="n">
        <v>0</v>
      </c>
      <c r="P153" s="109" t="n">
        <v>0</v>
      </c>
      <c r="Q153" s="109" t="n">
        <v>43</v>
      </c>
      <c r="R153" s="109" t="n">
        <v>0</v>
      </c>
      <c r="S153" s="109" t="n">
        <v>0</v>
      </c>
      <c r="T153" s="109" t="n">
        <v>0</v>
      </c>
      <c r="U153" s="109" t="n">
        <v>0</v>
      </c>
      <c r="V153" s="109" t="n">
        <v>0</v>
      </c>
      <c r="W153" s="109" t="n">
        <v>57</v>
      </c>
      <c r="X153" s="109" t="n">
        <v>0</v>
      </c>
      <c r="Y153" s="109" t="n">
        <v>49</v>
      </c>
      <c r="Z153" s="109" t="n">
        <v>50</v>
      </c>
      <c r="AA153" s="109" t="n">
        <v>0</v>
      </c>
      <c r="AB153" s="109" t="n">
        <v>52</v>
      </c>
      <c r="AC153" s="109" t="n">
        <v>0</v>
      </c>
      <c r="AD153" s="109" t="n">
        <v>0</v>
      </c>
      <c r="AE153" s="109" t="n">
        <v>0</v>
      </c>
      <c r="AF153" s="109" t="n">
        <v>120</v>
      </c>
      <c r="AG153" s="109" t="n">
        <v>0</v>
      </c>
      <c r="AH153" s="109" t="n">
        <v>0</v>
      </c>
      <c r="AI153" s="109" t="n">
        <v>0</v>
      </c>
      <c r="AJ153" s="109" t="n">
        <v>0</v>
      </c>
      <c r="AK153" s="109" t="n">
        <v>0</v>
      </c>
      <c r="AL153" s="109" t="n">
        <v>22</v>
      </c>
      <c r="AM153" s="109" t="n">
        <v>0</v>
      </c>
      <c r="AN153" s="109" t="n">
        <v>0</v>
      </c>
      <c r="AO153" s="109" t="n">
        <v>32</v>
      </c>
      <c r="AP153" s="109" t="n">
        <v>0</v>
      </c>
      <c r="AQ153" s="109" t="n">
        <v>33</v>
      </c>
      <c r="AR153" s="109" t="n">
        <v>0</v>
      </c>
      <c r="AS153" s="109" t="n">
        <v>48</v>
      </c>
      <c r="AT153" s="109" t="n">
        <v>49</v>
      </c>
      <c r="AU153" s="109" t="n">
        <v>50</v>
      </c>
      <c r="AV153" s="109" t="n">
        <v>61</v>
      </c>
      <c r="AW153" s="109" t="n">
        <v>6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40</v>
      </c>
      <c r="B154" s="123" t="n">
        <v>1</v>
      </c>
      <c r="C154" s="123" t="n">
        <v>2065</v>
      </c>
      <c r="D154" s="109" t="n">
        <v>740</v>
      </c>
      <c r="E154" s="109" t="n">
        <v>0</v>
      </c>
      <c r="F154" s="109" t="n">
        <v>0</v>
      </c>
      <c r="G154" s="109" t="n">
        <v>0</v>
      </c>
      <c r="H154" s="109" t="n">
        <v>0</v>
      </c>
      <c r="I154" s="109" t="n">
        <v>0</v>
      </c>
      <c r="J154" s="109" t="n">
        <v>0</v>
      </c>
      <c r="K154" s="109" t="n">
        <v>0</v>
      </c>
      <c r="L154" s="109" t="n">
        <v>0</v>
      </c>
      <c r="M154" s="109" t="n">
        <v>0</v>
      </c>
      <c r="N154" s="109" t="n">
        <v>21</v>
      </c>
      <c r="O154" s="109" t="n">
        <v>0</v>
      </c>
      <c r="P154" s="109" t="n">
        <v>0</v>
      </c>
      <c r="Q154" s="109" t="n">
        <v>42</v>
      </c>
      <c r="R154" s="109" t="n">
        <v>0</v>
      </c>
      <c r="S154" s="109" t="n">
        <v>0</v>
      </c>
      <c r="T154" s="109" t="n">
        <v>0</v>
      </c>
      <c r="U154" s="109" t="n">
        <v>0</v>
      </c>
      <c r="V154" s="109" t="n">
        <v>0</v>
      </c>
      <c r="W154" s="109" t="n">
        <v>56</v>
      </c>
      <c r="X154" s="109" t="n">
        <v>0</v>
      </c>
      <c r="Y154" s="109" t="n">
        <v>48</v>
      </c>
      <c r="Z154" s="109" t="n">
        <v>49</v>
      </c>
      <c r="AA154" s="109" t="n">
        <v>0</v>
      </c>
      <c r="AB154" s="109" t="n">
        <v>51</v>
      </c>
      <c r="AC154" s="109" t="n">
        <v>0</v>
      </c>
      <c r="AD154" s="109" t="n">
        <v>0</v>
      </c>
      <c r="AE154" s="109" t="n">
        <v>0</v>
      </c>
      <c r="AF154" s="109" t="n">
        <v>118</v>
      </c>
      <c r="AG154" s="109" t="n">
        <v>0</v>
      </c>
      <c r="AH154" s="109" t="n">
        <v>0</v>
      </c>
      <c r="AI154" s="109" t="n">
        <v>0</v>
      </c>
      <c r="AJ154" s="109" t="n">
        <v>0</v>
      </c>
      <c r="AK154" s="109" t="n">
        <v>0</v>
      </c>
      <c r="AL154" s="109" t="n">
        <v>22</v>
      </c>
      <c r="AM154" s="109" t="n">
        <v>0</v>
      </c>
      <c r="AN154" s="109" t="n">
        <v>0</v>
      </c>
      <c r="AO154" s="109" t="n">
        <v>32</v>
      </c>
      <c r="AP154" s="109" t="n">
        <v>0</v>
      </c>
      <c r="AQ154" s="109" t="n">
        <v>33</v>
      </c>
      <c r="AR154" s="109" t="n">
        <v>0</v>
      </c>
      <c r="AS154" s="109" t="n">
        <v>47</v>
      </c>
      <c r="AT154" s="109" t="n">
        <v>49</v>
      </c>
      <c r="AU154" s="109" t="n">
        <v>49</v>
      </c>
      <c r="AV154" s="109" t="n">
        <v>60</v>
      </c>
      <c r="AW154" s="109" t="n">
        <v>63</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40</v>
      </c>
      <c r="B155" s="123" t="n">
        <v>1</v>
      </c>
      <c r="C155" s="123" t="n">
        <v>2066</v>
      </c>
      <c r="D155" s="109" t="n">
        <v>729</v>
      </c>
      <c r="E155" s="109" t="n">
        <v>0</v>
      </c>
      <c r="F155" s="109" t="n">
        <v>0</v>
      </c>
      <c r="G155" s="109" t="n">
        <v>0</v>
      </c>
      <c r="H155" s="109" t="n">
        <v>0</v>
      </c>
      <c r="I155" s="109" t="n">
        <v>0</v>
      </c>
      <c r="J155" s="109" t="n">
        <v>0</v>
      </c>
      <c r="K155" s="109" t="n">
        <v>0</v>
      </c>
      <c r="L155" s="109" t="n">
        <v>0</v>
      </c>
      <c r="M155" s="109" t="n">
        <v>0</v>
      </c>
      <c r="N155" s="109" t="n">
        <v>21</v>
      </c>
      <c r="O155" s="109" t="n">
        <v>0</v>
      </c>
      <c r="P155" s="109" t="n">
        <v>0</v>
      </c>
      <c r="Q155" s="109" t="n">
        <v>41</v>
      </c>
      <c r="R155" s="109" t="n">
        <v>0</v>
      </c>
      <c r="S155" s="109" t="n">
        <v>0</v>
      </c>
      <c r="T155" s="109" t="n">
        <v>0</v>
      </c>
      <c r="U155" s="109" t="n">
        <v>0</v>
      </c>
      <c r="V155" s="109" t="n">
        <v>0</v>
      </c>
      <c r="W155" s="109" t="n">
        <v>55</v>
      </c>
      <c r="X155" s="109" t="n">
        <v>0</v>
      </c>
      <c r="Y155" s="109" t="n">
        <v>47</v>
      </c>
      <c r="Z155" s="109" t="n">
        <v>49</v>
      </c>
      <c r="AA155" s="109" t="n">
        <v>0</v>
      </c>
      <c r="AB155" s="109" t="n">
        <v>50</v>
      </c>
      <c r="AC155" s="109" t="n">
        <v>0</v>
      </c>
      <c r="AD155" s="109" t="n">
        <v>0</v>
      </c>
      <c r="AE155" s="109" t="n">
        <v>0</v>
      </c>
      <c r="AF155" s="109" t="n">
        <v>116</v>
      </c>
      <c r="AG155" s="109" t="n">
        <v>0</v>
      </c>
      <c r="AH155" s="109" t="n">
        <v>0</v>
      </c>
      <c r="AI155" s="109" t="n">
        <v>0</v>
      </c>
      <c r="AJ155" s="109" t="n">
        <v>0</v>
      </c>
      <c r="AK155" s="109" t="n">
        <v>0</v>
      </c>
      <c r="AL155" s="109" t="n">
        <v>22</v>
      </c>
      <c r="AM155" s="109" t="n">
        <v>0</v>
      </c>
      <c r="AN155" s="109" t="n">
        <v>0</v>
      </c>
      <c r="AO155" s="109" t="n">
        <v>32</v>
      </c>
      <c r="AP155" s="109" t="n">
        <v>0</v>
      </c>
      <c r="AQ155" s="109" t="n">
        <v>32</v>
      </c>
      <c r="AR155" s="109" t="n">
        <v>0</v>
      </c>
      <c r="AS155" s="109" t="n">
        <v>46</v>
      </c>
      <c r="AT155" s="109" t="n">
        <v>48</v>
      </c>
      <c r="AU155" s="109" t="n">
        <v>48</v>
      </c>
      <c r="AV155" s="109" t="n">
        <v>59</v>
      </c>
      <c r="AW155" s="109" t="n">
        <v>6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40</v>
      </c>
      <c r="B156" s="123" t="n">
        <v>1</v>
      </c>
      <c r="C156" s="123" t="n">
        <v>2067</v>
      </c>
      <c r="D156" s="109" t="n">
        <v>718</v>
      </c>
      <c r="E156" s="109" t="n">
        <v>0</v>
      </c>
      <c r="F156" s="109" t="n">
        <v>0</v>
      </c>
      <c r="G156" s="109" t="n">
        <v>0</v>
      </c>
      <c r="H156" s="109" t="n">
        <v>0</v>
      </c>
      <c r="I156" s="109" t="n">
        <v>0</v>
      </c>
      <c r="J156" s="109" t="n">
        <v>0</v>
      </c>
      <c r="K156" s="109" t="n">
        <v>0</v>
      </c>
      <c r="L156" s="109" t="n">
        <v>0</v>
      </c>
      <c r="M156" s="109" t="n">
        <v>0</v>
      </c>
      <c r="N156" s="109" t="n">
        <v>20</v>
      </c>
      <c r="O156" s="109" t="n">
        <v>0</v>
      </c>
      <c r="P156" s="109" t="n">
        <v>0</v>
      </c>
      <c r="Q156" s="109" t="n">
        <v>41</v>
      </c>
      <c r="R156" s="109" t="n">
        <v>0</v>
      </c>
      <c r="S156" s="109" t="n">
        <v>0</v>
      </c>
      <c r="T156" s="109" t="n">
        <v>0</v>
      </c>
      <c r="U156" s="109" t="n">
        <v>0</v>
      </c>
      <c r="V156" s="109" t="n">
        <v>0</v>
      </c>
      <c r="W156" s="109" t="n">
        <v>54</v>
      </c>
      <c r="X156" s="109" t="n">
        <v>0</v>
      </c>
      <c r="Y156" s="109" t="n">
        <v>47</v>
      </c>
      <c r="Z156" s="109" t="n">
        <v>48</v>
      </c>
      <c r="AA156" s="109" t="n">
        <v>0</v>
      </c>
      <c r="AB156" s="109" t="n">
        <v>49</v>
      </c>
      <c r="AC156" s="109" t="n">
        <v>0</v>
      </c>
      <c r="AD156" s="109" t="n">
        <v>0</v>
      </c>
      <c r="AE156" s="109" t="n">
        <v>0</v>
      </c>
      <c r="AF156" s="109" t="n">
        <v>114</v>
      </c>
      <c r="AG156" s="109" t="n">
        <v>0</v>
      </c>
      <c r="AH156" s="109" t="n">
        <v>0</v>
      </c>
      <c r="AI156" s="109" t="n">
        <v>0</v>
      </c>
      <c r="AJ156" s="109" t="n">
        <v>0</v>
      </c>
      <c r="AK156" s="109" t="n">
        <v>0</v>
      </c>
      <c r="AL156" s="109" t="n">
        <v>22</v>
      </c>
      <c r="AM156" s="109" t="n">
        <v>0</v>
      </c>
      <c r="AN156" s="109" t="n">
        <v>0</v>
      </c>
      <c r="AO156" s="109" t="n">
        <v>31</v>
      </c>
      <c r="AP156" s="109" t="n">
        <v>0</v>
      </c>
      <c r="AQ156" s="109" t="n">
        <v>32</v>
      </c>
      <c r="AR156" s="109" t="n">
        <v>0</v>
      </c>
      <c r="AS156" s="109" t="n">
        <v>46</v>
      </c>
      <c r="AT156" s="109" t="n">
        <v>47</v>
      </c>
      <c r="AU156" s="109" t="n">
        <v>47</v>
      </c>
      <c r="AV156" s="109" t="n">
        <v>59</v>
      </c>
      <c r="AW156" s="109" t="n">
        <v>61</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40</v>
      </c>
      <c r="B157" s="123" t="n">
        <v>1</v>
      </c>
      <c r="C157" s="123" t="n">
        <v>2068</v>
      </c>
      <c r="D157" s="109" t="n">
        <v>707</v>
      </c>
      <c r="E157" s="109" t="n">
        <v>0</v>
      </c>
      <c r="F157" s="109" t="n">
        <v>0</v>
      </c>
      <c r="G157" s="109" t="n">
        <v>0</v>
      </c>
      <c r="H157" s="109" t="n">
        <v>0</v>
      </c>
      <c r="I157" s="109" t="n">
        <v>0</v>
      </c>
      <c r="J157" s="109" t="n">
        <v>0</v>
      </c>
      <c r="K157" s="109" t="n">
        <v>0</v>
      </c>
      <c r="L157" s="109" t="n">
        <v>0</v>
      </c>
      <c r="M157" s="109" t="n">
        <v>0</v>
      </c>
      <c r="N157" s="109" t="n">
        <v>20</v>
      </c>
      <c r="O157" s="109" t="n">
        <v>0</v>
      </c>
      <c r="P157" s="109" t="n">
        <v>0</v>
      </c>
      <c r="Q157" s="109" t="n">
        <v>40</v>
      </c>
      <c r="R157" s="109" t="n">
        <v>0</v>
      </c>
      <c r="S157" s="109" t="n">
        <v>0</v>
      </c>
      <c r="T157" s="109" t="n">
        <v>0</v>
      </c>
      <c r="U157" s="109" t="n">
        <v>0</v>
      </c>
      <c r="V157" s="109" t="n">
        <v>0</v>
      </c>
      <c r="W157" s="109" t="n">
        <v>53</v>
      </c>
      <c r="X157" s="109" t="n">
        <v>0</v>
      </c>
      <c r="Y157" s="109" t="n">
        <v>46</v>
      </c>
      <c r="Z157" s="109" t="n">
        <v>47</v>
      </c>
      <c r="AA157" s="109" t="n">
        <v>0</v>
      </c>
      <c r="AB157" s="109" t="n">
        <v>48</v>
      </c>
      <c r="AC157" s="109" t="n">
        <v>0</v>
      </c>
      <c r="AD157" s="109" t="n">
        <v>0</v>
      </c>
      <c r="AE157" s="109" t="n">
        <v>0</v>
      </c>
      <c r="AF157" s="109" t="n">
        <v>113</v>
      </c>
      <c r="AG157" s="109" t="n">
        <v>0</v>
      </c>
      <c r="AH157" s="109" t="n">
        <v>0</v>
      </c>
      <c r="AI157" s="109" t="n">
        <v>0</v>
      </c>
      <c r="AJ157" s="109" t="n">
        <v>0</v>
      </c>
      <c r="AK157" s="109" t="n">
        <v>0</v>
      </c>
      <c r="AL157" s="109" t="n">
        <v>22</v>
      </c>
      <c r="AM157" s="109" t="n">
        <v>0</v>
      </c>
      <c r="AN157" s="109" t="n">
        <v>0</v>
      </c>
      <c r="AO157" s="109" t="n">
        <v>31</v>
      </c>
      <c r="AP157" s="109" t="n">
        <v>0</v>
      </c>
      <c r="AQ157" s="109" t="n">
        <v>32</v>
      </c>
      <c r="AR157" s="109" t="n">
        <v>0</v>
      </c>
      <c r="AS157" s="109" t="n">
        <v>45</v>
      </c>
      <c r="AT157" s="109" t="n">
        <v>46</v>
      </c>
      <c r="AU157" s="109" t="n">
        <v>47</v>
      </c>
      <c r="AV157" s="109" t="n">
        <v>58</v>
      </c>
      <c r="AW157" s="109" t="n">
        <v>60</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40</v>
      </c>
      <c r="B158" s="123" t="n">
        <v>1</v>
      </c>
      <c r="C158" s="123" t="n">
        <v>2069</v>
      </c>
      <c r="D158" s="109" t="n">
        <v>696</v>
      </c>
      <c r="E158" s="109" t="n">
        <v>0</v>
      </c>
      <c r="F158" s="109" t="n">
        <v>0</v>
      </c>
      <c r="G158" s="109" t="n">
        <v>0</v>
      </c>
      <c r="H158" s="109" t="n">
        <v>0</v>
      </c>
      <c r="I158" s="109" t="n">
        <v>0</v>
      </c>
      <c r="J158" s="109" t="n">
        <v>0</v>
      </c>
      <c r="K158" s="109" t="n">
        <v>0</v>
      </c>
      <c r="L158" s="109" t="n">
        <v>0</v>
      </c>
      <c r="M158" s="109" t="n">
        <v>0</v>
      </c>
      <c r="N158" s="109" t="n">
        <v>20</v>
      </c>
      <c r="O158" s="109" t="n">
        <v>0</v>
      </c>
      <c r="P158" s="109" t="n">
        <v>0</v>
      </c>
      <c r="Q158" s="109" t="n">
        <v>39</v>
      </c>
      <c r="R158" s="109" t="n">
        <v>0</v>
      </c>
      <c r="S158" s="109" t="n">
        <v>0</v>
      </c>
      <c r="T158" s="109" t="n">
        <v>0</v>
      </c>
      <c r="U158" s="109" t="n">
        <v>0</v>
      </c>
      <c r="V158" s="109" t="n">
        <v>0</v>
      </c>
      <c r="W158" s="109" t="n">
        <v>52</v>
      </c>
      <c r="X158" s="109" t="n">
        <v>0</v>
      </c>
      <c r="Y158" s="109" t="n">
        <v>45</v>
      </c>
      <c r="Z158" s="109" t="n">
        <v>46</v>
      </c>
      <c r="AA158" s="109" t="n">
        <v>0</v>
      </c>
      <c r="AB158" s="109" t="n">
        <v>47</v>
      </c>
      <c r="AC158" s="109" t="n">
        <v>0</v>
      </c>
      <c r="AD158" s="109" t="n">
        <v>0</v>
      </c>
      <c r="AE158" s="109" t="n">
        <v>0</v>
      </c>
      <c r="AF158" s="109" t="n">
        <v>111</v>
      </c>
      <c r="AG158" s="109" t="n">
        <v>0</v>
      </c>
      <c r="AH158" s="109" t="n">
        <v>0</v>
      </c>
      <c r="AI158" s="109" t="n">
        <v>0</v>
      </c>
      <c r="AJ158" s="109" t="n">
        <v>0</v>
      </c>
      <c r="AK158" s="109" t="n">
        <v>0</v>
      </c>
      <c r="AL158" s="109" t="n">
        <v>23</v>
      </c>
      <c r="AM158" s="109" t="n">
        <v>0</v>
      </c>
      <c r="AN158" s="109" t="n">
        <v>0</v>
      </c>
      <c r="AO158" s="109" t="n">
        <v>31</v>
      </c>
      <c r="AP158" s="109" t="n">
        <v>0</v>
      </c>
      <c r="AQ158" s="109" t="n">
        <v>31</v>
      </c>
      <c r="AR158" s="109" t="n">
        <v>0</v>
      </c>
      <c r="AS158" s="109" t="n">
        <v>44</v>
      </c>
      <c r="AT158" s="109" t="n">
        <v>46</v>
      </c>
      <c r="AU158" s="109" t="n">
        <v>46</v>
      </c>
      <c r="AV158" s="109" t="n">
        <v>57</v>
      </c>
      <c r="AW158" s="109" t="n">
        <v>59</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40</v>
      </c>
      <c r="B159" s="123" t="n">
        <v>1</v>
      </c>
      <c r="C159" s="123" t="n">
        <v>2070</v>
      </c>
      <c r="D159" s="109" t="n">
        <v>686</v>
      </c>
      <c r="E159" s="109" t="n">
        <v>0</v>
      </c>
      <c r="F159" s="109" t="n">
        <v>0</v>
      </c>
      <c r="G159" s="109" t="n">
        <v>0</v>
      </c>
      <c r="H159" s="109" t="n">
        <v>0</v>
      </c>
      <c r="I159" s="109" t="n">
        <v>0</v>
      </c>
      <c r="J159" s="109" t="n">
        <v>0</v>
      </c>
      <c r="K159" s="109" t="n">
        <v>0</v>
      </c>
      <c r="L159" s="109" t="n">
        <v>0</v>
      </c>
      <c r="M159" s="109" t="n">
        <v>0</v>
      </c>
      <c r="N159" s="109" t="n">
        <v>19</v>
      </c>
      <c r="O159" s="109" t="n">
        <v>0</v>
      </c>
      <c r="P159" s="109" t="n">
        <v>0</v>
      </c>
      <c r="Q159" s="109" t="n">
        <v>39</v>
      </c>
      <c r="R159" s="109" t="n">
        <v>0</v>
      </c>
      <c r="S159" s="109" t="n">
        <v>0</v>
      </c>
      <c r="T159" s="109" t="n">
        <v>0</v>
      </c>
      <c r="U159" s="109" t="n">
        <v>0</v>
      </c>
      <c r="V159" s="109" t="n">
        <v>0</v>
      </c>
      <c r="W159" s="109" t="n">
        <v>51</v>
      </c>
      <c r="X159" s="109" t="n">
        <v>0</v>
      </c>
      <c r="Y159" s="109" t="n">
        <v>44</v>
      </c>
      <c r="Z159" s="109" t="n">
        <v>45</v>
      </c>
      <c r="AA159" s="109" t="n">
        <v>0</v>
      </c>
      <c r="AB159" s="109" t="n">
        <v>47</v>
      </c>
      <c r="AC159" s="109" t="n">
        <v>0</v>
      </c>
      <c r="AD159" s="109" t="n">
        <v>0</v>
      </c>
      <c r="AE159" s="109" t="n">
        <v>0</v>
      </c>
      <c r="AF159" s="109" t="n">
        <v>109</v>
      </c>
      <c r="AG159" s="109" t="n">
        <v>0</v>
      </c>
      <c r="AH159" s="109" t="n">
        <v>0</v>
      </c>
      <c r="AI159" s="109" t="n">
        <v>0</v>
      </c>
      <c r="AJ159" s="109" t="n">
        <v>0</v>
      </c>
      <c r="AK159" s="109" t="n">
        <v>0</v>
      </c>
      <c r="AL159" s="109" t="n">
        <v>23</v>
      </c>
      <c r="AM159" s="109" t="n">
        <v>0</v>
      </c>
      <c r="AN159" s="109" t="n">
        <v>0</v>
      </c>
      <c r="AO159" s="109" t="n">
        <v>30</v>
      </c>
      <c r="AP159" s="109" t="n">
        <v>0</v>
      </c>
      <c r="AQ159" s="109" t="n">
        <v>31</v>
      </c>
      <c r="AR159" s="109" t="n">
        <v>0</v>
      </c>
      <c r="AS159" s="109" t="n">
        <v>44</v>
      </c>
      <c r="AT159" s="109" t="n">
        <v>45</v>
      </c>
      <c r="AU159" s="109" t="n">
        <v>45</v>
      </c>
      <c r="AV159" s="109" t="n">
        <v>56</v>
      </c>
      <c r="AW159" s="109" t="n">
        <v>5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40</v>
      </c>
      <c r="B160" s="123" t="n">
        <v>1</v>
      </c>
      <c r="C160" s="123" t="n">
        <v>2071</v>
      </c>
      <c r="D160" s="109" t="n">
        <v>676</v>
      </c>
      <c r="E160" s="109" t="n">
        <v>0</v>
      </c>
      <c r="F160" s="109" t="n">
        <v>0</v>
      </c>
      <c r="G160" s="109" t="n">
        <v>0</v>
      </c>
      <c r="H160" s="109" t="n">
        <v>0</v>
      </c>
      <c r="I160" s="109" t="n">
        <v>0</v>
      </c>
      <c r="J160" s="109" t="n">
        <v>0</v>
      </c>
      <c r="K160" s="109" t="n">
        <v>0</v>
      </c>
      <c r="L160" s="109" t="n">
        <v>0</v>
      </c>
      <c r="M160" s="109" t="n">
        <v>0</v>
      </c>
      <c r="N160" s="109" t="n">
        <v>19</v>
      </c>
      <c r="O160" s="109" t="n">
        <v>0</v>
      </c>
      <c r="P160" s="109" t="n">
        <v>0</v>
      </c>
      <c r="Q160" s="109" t="n">
        <v>38</v>
      </c>
      <c r="R160" s="109" t="n">
        <v>0</v>
      </c>
      <c r="S160" s="109" t="n">
        <v>0</v>
      </c>
      <c r="T160" s="109" t="n">
        <v>0</v>
      </c>
      <c r="U160" s="109" t="n">
        <v>0</v>
      </c>
      <c r="V160" s="109" t="n">
        <v>0</v>
      </c>
      <c r="W160" s="109" t="n">
        <v>50</v>
      </c>
      <c r="X160" s="109" t="n">
        <v>0</v>
      </c>
      <c r="Y160" s="109" t="n">
        <v>43</v>
      </c>
      <c r="Z160" s="109" t="n">
        <v>44</v>
      </c>
      <c r="AA160" s="109" t="n">
        <v>0</v>
      </c>
      <c r="AB160" s="109" t="n">
        <v>46</v>
      </c>
      <c r="AC160" s="109" t="n">
        <v>0</v>
      </c>
      <c r="AD160" s="109" t="n">
        <v>0</v>
      </c>
      <c r="AE160" s="109" t="n">
        <v>0</v>
      </c>
      <c r="AF160" s="109" t="n">
        <v>107</v>
      </c>
      <c r="AG160" s="109" t="n">
        <v>0</v>
      </c>
      <c r="AH160" s="109" t="n">
        <v>0</v>
      </c>
      <c r="AI160" s="109" t="n">
        <v>0</v>
      </c>
      <c r="AJ160" s="109" t="n">
        <v>0</v>
      </c>
      <c r="AK160" s="109" t="n">
        <v>0</v>
      </c>
      <c r="AL160" s="109" t="n">
        <v>23</v>
      </c>
      <c r="AM160" s="109" t="n">
        <v>0</v>
      </c>
      <c r="AN160" s="109" t="n">
        <v>0</v>
      </c>
      <c r="AO160" s="109" t="n">
        <v>30</v>
      </c>
      <c r="AP160" s="109" t="n">
        <v>0</v>
      </c>
      <c r="AQ160" s="109" t="n">
        <v>31</v>
      </c>
      <c r="AR160" s="109" t="n">
        <v>0</v>
      </c>
      <c r="AS160" s="109" t="n">
        <v>43</v>
      </c>
      <c r="AT160" s="109" t="n">
        <v>44</v>
      </c>
      <c r="AU160" s="109" t="n">
        <v>45</v>
      </c>
      <c r="AV160" s="109" t="n">
        <v>55</v>
      </c>
      <c r="AW160" s="109" t="n">
        <v>57</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40</v>
      </c>
      <c r="B161" s="123" t="n">
        <v>1</v>
      </c>
      <c r="C161" s="123" t="n">
        <v>2072</v>
      </c>
      <c r="D161" s="109" t="n">
        <v>666</v>
      </c>
      <c r="E161" s="109" t="n">
        <v>0</v>
      </c>
      <c r="F161" s="109" t="n">
        <v>0</v>
      </c>
      <c r="G161" s="109" t="n">
        <v>0</v>
      </c>
      <c r="H161" s="109" t="n">
        <v>0</v>
      </c>
      <c r="I161" s="109" t="n">
        <v>0</v>
      </c>
      <c r="J161" s="109" t="n">
        <v>0</v>
      </c>
      <c r="K161" s="109" t="n">
        <v>0</v>
      </c>
      <c r="L161" s="109" t="n">
        <v>0</v>
      </c>
      <c r="M161" s="109" t="n">
        <v>0</v>
      </c>
      <c r="N161" s="109" t="n">
        <v>19</v>
      </c>
      <c r="O161" s="109" t="n">
        <v>0</v>
      </c>
      <c r="P161" s="109" t="n">
        <v>0</v>
      </c>
      <c r="Q161" s="109" t="n">
        <v>37</v>
      </c>
      <c r="R161" s="109" t="n">
        <v>0</v>
      </c>
      <c r="S161" s="109" t="n">
        <v>0</v>
      </c>
      <c r="T161" s="109" t="n">
        <v>0</v>
      </c>
      <c r="U161" s="109" t="n">
        <v>0</v>
      </c>
      <c r="V161" s="109" t="n">
        <v>0</v>
      </c>
      <c r="W161" s="109" t="n">
        <v>49</v>
      </c>
      <c r="X161" s="109" t="n">
        <v>0</v>
      </c>
      <c r="Y161" s="109" t="n">
        <v>43</v>
      </c>
      <c r="Z161" s="109" t="n">
        <v>44</v>
      </c>
      <c r="AA161" s="109" t="n">
        <v>0</v>
      </c>
      <c r="AB161" s="109" t="n">
        <v>45</v>
      </c>
      <c r="AC161" s="109" t="n">
        <v>0</v>
      </c>
      <c r="AD161" s="109" t="n">
        <v>0</v>
      </c>
      <c r="AE161" s="109" t="n">
        <v>0</v>
      </c>
      <c r="AF161" s="109" t="n">
        <v>105</v>
      </c>
      <c r="AG161" s="109" t="n">
        <v>0</v>
      </c>
      <c r="AH161" s="109" t="n">
        <v>0</v>
      </c>
      <c r="AI161" s="109" t="n">
        <v>0</v>
      </c>
      <c r="AJ161" s="109" t="n">
        <v>0</v>
      </c>
      <c r="AK161" s="109" t="n">
        <v>0</v>
      </c>
      <c r="AL161" s="109" t="n">
        <v>22</v>
      </c>
      <c r="AM161" s="109" t="n">
        <v>0</v>
      </c>
      <c r="AN161" s="109" t="n">
        <v>0</v>
      </c>
      <c r="AO161" s="109" t="n">
        <v>30</v>
      </c>
      <c r="AP161" s="109" t="n">
        <v>0</v>
      </c>
      <c r="AQ161" s="109" t="n">
        <v>30</v>
      </c>
      <c r="AR161" s="109" t="n">
        <v>0</v>
      </c>
      <c r="AS161" s="109" t="n">
        <v>43</v>
      </c>
      <c r="AT161" s="109" t="n">
        <v>44</v>
      </c>
      <c r="AU161" s="109" t="n">
        <v>44</v>
      </c>
      <c r="AV161" s="109" t="n">
        <v>55</v>
      </c>
      <c r="AW161" s="109" t="n">
        <v>57</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40</v>
      </c>
      <c r="B162" s="123" t="n">
        <v>1</v>
      </c>
      <c r="C162" s="123" t="n">
        <v>2073</v>
      </c>
      <c r="D162" s="109" t="n">
        <v>657</v>
      </c>
      <c r="E162" s="109" t="n">
        <v>0</v>
      </c>
      <c r="F162" s="109" t="n">
        <v>0</v>
      </c>
      <c r="G162" s="109" t="n">
        <v>0</v>
      </c>
      <c r="H162" s="109" t="n">
        <v>0</v>
      </c>
      <c r="I162" s="109" t="n">
        <v>0</v>
      </c>
      <c r="J162" s="109" t="n">
        <v>0</v>
      </c>
      <c r="K162" s="109" t="n">
        <v>0</v>
      </c>
      <c r="L162" s="109" t="n">
        <v>0</v>
      </c>
      <c r="M162" s="109" t="n">
        <v>0</v>
      </c>
      <c r="N162" s="109" t="n">
        <v>18</v>
      </c>
      <c r="O162" s="109" t="n">
        <v>0</v>
      </c>
      <c r="P162" s="109" t="n">
        <v>0</v>
      </c>
      <c r="Q162" s="109" t="n">
        <v>37</v>
      </c>
      <c r="R162" s="109" t="n">
        <v>0</v>
      </c>
      <c r="S162" s="109" t="n">
        <v>0</v>
      </c>
      <c r="T162" s="109" t="n">
        <v>0</v>
      </c>
      <c r="U162" s="109" t="n">
        <v>0</v>
      </c>
      <c r="V162" s="109" t="n">
        <v>0</v>
      </c>
      <c r="W162" s="109" t="n">
        <v>48</v>
      </c>
      <c r="X162" s="109" t="n">
        <v>0</v>
      </c>
      <c r="Y162" s="109" t="n">
        <v>42</v>
      </c>
      <c r="Z162" s="109" t="n">
        <v>43</v>
      </c>
      <c r="AA162" s="109" t="n">
        <v>0</v>
      </c>
      <c r="AB162" s="109" t="n">
        <v>44</v>
      </c>
      <c r="AC162" s="109" t="n">
        <v>0</v>
      </c>
      <c r="AD162" s="109" t="n">
        <v>0</v>
      </c>
      <c r="AE162" s="109" t="n">
        <v>0</v>
      </c>
      <c r="AF162" s="109" t="n">
        <v>103</v>
      </c>
      <c r="AG162" s="109" t="n">
        <v>0</v>
      </c>
      <c r="AH162" s="109" t="n">
        <v>0</v>
      </c>
      <c r="AI162" s="109" t="n">
        <v>0</v>
      </c>
      <c r="AJ162" s="109" t="n">
        <v>0</v>
      </c>
      <c r="AK162" s="109" t="n">
        <v>0</v>
      </c>
      <c r="AL162" s="109" t="n">
        <v>22</v>
      </c>
      <c r="AM162" s="109" t="n">
        <v>0</v>
      </c>
      <c r="AN162" s="109" t="n">
        <v>0</v>
      </c>
      <c r="AO162" s="109" t="n">
        <v>29</v>
      </c>
      <c r="AP162" s="109" t="n">
        <v>0</v>
      </c>
      <c r="AQ162" s="109" t="n">
        <v>30</v>
      </c>
      <c r="AR162" s="109" t="n">
        <v>0</v>
      </c>
      <c r="AS162" s="109" t="n">
        <v>42</v>
      </c>
      <c r="AT162" s="109" t="n">
        <v>43</v>
      </c>
      <c r="AU162" s="109" t="n">
        <v>44</v>
      </c>
      <c r="AV162" s="109" t="n">
        <v>54</v>
      </c>
      <c r="AW162" s="109" t="n">
        <v>56</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40</v>
      </c>
      <c r="B163" s="123" t="n">
        <v>1</v>
      </c>
      <c r="C163" s="123" t="n">
        <v>2074</v>
      </c>
      <c r="D163" s="109" t="n">
        <v>648</v>
      </c>
      <c r="E163" s="109" t="n">
        <v>0</v>
      </c>
      <c r="F163" s="109" t="n">
        <v>0</v>
      </c>
      <c r="G163" s="109" t="n">
        <v>0</v>
      </c>
      <c r="H163" s="109" t="n">
        <v>0</v>
      </c>
      <c r="I163" s="109" t="n">
        <v>0</v>
      </c>
      <c r="J163" s="109" t="n">
        <v>0</v>
      </c>
      <c r="K163" s="109" t="n">
        <v>0</v>
      </c>
      <c r="L163" s="109" t="n">
        <v>0</v>
      </c>
      <c r="M163" s="109" t="n">
        <v>0</v>
      </c>
      <c r="N163" s="109" t="n">
        <v>18</v>
      </c>
      <c r="O163" s="109" t="n">
        <v>0</v>
      </c>
      <c r="P163" s="109" t="n">
        <v>0</v>
      </c>
      <c r="Q163" s="109" t="n">
        <v>36</v>
      </c>
      <c r="R163" s="109" t="n">
        <v>0</v>
      </c>
      <c r="S163" s="109" t="n">
        <v>0</v>
      </c>
      <c r="T163" s="109" t="n">
        <v>0</v>
      </c>
      <c r="U163" s="109" t="n">
        <v>0</v>
      </c>
      <c r="V163" s="109" t="n">
        <v>0</v>
      </c>
      <c r="W163" s="109" t="n">
        <v>48</v>
      </c>
      <c r="X163" s="109" t="n">
        <v>0</v>
      </c>
      <c r="Y163" s="109" t="n">
        <v>41</v>
      </c>
      <c r="Z163" s="109" t="n">
        <v>42</v>
      </c>
      <c r="AA163" s="109" t="n">
        <v>0</v>
      </c>
      <c r="AB163" s="109" t="n">
        <v>44</v>
      </c>
      <c r="AC163" s="109" t="n">
        <v>0</v>
      </c>
      <c r="AD163" s="109" t="n">
        <v>0</v>
      </c>
      <c r="AE163" s="109" t="n">
        <v>0</v>
      </c>
      <c r="AF163" s="109" t="n">
        <v>102</v>
      </c>
      <c r="AG163" s="109" t="n">
        <v>0</v>
      </c>
      <c r="AH163" s="109" t="n">
        <v>0</v>
      </c>
      <c r="AI163" s="109" t="n">
        <v>0</v>
      </c>
      <c r="AJ163" s="109" t="n">
        <v>0</v>
      </c>
      <c r="AK163" s="109" t="n">
        <v>0</v>
      </c>
      <c r="AL163" s="109" t="n">
        <v>22</v>
      </c>
      <c r="AM163" s="109" t="n">
        <v>0</v>
      </c>
      <c r="AN163" s="109" t="n">
        <v>0</v>
      </c>
      <c r="AO163" s="109" t="n">
        <v>29</v>
      </c>
      <c r="AP163" s="109" t="n">
        <v>0</v>
      </c>
      <c r="AQ163" s="109" t="n">
        <v>30</v>
      </c>
      <c r="AR163" s="109" t="n">
        <v>0</v>
      </c>
      <c r="AS163" s="109" t="n">
        <v>42</v>
      </c>
      <c r="AT163" s="109" t="n">
        <v>43</v>
      </c>
      <c r="AU163" s="109" t="n">
        <v>43</v>
      </c>
      <c r="AV163" s="109" t="n">
        <v>53</v>
      </c>
      <c r="AW163" s="109" t="n">
        <v>5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40</v>
      </c>
      <c r="B164" s="123" t="n">
        <v>1</v>
      </c>
      <c r="C164" s="123" t="n">
        <v>2075</v>
      </c>
      <c r="D164" s="109" t="n">
        <v>639</v>
      </c>
      <c r="E164" s="109" t="n">
        <v>0</v>
      </c>
      <c r="F164" s="109" t="n">
        <v>0</v>
      </c>
      <c r="G164" s="109" t="n">
        <v>0</v>
      </c>
      <c r="H164" s="109" t="n">
        <v>0</v>
      </c>
      <c r="I164" s="109" t="n">
        <v>0</v>
      </c>
      <c r="J164" s="109" t="n">
        <v>0</v>
      </c>
      <c r="K164" s="109" t="n">
        <v>0</v>
      </c>
      <c r="L164" s="109" t="n">
        <v>0</v>
      </c>
      <c r="M164" s="109" t="n">
        <v>0</v>
      </c>
      <c r="N164" s="109" t="n">
        <v>18</v>
      </c>
      <c r="O164" s="109" t="n">
        <v>0</v>
      </c>
      <c r="P164" s="109" t="n">
        <v>0</v>
      </c>
      <c r="Q164" s="109" t="n">
        <v>36</v>
      </c>
      <c r="R164" s="109" t="n">
        <v>0</v>
      </c>
      <c r="S164" s="109" t="n">
        <v>0</v>
      </c>
      <c r="T164" s="109" t="n">
        <v>0</v>
      </c>
      <c r="U164" s="109" t="n">
        <v>0</v>
      </c>
      <c r="V164" s="109" t="n">
        <v>0</v>
      </c>
      <c r="W164" s="109" t="n">
        <v>47</v>
      </c>
      <c r="X164" s="109" t="n">
        <v>0</v>
      </c>
      <c r="Y164" s="109" t="n">
        <v>41</v>
      </c>
      <c r="Z164" s="109" t="n">
        <v>42</v>
      </c>
      <c r="AA164" s="109" t="n">
        <v>0</v>
      </c>
      <c r="AB164" s="109" t="n">
        <v>43</v>
      </c>
      <c r="AC164" s="109" t="n">
        <v>0</v>
      </c>
      <c r="AD164" s="109" t="n">
        <v>0</v>
      </c>
      <c r="AE164" s="109" t="n">
        <v>0</v>
      </c>
      <c r="AF164" s="109" t="n">
        <v>100</v>
      </c>
      <c r="AG164" s="109" t="n">
        <v>0</v>
      </c>
      <c r="AH164" s="109" t="n">
        <v>0</v>
      </c>
      <c r="AI164" s="109" t="n">
        <v>0</v>
      </c>
      <c r="AJ164" s="109" t="n">
        <v>0</v>
      </c>
      <c r="AK164" s="109" t="n">
        <v>0</v>
      </c>
      <c r="AL164" s="109" t="n">
        <v>21</v>
      </c>
      <c r="AM164" s="109" t="n">
        <v>0</v>
      </c>
      <c r="AN164" s="109" t="n">
        <v>0</v>
      </c>
      <c r="AO164" s="109" t="n">
        <v>29</v>
      </c>
      <c r="AP164" s="109" t="n">
        <v>0</v>
      </c>
      <c r="AQ164" s="109" t="n">
        <v>29</v>
      </c>
      <c r="AR164" s="109" t="n">
        <v>0</v>
      </c>
      <c r="AS164" s="109" t="n">
        <v>41</v>
      </c>
      <c r="AT164" s="109" t="n">
        <v>42</v>
      </c>
      <c r="AU164" s="109" t="n">
        <v>43</v>
      </c>
      <c r="AV164" s="109" t="n">
        <v>53</v>
      </c>
      <c r="AW164" s="109" t="n">
        <v>55</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40</v>
      </c>
      <c r="B165" s="123" t="n">
        <v>1</v>
      </c>
      <c r="C165" s="123" t="n">
        <v>2076</v>
      </c>
      <c r="D165" s="109" t="n">
        <v>631</v>
      </c>
      <c r="E165" s="109" t="n">
        <v>0</v>
      </c>
      <c r="F165" s="109" t="n">
        <v>0</v>
      </c>
      <c r="G165" s="109" t="n">
        <v>0</v>
      </c>
      <c r="H165" s="109" t="n">
        <v>0</v>
      </c>
      <c r="I165" s="109" t="n">
        <v>0</v>
      </c>
      <c r="J165" s="109" t="n">
        <v>0</v>
      </c>
      <c r="K165" s="109" t="n">
        <v>0</v>
      </c>
      <c r="L165" s="109" t="n">
        <v>0</v>
      </c>
      <c r="M165" s="109" t="n">
        <v>0</v>
      </c>
      <c r="N165" s="109" t="n">
        <v>18</v>
      </c>
      <c r="O165" s="109" t="n">
        <v>0</v>
      </c>
      <c r="P165" s="109" t="n">
        <v>0</v>
      </c>
      <c r="Q165" s="109" t="n">
        <v>35</v>
      </c>
      <c r="R165" s="109" t="n">
        <v>0</v>
      </c>
      <c r="S165" s="109" t="n">
        <v>0</v>
      </c>
      <c r="T165" s="109" t="n">
        <v>0</v>
      </c>
      <c r="U165" s="109" t="n">
        <v>0</v>
      </c>
      <c r="V165" s="109" t="n">
        <v>0</v>
      </c>
      <c r="W165" s="109" t="n">
        <v>46</v>
      </c>
      <c r="X165" s="109" t="n">
        <v>0</v>
      </c>
      <c r="Y165" s="109" t="n">
        <v>40</v>
      </c>
      <c r="Z165" s="109" t="n">
        <v>41</v>
      </c>
      <c r="AA165" s="109" t="n">
        <v>0</v>
      </c>
      <c r="AB165" s="109" t="n">
        <v>42</v>
      </c>
      <c r="AC165" s="109" t="n">
        <v>0</v>
      </c>
      <c r="AD165" s="109" t="n">
        <v>0</v>
      </c>
      <c r="AE165" s="109" t="n">
        <v>0</v>
      </c>
      <c r="AF165" s="109" t="n">
        <v>99</v>
      </c>
      <c r="AG165" s="109" t="n">
        <v>0</v>
      </c>
      <c r="AH165" s="109" t="n">
        <v>0</v>
      </c>
      <c r="AI165" s="109" t="n">
        <v>0</v>
      </c>
      <c r="AJ165" s="109" t="n">
        <v>0</v>
      </c>
      <c r="AK165" s="109" t="n">
        <v>0</v>
      </c>
      <c r="AL165" s="109" t="n">
        <v>21</v>
      </c>
      <c r="AM165" s="109" t="n">
        <v>0</v>
      </c>
      <c r="AN165" s="109" t="n">
        <v>0</v>
      </c>
      <c r="AO165" s="109" t="n">
        <v>28</v>
      </c>
      <c r="AP165" s="109" t="n">
        <v>0</v>
      </c>
      <c r="AQ165" s="109" t="n">
        <v>29</v>
      </c>
      <c r="AR165" s="109" t="n">
        <v>0</v>
      </c>
      <c r="AS165" s="109" t="n">
        <v>41</v>
      </c>
      <c r="AT165" s="109" t="n">
        <v>42</v>
      </c>
      <c r="AU165" s="109" t="n">
        <v>42</v>
      </c>
      <c r="AV165" s="109" t="n">
        <v>52</v>
      </c>
      <c r="AW165" s="109" t="n">
        <v>54</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40</v>
      </c>
      <c r="B166" s="123" t="n">
        <v>1</v>
      </c>
      <c r="C166" s="123" t="n">
        <v>2077</v>
      </c>
      <c r="D166" s="109" t="n">
        <v>622</v>
      </c>
      <c r="E166" s="109" t="n">
        <v>0</v>
      </c>
      <c r="F166" s="109" t="n">
        <v>0</v>
      </c>
      <c r="G166" s="109" t="n">
        <v>0</v>
      </c>
      <c r="H166" s="109" t="n">
        <v>0</v>
      </c>
      <c r="I166" s="109" t="n">
        <v>0</v>
      </c>
      <c r="J166" s="109" t="n">
        <v>0</v>
      </c>
      <c r="K166" s="109" t="n">
        <v>0</v>
      </c>
      <c r="L166" s="109" t="n">
        <v>0</v>
      </c>
      <c r="M166" s="109" t="n">
        <v>0</v>
      </c>
      <c r="N166" s="109" t="n">
        <v>18</v>
      </c>
      <c r="O166" s="109" t="n">
        <v>0</v>
      </c>
      <c r="P166" s="109" t="n">
        <v>0</v>
      </c>
      <c r="Q166" s="109" t="n">
        <v>35</v>
      </c>
      <c r="R166" s="109" t="n">
        <v>0</v>
      </c>
      <c r="S166" s="109" t="n">
        <v>0</v>
      </c>
      <c r="T166" s="109" t="n">
        <v>0</v>
      </c>
      <c r="U166" s="109" t="n">
        <v>0</v>
      </c>
      <c r="V166" s="109" t="n">
        <v>0</v>
      </c>
      <c r="W166" s="109" t="n">
        <v>46</v>
      </c>
      <c r="X166" s="109" t="n">
        <v>0</v>
      </c>
      <c r="Y166" s="109" t="n">
        <v>39</v>
      </c>
      <c r="Z166" s="109" t="n">
        <v>41</v>
      </c>
      <c r="AA166" s="109" t="n">
        <v>0</v>
      </c>
      <c r="AB166" s="109" t="n">
        <v>42</v>
      </c>
      <c r="AC166" s="109" t="n">
        <v>0</v>
      </c>
      <c r="AD166" s="109" t="n">
        <v>0</v>
      </c>
      <c r="AE166" s="109" t="n">
        <v>0</v>
      </c>
      <c r="AF166" s="109" t="n">
        <v>97</v>
      </c>
      <c r="AG166" s="109" t="n">
        <v>0</v>
      </c>
      <c r="AH166" s="109" t="n">
        <v>0</v>
      </c>
      <c r="AI166" s="109" t="n">
        <v>0</v>
      </c>
      <c r="AJ166" s="109" t="n">
        <v>0</v>
      </c>
      <c r="AK166" s="109" t="n">
        <v>0</v>
      </c>
      <c r="AL166" s="109" t="n">
        <v>20</v>
      </c>
      <c r="AM166" s="109" t="n">
        <v>0</v>
      </c>
      <c r="AN166" s="109" t="n">
        <v>0</v>
      </c>
      <c r="AO166" s="109" t="n">
        <v>28</v>
      </c>
      <c r="AP166" s="109" t="n">
        <v>0</v>
      </c>
      <c r="AQ166" s="109" t="n">
        <v>29</v>
      </c>
      <c r="AR166" s="109" t="n">
        <v>0</v>
      </c>
      <c r="AS166" s="109" t="n">
        <v>40</v>
      </c>
      <c r="AT166" s="109" t="n">
        <v>41</v>
      </c>
      <c r="AU166" s="109" t="n">
        <v>42</v>
      </c>
      <c r="AV166" s="109" t="n">
        <v>51</v>
      </c>
      <c r="AW166" s="109" t="n">
        <v>53</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40</v>
      </c>
      <c r="B167" s="123" t="n">
        <v>1</v>
      </c>
      <c r="C167" s="123" t="n">
        <v>2078</v>
      </c>
      <c r="D167" s="109" t="n">
        <v>614</v>
      </c>
      <c r="E167" s="109" t="n">
        <v>0</v>
      </c>
      <c r="F167" s="109" t="n">
        <v>0</v>
      </c>
      <c r="G167" s="109" t="n">
        <v>0</v>
      </c>
      <c r="H167" s="109" t="n">
        <v>0</v>
      </c>
      <c r="I167" s="109" t="n">
        <v>0</v>
      </c>
      <c r="J167" s="109" t="n">
        <v>0</v>
      </c>
      <c r="K167" s="109" t="n">
        <v>0</v>
      </c>
      <c r="L167" s="109" t="n">
        <v>0</v>
      </c>
      <c r="M167" s="109" t="n">
        <v>0</v>
      </c>
      <c r="N167" s="109" t="n">
        <v>17</v>
      </c>
      <c r="O167" s="109" t="n">
        <v>0</v>
      </c>
      <c r="P167" s="109" t="n">
        <v>0</v>
      </c>
      <c r="Q167" s="109" t="n">
        <v>35</v>
      </c>
      <c r="R167" s="109" t="n">
        <v>0</v>
      </c>
      <c r="S167" s="109" t="n">
        <v>0</v>
      </c>
      <c r="T167" s="109" t="n">
        <v>0</v>
      </c>
      <c r="U167" s="109" t="n">
        <v>0</v>
      </c>
      <c r="V167" s="109" t="n">
        <v>0</v>
      </c>
      <c r="W167" s="109" t="n">
        <v>45</v>
      </c>
      <c r="X167" s="109" t="n">
        <v>0</v>
      </c>
      <c r="Y167" s="109" t="n">
        <v>39</v>
      </c>
      <c r="Z167" s="109" t="n">
        <v>40</v>
      </c>
      <c r="AA167" s="109" t="n">
        <v>0</v>
      </c>
      <c r="AB167" s="109" t="n">
        <v>41</v>
      </c>
      <c r="AC167" s="109" t="n">
        <v>0</v>
      </c>
      <c r="AD167" s="109" t="n">
        <v>0</v>
      </c>
      <c r="AE167" s="109" t="n">
        <v>0</v>
      </c>
      <c r="AF167" s="109" t="n">
        <v>96</v>
      </c>
      <c r="AG167" s="109" t="n">
        <v>0</v>
      </c>
      <c r="AH167" s="109" t="n">
        <v>0</v>
      </c>
      <c r="AI167" s="109" t="n">
        <v>0</v>
      </c>
      <c r="AJ167" s="109" t="n">
        <v>0</v>
      </c>
      <c r="AK167" s="109" t="n">
        <v>0</v>
      </c>
      <c r="AL167" s="109" t="n">
        <v>20</v>
      </c>
      <c r="AM167" s="109" t="n">
        <v>0</v>
      </c>
      <c r="AN167" s="109" t="n">
        <v>0</v>
      </c>
      <c r="AO167" s="109" t="n">
        <v>27</v>
      </c>
      <c r="AP167" s="109" t="n">
        <v>0</v>
      </c>
      <c r="AQ167" s="109" t="n">
        <v>28</v>
      </c>
      <c r="AR167" s="109" t="n">
        <v>0</v>
      </c>
      <c r="AS167" s="109" t="n">
        <v>40</v>
      </c>
      <c r="AT167" s="109" t="n">
        <v>41</v>
      </c>
      <c r="AU167" s="109" t="n">
        <v>41</v>
      </c>
      <c r="AV167" s="109" t="n">
        <v>51</v>
      </c>
      <c r="AW167" s="109" t="n">
        <v>53</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40</v>
      </c>
      <c r="B168" s="123" t="n">
        <v>1</v>
      </c>
      <c r="C168" s="123" t="n">
        <v>2079</v>
      </c>
      <c r="D168" s="109" t="n">
        <v>606</v>
      </c>
      <c r="E168" s="109" t="n">
        <v>0</v>
      </c>
      <c r="F168" s="109" t="n">
        <v>0</v>
      </c>
      <c r="G168" s="109" t="n">
        <v>0</v>
      </c>
      <c r="H168" s="109" t="n">
        <v>0</v>
      </c>
      <c r="I168" s="109" t="n">
        <v>0</v>
      </c>
      <c r="J168" s="109" t="n">
        <v>0</v>
      </c>
      <c r="K168" s="109" t="n">
        <v>0</v>
      </c>
      <c r="L168" s="109" t="n">
        <v>0</v>
      </c>
      <c r="M168" s="109" t="n">
        <v>0</v>
      </c>
      <c r="N168" s="109" t="n">
        <v>17</v>
      </c>
      <c r="O168" s="109" t="n">
        <v>0</v>
      </c>
      <c r="P168" s="109" t="n">
        <v>0</v>
      </c>
      <c r="Q168" s="109" t="n">
        <v>34</v>
      </c>
      <c r="R168" s="109" t="n">
        <v>0</v>
      </c>
      <c r="S168" s="109" t="n">
        <v>0</v>
      </c>
      <c r="T168" s="109" t="n">
        <v>0</v>
      </c>
      <c r="U168" s="109" t="n">
        <v>0</v>
      </c>
      <c r="V168" s="109" t="n">
        <v>0</v>
      </c>
      <c r="W168" s="109" t="n">
        <v>44</v>
      </c>
      <c r="X168" s="109" t="n">
        <v>0</v>
      </c>
      <c r="Y168" s="109" t="n">
        <v>38</v>
      </c>
      <c r="Z168" s="109" t="n">
        <v>39</v>
      </c>
      <c r="AA168" s="109" t="n">
        <v>0</v>
      </c>
      <c r="AB168" s="109" t="n">
        <v>40</v>
      </c>
      <c r="AC168" s="109" t="n">
        <v>0</v>
      </c>
      <c r="AD168" s="109" t="n">
        <v>0</v>
      </c>
      <c r="AE168" s="109" t="n">
        <v>0</v>
      </c>
      <c r="AF168" s="109" t="n">
        <v>95</v>
      </c>
      <c r="AG168" s="109" t="n">
        <v>0</v>
      </c>
      <c r="AH168" s="109" t="n">
        <v>0</v>
      </c>
      <c r="AI168" s="109" t="n">
        <v>0</v>
      </c>
      <c r="AJ168" s="109" t="n">
        <v>0</v>
      </c>
      <c r="AK168" s="109" t="n">
        <v>0</v>
      </c>
      <c r="AL168" s="109" t="n">
        <v>19</v>
      </c>
      <c r="AM168" s="109" t="n">
        <v>0</v>
      </c>
      <c r="AN168" s="109" t="n">
        <v>0</v>
      </c>
      <c r="AO168" s="109" t="n">
        <v>27</v>
      </c>
      <c r="AP168" s="109" t="n">
        <v>0</v>
      </c>
      <c r="AQ168" s="109" t="n">
        <v>28</v>
      </c>
      <c r="AR168" s="109" t="n">
        <v>0</v>
      </c>
      <c r="AS168" s="109" t="n">
        <v>39</v>
      </c>
      <c r="AT168" s="109" t="n">
        <v>40</v>
      </c>
      <c r="AU168" s="109" t="n">
        <v>41</v>
      </c>
      <c r="AV168" s="109" t="n">
        <v>50</v>
      </c>
      <c r="AW168" s="109" t="n">
        <v>52</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40</v>
      </c>
      <c r="B169" s="123" t="n">
        <v>1</v>
      </c>
      <c r="C169" s="123" t="n">
        <v>2080</v>
      </c>
      <c r="D169" s="109" t="n">
        <v>598</v>
      </c>
      <c r="E169" s="109" t="n">
        <v>0</v>
      </c>
      <c r="F169" s="109" t="n">
        <v>0</v>
      </c>
      <c r="G169" s="109" t="n">
        <v>0</v>
      </c>
      <c r="H169" s="109" t="n">
        <v>0</v>
      </c>
      <c r="I169" s="109" t="n">
        <v>0</v>
      </c>
      <c r="J169" s="109" t="n">
        <v>0</v>
      </c>
      <c r="K169" s="109" t="n">
        <v>0</v>
      </c>
      <c r="L169" s="109" t="n">
        <v>0</v>
      </c>
      <c r="M169" s="109" t="n">
        <v>0</v>
      </c>
      <c r="N169" s="109" t="n">
        <v>17</v>
      </c>
      <c r="O169" s="109" t="n">
        <v>0</v>
      </c>
      <c r="P169" s="109" t="n">
        <v>0</v>
      </c>
      <c r="Q169" s="109" t="n">
        <v>34</v>
      </c>
      <c r="R169" s="109" t="n">
        <v>0</v>
      </c>
      <c r="S169" s="109" t="n">
        <v>0</v>
      </c>
      <c r="T169" s="109" t="n">
        <v>0</v>
      </c>
      <c r="U169" s="109" t="n">
        <v>0</v>
      </c>
      <c r="V169" s="109" t="n">
        <v>0</v>
      </c>
      <c r="W169" s="109" t="n">
        <v>44</v>
      </c>
      <c r="X169" s="109" t="n">
        <v>0</v>
      </c>
      <c r="Y169" s="109" t="n">
        <v>38</v>
      </c>
      <c r="Z169" s="109" t="n">
        <v>39</v>
      </c>
      <c r="AA169" s="109" t="n">
        <v>0</v>
      </c>
      <c r="AB169" s="109" t="n">
        <v>40</v>
      </c>
      <c r="AC169" s="109" t="n">
        <v>0</v>
      </c>
      <c r="AD169" s="109" t="n">
        <v>0</v>
      </c>
      <c r="AE169" s="109" t="n">
        <v>0</v>
      </c>
      <c r="AF169" s="109" t="n">
        <v>93</v>
      </c>
      <c r="AG169" s="109" t="n">
        <v>0</v>
      </c>
      <c r="AH169" s="109" t="n">
        <v>0</v>
      </c>
      <c r="AI169" s="109" t="n">
        <v>0</v>
      </c>
      <c r="AJ169" s="109" t="n">
        <v>0</v>
      </c>
      <c r="AK169" s="109" t="n">
        <v>0</v>
      </c>
      <c r="AL169" s="109" t="n">
        <v>19</v>
      </c>
      <c r="AM169" s="109" t="n">
        <v>0</v>
      </c>
      <c r="AN169" s="109" t="n">
        <v>0</v>
      </c>
      <c r="AO169" s="109" t="n">
        <v>27</v>
      </c>
      <c r="AP169" s="109" t="n">
        <v>0</v>
      </c>
      <c r="AQ169" s="109" t="n">
        <v>28</v>
      </c>
      <c r="AR169" s="109" t="n">
        <v>0</v>
      </c>
      <c r="AS169" s="109" t="n">
        <v>39</v>
      </c>
      <c r="AT169" s="109" t="n">
        <v>40</v>
      </c>
      <c r="AU169" s="109" t="n">
        <v>40</v>
      </c>
      <c r="AV169" s="109" t="n">
        <v>49</v>
      </c>
      <c r="AW169" s="109" t="n">
        <v>51</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40</v>
      </c>
      <c r="B170" s="123" t="n">
        <v>1</v>
      </c>
      <c r="C170" s="123" t="n">
        <v>2081</v>
      </c>
      <c r="D170" s="109" t="n">
        <v>590</v>
      </c>
      <c r="E170" s="109" t="n">
        <v>0</v>
      </c>
      <c r="F170" s="109" t="n">
        <v>0</v>
      </c>
      <c r="G170" s="109" t="n">
        <v>0</v>
      </c>
      <c r="H170" s="109" t="n">
        <v>0</v>
      </c>
      <c r="I170" s="109" t="n">
        <v>0</v>
      </c>
      <c r="J170" s="109" t="n">
        <v>0</v>
      </c>
      <c r="K170" s="109" t="n">
        <v>0</v>
      </c>
      <c r="L170" s="109" t="n">
        <v>0</v>
      </c>
      <c r="M170" s="109" t="n">
        <v>0</v>
      </c>
      <c r="N170" s="109" t="n">
        <v>17</v>
      </c>
      <c r="O170" s="109" t="n">
        <v>0</v>
      </c>
      <c r="P170" s="109" t="n">
        <v>0</v>
      </c>
      <c r="Q170" s="109" t="n">
        <v>34</v>
      </c>
      <c r="R170" s="109" t="n">
        <v>0</v>
      </c>
      <c r="S170" s="109" t="n">
        <v>0</v>
      </c>
      <c r="T170" s="109" t="n">
        <v>0</v>
      </c>
      <c r="U170" s="109" t="n">
        <v>0</v>
      </c>
      <c r="V170" s="109" t="n">
        <v>0</v>
      </c>
      <c r="W170" s="109" t="n">
        <v>43</v>
      </c>
      <c r="X170" s="109" t="n">
        <v>0</v>
      </c>
      <c r="Y170" s="109" t="n">
        <v>37</v>
      </c>
      <c r="Z170" s="109" t="n">
        <v>38</v>
      </c>
      <c r="AA170" s="109" t="n">
        <v>0</v>
      </c>
      <c r="AB170" s="109" t="n">
        <v>39</v>
      </c>
      <c r="AC170" s="109" t="n">
        <v>0</v>
      </c>
      <c r="AD170" s="109" t="n">
        <v>0</v>
      </c>
      <c r="AE170" s="109" t="n">
        <v>0</v>
      </c>
      <c r="AF170" s="109" t="n">
        <v>92</v>
      </c>
      <c r="AG170" s="109" t="n">
        <v>0</v>
      </c>
      <c r="AH170" s="109" t="n">
        <v>0</v>
      </c>
      <c r="AI170" s="109" t="n">
        <v>0</v>
      </c>
      <c r="AJ170" s="109" t="n">
        <v>0</v>
      </c>
      <c r="AK170" s="109" t="n">
        <v>0</v>
      </c>
      <c r="AL170" s="109" t="n">
        <v>19</v>
      </c>
      <c r="AM170" s="109" t="n">
        <v>0</v>
      </c>
      <c r="AN170" s="109" t="n">
        <v>0</v>
      </c>
      <c r="AO170" s="109" t="n">
        <v>26</v>
      </c>
      <c r="AP170" s="109" t="n">
        <v>0</v>
      </c>
      <c r="AQ170" s="109" t="n">
        <v>27</v>
      </c>
      <c r="AR170" s="109" t="n">
        <v>0</v>
      </c>
      <c r="AS170" s="109" t="n">
        <v>38</v>
      </c>
      <c r="AT170" s="109" t="n">
        <v>39</v>
      </c>
      <c r="AU170" s="109" t="n">
        <v>40</v>
      </c>
      <c r="AV170" s="109" t="n">
        <v>49</v>
      </c>
      <c r="AW170" s="109" t="n">
        <v>5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40</v>
      </c>
      <c r="B171" s="123" t="n">
        <v>1</v>
      </c>
      <c r="C171" s="123" t="n">
        <v>2082</v>
      </c>
      <c r="D171" s="109" t="n">
        <v>582</v>
      </c>
      <c r="E171" s="109" t="n">
        <v>0</v>
      </c>
      <c r="F171" s="109" t="n">
        <v>0</v>
      </c>
      <c r="G171" s="109" t="n">
        <v>0</v>
      </c>
      <c r="H171" s="109" t="n">
        <v>0</v>
      </c>
      <c r="I171" s="109" t="n">
        <v>0</v>
      </c>
      <c r="J171" s="109" t="n">
        <v>0</v>
      </c>
      <c r="K171" s="109" t="n">
        <v>0</v>
      </c>
      <c r="L171" s="109" t="n">
        <v>0</v>
      </c>
      <c r="M171" s="109" t="n">
        <v>0</v>
      </c>
      <c r="N171" s="109" t="n">
        <v>17</v>
      </c>
      <c r="O171" s="109" t="n">
        <v>0</v>
      </c>
      <c r="P171" s="109" t="n">
        <v>0</v>
      </c>
      <c r="Q171" s="109" t="n">
        <v>33</v>
      </c>
      <c r="R171" s="109" t="n">
        <v>0</v>
      </c>
      <c r="S171" s="109" t="n">
        <v>0</v>
      </c>
      <c r="T171" s="109" t="n">
        <v>0</v>
      </c>
      <c r="U171" s="109" t="n">
        <v>0</v>
      </c>
      <c r="V171" s="109" t="n">
        <v>0</v>
      </c>
      <c r="W171" s="109" t="n">
        <v>43</v>
      </c>
      <c r="X171" s="109" t="n">
        <v>0</v>
      </c>
      <c r="Y171" s="109" t="n">
        <v>37</v>
      </c>
      <c r="Z171" s="109" t="n">
        <v>38</v>
      </c>
      <c r="AA171" s="109" t="n">
        <v>0</v>
      </c>
      <c r="AB171" s="109" t="n">
        <v>39</v>
      </c>
      <c r="AC171" s="109" t="n">
        <v>0</v>
      </c>
      <c r="AD171" s="109" t="n">
        <v>0</v>
      </c>
      <c r="AE171" s="109" t="n">
        <v>0</v>
      </c>
      <c r="AF171" s="109" t="n">
        <v>91</v>
      </c>
      <c r="AG171" s="109" t="n">
        <v>0</v>
      </c>
      <c r="AH171" s="109" t="n">
        <v>0</v>
      </c>
      <c r="AI171" s="109" t="n">
        <v>0</v>
      </c>
      <c r="AJ171" s="109" t="n">
        <v>0</v>
      </c>
      <c r="AK171" s="109" t="n">
        <v>0</v>
      </c>
      <c r="AL171" s="109" t="n">
        <v>18</v>
      </c>
      <c r="AM171" s="109" t="n">
        <v>0</v>
      </c>
      <c r="AN171" s="109" t="n">
        <v>0</v>
      </c>
      <c r="AO171" s="109" t="n">
        <v>26</v>
      </c>
      <c r="AP171" s="109" t="n">
        <v>0</v>
      </c>
      <c r="AQ171" s="109" t="n">
        <v>27</v>
      </c>
      <c r="AR171" s="109" t="n">
        <v>0</v>
      </c>
      <c r="AS171" s="109" t="n">
        <v>38</v>
      </c>
      <c r="AT171" s="109" t="n">
        <v>39</v>
      </c>
      <c r="AU171" s="109" t="n">
        <v>39</v>
      </c>
      <c r="AV171" s="109" t="n">
        <v>48</v>
      </c>
      <c r="AW171" s="109" t="n">
        <v>50</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40</v>
      </c>
      <c r="B172" s="123" t="n">
        <v>1</v>
      </c>
      <c r="C172" s="123" t="n">
        <v>2083</v>
      </c>
      <c r="D172" s="109" t="n">
        <v>574</v>
      </c>
      <c r="E172" s="109" t="n">
        <v>0</v>
      </c>
      <c r="F172" s="109" t="n">
        <v>0</v>
      </c>
      <c r="G172" s="109" t="n">
        <v>0</v>
      </c>
      <c r="H172" s="109" t="n">
        <v>0</v>
      </c>
      <c r="I172" s="109" t="n">
        <v>0</v>
      </c>
      <c r="J172" s="109" t="n">
        <v>0</v>
      </c>
      <c r="K172" s="109" t="n">
        <v>0</v>
      </c>
      <c r="L172" s="109" t="n">
        <v>0</v>
      </c>
      <c r="M172" s="109" t="n">
        <v>0</v>
      </c>
      <c r="N172" s="109" t="n">
        <v>16</v>
      </c>
      <c r="O172" s="109" t="n">
        <v>0</v>
      </c>
      <c r="P172" s="109" t="n">
        <v>0</v>
      </c>
      <c r="Q172" s="109" t="n">
        <v>33</v>
      </c>
      <c r="R172" s="109" t="n">
        <v>0</v>
      </c>
      <c r="S172" s="109" t="n">
        <v>0</v>
      </c>
      <c r="T172" s="109" t="n">
        <v>0</v>
      </c>
      <c r="U172" s="109" t="n">
        <v>0</v>
      </c>
      <c r="V172" s="109" t="n">
        <v>0</v>
      </c>
      <c r="W172" s="109" t="n">
        <v>42</v>
      </c>
      <c r="X172" s="109" t="n">
        <v>0</v>
      </c>
      <c r="Y172" s="109" t="n">
        <v>36</v>
      </c>
      <c r="Z172" s="109" t="n">
        <v>37</v>
      </c>
      <c r="AA172" s="109" t="n">
        <v>0</v>
      </c>
      <c r="AB172" s="109" t="n">
        <v>38</v>
      </c>
      <c r="AC172" s="109" t="n">
        <v>0</v>
      </c>
      <c r="AD172" s="109" t="n">
        <v>0</v>
      </c>
      <c r="AE172" s="109" t="n">
        <v>0</v>
      </c>
      <c r="AF172" s="109" t="n">
        <v>90</v>
      </c>
      <c r="AG172" s="109" t="n">
        <v>0</v>
      </c>
      <c r="AH172" s="109" t="n">
        <v>0</v>
      </c>
      <c r="AI172" s="109" t="n">
        <v>0</v>
      </c>
      <c r="AJ172" s="109" t="n">
        <v>0</v>
      </c>
      <c r="AK172" s="109" t="n">
        <v>0</v>
      </c>
      <c r="AL172" s="109" t="n">
        <v>18</v>
      </c>
      <c r="AM172" s="109" t="n">
        <v>0</v>
      </c>
      <c r="AN172" s="109" t="n">
        <v>0</v>
      </c>
      <c r="AO172" s="109" t="n">
        <v>25</v>
      </c>
      <c r="AP172" s="109" t="n">
        <v>0</v>
      </c>
      <c r="AQ172" s="109" t="n">
        <v>26</v>
      </c>
      <c r="AR172" s="109" t="n">
        <v>0</v>
      </c>
      <c r="AS172" s="109" t="n">
        <v>37</v>
      </c>
      <c r="AT172" s="109" t="n">
        <v>38</v>
      </c>
      <c r="AU172" s="109" t="n">
        <v>39</v>
      </c>
      <c r="AV172" s="109" t="n">
        <v>48</v>
      </c>
      <c r="AW172" s="109" t="n">
        <v>4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40</v>
      </c>
      <c r="B173" s="123" t="n">
        <v>1</v>
      </c>
      <c r="C173" s="123" t="n">
        <v>2084</v>
      </c>
      <c r="D173" s="109" t="n">
        <v>566</v>
      </c>
      <c r="E173" s="109" t="n">
        <v>0</v>
      </c>
      <c r="F173" s="109" t="n">
        <v>0</v>
      </c>
      <c r="G173" s="109" t="n">
        <v>0</v>
      </c>
      <c r="H173" s="109" t="n">
        <v>0</v>
      </c>
      <c r="I173" s="109" t="n">
        <v>0</v>
      </c>
      <c r="J173" s="109" t="n">
        <v>0</v>
      </c>
      <c r="K173" s="109" t="n">
        <v>0</v>
      </c>
      <c r="L173" s="109" t="n">
        <v>0</v>
      </c>
      <c r="M173" s="109" t="n">
        <v>0</v>
      </c>
      <c r="N173" s="109" t="n">
        <v>16</v>
      </c>
      <c r="O173" s="109" t="n">
        <v>0</v>
      </c>
      <c r="P173" s="109" t="n">
        <v>0</v>
      </c>
      <c r="Q173" s="109" t="n">
        <v>32</v>
      </c>
      <c r="R173" s="109" t="n">
        <v>0</v>
      </c>
      <c r="S173" s="109" t="n">
        <v>0</v>
      </c>
      <c r="T173" s="109" t="n">
        <v>0</v>
      </c>
      <c r="U173" s="109" t="n">
        <v>0</v>
      </c>
      <c r="V173" s="109" t="n">
        <v>0</v>
      </c>
      <c r="W173" s="109" t="n">
        <v>42</v>
      </c>
      <c r="X173" s="109" t="n">
        <v>0</v>
      </c>
      <c r="Y173" s="109" t="n">
        <v>36</v>
      </c>
      <c r="Z173" s="109" t="n">
        <v>37</v>
      </c>
      <c r="AA173" s="109" t="n">
        <v>0</v>
      </c>
      <c r="AB173" s="109" t="n">
        <v>38</v>
      </c>
      <c r="AC173" s="109" t="n">
        <v>0</v>
      </c>
      <c r="AD173" s="109" t="n">
        <v>0</v>
      </c>
      <c r="AE173" s="109" t="n">
        <v>0</v>
      </c>
      <c r="AF173" s="109" t="n">
        <v>88</v>
      </c>
      <c r="AG173" s="109" t="n">
        <v>0</v>
      </c>
      <c r="AH173" s="109" t="n">
        <v>0</v>
      </c>
      <c r="AI173" s="109" t="n">
        <v>0</v>
      </c>
      <c r="AJ173" s="109" t="n">
        <v>0</v>
      </c>
      <c r="AK173" s="109" t="n">
        <v>0</v>
      </c>
      <c r="AL173" s="109" t="n">
        <v>17</v>
      </c>
      <c r="AM173" s="109" t="n">
        <v>0</v>
      </c>
      <c r="AN173" s="109" t="n">
        <v>0</v>
      </c>
      <c r="AO173" s="109" t="n">
        <v>25</v>
      </c>
      <c r="AP173" s="109" t="n">
        <v>0</v>
      </c>
      <c r="AQ173" s="109" t="n">
        <v>26</v>
      </c>
      <c r="AR173" s="109" t="n">
        <v>0</v>
      </c>
      <c r="AS173" s="109" t="n">
        <v>37</v>
      </c>
      <c r="AT173" s="109" t="n">
        <v>38</v>
      </c>
      <c r="AU173" s="109" t="n">
        <v>38</v>
      </c>
      <c r="AV173" s="109" t="n">
        <v>47</v>
      </c>
      <c r="AW173" s="109" t="n">
        <v>49</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40</v>
      </c>
      <c r="B174" s="123" t="n">
        <v>1</v>
      </c>
      <c r="C174" s="123" t="n">
        <v>2085</v>
      </c>
      <c r="D174" s="109" t="n">
        <v>558</v>
      </c>
      <c r="E174" s="109" t="n">
        <v>0</v>
      </c>
      <c r="F174" s="109" t="n">
        <v>0</v>
      </c>
      <c r="G174" s="109" t="n">
        <v>0</v>
      </c>
      <c r="H174" s="109" t="n">
        <v>0</v>
      </c>
      <c r="I174" s="109" t="n">
        <v>0</v>
      </c>
      <c r="J174" s="109" t="n">
        <v>0</v>
      </c>
      <c r="K174" s="109" t="n">
        <v>0</v>
      </c>
      <c r="L174" s="109" t="n">
        <v>0</v>
      </c>
      <c r="M174" s="109" t="n">
        <v>0</v>
      </c>
      <c r="N174" s="109" t="n">
        <v>16</v>
      </c>
      <c r="O174" s="109" t="n">
        <v>0</v>
      </c>
      <c r="P174" s="109" t="n">
        <v>0</v>
      </c>
      <c r="Q174" s="109" t="n">
        <v>32</v>
      </c>
      <c r="R174" s="109" t="n">
        <v>0</v>
      </c>
      <c r="S174" s="109" t="n">
        <v>0</v>
      </c>
      <c r="T174" s="109" t="n">
        <v>0</v>
      </c>
      <c r="U174" s="109" t="n">
        <v>0</v>
      </c>
      <c r="V174" s="109" t="n">
        <v>0</v>
      </c>
      <c r="W174" s="109" t="n">
        <v>41</v>
      </c>
      <c r="X174" s="109" t="n">
        <v>0</v>
      </c>
      <c r="Y174" s="109" t="n">
        <v>36</v>
      </c>
      <c r="Z174" s="109" t="n">
        <v>37</v>
      </c>
      <c r="AA174" s="109" t="n">
        <v>0</v>
      </c>
      <c r="AB174" s="109" t="n">
        <v>37</v>
      </c>
      <c r="AC174" s="109" t="n">
        <v>0</v>
      </c>
      <c r="AD174" s="109" t="n">
        <v>0</v>
      </c>
      <c r="AE174" s="109" t="n">
        <v>0</v>
      </c>
      <c r="AF174" s="109" t="n">
        <v>87</v>
      </c>
      <c r="AG174" s="109" t="n">
        <v>0</v>
      </c>
      <c r="AH174" s="109" t="n">
        <v>0</v>
      </c>
      <c r="AI174" s="109" t="n">
        <v>0</v>
      </c>
      <c r="AJ174" s="109" t="n">
        <v>0</v>
      </c>
      <c r="AK174" s="109" t="n">
        <v>0</v>
      </c>
      <c r="AL174" s="109" t="n">
        <v>17</v>
      </c>
      <c r="AM174" s="109" t="n">
        <v>0</v>
      </c>
      <c r="AN174" s="109" t="n">
        <v>0</v>
      </c>
      <c r="AO174" s="109" t="n">
        <v>25</v>
      </c>
      <c r="AP174" s="109" t="n">
        <v>0</v>
      </c>
      <c r="AQ174" s="109" t="n">
        <v>25</v>
      </c>
      <c r="AR174" s="109" t="n">
        <v>0</v>
      </c>
      <c r="AS174" s="109" t="n">
        <v>36</v>
      </c>
      <c r="AT174" s="109" t="n">
        <v>37</v>
      </c>
      <c r="AU174" s="109" t="n">
        <v>38</v>
      </c>
      <c r="AV174" s="109" t="n">
        <v>46</v>
      </c>
      <c r="AW174" s="109" t="n">
        <v>48</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40</v>
      </c>
      <c r="B175" s="123" t="n">
        <v>1</v>
      </c>
      <c r="C175" s="123" t="n">
        <v>2086</v>
      </c>
      <c r="D175" s="109" t="n">
        <v>550</v>
      </c>
      <c r="E175" s="109" t="n">
        <v>0</v>
      </c>
      <c r="F175" s="109" t="n">
        <v>0</v>
      </c>
      <c r="G175" s="109" t="n">
        <v>0</v>
      </c>
      <c r="H175" s="109" t="n">
        <v>0</v>
      </c>
      <c r="I175" s="109" t="n">
        <v>0</v>
      </c>
      <c r="J175" s="109" t="n">
        <v>0</v>
      </c>
      <c r="K175" s="109" t="n">
        <v>0</v>
      </c>
      <c r="L175" s="109" t="n">
        <v>0</v>
      </c>
      <c r="M175" s="109" t="n">
        <v>0</v>
      </c>
      <c r="N175" s="109" t="n">
        <v>16</v>
      </c>
      <c r="O175" s="109" t="n">
        <v>0</v>
      </c>
      <c r="P175" s="109" t="n">
        <v>0</v>
      </c>
      <c r="Q175" s="109" t="n">
        <v>32</v>
      </c>
      <c r="R175" s="109" t="n">
        <v>0</v>
      </c>
      <c r="S175" s="109" t="n">
        <v>0</v>
      </c>
      <c r="T175" s="109" t="n">
        <v>0</v>
      </c>
      <c r="U175" s="109" t="n">
        <v>0</v>
      </c>
      <c r="V175" s="109" t="n">
        <v>0</v>
      </c>
      <c r="W175" s="109" t="n">
        <v>41</v>
      </c>
      <c r="X175" s="109" t="n">
        <v>0</v>
      </c>
      <c r="Y175" s="109" t="n">
        <v>35</v>
      </c>
      <c r="Z175" s="109" t="n">
        <v>36</v>
      </c>
      <c r="AA175" s="109" t="n">
        <v>0</v>
      </c>
      <c r="AB175" s="109" t="n">
        <v>37</v>
      </c>
      <c r="AC175" s="109" t="n">
        <v>0</v>
      </c>
      <c r="AD175" s="109" t="n">
        <v>0</v>
      </c>
      <c r="AE175" s="109" t="n">
        <v>0</v>
      </c>
      <c r="AF175" s="109" t="n">
        <v>86</v>
      </c>
      <c r="AG175" s="109" t="n">
        <v>0</v>
      </c>
      <c r="AH175" s="109" t="n">
        <v>0</v>
      </c>
      <c r="AI175" s="109" t="n">
        <v>0</v>
      </c>
      <c r="AJ175" s="109" t="n">
        <v>0</v>
      </c>
      <c r="AK175" s="109" t="n">
        <v>0</v>
      </c>
      <c r="AL175" s="109" t="n">
        <v>17</v>
      </c>
      <c r="AM175" s="109" t="n">
        <v>0</v>
      </c>
      <c r="AN175" s="109" t="n">
        <v>0</v>
      </c>
      <c r="AO175" s="109" t="n">
        <v>24</v>
      </c>
      <c r="AP175" s="109" t="n">
        <v>0</v>
      </c>
      <c r="AQ175" s="109" t="n">
        <v>25</v>
      </c>
      <c r="AR175" s="109" t="n">
        <v>0</v>
      </c>
      <c r="AS175" s="109" t="n">
        <v>36</v>
      </c>
      <c r="AT175" s="109" t="n">
        <v>37</v>
      </c>
      <c r="AU175" s="109" t="n">
        <v>37</v>
      </c>
      <c r="AV175" s="109" t="n">
        <v>45</v>
      </c>
      <c r="AW175" s="109" t="n">
        <v>47</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40</v>
      </c>
      <c r="B176" s="123" t="n">
        <v>1</v>
      </c>
      <c r="C176" s="123" t="n">
        <v>2087</v>
      </c>
      <c r="D176" s="109" t="n">
        <v>542</v>
      </c>
      <c r="E176" s="109" t="n">
        <v>0</v>
      </c>
      <c r="F176" s="109" t="n">
        <v>0</v>
      </c>
      <c r="G176" s="109" t="n">
        <v>0</v>
      </c>
      <c r="H176" s="109" t="n">
        <v>0</v>
      </c>
      <c r="I176" s="109" t="n">
        <v>0</v>
      </c>
      <c r="J176" s="109" t="n">
        <v>0</v>
      </c>
      <c r="K176" s="109" t="n">
        <v>0</v>
      </c>
      <c r="L176" s="109" t="n">
        <v>0</v>
      </c>
      <c r="M176" s="109" t="n">
        <v>0</v>
      </c>
      <c r="N176" s="109" t="n">
        <v>16</v>
      </c>
      <c r="O176" s="109" t="n">
        <v>0</v>
      </c>
      <c r="P176" s="109" t="n">
        <v>0</v>
      </c>
      <c r="Q176" s="109" t="n">
        <v>31</v>
      </c>
      <c r="R176" s="109" t="n">
        <v>0</v>
      </c>
      <c r="S176" s="109" t="n">
        <v>0</v>
      </c>
      <c r="T176" s="109" t="n">
        <v>0</v>
      </c>
      <c r="U176" s="109" t="n">
        <v>0</v>
      </c>
      <c r="V176" s="109" t="n">
        <v>0</v>
      </c>
      <c r="W176" s="109" t="n">
        <v>40</v>
      </c>
      <c r="X176" s="109" t="n">
        <v>0</v>
      </c>
      <c r="Y176" s="109" t="n">
        <v>35</v>
      </c>
      <c r="Z176" s="109" t="n">
        <v>36</v>
      </c>
      <c r="AA176" s="109" t="n">
        <v>0</v>
      </c>
      <c r="AB176" s="109" t="n">
        <v>37</v>
      </c>
      <c r="AC176" s="109" t="n">
        <v>0</v>
      </c>
      <c r="AD176" s="109" t="n">
        <v>0</v>
      </c>
      <c r="AE176" s="109" t="n">
        <v>0</v>
      </c>
      <c r="AF176" s="109" t="n">
        <v>85</v>
      </c>
      <c r="AG176" s="109" t="n">
        <v>0</v>
      </c>
      <c r="AH176" s="109" t="n">
        <v>0</v>
      </c>
      <c r="AI176" s="109" t="n">
        <v>0</v>
      </c>
      <c r="AJ176" s="109" t="n">
        <v>0</v>
      </c>
      <c r="AK176" s="109" t="n">
        <v>0</v>
      </c>
      <c r="AL176" s="109" t="n">
        <v>16</v>
      </c>
      <c r="AM176" s="109" t="n">
        <v>0</v>
      </c>
      <c r="AN176" s="109" t="n">
        <v>0</v>
      </c>
      <c r="AO176" s="109" t="n">
        <v>24</v>
      </c>
      <c r="AP176" s="109" t="n">
        <v>0</v>
      </c>
      <c r="AQ176" s="109" t="n">
        <v>25</v>
      </c>
      <c r="AR176" s="109" t="n">
        <v>0</v>
      </c>
      <c r="AS176" s="109" t="n">
        <v>35</v>
      </c>
      <c r="AT176" s="109" t="n">
        <v>36</v>
      </c>
      <c r="AU176" s="109" t="n">
        <v>37</v>
      </c>
      <c r="AV176" s="109" t="n">
        <v>45</v>
      </c>
      <c r="AW176" s="109" t="n">
        <v>47</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40</v>
      </c>
      <c r="B177" s="123" t="n">
        <v>1</v>
      </c>
      <c r="C177" s="123" t="n">
        <v>2088</v>
      </c>
      <c r="D177" s="109" t="n">
        <v>535</v>
      </c>
      <c r="E177" s="109" t="n">
        <v>0</v>
      </c>
      <c r="F177" s="109" t="n">
        <v>0</v>
      </c>
      <c r="G177" s="109" t="n">
        <v>0</v>
      </c>
      <c r="H177" s="109" t="n">
        <v>0</v>
      </c>
      <c r="I177" s="109" t="n">
        <v>0</v>
      </c>
      <c r="J177" s="109" t="n">
        <v>0</v>
      </c>
      <c r="K177" s="109" t="n">
        <v>0</v>
      </c>
      <c r="L177" s="109" t="n">
        <v>0</v>
      </c>
      <c r="M177" s="109" t="n">
        <v>0</v>
      </c>
      <c r="N177" s="109" t="n">
        <v>15</v>
      </c>
      <c r="O177" s="109" t="n">
        <v>0</v>
      </c>
      <c r="P177" s="109" t="n">
        <v>0</v>
      </c>
      <c r="Q177" s="109" t="n">
        <v>31</v>
      </c>
      <c r="R177" s="109" t="n">
        <v>0</v>
      </c>
      <c r="S177" s="109" t="n">
        <v>0</v>
      </c>
      <c r="T177" s="109" t="n">
        <v>0</v>
      </c>
      <c r="U177" s="109" t="n">
        <v>0</v>
      </c>
      <c r="V177" s="109" t="n">
        <v>0</v>
      </c>
      <c r="W177" s="109" t="n">
        <v>40</v>
      </c>
      <c r="X177" s="109" t="n">
        <v>0</v>
      </c>
      <c r="Y177" s="109" t="n">
        <v>34</v>
      </c>
      <c r="Z177" s="109" t="n">
        <v>35</v>
      </c>
      <c r="AA177" s="109" t="n">
        <v>0</v>
      </c>
      <c r="AB177" s="109" t="n">
        <v>36</v>
      </c>
      <c r="AC177" s="109" t="n">
        <v>0</v>
      </c>
      <c r="AD177" s="109" t="n">
        <v>0</v>
      </c>
      <c r="AE177" s="109" t="n">
        <v>0</v>
      </c>
      <c r="AF177" s="109" t="n">
        <v>84</v>
      </c>
      <c r="AG177" s="109" t="n">
        <v>0</v>
      </c>
      <c r="AH177" s="109" t="n">
        <v>0</v>
      </c>
      <c r="AI177" s="109" t="n">
        <v>0</v>
      </c>
      <c r="AJ177" s="109" t="n">
        <v>0</v>
      </c>
      <c r="AK177" s="109" t="n">
        <v>0</v>
      </c>
      <c r="AL177" s="109" t="n">
        <v>16</v>
      </c>
      <c r="AM177" s="109" t="n">
        <v>0</v>
      </c>
      <c r="AN177" s="109" t="n">
        <v>0</v>
      </c>
      <c r="AO177" s="109" t="n">
        <v>23</v>
      </c>
      <c r="AP177" s="109" t="n">
        <v>0</v>
      </c>
      <c r="AQ177" s="109" t="n">
        <v>24</v>
      </c>
      <c r="AR177" s="109" t="n">
        <v>0</v>
      </c>
      <c r="AS177" s="109" t="n">
        <v>34</v>
      </c>
      <c r="AT177" s="109" t="n">
        <v>36</v>
      </c>
      <c r="AU177" s="109" t="n">
        <v>36</v>
      </c>
      <c r="AV177" s="109" t="n">
        <v>44</v>
      </c>
      <c r="AW177" s="109" t="n">
        <v>46</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40</v>
      </c>
      <c r="B178" s="123" t="n">
        <v>1</v>
      </c>
      <c r="C178" s="123" t="n">
        <v>2089</v>
      </c>
      <c r="D178" s="109" t="n">
        <v>527</v>
      </c>
      <c r="E178" s="109" t="n">
        <v>0</v>
      </c>
      <c r="F178" s="109" t="n">
        <v>0</v>
      </c>
      <c r="G178" s="109" t="n">
        <v>0</v>
      </c>
      <c r="H178" s="109" t="n">
        <v>0</v>
      </c>
      <c r="I178" s="109" t="n">
        <v>0</v>
      </c>
      <c r="J178" s="109" t="n">
        <v>0</v>
      </c>
      <c r="K178" s="109" t="n">
        <v>0</v>
      </c>
      <c r="L178" s="109" t="n">
        <v>0</v>
      </c>
      <c r="M178" s="109" t="n">
        <v>0</v>
      </c>
      <c r="N178" s="109" t="n">
        <v>15</v>
      </c>
      <c r="O178" s="109" t="n">
        <v>0</v>
      </c>
      <c r="P178" s="109" t="n">
        <v>0</v>
      </c>
      <c r="Q178" s="109" t="n">
        <v>30</v>
      </c>
      <c r="R178" s="109" t="n">
        <v>0</v>
      </c>
      <c r="S178" s="109" t="n">
        <v>0</v>
      </c>
      <c r="T178" s="109" t="n">
        <v>0</v>
      </c>
      <c r="U178" s="109" t="n">
        <v>0</v>
      </c>
      <c r="V178" s="109" t="n">
        <v>0</v>
      </c>
      <c r="W178" s="109" t="n">
        <v>39</v>
      </c>
      <c r="X178" s="109" t="n">
        <v>0</v>
      </c>
      <c r="Y178" s="109" t="n">
        <v>34</v>
      </c>
      <c r="Z178" s="109" t="n">
        <v>35</v>
      </c>
      <c r="AA178" s="109" t="n">
        <v>0</v>
      </c>
      <c r="AB178" s="109" t="n">
        <v>35</v>
      </c>
      <c r="AC178" s="109" t="n">
        <v>0</v>
      </c>
      <c r="AD178" s="109" t="n">
        <v>0</v>
      </c>
      <c r="AE178" s="109" t="n">
        <v>0</v>
      </c>
      <c r="AF178" s="109" t="n">
        <v>83</v>
      </c>
      <c r="AG178" s="109" t="n">
        <v>0</v>
      </c>
      <c r="AH178" s="109" t="n">
        <v>0</v>
      </c>
      <c r="AI178" s="109" t="n">
        <v>0</v>
      </c>
      <c r="AJ178" s="109" t="n">
        <v>0</v>
      </c>
      <c r="AK178" s="109" t="n">
        <v>0</v>
      </c>
      <c r="AL178" s="109" t="n">
        <v>16</v>
      </c>
      <c r="AM178" s="109" t="n">
        <v>0</v>
      </c>
      <c r="AN178" s="109" t="n">
        <v>0</v>
      </c>
      <c r="AO178" s="109" t="n">
        <v>23</v>
      </c>
      <c r="AP178" s="109" t="n">
        <v>0</v>
      </c>
      <c r="AQ178" s="109" t="n">
        <v>24</v>
      </c>
      <c r="AR178" s="109" t="n">
        <v>0</v>
      </c>
      <c r="AS178" s="109" t="n">
        <v>34</v>
      </c>
      <c r="AT178" s="109" t="n">
        <v>35</v>
      </c>
      <c r="AU178" s="109" t="n">
        <v>35</v>
      </c>
      <c r="AV178" s="109" t="n">
        <v>43</v>
      </c>
      <c r="AW178" s="109" t="n">
        <v>45</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40</v>
      </c>
      <c r="B179" s="123" t="n">
        <v>1</v>
      </c>
      <c r="C179" s="123" t="n">
        <v>2090</v>
      </c>
      <c r="D179" s="109" t="n">
        <v>519</v>
      </c>
      <c r="E179" s="109" t="n">
        <v>0</v>
      </c>
      <c r="F179" s="109" t="n">
        <v>0</v>
      </c>
      <c r="G179" s="109" t="n">
        <v>0</v>
      </c>
      <c r="H179" s="109" t="n">
        <v>0</v>
      </c>
      <c r="I179" s="109" t="n">
        <v>0</v>
      </c>
      <c r="J179" s="109" t="n">
        <v>0</v>
      </c>
      <c r="K179" s="109" t="n">
        <v>0</v>
      </c>
      <c r="L179" s="109" t="n">
        <v>0</v>
      </c>
      <c r="M179" s="109" t="n">
        <v>0</v>
      </c>
      <c r="N179" s="109" t="n">
        <v>15</v>
      </c>
      <c r="O179" s="109" t="n">
        <v>0</v>
      </c>
      <c r="P179" s="109" t="n">
        <v>0</v>
      </c>
      <c r="Q179" s="109" t="n">
        <v>30</v>
      </c>
      <c r="R179" s="109" t="n">
        <v>0</v>
      </c>
      <c r="S179" s="109" t="n">
        <v>0</v>
      </c>
      <c r="T179" s="109" t="n">
        <v>0</v>
      </c>
      <c r="U179" s="109" t="n">
        <v>0</v>
      </c>
      <c r="V179" s="109" t="n">
        <v>0</v>
      </c>
      <c r="W179" s="109" t="n">
        <v>39</v>
      </c>
      <c r="X179" s="109" t="n">
        <v>0</v>
      </c>
      <c r="Y179" s="109" t="n">
        <v>33</v>
      </c>
      <c r="Z179" s="109" t="n">
        <v>34</v>
      </c>
      <c r="AA179" s="109" t="n">
        <v>0</v>
      </c>
      <c r="AB179" s="109" t="n">
        <v>35</v>
      </c>
      <c r="AC179" s="109" t="n">
        <v>0</v>
      </c>
      <c r="AD179" s="109" t="n">
        <v>0</v>
      </c>
      <c r="AE179" s="109" t="n">
        <v>0</v>
      </c>
      <c r="AF179" s="109" t="n">
        <v>81</v>
      </c>
      <c r="AG179" s="109" t="n">
        <v>0</v>
      </c>
      <c r="AH179" s="109" t="n">
        <v>0</v>
      </c>
      <c r="AI179" s="109" t="n">
        <v>0</v>
      </c>
      <c r="AJ179" s="109" t="n">
        <v>0</v>
      </c>
      <c r="AK179" s="109" t="n">
        <v>0</v>
      </c>
      <c r="AL179" s="109" t="n">
        <v>15</v>
      </c>
      <c r="AM179" s="109" t="n">
        <v>0</v>
      </c>
      <c r="AN179" s="109" t="n">
        <v>0</v>
      </c>
      <c r="AO179" s="109" t="n">
        <v>23</v>
      </c>
      <c r="AP179" s="109" t="n">
        <v>0</v>
      </c>
      <c r="AQ179" s="109" t="n">
        <v>23</v>
      </c>
      <c r="AR179" s="109" t="n">
        <v>0</v>
      </c>
      <c r="AS179" s="109" t="n">
        <v>33</v>
      </c>
      <c r="AT179" s="109" t="n">
        <v>35</v>
      </c>
      <c r="AU179" s="109" t="n">
        <v>35</v>
      </c>
      <c r="AV179" s="109" t="n">
        <v>43</v>
      </c>
      <c r="AW179" s="109" t="n">
        <v>45</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40</v>
      </c>
      <c r="B180" s="123" t="n">
        <v>1</v>
      </c>
      <c r="C180" s="123" t="n">
        <v>2091</v>
      </c>
      <c r="D180" s="109" t="n">
        <v>511</v>
      </c>
      <c r="E180" s="109" t="n">
        <v>0</v>
      </c>
      <c r="F180" s="109" t="n">
        <v>0</v>
      </c>
      <c r="G180" s="109" t="n">
        <v>0</v>
      </c>
      <c r="H180" s="109" t="n">
        <v>0</v>
      </c>
      <c r="I180" s="109" t="n">
        <v>0</v>
      </c>
      <c r="J180" s="109" t="n">
        <v>0</v>
      </c>
      <c r="K180" s="109" t="n">
        <v>0</v>
      </c>
      <c r="L180" s="109" t="n">
        <v>0</v>
      </c>
      <c r="M180" s="109" t="n">
        <v>0</v>
      </c>
      <c r="N180" s="109" t="n">
        <v>15</v>
      </c>
      <c r="O180" s="109" t="n">
        <v>0</v>
      </c>
      <c r="P180" s="109" t="n">
        <v>0</v>
      </c>
      <c r="Q180" s="109" t="n">
        <v>29</v>
      </c>
      <c r="R180" s="109" t="n">
        <v>0</v>
      </c>
      <c r="S180" s="109" t="n">
        <v>0</v>
      </c>
      <c r="T180" s="109" t="n">
        <v>0</v>
      </c>
      <c r="U180" s="109" t="n">
        <v>0</v>
      </c>
      <c r="V180" s="109" t="n">
        <v>0</v>
      </c>
      <c r="W180" s="109" t="n">
        <v>38</v>
      </c>
      <c r="X180" s="109" t="n">
        <v>0</v>
      </c>
      <c r="Y180" s="109" t="n">
        <v>33</v>
      </c>
      <c r="Z180" s="109" t="n">
        <v>34</v>
      </c>
      <c r="AA180" s="109" t="n">
        <v>0</v>
      </c>
      <c r="AB180" s="109" t="n">
        <v>35</v>
      </c>
      <c r="AC180" s="109" t="n">
        <v>0</v>
      </c>
      <c r="AD180" s="109" t="n">
        <v>0</v>
      </c>
      <c r="AE180" s="109" t="n">
        <v>0</v>
      </c>
      <c r="AF180" s="109" t="n">
        <v>80</v>
      </c>
      <c r="AG180" s="109" t="n">
        <v>0</v>
      </c>
      <c r="AH180" s="109" t="n">
        <v>0</v>
      </c>
      <c r="AI180" s="109" t="n">
        <v>0</v>
      </c>
      <c r="AJ180" s="109" t="n">
        <v>0</v>
      </c>
      <c r="AK180" s="109" t="n">
        <v>0</v>
      </c>
      <c r="AL180" s="109" t="n">
        <v>15</v>
      </c>
      <c r="AM180" s="109" t="n">
        <v>0</v>
      </c>
      <c r="AN180" s="109" t="n">
        <v>0</v>
      </c>
      <c r="AO180" s="109" t="n">
        <v>22</v>
      </c>
      <c r="AP180" s="109" t="n">
        <v>0</v>
      </c>
      <c r="AQ180" s="109" t="n">
        <v>23</v>
      </c>
      <c r="AR180" s="109" t="n">
        <v>0</v>
      </c>
      <c r="AS180" s="109" t="n">
        <v>33</v>
      </c>
      <c r="AT180" s="109" t="n">
        <v>34</v>
      </c>
      <c r="AU180" s="109" t="n">
        <v>34</v>
      </c>
      <c r="AV180" s="109" t="n">
        <v>42</v>
      </c>
      <c r="AW180" s="109" t="n">
        <v>44</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40</v>
      </c>
      <c r="B181" s="123" t="n">
        <v>1</v>
      </c>
      <c r="C181" s="123" t="n">
        <v>2092</v>
      </c>
      <c r="D181" s="109" t="n">
        <v>503</v>
      </c>
      <c r="E181" s="109" t="n">
        <v>0</v>
      </c>
      <c r="F181" s="109" t="n">
        <v>0</v>
      </c>
      <c r="G181" s="109" t="n">
        <v>0</v>
      </c>
      <c r="H181" s="109" t="n">
        <v>0</v>
      </c>
      <c r="I181" s="109" t="n">
        <v>0</v>
      </c>
      <c r="J181" s="109" t="n">
        <v>0</v>
      </c>
      <c r="K181" s="109" t="n">
        <v>0</v>
      </c>
      <c r="L181" s="109" t="n">
        <v>0</v>
      </c>
      <c r="M181" s="109" t="n">
        <v>0</v>
      </c>
      <c r="N181" s="109" t="n">
        <v>14</v>
      </c>
      <c r="O181" s="109" t="n">
        <v>0</v>
      </c>
      <c r="P181" s="109" t="n">
        <v>0</v>
      </c>
      <c r="Q181" s="109" t="n">
        <v>29</v>
      </c>
      <c r="R181" s="109" t="n">
        <v>0</v>
      </c>
      <c r="S181" s="109" t="n">
        <v>0</v>
      </c>
      <c r="T181" s="109" t="n">
        <v>0</v>
      </c>
      <c r="U181" s="109" t="n">
        <v>0</v>
      </c>
      <c r="V181" s="109" t="n">
        <v>0</v>
      </c>
      <c r="W181" s="109" t="n">
        <v>38</v>
      </c>
      <c r="X181" s="109" t="n">
        <v>0</v>
      </c>
      <c r="Y181" s="109" t="n">
        <v>32</v>
      </c>
      <c r="Z181" s="109" t="n">
        <v>33</v>
      </c>
      <c r="AA181" s="109" t="n">
        <v>0</v>
      </c>
      <c r="AB181" s="109" t="n">
        <v>34</v>
      </c>
      <c r="AC181" s="109" t="n">
        <v>0</v>
      </c>
      <c r="AD181" s="109" t="n">
        <v>0</v>
      </c>
      <c r="AE181" s="109" t="n">
        <v>0</v>
      </c>
      <c r="AF181" s="109" t="n">
        <v>79</v>
      </c>
      <c r="AG181" s="109" t="n">
        <v>0</v>
      </c>
      <c r="AH181" s="109" t="n">
        <v>0</v>
      </c>
      <c r="AI181" s="109" t="n">
        <v>0</v>
      </c>
      <c r="AJ181" s="109" t="n">
        <v>0</v>
      </c>
      <c r="AK181" s="109" t="n">
        <v>0</v>
      </c>
      <c r="AL181" s="109" t="n">
        <v>15</v>
      </c>
      <c r="AM181" s="109" t="n">
        <v>0</v>
      </c>
      <c r="AN181" s="109" t="n">
        <v>0</v>
      </c>
      <c r="AO181" s="109" t="n">
        <v>22</v>
      </c>
      <c r="AP181" s="109" t="n">
        <v>0</v>
      </c>
      <c r="AQ181" s="109" t="n">
        <v>23</v>
      </c>
      <c r="AR181" s="109" t="n">
        <v>0</v>
      </c>
      <c r="AS181" s="109" t="n">
        <v>32</v>
      </c>
      <c r="AT181" s="109" t="n">
        <v>33</v>
      </c>
      <c r="AU181" s="109" t="n">
        <v>34</v>
      </c>
      <c r="AV181" s="109" t="n">
        <v>41</v>
      </c>
      <c r="AW181" s="109" t="n">
        <v>43</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40</v>
      </c>
      <c r="B182" s="123" t="n">
        <v>1</v>
      </c>
      <c r="C182" s="123" t="n">
        <v>2093</v>
      </c>
      <c r="D182" s="109" t="n">
        <v>496</v>
      </c>
      <c r="E182" s="109" t="n">
        <v>0</v>
      </c>
      <c r="F182" s="109" t="n">
        <v>0</v>
      </c>
      <c r="G182" s="109" t="n">
        <v>0</v>
      </c>
      <c r="H182" s="109" t="n">
        <v>0</v>
      </c>
      <c r="I182" s="109" t="n">
        <v>0</v>
      </c>
      <c r="J182" s="109" t="n">
        <v>0</v>
      </c>
      <c r="K182" s="109" t="n">
        <v>0</v>
      </c>
      <c r="L182" s="109" t="n">
        <v>0</v>
      </c>
      <c r="M182" s="109" t="n">
        <v>0</v>
      </c>
      <c r="N182" s="109" t="n">
        <v>14</v>
      </c>
      <c r="O182" s="109" t="n">
        <v>0</v>
      </c>
      <c r="P182" s="109" t="n">
        <v>0</v>
      </c>
      <c r="Q182" s="109" t="n">
        <v>28</v>
      </c>
      <c r="R182" s="109" t="n">
        <v>0</v>
      </c>
      <c r="S182" s="109" t="n">
        <v>0</v>
      </c>
      <c r="T182" s="109" t="n">
        <v>0</v>
      </c>
      <c r="U182" s="109" t="n">
        <v>0</v>
      </c>
      <c r="V182" s="109" t="n">
        <v>0</v>
      </c>
      <c r="W182" s="109" t="n">
        <v>37</v>
      </c>
      <c r="X182" s="109" t="n">
        <v>0</v>
      </c>
      <c r="Y182" s="109" t="n">
        <v>32</v>
      </c>
      <c r="Z182" s="109" t="n">
        <v>33</v>
      </c>
      <c r="AA182" s="109" t="n">
        <v>0</v>
      </c>
      <c r="AB182" s="109" t="n">
        <v>34</v>
      </c>
      <c r="AC182" s="109" t="n">
        <v>0</v>
      </c>
      <c r="AD182" s="109" t="n">
        <v>0</v>
      </c>
      <c r="AE182" s="109" t="n">
        <v>0</v>
      </c>
      <c r="AF182" s="109" t="n">
        <v>78</v>
      </c>
      <c r="AG182" s="109" t="n">
        <v>0</v>
      </c>
      <c r="AH182" s="109" t="n">
        <v>0</v>
      </c>
      <c r="AI182" s="109" t="n">
        <v>0</v>
      </c>
      <c r="AJ182" s="109" t="n">
        <v>0</v>
      </c>
      <c r="AK182" s="109" t="n">
        <v>0</v>
      </c>
      <c r="AL182" s="109" t="n">
        <v>15</v>
      </c>
      <c r="AM182" s="109" t="n">
        <v>0</v>
      </c>
      <c r="AN182" s="109" t="n">
        <v>0</v>
      </c>
      <c r="AO182" s="109" t="n">
        <v>22</v>
      </c>
      <c r="AP182" s="109" t="n">
        <v>0</v>
      </c>
      <c r="AQ182" s="109" t="n">
        <v>22</v>
      </c>
      <c r="AR182" s="109" t="n">
        <v>0</v>
      </c>
      <c r="AS182" s="109" t="n">
        <v>32</v>
      </c>
      <c r="AT182" s="109" t="n">
        <v>33</v>
      </c>
      <c r="AU182" s="109" t="n">
        <v>33</v>
      </c>
      <c r="AV182" s="109" t="n">
        <v>41</v>
      </c>
      <c r="AW182" s="109" t="n">
        <v>43</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40</v>
      </c>
      <c r="B183" s="123" t="n">
        <v>1</v>
      </c>
      <c r="C183" s="123" t="n">
        <v>2094</v>
      </c>
      <c r="D183" s="109" t="n">
        <v>488</v>
      </c>
      <c r="E183" s="109" t="n">
        <v>0</v>
      </c>
      <c r="F183" s="109" t="n">
        <v>0</v>
      </c>
      <c r="G183" s="109" t="n">
        <v>0</v>
      </c>
      <c r="H183" s="109" t="n">
        <v>0</v>
      </c>
      <c r="I183" s="109" t="n">
        <v>0</v>
      </c>
      <c r="J183" s="109" t="n">
        <v>0</v>
      </c>
      <c r="K183" s="109" t="n">
        <v>0</v>
      </c>
      <c r="L183" s="109" t="n">
        <v>0</v>
      </c>
      <c r="M183" s="109" t="n">
        <v>0</v>
      </c>
      <c r="N183" s="109" t="n">
        <v>14</v>
      </c>
      <c r="O183" s="109" t="n">
        <v>0</v>
      </c>
      <c r="P183" s="109" t="n">
        <v>0</v>
      </c>
      <c r="Q183" s="109" t="n">
        <v>28</v>
      </c>
      <c r="R183" s="109" t="n">
        <v>0</v>
      </c>
      <c r="S183" s="109" t="n">
        <v>0</v>
      </c>
      <c r="T183" s="109" t="n">
        <v>0</v>
      </c>
      <c r="U183" s="109" t="n">
        <v>0</v>
      </c>
      <c r="V183" s="109" t="n">
        <v>0</v>
      </c>
      <c r="W183" s="109" t="n">
        <v>37</v>
      </c>
      <c r="X183" s="109" t="n">
        <v>0</v>
      </c>
      <c r="Y183" s="109" t="n">
        <v>31</v>
      </c>
      <c r="Z183" s="109" t="n">
        <v>32</v>
      </c>
      <c r="AA183" s="109" t="n">
        <v>0</v>
      </c>
      <c r="AB183" s="109" t="n">
        <v>33</v>
      </c>
      <c r="AC183" s="109" t="n">
        <v>0</v>
      </c>
      <c r="AD183" s="109" t="n">
        <v>0</v>
      </c>
      <c r="AE183" s="109" t="n">
        <v>0</v>
      </c>
      <c r="AF183" s="109" t="n">
        <v>77</v>
      </c>
      <c r="AG183" s="109" t="n">
        <v>0</v>
      </c>
      <c r="AH183" s="109" t="n">
        <v>0</v>
      </c>
      <c r="AI183" s="109" t="n">
        <v>0</v>
      </c>
      <c r="AJ183" s="109" t="n">
        <v>0</v>
      </c>
      <c r="AK183" s="109" t="n">
        <v>0</v>
      </c>
      <c r="AL183" s="109" t="n">
        <v>15</v>
      </c>
      <c r="AM183" s="109" t="n">
        <v>0</v>
      </c>
      <c r="AN183" s="109" t="n">
        <v>0</v>
      </c>
      <c r="AO183" s="109" t="n">
        <v>21</v>
      </c>
      <c r="AP183" s="109" t="n">
        <v>0</v>
      </c>
      <c r="AQ183" s="109" t="n">
        <v>22</v>
      </c>
      <c r="AR183" s="109" t="n">
        <v>0</v>
      </c>
      <c r="AS183" s="109" t="n">
        <v>31</v>
      </c>
      <c r="AT183" s="109" t="n">
        <v>32</v>
      </c>
      <c r="AU183" s="109" t="n">
        <v>33</v>
      </c>
      <c r="AV183" s="109" t="n">
        <v>40</v>
      </c>
      <c r="AW183" s="109" t="n">
        <v>42</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40</v>
      </c>
      <c r="B184" s="123" t="n">
        <v>1</v>
      </c>
      <c r="C184" s="123" t="n">
        <v>2095</v>
      </c>
      <c r="D184" s="109" t="n">
        <v>481</v>
      </c>
      <c r="E184" s="109" t="n">
        <v>0</v>
      </c>
      <c r="F184" s="109" t="n">
        <v>0</v>
      </c>
      <c r="G184" s="109" t="n">
        <v>0</v>
      </c>
      <c r="H184" s="109" t="n">
        <v>0</v>
      </c>
      <c r="I184" s="109" t="n">
        <v>0</v>
      </c>
      <c r="J184" s="109" t="n">
        <v>0</v>
      </c>
      <c r="K184" s="109" t="n">
        <v>0</v>
      </c>
      <c r="L184" s="109" t="n">
        <v>0</v>
      </c>
      <c r="M184" s="109" t="n">
        <v>0</v>
      </c>
      <c r="N184" s="109" t="n">
        <v>14</v>
      </c>
      <c r="O184" s="109" t="n">
        <v>0</v>
      </c>
      <c r="P184" s="109" t="n">
        <v>0</v>
      </c>
      <c r="Q184" s="109" t="n">
        <v>27</v>
      </c>
      <c r="R184" s="109" t="n">
        <v>0</v>
      </c>
      <c r="S184" s="109" t="n">
        <v>0</v>
      </c>
      <c r="T184" s="109" t="n">
        <v>0</v>
      </c>
      <c r="U184" s="109" t="n">
        <v>0</v>
      </c>
      <c r="V184" s="109" t="n">
        <v>0</v>
      </c>
      <c r="W184" s="109" t="n">
        <v>36</v>
      </c>
      <c r="X184" s="109" t="n">
        <v>0</v>
      </c>
      <c r="Y184" s="109" t="n">
        <v>31</v>
      </c>
      <c r="Z184" s="109" t="n">
        <v>32</v>
      </c>
      <c r="AA184" s="109" t="n">
        <v>0</v>
      </c>
      <c r="AB184" s="109" t="n">
        <v>33</v>
      </c>
      <c r="AC184" s="109" t="n">
        <v>0</v>
      </c>
      <c r="AD184" s="109" t="n">
        <v>0</v>
      </c>
      <c r="AE184" s="109" t="n">
        <v>0</v>
      </c>
      <c r="AF184" s="109" t="n">
        <v>76</v>
      </c>
      <c r="AG184" s="109" t="n">
        <v>0</v>
      </c>
      <c r="AH184" s="109" t="n">
        <v>0</v>
      </c>
      <c r="AI184" s="109" t="n">
        <v>0</v>
      </c>
      <c r="AJ184" s="109" t="n">
        <v>0</v>
      </c>
      <c r="AK184" s="109" t="n">
        <v>0</v>
      </c>
      <c r="AL184" s="109" t="n">
        <v>14</v>
      </c>
      <c r="AM184" s="109" t="n">
        <v>0</v>
      </c>
      <c r="AN184" s="109" t="n">
        <v>0</v>
      </c>
      <c r="AO184" s="109" t="n">
        <v>21</v>
      </c>
      <c r="AP184" s="109" t="n">
        <v>0</v>
      </c>
      <c r="AQ184" s="109" t="n">
        <v>22</v>
      </c>
      <c r="AR184" s="109" t="n">
        <v>0</v>
      </c>
      <c r="AS184" s="109" t="n">
        <v>31</v>
      </c>
      <c r="AT184" s="109" t="n">
        <v>32</v>
      </c>
      <c r="AU184" s="109" t="n">
        <v>32</v>
      </c>
      <c r="AV184" s="109" t="n">
        <v>40</v>
      </c>
      <c r="AW184" s="109" t="n">
        <v>41</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40</v>
      </c>
      <c r="B185" s="123" t="n">
        <v>1</v>
      </c>
      <c r="C185" s="123" t="n">
        <v>2096</v>
      </c>
      <c r="D185" s="109" t="n">
        <v>473</v>
      </c>
      <c r="E185" s="109" t="n">
        <v>0</v>
      </c>
      <c r="F185" s="109" t="n">
        <v>0</v>
      </c>
      <c r="G185" s="109" t="n">
        <v>0</v>
      </c>
      <c r="H185" s="109" t="n">
        <v>0</v>
      </c>
      <c r="I185" s="109" t="n">
        <v>0</v>
      </c>
      <c r="J185" s="109" t="n">
        <v>0</v>
      </c>
      <c r="K185" s="109" t="n">
        <v>0</v>
      </c>
      <c r="L185" s="109" t="n">
        <v>0</v>
      </c>
      <c r="M185" s="109" t="n">
        <v>0</v>
      </c>
      <c r="N185" s="109" t="n">
        <v>13</v>
      </c>
      <c r="O185" s="109" t="n">
        <v>0</v>
      </c>
      <c r="P185" s="109" t="n">
        <v>0</v>
      </c>
      <c r="Q185" s="109" t="n">
        <v>27</v>
      </c>
      <c r="R185" s="109" t="n">
        <v>0</v>
      </c>
      <c r="S185" s="109" t="n">
        <v>0</v>
      </c>
      <c r="T185" s="109" t="n">
        <v>0</v>
      </c>
      <c r="U185" s="109" t="n">
        <v>0</v>
      </c>
      <c r="V185" s="109" t="n">
        <v>0</v>
      </c>
      <c r="W185" s="109" t="n">
        <v>35</v>
      </c>
      <c r="X185" s="109" t="n">
        <v>0</v>
      </c>
      <c r="Y185" s="109" t="n">
        <v>31</v>
      </c>
      <c r="Z185" s="109" t="n">
        <v>31</v>
      </c>
      <c r="AA185" s="109" t="n">
        <v>0</v>
      </c>
      <c r="AB185" s="109" t="n">
        <v>32</v>
      </c>
      <c r="AC185" s="109" t="n">
        <v>0</v>
      </c>
      <c r="AD185" s="109" t="n">
        <v>0</v>
      </c>
      <c r="AE185" s="109" t="n">
        <v>0</v>
      </c>
      <c r="AF185" s="109" t="n">
        <v>75</v>
      </c>
      <c r="AG185" s="109" t="n">
        <v>0</v>
      </c>
      <c r="AH185" s="109" t="n">
        <v>0</v>
      </c>
      <c r="AI185" s="109" t="n">
        <v>0</v>
      </c>
      <c r="AJ185" s="109" t="n">
        <v>0</v>
      </c>
      <c r="AK185" s="109" t="n">
        <v>0</v>
      </c>
      <c r="AL185" s="109" t="n">
        <v>14</v>
      </c>
      <c r="AM185" s="109" t="n">
        <v>0</v>
      </c>
      <c r="AN185" s="109" t="n">
        <v>0</v>
      </c>
      <c r="AO185" s="109" t="n">
        <v>21</v>
      </c>
      <c r="AP185" s="109" t="n">
        <v>0</v>
      </c>
      <c r="AQ185" s="109" t="n">
        <v>21</v>
      </c>
      <c r="AR185" s="109" t="n">
        <v>0</v>
      </c>
      <c r="AS185" s="109" t="n">
        <v>30</v>
      </c>
      <c r="AT185" s="109" t="n">
        <v>31</v>
      </c>
      <c r="AU185" s="109" t="n">
        <v>32</v>
      </c>
      <c r="AV185" s="109" t="n">
        <v>39</v>
      </c>
      <c r="AW185" s="109" t="n">
        <v>40</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40</v>
      </c>
      <c r="B186" s="123" t="n">
        <v>1</v>
      </c>
      <c r="C186" s="123" t="n">
        <v>2097</v>
      </c>
      <c r="D186" s="109" t="n">
        <v>467</v>
      </c>
      <c r="E186" s="109" t="n">
        <v>0</v>
      </c>
      <c r="F186" s="109" t="n">
        <v>0</v>
      </c>
      <c r="G186" s="109" t="n">
        <v>0</v>
      </c>
      <c r="H186" s="109" t="n">
        <v>0</v>
      </c>
      <c r="I186" s="109" t="n">
        <v>0</v>
      </c>
      <c r="J186" s="109" t="n">
        <v>0</v>
      </c>
      <c r="K186" s="109" t="n">
        <v>0</v>
      </c>
      <c r="L186" s="109" t="n">
        <v>0</v>
      </c>
      <c r="M186" s="109" t="n">
        <v>0</v>
      </c>
      <c r="N186" s="109" t="n">
        <v>13</v>
      </c>
      <c r="O186" s="109" t="n">
        <v>0</v>
      </c>
      <c r="P186" s="109" t="n">
        <v>0</v>
      </c>
      <c r="Q186" s="109" t="n">
        <v>26</v>
      </c>
      <c r="R186" s="109" t="n">
        <v>0</v>
      </c>
      <c r="S186" s="109" t="n">
        <v>0</v>
      </c>
      <c r="T186" s="109" t="n">
        <v>0</v>
      </c>
      <c r="U186" s="109" t="n">
        <v>0</v>
      </c>
      <c r="V186" s="109" t="n">
        <v>0</v>
      </c>
      <c r="W186" s="109" t="n">
        <v>35</v>
      </c>
      <c r="X186" s="109" t="n">
        <v>0</v>
      </c>
      <c r="Y186" s="109" t="n">
        <v>30</v>
      </c>
      <c r="Z186" s="109" t="n">
        <v>31</v>
      </c>
      <c r="AA186" s="109" t="n">
        <v>0</v>
      </c>
      <c r="AB186" s="109" t="n">
        <v>32</v>
      </c>
      <c r="AC186" s="109" t="n">
        <v>0</v>
      </c>
      <c r="AD186" s="109" t="n">
        <v>0</v>
      </c>
      <c r="AE186" s="109" t="n">
        <v>0</v>
      </c>
      <c r="AF186" s="109" t="n">
        <v>74</v>
      </c>
      <c r="AG186" s="109" t="n">
        <v>0</v>
      </c>
      <c r="AH186" s="109" t="n">
        <v>0</v>
      </c>
      <c r="AI186" s="109" t="n">
        <v>0</v>
      </c>
      <c r="AJ186" s="109" t="n">
        <v>0</v>
      </c>
      <c r="AK186" s="109" t="n">
        <v>0</v>
      </c>
      <c r="AL186" s="109" t="n">
        <v>14</v>
      </c>
      <c r="AM186" s="109" t="n">
        <v>0</v>
      </c>
      <c r="AN186" s="109" t="n">
        <v>0</v>
      </c>
      <c r="AO186" s="109" t="n">
        <v>20</v>
      </c>
      <c r="AP186" s="109" t="n">
        <v>0</v>
      </c>
      <c r="AQ186" s="109" t="n">
        <v>21</v>
      </c>
      <c r="AR186" s="109" t="n">
        <v>0</v>
      </c>
      <c r="AS186" s="109" t="n">
        <v>30</v>
      </c>
      <c r="AT186" s="109" t="n">
        <v>31</v>
      </c>
      <c r="AU186" s="109" t="n">
        <v>31</v>
      </c>
      <c r="AV186" s="109" t="n">
        <v>38</v>
      </c>
      <c r="AW186" s="109" t="n">
        <v>40</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40</v>
      </c>
      <c r="B187" s="123" t="n">
        <v>1</v>
      </c>
      <c r="C187" s="123" t="n">
        <v>2098</v>
      </c>
      <c r="D187" s="109" t="n">
        <v>459</v>
      </c>
      <c r="E187" s="109" t="n">
        <v>0</v>
      </c>
      <c r="F187" s="109" t="n">
        <v>0</v>
      </c>
      <c r="G187" s="109" t="n">
        <v>0</v>
      </c>
      <c r="H187" s="109" t="n">
        <v>0</v>
      </c>
      <c r="I187" s="109" t="n">
        <v>0</v>
      </c>
      <c r="J187" s="109" t="n">
        <v>0</v>
      </c>
      <c r="K187" s="109" t="n">
        <v>0</v>
      </c>
      <c r="L187" s="109" t="n">
        <v>0</v>
      </c>
      <c r="M187" s="109" t="n">
        <v>0</v>
      </c>
      <c r="N187" s="109" t="n">
        <v>13</v>
      </c>
      <c r="O187" s="109" t="n">
        <v>0</v>
      </c>
      <c r="P187" s="109" t="n">
        <v>0</v>
      </c>
      <c r="Q187" s="109" t="n">
        <v>26</v>
      </c>
      <c r="R187" s="109" t="n">
        <v>0</v>
      </c>
      <c r="S187" s="109" t="n">
        <v>0</v>
      </c>
      <c r="T187" s="109" t="n">
        <v>0</v>
      </c>
      <c r="U187" s="109" t="n">
        <v>0</v>
      </c>
      <c r="V187" s="109" t="n">
        <v>0</v>
      </c>
      <c r="W187" s="109" t="n">
        <v>34</v>
      </c>
      <c r="X187" s="109" t="n">
        <v>0</v>
      </c>
      <c r="Y187" s="109" t="n">
        <v>30</v>
      </c>
      <c r="Z187" s="109" t="n">
        <v>30</v>
      </c>
      <c r="AA187" s="109" t="n">
        <v>0</v>
      </c>
      <c r="AB187" s="109" t="n">
        <v>31</v>
      </c>
      <c r="AC187" s="109" t="n">
        <v>0</v>
      </c>
      <c r="AD187" s="109" t="n">
        <v>0</v>
      </c>
      <c r="AE187" s="109" t="n">
        <v>0</v>
      </c>
      <c r="AF187" s="109" t="n">
        <v>72</v>
      </c>
      <c r="AG187" s="109" t="n">
        <v>0</v>
      </c>
      <c r="AH187" s="109" t="n">
        <v>0</v>
      </c>
      <c r="AI187" s="109" t="n">
        <v>0</v>
      </c>
      <c r="AJ187" s="109" t="n">
        <v>0</v>
      </c>
      <c r="AK187" s="109" t="n">
        <v>0</v>
      </c>
      <c r="AL187" s="109" t="n">
        <v>14</v>
      </c>
      <c r="AM187" s="109" t="n">
        <v>0</v>
      </c>
      <c r="AN187" s="109" t="n">
        <v>0</v>
      </c>
      <c r="AO187" s="109" t="n">
        <v>20</v>
      </c>
      <c r="AP187" s="109" t="n">
        <v>0</v>
      </c>
      <c r="AQ187" s="109" t="n">
        <v>21</v>
      </c>
      <c r="AR187" s="109" t="n">
        <v>0</v>
      </c>
      <c r="AS187" s="109" t="n">
        <v>30</v>
      </c>
      <c r="AT187" s="109" t="n">
        <v>30</v>
      </c>
      <c r="AU187" s="109" t="n">
        <v>31</v>
      </c>
      <c r="AV187" s="109" t="n">
        <v>38</v>
      </c>
      <c r="AW187" s="109" t="n">
        <v>39</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40</v>
      </c>
      <c r="B188" s="123" t="n">
        <v>1</v>
      </c>
      <c r="C188" s="123" t="n">
        <v>2099</v>
      </c>
      <c r="D188" s="109" t="n">
        <v>452</v>
      </c>
      <c r="E188" s="109" t="n">
        <v>0</v>
      </c>
      <c r="F188" s="109" t="n">
        <v>0</v>
      </c>
      <c r="G188" s="109" t="n">
        <v>0</v>
      </c>
      <c r="H188" s="109" t="n">
        <v>0</v>
      </c>
      <c r="I188" s="109" t="n">
        <v>0</v>
      </c>
      <c r="J188" s="109" t="n">
        <v>0</v>
      </c>
      <c r="K188" s="109" t="n">
        <v>0</v>
      </c>
      <c r="L188" s="109" t="n">
        <v>0</v>
      </c>
      <c r="M188" s="109" t="n">
        <v>0</v>
      </c>
      <c r="N188" s="109" t="n">
        <v>13</v>
      </c>
      <c r="O188" s="109" t="n">
        <v>0</v>
      </c>
      <c r="P188" s="109" t="n">
        <v>0</v>
      </c>
      <c r="Q188" s="109" t="n">
        <v>26</v>
      </c>
      <c r="R188" s="109" t="n">
        <v>0</v>
      </c>
      <c r="S188" s="109" t="n">
        <v>0</v>
      </c>
      <c r="T188" s="109" t="n">
        <v>0</v>
      </c>
      <c r="U188" s="109" t="n">
        <v>0</v>
      </c>
      <c r="V188" s="109" t="n">
        <v>0</v>
      </c>
      <c r="W188" s="109" t="n">
        <v>34</v>
      </c>
      <c r="X188" s="109" t="n">
        <v>0</v>
      </c>
      <c r="Y188" s="109" t="n">
        <v>29</v>
      </c>
      <c r="Z188" s="109" t="n">
        <v>30</v>
      </c>
      <c r="AA188" s="109" t="n">
        <v>0</v>
      </c>
      <c r="AB188" s="109" t="n">
        <v>31</v>
      </c>
      <c r="AC188" s="109" t="n">
        <v>0</v>
      </c>
      <c r="AD188" s="109" t="n">
        <v>0</v>
      </c>
      <c r="AE188" s="109" t="n">
        <v>0</v>
      </c>
      <c r="AF188" s="109" t="n">
        <v>72</v>
      </c>
      <c r="AG188" s="109" t="n">
        <v>0</v>
      </c>
      <c r="AH188" s="109" t="n">
        <v>0</v>
      </c>
      <c r="AI188" s="109" t="n">
        <v>0</v>
      </c>
      <c r="AJ188" s="109" t="n">
        <v>0</v>
      </c>
      <c r="AK188" s="109" t="n">
        <v>0</v>
      </c>
      <c r="AL188" s="109" t="n">
        <v>14</v>
      </c>
      <c r="AM188" s="109" t="n">
        <v>0</v>
      </c>
      <c r="AN188" s="109" t="n">
        <v>0</v>
      </c>
      <c r="AO188" s="109" t="n">
        <v>20</v>
      </c>
      <c r="AP188" s="109" t="n">
        <v>0</v>
      </c>
      <c r="AQ188" s="109" t="n">
        <v>20</v>
      </c>
      <c r="AR188" s="109" t="n">
        <v>0</v>
      </c>
      <c r="AS188" s="109" t="n">
        <v>29</v>
      </c>
      <c r="AT188" s="109" t="n">
        <v>30</v>
      </c>
      <c r="AU188" s="109" t="n">
        <v>30</v>
      </c>
      <c r="AV188" s="109" t="n">
        <v>37</v>
      </c>
      <c r="AW188" s="109" t="n">
        <v>39</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40</v>
      </c>
      <c r="B189" s="123" t="n">
        <v>1</v>
      </c>
      <c r="C189" s="123" t="n">
        <v>2100</v>
      </c>
      <c r="D189" s="109" t="n">
        <v>446</v>
      </c>
      <c r="E189" s="109" t="n">
        <v>0</v>
      </c>
      <c r="F189" s="109" t="n">
        <v>0</v>
      </c>
      <c r="G189" s="109" t="n">
        <v>0</v>
      </c>
      <c r="H189" s="109" t="n">
        <v>0</v>
      </c>
      <c r="I189" s="109" t="n">
        <v>0</v>
      </c>
      <c r="J189" s="109" t="n">
        <v>0</v>
      </c>
      <c r="K189" s="109" t="n">
        <v>0</v>
      </c>
      <c r="L189" s="109" t="n">
        <v>0</v>
      </c>
      <c r="M189" s="109" t="n">
        <v>0</v>
      </c>
      <c r="N189" s="109" t="n">
        <v>13</v>
      </c>
      <c r="O189" s="109" t="n">
        <v>0</v>
      </c>
      <c r="P189" s="109" t="n">
        <v>0</v>
      </c>
      <c r="Q189" s="109" t="n">
        <v>25</v>
      </c>
      <c r="R189" s="109" t="n">
        <v>0</v>
      </c>
      <c r="S189" s="109" t="n">
        <v>0</v>
      </c>
      <c r="T189" s="109" t="n">
        <v>0</v>
      </c>
      <c r="U189" s="109" t="n">
        <v>0</v>
      </c>
      <c r="V189" s="109" t="n">
        <v>0</v>
      </c>
      <c r="W189" s="109" t="n">
        <v>33</v>
      </c>
      <c r="X189" s="109" t="n">
        <v>0</v>
      </c>
      <c r="Y189" s="109" t="n">
        <v>29</v>
      </c>
      <c r="Z189" s="109" t="n">
        <v>29</v>
      </c>
      <c r="AA189" s="109" t="n">
        <v>0</v>
      </c>
      <c r="AB189" s="109" t="n">
        <v>30</v>
      </c>
      <c r="AC189" s="109" t="n">
        <v>0</v>
      </c>
      <c r="AD189" s="109" t="n">
        <v>0</v>
      </c>
      <c r="AE189" s="109" t="n">
        <v>0</v>
      </c>
      <c r="AF189" s="109" t="n">
        <v>71</v>
      </c>
      <c r="AG189" s="109" t="n">
        <v>0</v>
      </c>
      <c r="AH189" s="109" t="n">
        <v>0</v>
      </c>
      <c r="AI189" s="109" t="n">
        <v>0</v>
      </c>
      <c r="AJ189" s="109" t="n">
        <v>0</v>
      </c>
      <c r="AK189" s="109" t="n">
        <v>0</v>
      </c>
      <c r="AL189" s="109" t="n">
        <v>14</v>
      </c>
      <c r="AM189" s="109" t="n">
        <v>0</v>
      </c>
      <c r="AN189" s="109" t="n">
        <v>0</v>
      </c>
      <c r="AO189" s="109" t="n">
        <v>20</v>
      </c>
      <c r="AP189" s="109" t="n">
        <v>0</v>
      </c>
      <c r="AQ189" s="109" t="n">
        <v>20</v>
      </c>
      <c r="AR189" s="109" t="n">
        <v>0</v>
      </c>
      <c r="AS189" s="109" t="n">
        <v>29</v>
      </c>
      <c r="AT189" s="109" t="n">
        <v>30</v>
      </c>
      <c r="AU189" s="109" t="n">
        <v>30</v>
      </c>
      <c r="AV189" s="109" t="n">
        <v>37</v>
      </c>
      <c r="AW189" s="109" t="n">
        <v>38</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40</v>
      </c>
      <c r="B190" s="123" t="n">
        <v>1</v>
      </c>
      <c r="C190" s="123" t="n">
        <v>2101</v>
      </c>
      <c r="D190" s="109" t="n">
        <v>439</v>
      </c>
      <c r="E190" s="109" t="n">
        <v>0</v>
      </c>
      <c r="F190" s="109" t="n">
        <v>0</v>
      </c>
      <c r="G190" s="109" t="n">
        <v>0</v>
      </c>
      <c r="H190" s="109" t="n">
        <v>0</v>
      </c>
      <c r="I190" s="109" t="n">
        <v>0</v>
      </c>
      <c r="J190" s="109" t="n">
        <v>0</v>
      </c>
      <c r="K190" s="109" t="n">
        <v>0</v>
      </c>
      <c r="L190" s="109" t="n">
        <v>0</v>
      </c>
      <c r="M190" s="109" t="n">
        <v>0</v>
      </c>
      <c r="N190" s="109" t="n">
        <v>12</v>
      </c>
      <c r="O190" s="109" t="n">
        <v>0</v>
      </c>
      <c r="P190" s="109" t="n">
        <v>0</v>
      </c>
      <c r="Q190" s="109" t="n">
        <v>25</v>
      </c>
      <c r="R190" s="109" t="n">
        <v>0</v>
      </c>
      <c r="S190" s="109" t="n">
        <v>0</v>
      </c>
      <c r="T190" s="109" t="n">
        <v>0</v>
      </c>
      <c r="U190" s="109" t="n">
        <v>0</v>
      </c>
      <c r="V190" s="109" t="n">
        <v>0</v>
      </c>
      <c r="W190" s="109" t="n">
        <v>33</v>
      </c>
      <c r="X190" s="109" t="n">
        <v>0</v>
      </c>
      <c r="Y190" s="109" t="n">
        <v>28</v>
      </c>
      <c r="Z190" s="109" t="n">
        <v>29</v>
      </c>
      <c r="AA190" s="109" t="n">
        <v>0</v>
      </c>
      <c r="AB190" s="109" t="n">
        <v>30</v>
      </c>
      <c r="AC190" s="109" t="n">
        <v>0</v>
      </c>
      <c r="AD190" s="109" t="n">
        <v>0</v>
      </c>
      <c r="AE190" s="109" t="n">
        <v>0</v>
      </c>
      <c r="AF190" s="109" t="n">
        <v>69</v>
      </c>
      <c r="AG190" s="109" t="n">
        <v>0</v>
      </c>
      <c r="AH190" s="109" t="n">
        <v>0</v>
      </c>
      <c r="AI190" s="109" t="n">
        <v>0</v>
      </c>
      <c r="AJ190" s="109" t="n">
        <v>0</v>
      </c>
      <c r="AK190" s="109" t="n">
        <v>0</v>
      </c>
      <c r="AL190" s="109" t="n">
        <v>14</v>
      </c>
      <c r="AM190" s="109" t="n">
        <v>0</v>
      </c>
      <c r="AN190" s="109" t="n">
        <v>0</v>
      </c>
      <c r="AO190" s="109" t="n">
        <v>19</v>
      </c>
      <c r="AP190" s="109" t="n">
        <v>0</v>
      </c>
      <c r="AQ190" s="109" t="n">
        <v>20</v>
      </c>
      <c r="AR190" s="109" t="n">
        <v>0</v>
      </c>
      <c r="AS190" s="109" t="n">
        <v>28</v>
      </c>
      <c r="AT190" s="109" t="n">
        <v>29</v>
      </c>
      <c r="AU190" s="109" t="n">
        <v>29</v>
      </c>
      <c r="AV190" s="109" t="n">
        <v>36</v>
      </c>
      <c r="AW190" s="109" t="n">
        <v>38</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40</v>
      </c>
      <c r="B191" s="123" t="n">
        <v>1</v>
      </c>
      <c r="C191" s="123" t="n">
        <v>2102</v>
      </c>
      <c r="D191" s="109" t="n">
        <v>433</v>
      </c>
      <c r="E191" s="109" t="n">
        <v>0</v>
      </c>
      <c r="F191" s="109" t="n">
        <v>0</v>
      </c>
      <c r="G191" s="109" t="n">
        <v>0</v>
      </c>
      <c r="H191" s="109" t="n">
        <v>0</v>
      </c>
      <c r="I191" s="109" t="n">
        <v>0</v>
      </c>
      <c r="J191" s="109" t="n">
        <v>0</v>
      </c>
      <c r="K191" s="109" t="n">
        <v>0</v>
      </c>
      <c r="L191" s="109" t="n">
        <v>0</v>
      </c>
      <c r="M191" s="109" t="n">
        <v>0</v>
      </c>
      <c r="N191" s="109" t="n">
        <v>12</v>
      </c>
      <c r="O191" s="109" t="n">
        <v>0</v>
      </c>
      <c r="P191" s="109" t="n">
        <v>0</v>
      </c>
      <c r="Q191" s="109" t="n">
        <v>24</v>
      </c>
      <c r="R191" s="109" t="n">
        <v>0</v>
      </c>
      <c r="S191" s="109" t="n">
        <v>0</v>
      </c>
      <c r="T191" s="109" t="n">
        <v>0</v>
      </c>
      <c r="U191" s="109" t="n">
        <v>0</v>
      </c>
      <c r="V191" s="109" t="n">
        <v>0</v>
      </c>
      <c r="W191" s="109" t="n">
        <v>32</v>
      </c>
      <c r="X191" s="109" t="n">
        <v>0</v>
      </c>
      <c r="Y191" s="109" t="n">
        <v>28</v>
      </c>
      <c r="Z191" s="109" t="n">
        <v>28</v>
      </c>
      <c r="AA191" s="109" t="n">
        <v>0</v>
      </c>
      <c r="AB191" s="109" t="n">
        <v>29</v>
      </c>
      <c r="AC191" s="109" t="n">
        <v>0</v>
      </c>
      <c r="AD191" s="109" t="n">
        <v>0</v>
      </c>
      <c r="AE191" s="109" t="n">
        <v>0</v>
      </c>
      <c r="AF191" s="109" t="n">
        <v>68</v>
      </c>
      <c r="AG191" s="109" t="n">
        <v>0</v>
      </c>
      <c r="AH191" s="109" t="n">
        <v>0</v>
      </c>
      <c r="AI191" s="109" t="n">
        <v>0</v>
      </c>
      <c r="AJ191" s="109" t="n">
        <v>0</v>
      </c>
      <c r="AK191" s="109" t="n">
        <v>0</v>
      </c>
      <c r="AL191" s="109" t="n">
        <v>14</v>
      </c>
      <c r="AM191" s="109" t="n">
        <v>0</v>
      </c>
      <c r="AN191" s="109" t="n">
        <v>0</v>
      </c>
      <c r="AO191" s="109" t="n">
        <v>19</v>
      </c>
      <c r="AP191" s="109" t="n">
        <v>0</v>
      </c>
      <c r="AQ191" s="109" t="n">
        <v>20</v>
      </c>
      <c r="AR191" s="109" t="n">
        <v>0</v>
      </c>
      <c r="AS191" s="109" t="n">
        <v>28</v>
      </c>
      <c r="AT191" s="109" t="n">
        <v>29</v>
      </c>
      <c r="AU191" s="109" t="n">
        <v>29</v>
      </c>
      <c r="AV191" s="109" t="n">
        <v>36</v>
      </c>
      <c r="AW191" s="109" t="n">
        <v>37</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40</v>
      </c>
      <c r="B192" s="123" t="n">
        <v>1</v>
      </c>
      <c r="C192" s="123" t="n">
        <v>2103</v>
      </c>
      <c r="D192" s="109" t="n">
        <v>426</v>
      </c>
      <c r="E192" s="109" t="n">
        <v>0</v>
      </c>
      <c r="F192" s="109" t="n">
        <v>0</v>
      </c>
      <c r="G192" s="109" t="n">
        <v>0</v>
      </c>
      <c r="H192" s="109" t="n">
        <v>0</v>
      </c>
      <c r="I192" s="109" t="n">
        <v>0</v>
      </c>
      <c r="J192" s="109" t="n">
        <v>0</v>
      </c>
      <c r="K192" s="109" t="n">
        <v>0</v>
      </c>
      <c r="L192" s="109" t="n">
        <v>0</v>
      </c>
      <c r="M192" s="109" t="n">
        <v>0</v>
      </c>
      <c r="N192" s="109" t="n">
        <v>12</v>
      </c>
      <c r="O192" s="109" t="n">
        <v>0</v>
      </c>
      <c r="P192" s="109" t="n">
        <v>0</v>
      </c>
      <c r="Q192" s="109" t="n">
        <v>24</v>
      </c>
      <c r="R192" s="109" t="n">
        <v>0</v>
      </c>
      <c r="S192" s="109" t="n">
        <v>0</v>
      </c>
      <c r="T192" s="109" t="n">
        <v>0</v>
      </c>
      <c r="U192" s="109" t="n">
        <v>0</v>
      </c>
      <c r="V192" s="109" t="n">
        <v>0</v>
      </c>
      <c r="W192" s="109" t="n">
        <v>32</v>
      </c>
      <c r="X192" s="109" t="n">
        <v>0</v>
      </c>
      <c r="Y192" s="109" t="n">
        <v>27</v>
      </c>
      <c r="Z192" s="109" t="n">
        <v>28</v>
      </c>
      <c r="AA192" s="109" t="n">
        <v>0</v>
      </c>
      <c r="AB192" s="109" t="n">
        <v>29</v>
      </c>
      <c r="AC192" s="109" t="n">
        <v>0</v>
      </c>
      <c r="AD192" s="109" t="n">
        <v>0</v>
      </c>
      <c r="AE192" s="109" t="n">
        <v>0</v>
      </c>
      <c r="AF192" s="109" t="n">
        <v>67</v>
      </c>
      <c r="AG192" s="109" t="n">
        <v>0</v>
      </c>
      <c r="AH192" s="109" t="n">
        <v>0</v>
      </c>
      <c r="AI192" s="109" t="n">
        <v>0</v>
      </c>
      <c r="AJ192" s="109" t="n">
        <v>0</v>
      </c>
      <c r="AK192" s="109" t="n">
        <v>0</v>
      </c>
      <c r="AL192" s="109" t="n">
        <v>13</v>
      </c>
      <c r="AM192" s="109" t="n">
        <v>0</v>
      </c>
      <c r="AN192" s="109" t="n">
        <v>0</v>
      </c>
      <c r="AO192" s="109" t="n">
        <v>19</v>
      </c>
      <c r="AP192" s="109" t="n">
        <v>0</v>
      </c>
      <c r="AQ192" s="109" t="n">
        <v>19</v>
      </c>
      <c r="AR192" s="109" t="n">
        <v>0</v>
      </c>
      <c r="AS192" s="109" t="n">
        <v>27</v>
      </c>
      <c r="AT192" s="109" t="n">
        <v>28</v>
      </c>
      <c r="AU192" s="109" t="n">
        <v>28</v>
      </c>
      <c r="AV192" s="109" t="n">
        <v>35</v>
      </c>
      <c r="AW192" s="109" t="n">
        <v>37</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40</v>
      </c>
      <c r="B193" s="123" t="n">
        <v>1</v>
      </c>
      <c r="C193" s="123" t="n">
        <v>2104</v>
      </c>
      <c r="D193" s="109" t="n">
        <v>420</v>
      </c>
      <c r="E193" s="109" t="n">
        <v>0</v>
      </c>
      <c r="F193" s="109" t="n">
        <v>0</v>
      </c>
      <c r="G193" s="109" t="n">
        <v>0</v>
      </c>
      <c r="H193" s="109" t="n">
        <v>0</v>
      </c>
      <c r="I193" s="109" t="n">
        <v>0</v>
      </c>
      <c r="J193" s="109" t="n">
        <v>0</v>
      </c>
      <c r="K193" s="109" t="n">
        <v>0</v>
      </c>
      <c r="L193" s="109" t="n">
        <v>0</v>
      </c>
      <c r="M193" s="109" t="n">
        <v>0</v>
      </c>
      <c r="N193" s="109" t="n">
        <v>12</v>
      </c>
      <c r="O193" s="109" t="n">
        <v>0</v>
      </c>
      <c r="P193" s="109" t="n">
        <v>0</v>
      </c>
      <c r="Q193" s="109" t="n">
        <v>24</v>
      </c>
      <c r="R193" s="109" t="n">
        <v>0</v>
      </c>
      <c r="S193" s="109" t="n">
        <v>0</v>
      </c>
      <c r="T193" s="109" t="n">
        <v>0</v>
      </c>
      <c r="U193" s="109" t="n">
        <v>0</v>
      </c>
      <c r="V193" s="109" t="n">
        <v>0</v>
      </c>
      <c r="W193" s="109" t="n">
        <v>31</v>
      </c>
      <c r="X193" s="109" t="n">
        <v>0</v>
      </c>
      <c r="Y193" s="109" t="n">
        <v>27</v>
      </c>
      <c r="Z193" s="109" t="n">
        <v>28</v>
      </c>
      <c r="AA193" s="109" t="n">
        <v>0</v>
      </c>
      <c r="AB193" s="109" t="n">
        <v>28</v>
      </c>
      <c r="AC193" s="109" t="n">
        <v>0</v>
      </c>
      <c r="AD193" s="109" t="n">
        <v>0</v>
      </c>
      <c r="AE193" s="109" t="n">
        <v>0</v>
      </c>
      <c r="AF193" s="109" t="n">
        <v>66</v>
      </c>
      <c r="AG193" s="109" t="n">
        <v>0</v>
      </c>
      <c r="AH193" s="109" t="n">
        <v>0</v>
      </c>
      <c r="AI193" s="109" t="n">
        <v>0</v>
      </c>
      <c r="AJ193" s="109" t="n">
        <v>0</v>
      </c>
      <c r="AK193" s="109" t="n">
        <v>0</v>
      </c>
      <c r="AL193" s="109" t="n">
        <v>13</v>
      </c>
      <c r="AM193" s="109" t="n">
        <v>0</v>
      </c>
      <c r="AN193" s="109" t="n">
        <v>0</v>
      </c>
      <c r="AO193" s="109" t="n">
        <v>19</v>
      </c>
      <c r="AP193" s="109" t="n">
        <v>0</v>
      </c>
      <c r="AQ193" s="109" t="n">
        <v>19</v>
      </c>
      <c r="AR193" s="109" t="n">
        <v>0</v>
      </c>
      <c r="AS193" s="109" t="n">
        <v>27</v>
      </c>
      <c r="AT193" s="109" t="n">
        <v>28</v>
      </c>
      <c r="AU193" s="109" t="n">
        <v>28</v>
      </c>
      <c r="AV193" s="109" t="n">
        <v>35</v>
      </c>
      <c r="AW193" s="109" t="n">
        <v>36</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40</v>
      </c>
      <c r="B194" s="123" t="n">
        <v>1</v>
      </c>
      <c r="C194" s="123" t="n">
        <v>2105</v>
      </c>
      <c r="D194" s="109" t="n">
        <v>414</v>
      </c>
      <c r="E194" s="109" t="n">
        <v>0</v>
      </c>
      <c r="F194" s="109" t="n">
        <v>0</v>
      </c>
      <c r="G194" s="109" t="n">
        <v>0</v>
      </c>
      <c r="H194" s="109" t="n">
        <v>0</v>
      </c>
      <c r="I194" s="109" t="n">
        <v>0</v>
      </c>
      <c r="J194" s="109" t="n">
        <v>0</v>
      </c>
      <c r="K194" s="109" t="n">
        <v>0</v>
      </c>
      <c r="L194" s="109" t="n">
        <v>0</v>
      </c>
      <c r="M194" s="109" t="n">
        <v>0</v>
      </c>
      <c r="N194" s="109" t="n">
        <v>12</v>
      </c>
      <c r="O194" s="109" t="n">
        <v>0</v>
      </c>
      <c r="P194" s="109" t="n">
        <v>0</v>
      </c>
      <c r="Q194" s="109" t="n">
        <v>23</v>
      </c>
      <c r="R194" s="109" t="n">
        <v>0</v>
      </c>
      <c r="S194" s="109" t="n">
        <v>0</v>
      </c>
      <c r="T194" s="109" t="n">
        <v>0</v>
      </c>
      <c r="U194" s="109" t="n">
        <v>0</v>
      </c>
      <c r="V194" s="109" t="n">
        <v>0</v>
      </c>
      <c r="W194" s="109" t="n">
        <v>31</v>
      </c>
      <c r="X194" s="109" t="n">
        <v>0</v>
      </c>
      <c r="Y194" s="109" t="n">
        <v>26</v>
      </c>
      <c r="Z194" s="109" t="n">
        <v>27</v>
      </c>
      <c r="AA194" s="109" t="n">
        <v>0</v>
      </c>
      <c r="AB194" s="109" t="n">
        <v>28</v>
      </c>
      <c r="AC194" s="109" t="n">
        <v>0</v>
      </c>
      <c r="AD194" s="109" t="n">
        <v>0</v>
      </c>
      <c r="AE194" s="109" t="n">
        <v>0</v>
      </c>
      <c r="AF194" s="109" t="n">
        <v>65</v>
      </c>
      <c r="AG194" s="109" t="n">
        <v>0</v>
      </c>
      <c r="AH194" s="109" t="n">
        <v>0</v>
      </c>
      <c r="AI194" s="109" t="n">
        <v>0</v>
      </c>
      <c r="AJ194" s="109" t="n">
        <v>0</v>
      </c>
      <c r="AK194" s="109" t="n">
        <v>0</v>
      </c>
      <c r="AL194" s="109" t="n">
        <v>13</v>
      </c>
      <c r="AM194" s="109" t="n">
        <v>0</v>
      </c>
      <c r="AN194" s="109" t="n">
        <v>0</v>
      </c>
      <c r="AO194" s="109" t="n">
        <v>18</v>
      </c>
      <c r="AP194" s="109" t="n">
        <v>0</v>
      </c>
      <c r="AQ194" s="109" t="n">
        <v>19</v>
      </c>
      <c r="AR194" s="109" t="n">
        <v>0</v>
      </c>
      <c r="AS194" s="109" t="n">
        <v>27</v>
      </c>
      <c r="AT194" s="109" t="n">
        <v>28</v>
      </c>
      <c r="AU194" s="109" t="n">
        <v>28</v>
      </c>
      <c r="AV194" s="109" t="n">
        <v>34</v>
      </c>
      <c r="AW194" s="109" t="n">
        <v>3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40</v>
      </c>
      <c r="B195" s="123" t="n">
        <v>1</v>
      </c>
      <c r="C195" s="123" t="n">
        <v>2106</v>
      </c>
      <c r="D195" s="109" t="n">
        <v>408</v>
      </c>
      <c r="E195" s="109" t="n">
        <v>0</v>
      </c>
      <c r="F195" s="109" t="n">
        <v>0</v>
      </c>
      <c r="G195" s="109" t="n">
        <v>0</v>
      </c>
      <c r="H195" s="109" t="n">
        <v>0</v>
      </c>
      <c r="I195" s="109" t="n">
        <v>0</v>
      </c>
      <c r="J195" s="109" t="n">
        <v>0</v>
      </c>
      <c r="K195" s="109" t="n">
        <v>0</v>
      </c>
      <c r="L195" s="109" t="n">
        <v>0</v>
      </c>
      <c r="M195" s="109" t="n">
        <v>0</v>
      </c>
      <c r="N195" s="109" t="n">
        <v>12</v>
      </c>
      <c r="O195" s="109" t="n">
        <v>0</v>
      </c>
      <c r="P195" s="109" t="n">
        <v>0</v>
      </c>
      <c r="Q195" s="109" t="n">
        <v>23</v>
      </c>
      <c r="R195" s="109" t="n">
        <v>0</v>
      </c>
      <c r="S195" s="109" t="n">
        <v>0</v>
      </c>
      <c r="T195" s="109" t="n">
        <v>0</v>
      </c>
      <c r="U195" s="109" t="n">
        <v>0</v>
      </c>
      <c r="V195" s="109" t="n">
        <v>0</v>
      </c>
      <c r="W195" s="109" t="n">
        <v>30</v>
      </c>
      <c r="X195" s="109" t="n">
        <v>0</v>
      </c>
      <c r="Y195" s="109" t="n">
        <v>26</v>
      </c>
      <c r="Z195" s="109" t="n">
        <v>27</v>
      </c>
      <c r="AA195" s="109" t="n">
        <v>0</v>
      </c>
      <c r="AB195" s="109" t="n">
        <v>28</v>
      </c>
      <c r="AC195" s="109" t="n">
        <v>0</v>
      </c>
      <c r="AD195" s="109" t="n">
        <v>0</v>
      </c>
      <c r="AE195" s="109" t="n">
        <v>0</v>
      </c>
      <c r="AF195" s="109" t="n">
        <v>64</v>
      </c>
      <c r="AG195" s="109" t="n">
        <v>0</v>
      </c>
      <c r="AH195" s="109" t="n">
        <v>0</v>
      </c>
      <c r="AI195" s="109" t="n">
        <v>0</v>
      </c>
      <c r="AJ195" s="109" t="n">
        <v>0</v>
      </c>
      <c r="AK195" s="109" t="n">
        <v>0</v>
      </c>
      <c r="AL195" s="109" t="n">
        <v>13</v>
      </c>
      <c r="AM195" s="109" t="n">
        <v>0</v>
      </c>
      <c r="AN195" s="109" t="n">
        <v>0</v>
      </c>
      <c r="AO195" s="109" t="n">
        <v>18</v>
      </c>
      <c r="AP195" s="109" t="n">
        <v>0</v>
      </c>
      <c r="AQ195" s="109" t="n">
        <v>19</v>
      </c>
      <c r="AR195" s="109" t="n">
        <v>0</v>
      </c>
      <c r="AS195" s="109" t="n">
        <v>26</v>
      </c>
      <c r="AT195" s="109" t="n">
        <v>27</v>
      </c>
      <c r="AU195" s="109" t="n">
        <v>27</v>
      </c>
      <c r="AV195" s="109" t="n">
        <v>34</v>
      </c>
      <c r="AW195" s="109" t="n">
        <v>35</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40</v>
      </c>
      <c r="B196" s="123" t="n">
        <v>1</v>
      </c>
      <c r="C196" s="123" t="n">
        <v>2107</v>
      </c>
      <c r="D196" s="109" t="n">
        <v>403</v>
      </c>
      <c r="E196" s="109" t="n">
        <v>0</v>
      </c>
      <c r="F196" s="109" t="n">
        <v>0</v>
      </c>
      <c r="G196" s="109" t="n">
        <v>0</v>
      </c>
      <c r="H196" s="109" t="n">
        <v>0</v>
      </c>
      <c r="I196" s="109" t="n">
        <v>0</v>
      </c>
      <c r="J196" s="109" t="n">
        <v>0</v>
      </c>
      <c r="K196" s="109" t="n">
        <v>0</v>
      </c>
      <c r="L196" s="109" t="n">
        <v>0</v>
      </c>
      <c r="M196" s="109" t="n">
        <v>0</v>
      </c>
      <c r="N196" s="109" t="n">
        <v>11</v>
      </c>
      <c r="O196" s="109" t="n">
        <v>0</v>
      </c>
      <c r="P196" s="109" t="n">
        <v>0</v>
      </c>
      <c r="Q196" s="109" t="n">
        <v>23</v>
      </c>
      <c r="R196" s="109" t="n">
        <v>0</v>
      </c>
      <c r="S196" s="109" t="n">
        <v>0</v>
      </c>
      <c r="T196" s="109" t="n">
        <v>0</v>
      </c>
      <c r="U196" s="109" t="n">
        <v>0</v>
      </c>
      <c r="V196" s="109" t="n">
        <v>0</v>
      </c>
      <c r="W196" s="109" t="n">
        <v>30</v>
      </c>
      <c r="X196" s="109" t="n">
        <v>0</v>
      </c>
      <c r="Y196" s="109" t="n">
        <v>26</v>
      </c>
      <c r="Z196" s="109" t="n">
        <v>26</v>
      </c>
      <c r="AA196" s="109" t="n">
        <v>0</v>
      </c>
      <c r="AB196" s="109" t="n">
        <v>27</v>
      </c>
      <c r="AC196" s="109" t="n">
        <v>0</v>
      </c>
      <c r="AD196" s="109" t="n">
        <v>0</v>
      </c>
      <c r="AE196" s="109" t="n">
        <v>0</v>
      </c>
      <c r="AF196" s="109" t="n">
        <v>63</v>
      </c>
      <c r="AG196" s="109" t="n">
        <v>0</v>
      </c>
      <c r="AH196" s="109" t="n">
        <v>0</v>
      </c>
      <c r="AI196" s="109" t="n">
        <v>0</v>
      </c>
      <c r="AJ196" s="109" t="n">
        <v>0</v>
      </c>
      <c r="AK196" s="109" t="n">
        <v>0</v>
      </c>
      <c r="AL196" s="109" t="n">
        <v>13</v>
      </c>
      <c r="AM196" s="109" t="n">
        <v>0</v>
      </c>
      <c r="AN196" s="109" t="n">
        <v>0</v>
      </c>
      <c r="AO196" s="109" t="n">
        <v>18</v>
      </c>
      <c r="AP196" s="109" t="n">
        <v>0</v>
      </c>
      <c r="AQ196" s="109" t="n">
        <v>18</v>
      </c>
      <c r="AR196" s="109" t="n">
        <v>0</v>
      </c>
      <c r="AS196" s="109" t="n">
        <v>26</v>
      </c>
      <c r="AT196" s="109" t="n">
        <v>27</v>
      </c>
      <c r="AU196" s="109" t="n">
        <v>27</v>
      </c>
      <c r="AV196" s="109" t="n">
        <v>33</v>
      </c>
      <c r="AW196" s="109" t="n">
        <v>35</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40</v>
      </c>
      <c r="B197" s="123" t="n">
        <v>1</v>
      </c>
      <c r="C197" s="123" t="n">
        <v>2108</v>
      </c>
      <c r="D197" s="109" t="n">
        <v>397</v>
      </c>
      <c r="E197" s="109" t="n">
        <v>0</v>
      </c>
      <c r="F197" s="109" t="n">
        <v>0</v>
      </c>
      <c r="G197" s="109" t="n">
        <v>0</v>
      </c>
      <c r="H197" s="109" t="n">
        <v>0</v>
      </c>
      <c r="I197" s="109" t="n">
        <v>0</v>
      </c>
      <c r="J197" s="109" t="n">
        <v>0</v>
      </c>
      <c r="K197" s="109" t="n">
        <v>0</v>
      </c>
      <c r="L197" s="109" t="n">
        <v>0</v>
      </c>
      <c r="M197" s="109" t="n">
        <v>0</v>
      </c>
      <c r="N197" s="109" t="n">
        <v>11</v>
      </c>
      <c r="O197" s="109" t="n">
        <v>0</v>
      </c>
      <c r="P197" s="109" t="n">
        <v>0</v>
      </c>
      <c r="Q197" s="109" t="n">
        <v>22</v>
      </c>
      <c r="R197" s="109" t="n">
        <v>0</v>
      </c>
      <c r="S197" s="109" t="n">
        <v>0</v>
      </c>
      <c r="T197" s="109" t="n">
        <v>0</v>
      </c>
      <c r="U197" s="109" t="n">
        <v>0</v>
      </c>
      <c r="V197" s="109" t="n">
        <v>0</v>
      </c>
      <c r="W197" s="109" t="n">
        <v>29</v>
      </c>
      <c r="X197" s="109" t="n">
        <v>0</v>
      </c>
      <c r="Y197" s="109" t="n">
        <v>25</v>
      </c>
      <c r="Z197" s="109" t="n">
        <v>26</v>
      </c>
      <c r="AA197" s="109" t="n">
        <v>0</v>
      </c>
      <c r="AB197" s="109" t="n">
        <v>27</v>
      </c>
      <c r="AC197" s="109" t="n">
        <v>0</v>
      </c>
      <c r="AD197" s="109" t="n">
        <v>0</v>
      </c>
      <c r="AE197" s="109" t="n">
        <v>0</v>
      </c>
      <c r="AF197" s="109" t="n">
        <v>62</v>
      </c>
      <c r="AG197" s="109" t="n">
        <v>0</v>
      </c>
      <c r="AH197" s="109" t="n">
        <v>0</v>
      </c>
      <c r="AI197" s="109" t="n">
        <v>0</v>
      </c>
      <c r="AJ197" s="109" t="n">
        <v>0</v>
      </c>
      <c r="AK197" s="109" t="n">
        <v>0</v>
      </c>
      <c r="AL197" s="109" t="n">
        <v>13</v>
      </c>
      <c r="AM197" s="109" t="n">
        <v>0</v>
      </c>
      <c r="AN197" s="109" t="n">
        <v>0</v>
      </c>
      <c r="AO197" s="109" t="n">
        <v>18</v>
      </c>
      <c r="AP197" s="109" t="n">
        <v>0</v>
      </c>
      <c r="AQ197" s="109" t="n">
        <v>18</v>
      </c>
      <c r="AR197" s="109" t="n">
        <v>0</v>
      </c>
      <c r="AS197" s="109" t="n">
        <v>26</v>
      </c>
      <c r="AT197" s="109" t="n">
        <v>26</v>
      </c>
      <c r="AU197" s="109" t="n">
        <v>27</v>
      </c>
      <c r="AV197" s="109" t="n">
        <v>33</v>
      </c>
      <c r="AW197" s="109" t="n">
        <v>34</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40</v>
      </c>
      <c r="B198" s="123" t="n">
        <v>1</v>
      </c>
      <c r="C198" s="123" t="n">
        <v>2109</v>
      </c>
      <c r="D198" s="109" t="n">
        <v>392</v>
      </c>
      <c r="E198" s="109" t="n">
        <v>0</v>
      </c>
      <c r="F198" s="109" t="n">
        <v>0</v>
      </c>
      <c r="G198" s="109" t="n">
        <v>0</v>
      </c>
      <c r="H198" s="109" t="n">
        <v>0</v>
      </c>
      <c r="I198" s="109" t="n">
        <v>0</v>
      </c>
      <c r="J198" s="109" t="n">
        <v>0</v>
      </c>
      <c r="K198" s="109" t="n">
        <v>0</v>
      </c>
      <c r="L198" s="109" t="n">
        <v>0</v>
      </c>
      <c r="M198" s="109" t="n">
        <v>0</v>
      </c>
      <c r="N198" s="109" t="n">
        <v>11</v>
      </c>
      <c r="O198" s="109" t="n">
        <v>0</v>
      </c>
      <c r="P198" s="109" t="n">
        <v>0</v>
      </c>
      <c r="Q198" s="109" t="n">
        <v>22</v>
      </c>
      <c r="R198" s="109" t="n">
        <v>0</v>
      </c>
      <c r="S198" s="109" t="n">
        <v>0</v>
      </c>
      <c r="T198" s="109" t="n">
        <v>0</v>
      </c>
      <c r="U198" s="109" t="n">
        <v>0</v>
      </c>
      <c r="V198" s="109" t="n">
        <v>0</v>
      </c>
      <c r="W198" s="109" t="n">
        <v>29</v>
      </c>
      <c r="X198" s="109" t="n">
        <v>0</v>
      </c>
      <c r="Y198" s="109" t="n">
        <v>25</v>
      </c>
      <c r="Z198" s="109" t="n">
        <v>26</v>
      </c>
      <c r="AA198" s="109" t="n">
        <v>0</v>
      </c>
      <c r="AB198" s="109" t="n">
        <v>26</v>
      </c>
      <c r="AC198" s="109" t="n">
        <v>0</v>
      </c>
      <c r="AD198" s="109" t="n">
        <v>0</v>
      </c>
      <c r="AE198" s="109" t="n">
        <v>0</v>
      </c>
      <c r="AF198" s="109" t="n">
        <v>61</v>
      </c>
      <c r="AG198" s="109" t="n">
        <v>0</v>
      </c>
      <c r="AH198" s="109" t="n">
        <v>0</v>
      </c>
      <c r="AI198" s="109" t="n">
        <v>0</v>
      </c>
      <c r="AJ198" s="109" t="n">
        <v>0</v>
      </c>
      <c r="AK198" s="109" t="n">
        <v>0</v>
      </c>
      <c r="AL198" s="109" t="n">
        <v>13</v>
      </c>
      <c r="AM198" s="109" t="n">
        <v>0</v>
      </c>
      <c r="AN198" s="109" t="n">
        <v>0</v>
      </c>
      <c r="AO198" s="109" t="n">
        <v>17</v>
      </c>
      <c r="AP198" s="109" t="n">
        <v>0</v>
      </c>
      <c r="AQ198" s="109" t="n">
        <v>18</v>
      </c>
      <c r="AR198" s="109" t="n">
        <v>0</v>
      </c>
      <c r="AS198" s="109" t="n">
        <v>25</v>
      </c>
      <c r="AT198" s="109" t="n">
        <v>26</v>
      </c>
      <c r="AU198" s="109" t="n">
        <v>26</v>
      </c>
      <c r="AV198" s="109" t="n">
        <v>32</v>
      </c>
      <c r="AW198" s="109" t="n">
        <v>33</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40</v>
      </c>
      <c r="B199" s="123" t="n">
        <v>1</v>
      </c>
      <c r="C199" s="123" t="n">
        <v>2110</v>
      </c>
      <c r="D199" s="109" t="n">
        <v>386</v>
      </c>
      <c r="E199" s="109" t="n">
        <v>0</v>
      </c>
      <c r="F199" s="109" t="n">
        <v>0</v>
      </c>
      <c r="G199" s="109" t="n">
        <v>0</v>
      </c>
      <c r="H199" s="109" t="n">
        <v>0</v>
      </c>
      <c r="I199" s="109" t="n">
        <v>0</v>
      </c>
      <c r="J199" s="109" t="n">
        <v>0</v>
      </c>
      <c r="K199" s="109" t="n">
        <v>0</v>
      </c>
      <c r="L199" s="109" t="n">
        <v>0</v>
      </c>
      <c r="M199" s="109" t="n">
        <v>0</v>
      </c>
      <c r="N199" s="109" t="n">
        <v>11</v>
      </c>
      <c r="O199" s="109" t="n">
        <v>0</v>
      </c>
      <c r="P199" s="109" t="n">
        <v>0</v>
      </c>
      <c r="Q199" s="109" t="n">
        <v>22</v>
      </c>
      <c r="R199" s="109" t="n">
        <v>0</v>
      </c>
      <c r="S199" s="109" t="n">
        <v>0</v>
      </c>
      <c r="T199" s="109" t="n">
        <v>0</v>
      </c>
      <c r="U199" s="109" t="n">
        <v>0</v>
      </c>
      <c r="V199" s="109" t="n">
        <v>0</v>
      </c>
      <c r="W199" s="109" t="n">
        <v>29</v>
      </c>
      <c r="X199" s="109" t="n">
        <v>0</v>
      </c>
      <c r="Y199" s="109" t="n">
        <v>25</v>
      </c>
      <c r="Z199" s="109" t="n">
        <v>25</v>
      </c>
      <c r="AA199" s="109" t="n">
        <v>0</v>
      </c>
      <c r="AB199" s="109" t="n">
        <v>26</v>
      </c>
      <c r="AC199" s="109" t="n">
        <v>0</v>
      </c>
      <c r="AD199" s="109" t="n">
        <v>0</v>
      </c>
      <c r="AE199" s="109" t="n">
        <v>0</v>
      </c>
      <c r="AF199" s="109" t="n">
        <v>60</v>
      </c>
      <c r="AG199" s="109" t="n">
        <v>0</v>
      </c>
      <c r="AH199" s="109" t="n">
        <v>0</v>
      </c>
      <c r="AI199" s="109" t="n">
        <v>0</v>
      </c>
      <c r="AJ199" s="109" t="n">
        <v>0</v>
      </c>
      <c r="AK199" s="109" t="n">
        <v>0</v>
      </c>
      <c r="AL199" s="109" t="n">
        <v>12</v>
      </c>
      <c r="AM199" s="109" t="n">
        <v>0</v>
      </c>
      <c r="AN199" s="109" t="n">
        <v>0</v>
      </c>
      <c r="AO199" s="109" t="n">
        <v>17</v>
      </c>
      <c r="AP199" s="109" t="n">
        <v>0</v>
      </c>
      <c r="AQ199" s="109" t="n">
        <v>18</v>
      </c>
      <c r="AR199" s="109" t="n">
        <v>0</v>
      </c>
      <c r="AS199" s="109" t="n">
        <v>25</v>
      </c>
      <c r="AT199" s="109" t="n">
        <v>26</v>
      </c>
      <c r="AU199" s="109" t="n">
        <v>26</v>
      </c>
      <c r="AV199" s="109" t="n">
        <v>32</v>
      </c>
      <c r="AW199" s="109" t="n">
        <v>33</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40</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40</v>
      </c>
      <c r="B201" s="123" t="n">
        <v>2</v>
      </c>
      <c r="C201" s="123" t="n">
        <v>2013</v>
      </c>
      <c r="D201" s="109" t="n">
        <v>80278</v>
      </c>
      <c r="E201" s="109" t="n">
        <v>0</v>
      </c>
      <c r="F201" s="109" t="n">
        <v>0</v>
      </c>
      <c r="G201" s="109" t="n">
        <v>0</v>
      </c>
      <c r="H201" s="109" t="n">
        <v>0</v>
      </c>
      <c r="I201" s="109" t="n">
        <v>0</v>
      </c>
      <c r="J201" s="109" t="n">
        <v>32</v>
      </c>
      <c r="K201" s="109" t="n">
        <v>74</v>
      </c>
      <c r="L201" s="109" t="n">
        <v>157</v>
      </c>
      <c r="M201" s="109" t="n">
        <v>187</v>
      </c>
      <c r="N201" s="109" t="n">
        <v>240</v>
      </c>
      <c r="O201" s="109" t="n">
        <v>428</v>
      </c>
      <c r="P201" s="109" t="n">
        <v>637</v>
      </c>
      <c r="Q201" s="109" t="n">
        <v>900</v>
      </c>
      <c r="R201" s="109" t="n">
        <v>1075</v>
      </c>
      <c r="S201" s="109" t="n">
        <v>1343</v>
      </c>
      <c r="T201" s="109" t="n">
        <v>1535</v>
      </c>
      <c r="U201" s="109" t="n">
        <v>1682</v>
      </c>
      <c r="V201" s="109" t="n">
        <v>1877</v>
      </c>
      <c r="W201" s="109" t="n">
        <v>2096</v>
      </c>
      <c r="X201" s="109" t="n">
        <v>2241</v>
      </c>
      <c r="Y201" s="109" t="n">
        <v>2357</v>
      </c>
      <c r="Z201" s="109" t="n">
        <v>2541</v>
      </c>
      <c r="AA201" s="109" t="n">
        <v>2581</v>
      </c>
      <c r="AB201" s="109" t="n">
        <v>2614</v>
      </c>
      <c r="AC201" s="109" t="n">
        <v>2733</v>
      </c>
      <c r="AD201" s="109" t="n">
        <v>2778</v>
      </c>
      <c r="AE201" s="109" t="n">
        <v>2790</v>
      </c>
      <c r="AF201" s="109" t="n">
        <v>2812</v>
      </c>
      <c r="AG201" s="109" t="n">
        <v>2818</v>
      </c>
      <c r="AH201" s="109" t="n">
        <v>2737</v>
      </c>
      <c r="AI201" s="109" t="n">
        <v>2611</v>
      </c>
      <c r="AJ201" s="109" t="n">
        <v>2512</v>
      </c>
      <c r="AK201" s="109" t="n">
        <v>2542</v>
      </c>
      <c r="AL201" s="109" t="n">
        <v>2633</v>
      </c>
      <c r="AM201" s="109" t="n">
        <v>2662</v>
      </c>
      <c r="AN201" s="109" t="n">
        <v>2642</v>
      </c>
      <c r="AO201" s="109" t="n">
        <v>2742</v>
      </c>
      <c r="AP201" s="109" t="n">
        <v>2757</v>
      </c>
      <c r="AQ201" s="109" t="n">
        <v>2803</v>
      </c>
      <c r="AR201" s="109" t="n">
        <v>2717</v>
      </c>
      <c r="AS201" s="109" t="n">
        <v>2634</v>
      </c>
      <c r="AT201" s="109" t="n">
        <v>2691</v>
      </c>
      <c r="AU201" s="109" t="n">
        <v>2496</v>
      </c>
      <c r="AV201" s="109" t="n">
        <v>2300</v>
      </c>
      <c r="AW201" s="109" t="n">
        <v>2272</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40</v>
      </c>
      <c r="B202" s="123" t="n">
        <v>2</v>
      </c>
      <c r="C202" s="123" t="n">
        <v>2014</v>
      </c>
      <c r="D202" s="109" t="n">
        <v>79920</v>
      </c>
      <c r="E202" s="109" t="n">
        <v>0</v>
      </c>
      <c r="F202" s="109" t="n">
        <v>0</v>
      </c>
      <c r="G202" s="109" t="n">
        <v>0</v>
      </c>
      <c r="H202" s="109" t="n">
        <v>0</v>
      </c>
      <c r="I202" s="109" t="n">
        <v>0</v>
      </c>
      <c r="J202" s="109" t="n">
        <v>34</v>
      </c>
      <c r="K202" s="109" t="n">
        <v>74</v>
      </c>
      <c r="L202" s="109" t="n">
        <v>157</v>
      </c>
      <c r="M202" s="109" t="n">
        <v>191</v>
      </c>
      <c r="N202" s="109" t="n">
        <v>246</v>
      </c>
      <c r="O202" s="109" t="n">
        <v>436</v>
      </c>
      <c r="P202" s="109" t="n">
        <v>646</v>
      </c>
      <c r="Q202" s="109" t="n">
        <v>905</v>
      </c>
      <c r="R202" s="109" t="n">
        <v>1093</v>
      </c>
      <c r="S202" s="109" t="n">
        <v>1357</v>
      </c>
      <c r="T202" s="109" t="n">
        <v>1550</v>
      </c>
      <c r="U202" s="109" t="n">
        <v>1711</v>
      </c>
      <c r="V202" s="109" t="n">
        <v>1897</v>
      </c>
      <c r="W202" s="109" t="n">
        <v>2110</v>
      </c>
      <c r="X202" s="109" t="n">
        <v>2242</v>
      </c>
      <c r="Y202" s="109" t="n">
        <v>2351</v>
      </c>
      <c r="Z202" s="109" t="n">
        <v>2530</v>
      </c>
      <c r="AA202" s="109" t="n">
        <v>2576</v>
      </c>
      <c r="AB202" s="109" t="n">
        <v>2594</v>
      </c>
      <c r="AC202" s="109" t="n">
        <v>2726</v>
      </c>
      <c r="AD202" s="109" t="n">
        <v>2759</v>
      </c>
      <c r="AE202" s="109" t="n">
        <v>2787</v>
      </c>
      <c r="AF202" s="109" t="n">
        <v>2812</v>
      </c>
      <c r="AG202" s="109" t="n">
        <v>2830</v>
      </c>
      <c r="AH202" s="109" t="n">
        <v>2755</v>
      </c>
      <c r="AI202" s="109" t="n">
        <v>2622</v>
      </c>
      <c r="AJ202" s="109" t="n">
        <v>2515</v>
      </c>
      <c r="AK202" s="109" t="n">
        <v>2521</v>
      </c>
      <c r="AL202" s="109" t="n">
        <v>2549</v>
      </c>
      <c r="AM202" s="109" t="n">
        <v>2578</v>
      </c>
      <c r="AN202" s="109" t="n">
        <v>2587</v>
      </c>
      <c r="AO202" s="109" t="n">
        <v>2678</v>
      </c>
      <c r="AP202" s="109" t="n">
        <v>2720</v>
      </c>
      <c r="AQ202" s="109" t="n">
        <v>2763</v>
      </c>
      <c r="AR202" s="109" t="n">
        <v>2696</v>
      </c>
      <c r="AS202" s="109" t="n">
        <v>2594</v>
      </c>
      <c r="AT202" s="109" t="n">
        <v>2690</v>
      </c>
      <c r="AU202" s="109" t="n">
        <v>2495</v>
      </c>
      <c r="AV202" s="109" t="n">
        <v>2293</v>
      </c>
      <c r="AW202" s="109" t="n">
        <v>225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40</v>
      </c>
      <c r="B203" s="123" t="n">
        <v>2</v>
      </c>
      <c r="C203" s="123" t="n">
        <v>2015</v>
      </c>
      <c r="D203" s="109" t="n">
        <v>79731</v>
      </c>
      <c r="E203" s="109" t="n">
        <v>0</v>
      </c>
      <c r="F203" s="109" t="n">
        <v>0</v>
      </c>
      <c r="G203" s="109" t="n">
        <v>0</v>
      </c>
      <c r="H203" s="109" t="n">
        <v>0</v>
      </c>
      <c r="I203" s="109" t="n">
        <v>0</v>
      </c>
      <c r="J203" s="109" t="n">
        <v>35</v>
      </c>
      <c r="K203" s="109" t="n">
        <v>76</v>
      </c>
      <c r="L203" s="109" t="n">
        <v>159</v>
      </c>
      <c r="M203" s="109" t="n">
        <v>190</v>
      </c>
      <c r="N203" s="109" t="n">
        <v>249</v>
      </c>
      <c r="O203" s="109" t="n">
        <v>444</v>
      </c>
      <c r="P203" s="109" t="n">
        <v>655</v>
      </c>
      <c r="Q203" s="109" t="n">
        <v>920</v>
      </c>
      <c r="R203" s="109" t="n">
        <v>1103</v>
      </c>
      <c r="S203" s="109" t="n">
        <v>1379</v>
      </c>
      <c r="T203" s="109" t="n">
        <v>1567</v>
      </c>
      <c r="U203" s="109" t="n">
        <v>1728</v>
      </c>
      <c r="V203" s="109" t="n">
        <v>1925</v>
      </c>
      <c r="W203" s="109" t="n">
        <v>2130</v>
      </c>
      <c r="X203" s="109" t="n">
        <v>2257</v>
      </c>
      <c r="Y203" s="109" t="n">
        <v>2357</v>
      </c>
      <c r="Z203" s="109" t="n">
        <v>2530</v>
      </c>
      <c r="AA203" s="109" t="n">
        <v>2569</v>
      </c>
      <c r="AB203" s="109" t="n">
        <v>2596</v>
      </c>
      <c r="AC203" s="109" t="n">
        <v>2717</v>
      </c>
      <c r="AD203" s="109" t="n">
        <v>2762</v>
      </c>
      <c r="AE203" s="109" t="n">
        <v>2775</v>
      </c>
      <c r="AF203" s="109" t="n">
        <v>2814</v>
      </c>
      <c r="AG203" s="109" t="n">
        <v>2830</v>
      </c>
      <c r="AH203" s="109" t="n">
        <v>2772</v>
      </c>
      <c r="AI203" s="109" t="n">
        <v>2646</v>
      </c>
      <c r="AJ203" s="109" t="n">
        <v>2530</v>
      </c>
      <c r="AK203" s="109" t="n">
        <v>2532</v>
      </c>
      <c r="AL203" s="109" t="n">
        <v>2532</v>
      </c>
      <c r="AM203" s="109" t="n">
        <v>2508</v>
      </c>
      <c r="AN203" s="109" t="n">
        <v>2518</v>
      </c>
      <c r="AO203" s="109" t="n">
        <v>2629</v>
      </c>
      <c r="AP203" s="109" t="n">
        <v>2661</v>
      </c>
      <c r="AQ203" s="109" t="n">
        <v>2725</v>
      </c>
      <c r="AR203" s="109" t="n">
        <v>2660</v>
      </c>
      <c r="AS203" s="109" t="n">
        <v>2576</v>
      </c>
      <c r="AT203" s="109" t="n">
        <v>2650</v>
      </c>
      <c r="AU203" s="109" t="n">
        <v>2496</v>
      </c>
      <c r="AV203" s="109" t="n">
        <v>2288</v>
      </c>
      <c r="AW203" s="109" t="n">
        <v>2243</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40</v>
      </c>
      <c r="B204" s="123" t="n">
        <v>2</v>
      </c>
      <c r="C204" s="123" t="n">
        <v>2016</v>
      </c>
      <c r="D204" s="109" t="n">
        <v>79105</v>
      </c>
      <c r="E204" s="109" t="n">
        <v>0</v>
      </c>
      <c r="F204" s="109" t="n">
        <v>0</v>
      </c>
      <c r="G204" s="109" t="n">
        <v>0</v>
      </c>
      <c r="H204" s="109" t="n">
        <v>0</v>
      </c>
      <c r="I204" s="109" t="n">
        <v>0</v>
      </c>
      <c r="J204" s="109" t="n">
        <v>36</v>
      </c>
      <c r="K204" s="109" t="n">
        <v>79</v>
      </c>
      <c r="L204" s="109" t="n">
        <v>163</v>
      </c>
      <c r="M204" s="109" t="n">
        <v>193</v>
      </c>
      <c r="N204" s="109" t="n">
        <v>250</v>
      </c>
      <c r="O204" s="109" t="n">
        <v>450</v>
      </c>
      <c r="P204" s="109" t="n">
        <v>669</v>
      </c>
      <c r="Q204" s="109" t="n">
        <v>935</v>
      </c>
      <c r="R204" s="109" t="n">
        <v>1123</v>
      </c>
      <c r="S204" s="109" t="n">
        <v>1395</v>
      </c>
      <c r="T204" s="109" t="n">
        <v>1591</v>
      </c>
      <c r="U204" s="109" t="n">
        <v>1744</v>
      </c>
      <c r="V204" s="109" t="n">
        <v>1944</v>
      </c>
      <c r="W204" s="109" t="n">
        <v>2160</v>
      </c>
      <c r="X204" s="109" t="n">
        <v>2274</v>
      </c>
      <c r="Y204" s="109" t="n">
        <v>2363</v>
      </c>
      <c r="Z204" s="109" t="n">
        <v>2521</v>
      </c>
      <c r="AA204" s="109" t="n">
        <v>2559</v>
      </c>
      <c r="AB204" s="109" t="n">
        <v>2584</v>
      </c>
      <c r="AC204" s="109" t="n">
        <v>2709</v>
      </c>
      <c r="AD204" s="109" t="n">
        <v>2736</v>
      </c>
      <c r="AE204" s="109" t="n">
        <v>2760</v>
      </c>
      <c r="AF204" s="109" t="n">
        <v>2784</v>
      </c>
      <c r="AG204" s="109" t="n">
        <v>2822</v>
      </c>
      <c r="AH204" s="109" t="n">
        <v>2762</v>
      </c>
      <c r="AI204" s="109" t="n">
        <v>2637</v>
      </c>
      <c r="AJ204" s="109" t="n">
        <v>2533</v>
      </c>
      <c r="AK204" s="109" t="n">
        <v>2517</v>
      </c>
      <c r="AL204" s="109" t="n">
        <v>2518</v>
      </c>
      <c r="AM204" s="109" t="n">
        <v>2468</v>
      </c>
      <c r="AN204" s="109" t="n">
        <v>2424</v>
      </c>
      <c r="AO204" s="109" t="n">
        <v>2534</v>
      </c>
      <c r="AP204" s="109" t="n">
        <v>2586</v>
      </c>
      <c r="AQ204" s="109" t="n">
        <v>2637</v>
      </c>
      <c r="AR204" s="109" t="n">
        <v>2596</v>
      </c>
      <c r="AS204" s="109" t="n">
        <v>2517</v>
      </c>
      <c r="AT204" s="109" t="n">
        <v>2608</v>
      </c>
      <c r="AU204" s="109" t="n">
        <v>2435</v>
      </c>
      <c r="AV204" s="109" t="n">
        <v>2266</v>
      </c>
      <c r="AW204" s="109" t="n">
        <v>2221</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40</v>
      </c>
      <c r="B205" s="123" t="n">
        <v>2</v>
      </c>
      <c r="C205" s="123" t="n">
        <v>2017</v>
      </c>
      <c r="D205" s="109" t="n">
        <v>78839</v>
      </c>
      <c r="E205" s="109" t="n">
        <v>0</v>
      </c>
      <c r="F205" s="109" t="n">
        <v>0</v>
      </c>
      <c r="G205" s="109" t="n">
        <v>0</v>
      </c>
      <c r="H205" s="109" t="n">
        <v>0</v>
      </c>
      <c r="I205" s="109" t="n">
        <v>0</v>
      </c>
      <c r="J205" s="109" t="n">
        <v>34</v>
      </c>
      <c r="K205" s="109" t="n">
        <v>78</v>
      </c>
      <c r="L205" s="109" t="n">
        <v>164</v>
      </c>
      <c r="M205" s="109" t="n">
        <v>193</v>
      </c>
      <c r="N205" s="109" t="n">
        <v>249</v>
      </c>
      <c r="O205" s="109" t="n">
        <v>443</v>
      </c>
      <c r="P205" s="109" t="n">
        <v>665</v>
      </c>
      <c r="Q205" s="109" t="n">
        <v>937</v>
      </c>
      <c r="R205" s="109" t="n">
        <v>1124</v>
      </c>
      <c r="S205" s="109" t="n">
        <v>1404</v>
      </c>
      <c r="T205" s="109" t="n">
        <v>1599</v>
      </c>
      <c r="U205" s="109" t="n">
        <v>1762</v>
      </c>
      <c r="V205" s="109" t="n">
        <v>1954</v>
      </c>
      <c r="W205" s="109" t="n">
        <v>2171</v>
      </c>
      <c r="X205" s="109" t="n">
        <v>2295</v>
      </c>
      <c r="Y205" s="109" t="n">
        <v>2379</v>
      </c>
      <c r="Z205" s="109" t="n">
        <v>2538</v>
      </c>
      <c r="AA205" s="109" t="n">
        <v>2559</v>
      </c>
      <c r="AB205" s="109" t="n">
        <v>2583</v>
      </c>
      <c r="AC205" s="109" t="n">
        <v>2704</v>
      </c>
      <c r="AD205" s="109" t="n">
        <v>2741</v>
      </c>
      <c r="AE205" s="109" t="n">
        <v>2754</v>
      </c>
      <c r="AF205" s="109" t="n">
        <v>2791</v>
      </c>
      <c r="AG205" s="109" t="n">
        <v>2811</v>
      </c>
      <c r="AH205" s="109" t="n">
        <v>2764</v>
      </c>
      <c r="AI205" s="109" t="n">
        <v>2645</v>
      </c>
      <c r="AJ205" s="109" t="n">
        <v>2546</v>
      </c>
      <c r="AK205" s="109" t="n">
        <v>2546</v>
      </c>
      <c r="AL205" s="109" t="n">
        <v>2531</v>
      </c>
      <c r="AM205" s="109" t="n">
        <v>2472</v>
      </c>
      <c r="AN205" s="109" t="n">
        <v>2407</v>
      </c>
      <c r="AO205" s="109" t="n">
        <v>2460</v>
      </c>
      <c r="AP205" s="109" t="n">
        <v>2515</v>
      </c>
      <c r="AQ205" s="109" t="n">
        <v>2586</v>
      </c>
      <c r="AR205" s="109" t="n">
        <v>2531</v>
      </c>
      <c r="AS205" s="109" t="n">
        <v>2479</v>
      </c>
      <c r="AT205" s="109" t="n">
        <v>2571</v>
      </c>
      <c r="AU205" s="109" t="n">
        <v>2414</v>
      </c>
      <c r="AV205" s="109" t="n">
        <v>2228</v>
      </c>
      <c r="AW205" s="109" t="n">
        <v>221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40</v>
      </c>
      <c r="B206" s="123" t="n">
        <v>2</v>
      </c>
      <c r="C206" s="123" t="n">
        <v>2018</v>
      </c>
      <c r="D206" s="109" t="n">
        <v>78624</v>
      </c>
      <c r="E206" s="109" t="n">
        <v>0</v>
      </c>
      <c r="F206" s="109" t="n">
        <v>0</v>
      </c>
      <c r="G206" s="109" t="n">
        <v>0</v>
      </c>
      <c r="H206" s="109" t="n">
        <v>0</v>
      </c>
      <c r="I206" s="109" t="n">
        <v>0</v>
      </c>
      <c r="J206" s="109" t="n">
        <v>34</v>
      </c>
      <c r="K206" s="109" t="n">
        <v>76</v>
      </c>
      <c r="L206" s="109" t="n">
        <v>163</v>
      </c>
      <c r="M206" s="109" t="n">
        <v>195</v>
      </c>
      <c r="N206" s="109" t="n">
        <v>250</v>
      </c>
      <c r="O206" s="109" t="n">
        <v>443</v>
      </c>
      <c r="P206" s="109" t="n">
        <v>655</v>
      </c>
      <c r="Q206" s="109" t="n">
        <v>932</v>
      </c>
      <c r="R206" s="109" t="n">
        <v>1127</v>
      </c>
      <c r="S206" s="109" t="n">
        <v>1407</v>
      </c>
      <c r="T206" s="109" t="n">
        <v>1610</v>
      </c>
      <c r="U206" s="109" t="n">
        <v>1770</v>
      </c>
      <c r="V206" s="109" t="n">
        <v>1972</v>
      </c>
      <c r="W206" s="109" t="n">
        <v>2181</v>
      </c>
      <c r="X206" s="109" t="n">
        <v>2311</v>
      </c>
      <c r="Y206" s="109" t="n">
        <v>2403</v>
      </c>
      <c r="Z206" s="109" t="n">
        <v>2556</v>
      </c>
      <c r="AA206" s="109" t="n">
        <v>2577</v>
      </c>
      <c r="AB206" s="109" t="n">
        <v>2583</v>
      </c>
      <c r="AC206" s="109" t="n">
        <v>2706</v>
      </c>
      <c r="AD206" s="109" t="n">
        <v>2737</v>
      </c>
      <c r="AE206" s="109" t="n">
        <v>2761</v>
      </c>
      <c r="AF206" s="109" t="n">
        <v>2781</v>
      </c>
      <c r="AG206" s="109" t="n">
        <v>2813</v>
      </c>
      <c r="AH206" s="109" t="n">
        <v>2756</v>
      </c>
      <c r="AI206" s="109" t="n">
        <v>2644</v>
      </c>
      <c r="AJ206" s="109" t="n">
        <v>2550</v>
      </c>
      <c r="AK206" s="109" t="n">
        <v>2559</v>
      </c>
      <c r="AL206" s="109" t="n">
        <v>2551</v>
      </c>
      <c r="AM206" s="109" t="n">
        <v>2484</v>
      </c>
      <c r="AN206" s="109" t="n">
        <v>2408</v>
      </c>
      <c r="AO206" s="109" t="n">
        <v>2440</v>
      </c>
      <c r="AP206" s="109" t="n">
        <v>2446</v>
      </c>
      <c r="AQ206" s="109" t="n">
        <v>2522</v>
      </c>
      <c r="AR206" s="109" t="n">
        <v>2488</v>
      </c>
      <c r="AS206" s="109" t="n">
        <v>2425</v>
      </c>
      <c r="AT206" s="109" t="n">
        <v>2533</v>
      </c>
      <c r="AU206" s="109" t="n">
        <v>2377</v>
      </c>
      <c r="AV206" s="109" t="n">
        <v>2214</v>
      </c>
      <c r="AW206" s="109" t="n">
        <v>218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40</v>
      </c>
      <c r="B207" s="123" t="n">
        <v>2</v>
      </c>
      <c r="C207" s="123" t="n">
        <v>2019</v>
      </c>
      <c r="D207" s="109" t="n">
        <v>78356</v>
      </c>
      <c r="E207" s="109" t="n">
        <v>0</v>
      </c>
      <c r="F207" s="109" t="n">
        <v>0</v>
      </c>
      <c r="G207" s="109" t="n">
        <v>0</v>
      </c>
      <c r="H207" s="109" t="n">
        <v>0</v>
      </c>
      <c r="I207" s="109" t="n">
        <v>0</v>
      </c>
      <c r="J207" s="109" t="n">
        <v>34</v>
      </c>
      <c r="K207" s="109" t="n">
        <v>75</v>
      </c>
      <c r="L207" s="109" t="n">
        <v>159</v>
      </c>
      <c r="M207" s="109" t="n">
        <v>192</v>
      </c>
      <c r="N207" s="109" t="n">
        <v>251</v>
      </c>
      <c r="O207" s="109" t="n">
        <v>441</v>
      </c>
      <c r="P207" s="109" t="n">
        <v>654</v>
      </c>
      <c r="Q207" s="109" t="n">
        <v>919</v>
      </c>
      <c r="R207" s="109" t="n">
        <v>1117</v>
      </c>
      <c r="S207" s="109" t="n">
        <v>1405</v>
      </c>
      <c r="T207" s="109" t="n">
        <v>1608</v>
      </c>
      <c r="U207" s="109" t="n">
        <v>1779</v>
      </c>
      <c r="V207" s="109" t="n">
        <v>1975</v>
      </c>
      <c r="W207" s="109" t="n">
        <v>2198</v>
      </c>
      <c r="X207" s="109" t="n">
        <v>2313</v>
      </c>
      <c r="Y207" s="109" t="n">
        <v>2414</v>
      </c>
      <c r="Z207" s="109" t="n">
        <v>2575</v>
      </c>
      <c r="AA207" s="109" t="n">
        <v>2588</v>
      </c>
      <c r="AB207" s="109" t="n">
        <v>2599</v>
      </c>
      <c r="AC207" s="109" t="n">
        <v>2705</v>
      </c>
      <c r="AD207" s="109" t="n">
        <v>2740</v>
      </c>
      <c r="AE207" s="109" t="n">
        <v>2753</v>
      </c>
      <c r="AF207" s="109" t="n">
        <v>2784</v>
      </c>
      <c r="AG207" s="109" t="n">
        <v>2804</v>
      </c>
      <c r="AH207" s="109" t="n">
        <v>2753</v>
      </c>
      <c r="AI207" s="109" t="n">
        <v>2632</v>
      </c>
      <c r="AJ207" s="109" t="n">
        <v>2550</v>
      </c>
      <c r="AK207" s="109" t="n">
        <v>2558</v>
      </c>
      <c r="AL207" s="109" t="n">
        <v>2560</v>
      </c>
      <c r="AM207" s="109" t="n">
        <v>2502</v>
      </c>
      <c r="AN207" s="109" t="n">
        <v>2415</v>
      </c>
      <c r="AO207" s="109" t="n">
        <v>2443</v>
      </c>
      <c r="AP207" s="109" t="n">
        <v>2422</v>
      </c>
      <c r="AQ207" s="109" t="n">
        <v>2447</v>
      </c>
      <c r="AR207" s="109" t="n">
        <v>2425</v>
      </c>
      <c r="AS207" s="109" t="n">
        <v>2381</v>
      </c>
      <c r="AT207" s="109" t="n">
        <v>2481</v>
      </c>
      <c r="AU207" s="109" t="n">
        <v>2349</v>
      </c>
      <c r="AV207" s="109" t="n">
        <v>2186</v>
      </c>
      <c r="AW207" s="109" t="n">
        <v>217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40</v>
      </c>
      <c r="B208" s="123" t="n">
        <v>2</v>
      </c>
      <c r="C208" s="123" t="n">
        <v>2020</v>
      </c>
      <c r="D208" s="109" t="n">
        <v>78068</v>
      </c>
      <c r="E208" s="109" t="n">
        <v>0</v>
      </c>
      <c r="F208" s="109" t="n">
        <v>0</v>
      </c>
      <c r="G208" s="109" t="n">
        <v>0</v>
      </c>
      <c r="H208" s="109" t="n">
        <v>0</v>
      </c>
      <c r="I208" s="109" t="n">
        <v>0</v>
      </c>
      <c r="J208" s="109" t="n">
        <v>33</v>
      </c>
      <c r="K208" s="109" t="n">
        <v>74</v>
      </c>
      <c r="L208" s="109" t="n">
        <v>158</v>
      </c>
      <c r="M208" s="109" t="n">
        <v>189</v>
      </c>
      <c r="N208" s="109" t="n">
        <v>248</v>
      </c>
      <c r="O208" s="109" t="n">
        <v>443</v>
      </c>
      <c r="P208" s="109" t="n">
        <v>652</v>
      </c>
      <c r="Q208" s="109" t="n">
        <v>916</v>
      </c>
      <c r="R208" s="109" t="n">
        <v>1100</v>
      </c>
      <c r="S208" s="109" t="n">
        <v>1388</v>
      </c>
      <c r="T208" s="109" t="n">
        <v>1603</v>
      </c>
      <c r="U208" s="109" t="n">
        <v>1775</v>
      </c>
      <c r="V208" s="109" t="n">
        <v>1982</v>
      </c>
      <c r="W208" s="109" t="n">
        <v>2195</v>
      </c>
      <c r="X208" s="109" t="n">
        <v>2323</v>
      </c>
      <c r="Y208" s="109" t="n">
        <v>2414</v>
      </c>
      <c r="Z208" s="109" t="n">
        <v>2580</v>
      </c>
      <c r="AA208" s="109" t="n">
        <v>2601</v>
      </c>
      <c r="AB208" s="109" t="n">
        <v>2603</v>
      </c>
      <c r="AC208" s="109" t="n">
        <v>2713</v>
      </c>
      <c r="AD208" s="109" t="n">
        <v>2731</v>
      </c>
      <c r="AE208" s="109" t="n">
        <v>2752</v>
      </c>
      <c r="AF208" s="109" t="n">
        <v>2775</v>
      </c>
      <c r="AG208" s="109" t="n">
        <v>2806</v>
      </c>
      <c r="AH208" s="109" t="n">
        <v>2746</v>
      </c>
      <c r="AI208" s="109" t="n">
        <v>2633</v>
      </c>
      <c r="AJ208" s="109" t="n">
        <v>2538</v>
      </c>
      <c r="AK208" s="109" t="n">
        <v>2561</v>
      </c>
      <c r="AL208" s="109" t="n">
        <v>2563</v>
      </c>
      <c r="AM208" s="109" t="n">
        <v>2514</v>
      </c>
      <c r="AN208" s="109" t="n">
        <v>2434</v>
      </c>
      <c r="AO208" s="109" t="n">
        <v>2450</v>
      </c>
      <c r="AP208" s="109" t="n">
        <v>2428</v>
      </c>
      <c r="AQ208" s="109" t="n">
        <v>2430</v>
      </c>
      <c r="AR208" s="109" t="n">
        <v>2360</v>
      </c>
      <c r="AS208" s="109" t="n">
        <v>2325</v>
      </c>
      <c r="AT208" s="109" t="n">
        <v>2437</v>
      </c>
      <c r="AU208" s="109" t="n">
        <v>2301</v>
      </c>
      <c r="AV208" s="109" t="n">
        <v>2157</v>
      </c>
      <c r="AW208" s="109" t="n">
        <v>213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40</v>
      </c>
      <c r="B209" s="123" t="n">
        <v>2</v>
      </c>
      <c r="C209" s="123" t="n">
        <v>2021</v>
      </c>
      <c r="D209" s="109" t="n">
        <v>77717</v>
      </c>
      <c r="E209" s="109" t="n">
        <v>0</v>
      </c>
      <c r="F209" s="109" t="n">
        <v>0</v>
      </c>
      <c r="G209" s="109" t="n">
        <v>0</v>
      </c>
      <c r="H209" s="109" t="n">
        <v>0</v>
      </c>
      <c r="I209" s="109" t="n">
        <v>0</v>
      </c>
      <c r="J209" s="109" t="n">
        <v>33</v>
      </c>
      <c r="K209" s="109" t="n">
        <v>73</v>
      </c>
      <c r="L209" s="109" t="n">
        <v>155</v>
      </c>
      <c r="M209" s="109" t="n">
        <v>187</v>
      </c>
      <c r="N209" s="109" t="n">
        <v>245</v>
      </c>
      <c r="O209" s="109" t="n">
        <v>438</v>
      </c>
      <c r="P209" s="109" t="n">
        <v>654</v>
      </c>
      <c r="Q209" s="109" t="n">
        <v>911</v>
      </c>
      <c r="R209" s="109" t="n">
        <v>1096</v>
      </c>
      <c r="S209" s="109" t="n">
        <v>1366</v>
      </c>
      <c r="T209" s="109" t="n">
        <v>1583</v>
      </c>
      <c r="U209" s="109" t="n">
        <v>1763</v>
      </c>
      <c r="V209" s="109" t="n">
        <v>1970</v>
      </c>
      <c r="W209" s="109" t="n">
        <v>2194</v>
      </c>
      <c r="X209" s="109" t="n">
        <v>2312</v>
      </c>
      <c r="Y209" s="109" t="n">
        <v>2414</v>
      </c>
      <c r="Z209" s="109" t="n">
        <v>2570</v>
      </c>
      <c r="AA209" s="109" t="n">
        <v>2598</v>
      </c>
      <c r="AB209" s="109" t="n">
        <v>2604</v>
      </c>
      <c r="AC209" s="109" t="n">
        <v>2709</v>
      </c>
      <c r="AD209" s="109" t="n">
        <v>2737</v>
      </c>
      <c r="AE209" s="109" t="n">
        <v>2745</v>
      </c>
      <c r="AF209" s="109" t="n">
        <v>2771</v>
      </c>
      <c r="AG209" s="109" t="n">
        <v>2799</v>
      </c>
      <c r="AH209" s="109" t="n">
        <v>2745</v>
      </c>
      <c r="AI209" s="109" t="n">
        <v>2624</v>
      </c>
      <c r="AJ209" s="109" t="n">
        <v>2540</v>
      </c>
      <c r="AK209" s="109" t="n">
        <v>2549</v>
      </c>
      <c r="AL209" s="109" t="n">
        <v>2567</v>
      </c>
      <c r="AM209" s="109" t="n">
        <v>2518</v>
      </c>
      <c r="AN209" s="109" t="n">
        <v>2446</v>
      </c>
      <c r="AO209" s="109" t="n">
        <v>2471</v>
      </c>
      <c r="AP209" s="109" t="n">
        <v>2439</v>
      </c>
      <c r="AQ209" s="109" t="n">
        <v>2434</v>
      </c>
      <c r="AR209" s="109" t="n">
        <v>2344</v>
      </c>
      <c r="AS209" s="109" t="n">
        <v>2263</v>
      </c>
      <c r="AT209" s="109" t="n">
        <v>2378</v>
      </c>
      <c r="AU209" s="109" t="n">
        <v>2256</v>
      </c>
      <c r="AV209" s="109" t="n">
        <v>2110</v>
      </c>
      <c r="AW209" s="109" t="n">
        <v>210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40</v>
      </c>
      <c r="B210" s="123" t="n">
        <v>2</v>
      </c>
      <c r="C210" s="123" t="n">
        <v>2022</v>
      </c>
      <c r="D210" s="109" t="n">
        <v>77305</v>
      </c>
      <c r="E210" s="109" t="n">
        <v>0</v>
      </c>
      <c r="F210" s="109" t="n">
        <v>0</v>
      </c>
      <c r="G210" s="109" t="n">
        <v>0</v>
      </c>
      <c r="H210" s="109" t="n">
        <v>0</v>
      </c>
      <c r="I210" s="109" t="n">
        <v>0</v>
      </c>
      <c r="J210" s="109" t="n">
        <v>33</v>
      </c>
      <c r="K210" s="109" t="n">
        <v>73</v>
      </c>
      <c r="L210" s="109" t="n">
        <v>154</v>
      </c>
      <c r="M210" s="109" t="n">
        <v>184</v>
      </c>
      <c r="N210" s="109" t="n">
        <v>242</v>
      </c>
      <c r="O210" s="109" t="n">
        <v>433</v>
      </c>
      <c r="P210" s="109" t="n">
        <v>647</v>
      </c>
      <c r="Q210" s="109" t="n">
        <v>913</v>
      </c>
      <c r="R210" s="109" t="n">
        <v>1089</v>
      </c>
      <c r="S210" s="109" t="n">
        <v>1360</v>
      </c>
      <c r="T210" s="109" t="n">
        <v>1556</v>
      </c>
      <c r="U210" s="109" t="n">
        <v>1739</v>
      </c>
      <c r="V210" s="109" t="n">
        <v>1956</v>
      </c>
      <c r="W210" s="109" t="n">
        <v>2177</v>
      </c>
      <c r="X210" s="109" t="n">
        <v>2309</v>
      </c>
      <c r="Y210" s="109" t="n">
        <v>2398</v>
      </c>
      <c r="Z210" s="109" t="n">
        <v>2570</v>
      </c>
      <c r="AA210" s="109" t="n">
        <v>2585</v>
      </c>
      <c r="AB210" s="109" t="n">
        <v>2599</v>
      </c>
      <c r="AC210" s="109" t="n">
        <v>2708</v>
      </c>
      <c r="AD210" s="109" t="n">
        <v>2733</v>
      </c>
      <c r="AE210" s="109" t="n">
        <v>2747</v>
      </c>
      <c r="AF210" s="109" t="n">
        <v>2764</v>
      </c>
      <c r="AG210" s="109" t="n">
        <v>2790</v>
      </c>
      <c r="AH210" s="109" t="n">
        <v>2734</v>
      </c>
      <c r="AI210" s="109" t="n">
        <v>2625</v>
      </c>
      <c r="AJ210" s="109" t="n">
        <v>2529</v>
      </c>
      <c r="AK210" s="109" t="n">
        <v>2549</v>
      </c>
      <c r="AL210" s="109" t="n">
        <v>2554</v>
      </c>
      <c r="AM210" s="109" t="n">
        <v>2516</v>
      </c>
      <c r="AN210" s="109" t="n">
        <v>2444</v>
      </c>
      <c r="AO210" s="109" t="n">
        <v>2477</v>
      </c>
      <c r="AP210" s="109" t="n">
        <v>2451</v>
      </c>
      <c r="AQ210" s="109" t="n">
        <v>2440</v>
      </c>
      <c r="AR210" s="109" t="n">
        <v>2344</v>
      </c>
      <c r="AS210" s="109" t="n">
        <v>2240</v>
      </c>
      <c r="AT210" s="109" t="n">
        <v>2311</v>
      </c>
      <c r="AU210" s="109" t="n">
        <v>2202</v>
      </c>
      <c r="AV210" s="109" t="n">
        <v>2068</v>
      </c>
      <c r="AW210" s="109" t="n">
        <v>2061</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40</v>
      </c>
      <c r="B211" s="123" t="n">
        <v>2</v>
      </c>
      <c r="C211" s="123" t="n">
        <v>2023</v>
      </c>
      <c r="D211" s="109" t="n">
        <v>76908</v>
      </c>
      <c r="E211" s="109" t="n">
        <v>0</v>
      </c>
      <c r="F211" s="109" t="n">
        <v>0</v>
      </c>
      <c r="G211" s="109" t="n">
        <v>0</v>
      </c>
      <c r="H211" s="109" t="n">
        <v>0</v>
      </c>
      <c r="I211" s="109" t="n">
        <v>0</v>
      </c>
      <c r="J211" s="109" t="n">
        <v>32</v>
      </c>
      <c r="K211" s="109" t="n">
        <v>72</v>
      </c>
      <c r="L211" s="109" t="n">
        <v>153</v>
      </c>
      <c r="M211" s="109" t="n">
        <v>183</v>
      </c>
      <c r="N211" s="109" t="n">
        <v>239</v>
      </c>
      <c r="O211" s="109" t="n">
        <v>429</v>
      </c>
      <c r="P211" s="109" t="n">
        <v>641</v>
      </c>
      <c r="Q211" s="109" t="n">
        <v>905</v>
      </c>
      <c r="R211" s="109" t="n">
        <v>1093</v>
      </c>
      <c r="S211" s="109" t="n">
        <v>1351</v>
      </c>
      <c r="T211" s="109" t="n">
        <v>1549</v>
      </c>
      <c r="U211" s="109" t="n">
        <v>1710</v>
      </c>
      <c r="V211" s="109" t="n">
        <v>1928</v>
      </c>
      <c r="W211" s="109" t="n">
        <v>2162</v>
      </c>
      <c r="X211" s="109" t="n">
        <v>2288</v>
      </c>
      <c r="Y211" s="109" t="n">
        <v>2394</v>
      </c>
      <c r="Z211" s="109" t="n">
        <v>2550</v>
      </c>
      <c r="AA211" s="109" t="n">
        <v>2581</v>
      </c>
      <c r="AB211" s="109" t="n">
        <v>2588</v>
      </c>
      <c r="AC211" s="109" t="n">
        <v>2704</v>
      </c>
      <c r="AD211" s="109" t="n">
        <v>2736</v>
      </c>
      <c r="AE211" s="109" t="n">
        <v>2743</v>
      </c>
      <c r="AF211" s="109" t="n">
        <v>2769</v>
      </c>
      <c r="AG211" s="109" t="n">
        <v>2782</v>
      </c>
      <c r="AH211" s="109" t="n">
        <v>2730</v>
      </c>
      <c r="AI211" s="109" t="n">
        <v>2612</v>
      </c>
      <c r="AJ211" s="109" t="n">
        <v>2527</v>
      </c>
      <c r="AK211" s="109" t="n">
        <v>2540</v>
      </c>
      <c r="AL211" s="109" t="n">
        <v>2552</v>
      </c>
      <c r="AM211" s="109" t="n">
        <v>2502</v>
      </c>
      <c r="AN211" s="109" t="n">
        <v>2441</v>
      </c>
      <c r="AO211" s="109" t="n">
        <v>2472</v>
      </c>
      <c r="AP211" s="109" t="n">
        <v>2455</v>
      </c>
      <c r="AQ211" s="109" t="n">
        <v>2449</v>
      </c>
      <c r="AR211" s="109" t="n">
        <v>2345</v>
      </c>
      <c r="AS211" s="109" t="n">
        <v>2239</v>
      </c>
      <c r="AT211" s="109" t="n">
        <v>2289</v>
      </c>
      <c r="AU211" s="109" t="n">
        <v>2140</v>
      </c>
      <c r="AV211" s="109" t="n">
        <v>2017</v>
      </c>
      <c r="AW211" s="109" t="n">
        <v>201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40</v>
      </c>
      <c r="B212" s="123" t="n">
        <v>2</v>
      </c>
      <c r="C212" s="123" t="n">
        <v>2024</v>
      </c>
      <c r="D212" s="109" t="n">
        <v>52976</v>
      </c>
      <c r="E212" s="109" t="n">
        <v>0</v>
      </c>
      <c r="F212" s="109" t="n">
        <v>0</v>
      </c>
      <c r="G212" s="109" t="n">
        <v>0</v>
      </c>
      <c r="H212" s="109" t="n">
        <v>0</v>
      </c>
      <c r="I212" s="109" t="n">
        <v>0</v>
      </c>
      <c r="J212" s="109" t="n">
        <v>14</v>
      </c>
      <c r="K212" s="109" t="n">
        <v>33</v>
      </c>
      <c r="L212" s="109" t="n">
        <v>68</v>
      </c>
      <c r="M212" s="109" t="n">
        <v>137</v>
      </c>
      <c r="N212" s="109" t="n">
        <v>181</v>
      </c>
      <c r="O212" s="109" t="n">
        <v>337</v>
      </c>
      <c r="P212" s="109" t="n">
        <v>504</v>
      </c>
      <c r="Q212" s="109" t="n">
        <v>700</v>
      </c>
      <c r="R212" s="109" t="n">
        <v>848</v>
      </c>
      <c r="S212" s="109" t="n">
        <v>1063</v>
      </c>
      <c r="T212" s="109" t="n">
        <v>1213</v>
      </c>
      <c r="U212" s="109" t="n">
        <v>1340</v>
      </c>
      <c r="V212" s="109" t="n">
        <v>1492</v>
      </c>
      <c r="W212" s="109" t="n">
        <v>1661</v>
      </c>
      <c r="X212" s="109" t="n">
        <v>1748</v>
      </c>
      <c r="Y212" s="109" t="n">
        <v>1816</v>
      </c>
      <c r="Z212" s="109" t="n">
        <v>1918</v>
      </c>
      <c r="AA212" s="109" t="n">
        <v>1902</v>
      </c>
      <c r="AB212" s="109" t="n">
        <v>1875</v>
      </c>
      <c r="AC212" s="109" t="n">
        <v>1909</v>
      </c>
      <c r="AD212" s="109" t="n">
        <v>1896</v>
      </c>
      <c r="AE212" s="109" t="n">
        <v>1869</v>
      </c>
      <c r="AF212" s="109" t="n">
        <v>1839</v>
      </c>
      <c r="AG212" s="109" t="n">
        <v>1825</v>
      </c>
      <c r="AH212" s="109" t="n">
        <v>1756</v>
      </c>
      <c r="AI212" s="109" t="n">
        <v>1664</v>
      </c>
      <c r="AJ212" s="109" t="n">
        <v>1587</v>
      </c>
      <c r="AK212" s="109" t="n">
        <v>1563</v>
      </c>
      <c r="AL212" s="109" t="n">
        <v>1579</v>
      </c>
      <c r="AM212" s="109" t="n">
        <v>1565</v>
      </c>
      <c r="AN212" s="109" t="n">
        <v>1529</v>
      </c>
      <c r="AO212" s="109" t="n">
        <v>1555</v>
      </c>
      <c r="AP212" s="109" t="n">
        <v>1549</v>
      </c>
      <c r="AQ212" s="109" t="n">
        <v>1588</v>
      </c>
      <c r="AR212" s="109" t="n">
        <v>1554</v>
      </c>
      <c r="AS212" s="109" t="n">
        <v>1500</v>
      </c>
      <c r="AT212" s="109" t="n">
        <v>1545</v>
      </c>
      <c r="AU212" s="109" t="n">
        <v>1441</v>
      </c>
      <c r="AV212" s="109" t="n">
        <v>1383</v>
      </c>
      <c r="AW212" s="109" t="n">
        <v>1430</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40</v>
      </c>
      <c r="B213" s="123" t="n">
        <v>2</v>
      </c>
      <c r="C213" s="123" t="n">
        <v>2025</v>
      </c>
      <c r="D213" s="109" t="n">
        <v>52298</v>
      </c>
      <c r="E213" s="109" t="n">
        <v>0</v>
      </c>
      <c r="F213" s="109" t="n">
        <v>0</v>
      </c>
      <c r="G213" s="109" t="n">
        <v>0</v>
      </c>
      <c r="H213" s="109" t="n">
        <v>0</v>
      </c>
      <c r="I213" s="109" t="n">
        <v>0</v>
      </c>
      <c r="J213" s="109" t="n">
        <v>12</v>
      </c>
      <c r="K213" s="109" t="n">
        <v>31</v>
      </c>
      <c r="L213" s="109" t="n">
        <v>64</v>
      </c>
      <c r="M213" s="109" t="n">
        <v>131</v>
      </c>
      <c r="N213" s="109" t="n">
        <v>174</v>
      </c>
      <c r="O213" s="109" t="n">
        <v>321</v>
      </c>
      <c r="P213" s="109" t="n">
        <v>482</v>
      </c>
      <c r="Q213" s="109" t="n">
        <v>673</v>
      </c>
      <c r="R213" s="109" t="n">
        <v>820</v>
      </c>
      <c r="S213" s="109" t="n">
        <v>1030</v>
      </c>
      <c r="T213" s="109" t="n">
        <v>1199</v>
      </c>
      <c r="U213" s="109" t="n">
        <v>1311</v>
      </c>
      <c r="V213" s="109" t="n">
        <v>1465</v>
      </c>
      <c r="W213" s="109" t="n">
        <v>1612</v>
      </c>
      <c r="X213" s="109" t="n">
        <v>1698</v>
      </c>
      <c r="Y213" s="109" t="n">
        <v>1786</v>
      </c>
      <c r="Z213" s="109" t="n">
        <v>1887</v>
      </c>
      <c r="AA213" s="109" t="n">
        <v>1885</v>
      </c>
      <c r="AB213" s="109" t="n">
        <v>1846</v>
      </c>
      <c r="AC213" s="109" t="n">
        <v>1889</v>
      </c>
      <c r="AD213" s="109" t="n">
        <v>1876</v>
      </c>
      <c r="AE213" s="109" t="n">
        <v>1855</v>
      </c>
      <c r="AF213" s="109" t="n">
        <v>1829</v>
      </c>
      <c r="AG213" s="109" t="n">
        <v>1806</v>
      </c>
      <c r="AH213" s="109" t="n">
        <v>1748</v>
      </c>
      <c r="AI213" s="109" t="n">
        <v>1652</v>
      </c>
      <c r="AJ213" s="109" t="n">
        <v>1579</v>
      </c>
      <c r="AK213" s="109" t="n">
        <v>1551</v>
      </c>
      <c r="AL213" s="109" t="n">
        <v>1572</v>
      </c>
      <c r="AM213" s="109" t="n">
        <v>1553</v>
      </c>
      <c r="AN213" s="109" t="n">
        <v>1521</v>
      </c>
      <c r="AO213" s="109" t="n">
        <v>1540</v>
      </c>
      <c r="AP213" s="109" t="n">
        <v>1539</v>
      </c>
      <c r="AQ213" s="109" t="n">
        <v>1580</v>
      </c>
      <c r="AR213" s="109" t="n">
        <v>1550</v>
      </c>
      <c r="AS213" s="109" t="n">
        <v>1501</v>
      </c>
      <c r="AT213" s="109" t="n">
        <v>1540</v>
      </c>
      <c r="AU213" s="109" t="n">
        <v>1434</v>
      </c>
      <c r="AV213" s="109" t="n">
        <v>1366</v>
      </c>
      <c r="AW213" s="109" t="n">
        <v>138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40</v>
      </c>
      <c r="B214" s="123" t="n">
        <v>2</v>
      </c>
      <c r="C214" s="123" t="n">
        <v>2026</v>
      </c>
      <c r="D214" s="109" t="n">
        <v>51768</v>
      </c>
      <c r="E214" s="109" t="n">
        <v>0</v>
      </c>
      <c r="F214" s="109" t="n">
        <v>0</v>
      </c>
      <c r="G214" s="109" t="n">
        <v>0</v>
      </c>
      <c r="H214" s="109" t="n">
        <v>0</v>
      </c>
      <c r="I214" s="109" t="n">
        <v>0</v>
      </c>
      <c r="J214" s="109" t="n">
        <v>13</v>
      </c>
      <c r="K214" s="109" t="n">
        <v>30</v>
      </c>
      <c r="L214" s="109" t="n">
        <v>62</v>
      </c>
      <c r="M214" s="109" t="n">
        <v>127</v>
      </c>
      <c r="N214" s="109" t="n">
        <v>170</v>
      </c>
      <c r="O214" s="109" t="n">
        <v>316</v>
      </c>
      <c r="P214" s="109" t="n">
        <v>468</v>
      </c>
      <c r="Q214" s="109" t="n">
        <v>655</v>
      </c>
      <c r="R214" s="109" t="n">
        <v>800</v>
      </c>
      <c r="S214" s="109" t="n">
        <v>1007</v>
      </c>
      <c r="T214" s="109" t="n">
        <v>1168</v>
      </c>
      <c r="U214" s="109" t="n">
        <v>1301</v>
      </c>
      <c r="V214" s="109" t="n">
        <v>1442</v>
      </c>
      <c r="W214" s="109" t="n">
        <v>1591</v>
      </c>
      <c r="X214" s="109" t="n">
        <v>1658</v>
      </c>
      <c r="Y214" s="109" t="n">
        <v>1743</v>
      </c>
      <c r="Z214" s="109" t="n">
        <v>1862</v>
      </c>
      <c r="AA214" s="109" t="n">
        <v>1857</v>
      </c>
      <c r="AB214" s="109" t="n">
        <v>1833</v>
      </c>
      <c r="AC214" s="109" t="n">
        <v>1864</v>
      </c>
      <c r="AD214" s="109" t="n">
        <v>1857</v>
      </c>
      <c r="AE214" s="109" t="n">
        <v>1835</v>
      </c>
      <c r="AF214" s="109" t="n">
        <v>1812</v>
      </c>
      <c r="AG214" s="109" t="n">
        <v>1796</v>
      </c>
      <c r="AH214" s="109" t="n">
        <v>1730</v>
      </c>
      <c r="AI214" s="109" t="n">
        <v>1645</v>
      </c>
      <c r="AJ214" s="109" t="n">
        <v>1568</v>
      </c>
      <c r="AK214" s="109" t="n">
        <v>1543</v>
      </c>
      <c r="AL214" s="109" t="n">
        <v>1562</v>
      </c>
      <c r="AM214" s="109" t="n">
        <v>1548</v>
      </c>
      <c r="AN214" s="109" t="n">
        <v>1510</v>
      </c>
      <c r="AO214" s="109" t="n">
        <v>1534</v>
      </c>
      <c r="AP214" s="109" t="n">
        <v>1528</v>
      </c>
      <c r="AQ214" s="109" t="n">
        <v>1574</v>
      </c>
      <c r="AR214" s="109" t="n">
        <v>1545</v>
      </c>
      <c r="AS214" s="109" t="n">
        <v>1499</v>
      </c>
      <c r="AT214" s="109" t="n">
        <v>1544</v>
      </c>
      <c r="AU214" s="109" t="n">
        <v>1433</v>
      </c>
      <c r="AV214" s="109" t="n">
        <v>1363</v>
      </c>
      <c r="AW214" s="109" t="n">
        <v>1372</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40</v>
      </c>
      <c r="B215" s="123" t="n">
        <v>2</v>
      </c>
      <c r="C215" s="123" t="n">
        <v>2027</v>
      </c>
      <c r="D215" s="109" t="n">
        <v>51130</v>
      </c>
      <c r="E215" s="109" t="n">
        <v>0</v>
      </c>
      <c r="F215" s="109" t="n">
        <v>0</v>
      </c>
      <c r="G215" s="109" t="n">
        <v>0</v>
      </c>
      <c r="H215" s="109" t="n">
        <v>0</v>
      </c>
      <c r="I215" s="109" t="n">
        <v>0</v>
      </c>
      <c r="J215" s="109" t="n">
        <v>12</v>
      </c>
      <c r="K215" s="109" t="n">
        <v>29</v>
      </c>
      <c r="L215" s="109" t="n">
        <v>59</v>
      </c>
      <c r="M215" s="109" t="n">
        <v>123</v>
      </c>
      <c r="N215" s="109" t="n">
        <v>165</v>
      </c>
      <c r="O215" s="109" t="n">
        <v>307</v>
      </c>
      <c r="P215" s="109" t="n">
        <v>459</v>
      </c>
      <c r="Q215" s="109" t="n">
        <v>636</v>
      </c>
      <c r="R215" s="109" t="n">
        <v>776</v>
      </c>
      <c r="S215" s="109" t="n">
        <v>981</v>
      </c>
      <c r="T215" s="109" t="n">
        <v>1143</v>
      </c>
      <c r="U215" s="109" t="n">
        <v>1270</v>
      </c>
      <c r="V215" s="109" t="n">
        <v>1429</v>
      </c>
      <c r="W215" s="109" t="n">
        <v>1563</v>
      </c>
      <c r="X215" s="109" t="n">
        <v>1633</v>
      </c>
      <c r="Y215" s="109" t="n">
        <v>1697</v>
      </c>
      <c r="Z215" s="109" t="n">
        <v>1811</v>
      </c>
      <c r="AA215" s="109" t="n">
        <v>1828</v>
      </c>
      <c r="AB215" s="109" t="n">
        <v>1802</v>
      </c>
      <c r="AC215" s="109" t="n">
        <v>1845</v>
      </c>
      <c r="AD215" s="109" t="n">
        <v>1829</v>
      </c>
      <c r="AE215" s="109" t="n">
        <v>1813</v>
      </c>
      <c r="AF215" s="109" t="n">
        <v>1789</v>
      </c>
      <c r="AG215" s="109" t="n">
        <v>1780</v>
      </c>
      <c r="AH215" s="109" t="n">
        <v>1718</v>
      </c>
      <c r="AI215" s="109" t="n">
        <v>1629</v>
      </c>
      <c r="AJ215" s="109" t="n">
        <v>1559</v>
      </c>
      <c r="AK215" s="109" t="n">
        <v>1531</v>
      </c>
      <c r="AL215" s="109" t="n">
        <v>1552</v>
      </c>
      <c r="AM215" s="109" t="n">
        <v>1536</v>
      </c>
      <c r="AN215" s="109" t="n">
        <v>1504</v>
      </c>
      <c r="AO215" s="109" t="n">
        <v>1522</v>
      </c>
      <c r="AP215" s="109" t="n">
        <v>1521</v>
      </c>
      <c r="AQ215" s="109" t="n">
        <v>1559</v>
      </c>
      <c r="AR215" s="109" t="n">
        <v>1536</v>
      </c>
      <c r="AS215" s="109" t="n">
        <v>1493</v>
      </c>
      <c r="AT215" s="109" t="n">
        <v>1539</v>
      </c>
      <c r="AU215" s="109" t="n">
        <v>1431</v>
      </c>
      <c r="AV215" s="109" t="n">
        <v>1356</v>
      </c>
      <c r="AW215" s="109" t="n">
        <v>136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40</v>
      </c>
      <c r="B216" s="123" t="n">
        <v>2</v>
      </c>
      <c r="C216" s="123" t="n">
        <v>2028</v>
      </c>
      <c r="D216" s="109" t="n">
        <v>50372</v>
      </c>
      <c r="E216" s="109" t="n">
        <v>0</v>
      </c>
      <c r="F216" s="109" t="n">
        <v>0</v>
      </c>
      <c r="G216" s="109" t="n">
        <v>0</v>
      </c>
      <c r="H216" s="109" t="n">
        <v>0</v>
      </c>
      <c r="I216" s="109" t="n">
        <v>0</v>
      </c>
      <c r="J216" s="109" t="n">
        <v>12</v>
      </c>
      <c r="K216" s="109" t="n">
        <v>28</v>
      </c>
      <c r="L216" s="109" t="n">
        <v>58</v>
      </c>
      <c r="M216" s="109" t="n">
        <v>117</v>
      </c>
      <c r="N216" s="109" t="n">
        <v>159</v>
      </c>
      <c r="O216" s="109" t="n">
        <v>296</v>
      </c>
      <c r="P216" s="109" t="n">
        <v>444</v>
      </c>
      <c r="Q216" s="109" t="n">
        <v>619</v>
      </c>
      <c r="R216" s="109" t="n">
        <v>751</v>
      </c>
      <c r="S216" s="109" t="n">
        <v>949</v>
      </c>
      <c r="T216" s="109" t="n">
        <v>1110</v>
      </c>
      <c r="U216" s="109" t="n">
        <v>1238</v>
      </c>
      <c r="V216" s="109" t="n">
        <v>1389</v>
      </c>
      <c r="W216" s="109" t="n">
        <v>1545</v>
      </c>
      <c r="X216" s="109" t="n">
        <v>1598</v>
      </c>
      <c r="Y216" s="109" t="n">
        <v>1667</v>
      </c>
      <c r="Z216" s="109" t="n">
        <v>1764</v>
      </c>
      <c r="AA216" s="109" t="n">
        <v>1776</v>
      </c>
      <c r="AB216" s="109" t="n">
        <v>1769</v>
      </c>
      <c r="AC216" s="109" t="n">
        <v>1810</v>
      </c>
      <c r="AD216" s="109" t="n">
        <v>1806</v>
      </c>
      <c r="AE216" s="109" t="n">
        <v>1783</v>
      </c>
      <c r="AF216" s="109" t="n">
        <v>1766</v>
      </c>
      <c r="AG216" s="109" t="n">
        <v>1754</v>
      </c>
      <c r="AH216" s="109" t="n">
        <v>1698</v>
      </c>
      <c r="AI216" s="109" t="n">
        <v>1616</v>
      </c>
      <c r="AJ216" s="109" t="n">
        <v>1542</v>
      </c>
      <c r="AK216" s="109" t="n">
        <v>1521</v>
      </c>
      <c r="AL216" s="109" t="n">
        <v>1540</v>
      </c>
      <c r="AM216" s="109" t="n">
        <v>1527</v>
      </c>
      <c r="AN216" s="109" t="n">
        <v>1490</v>
      </c>
      <c r="AO216" s="109" t="n">
        <v>1513</v>
      </c>
      <c r="AP216" s="109" t="n">
        <v>1504</v>
      </c>
      <c r="AQ216" s="109" t="n">
        <v>1549</v>
      </c>
      <c r="AR216" s="109" t="n">
        <v>1519</v>
      </c>
      <c r="AS216" s="109" t="n">
        <v>1482</v>
      </c>
      <c r="AT216" s="109" t="n">
        <v>1525</v>
      </c>
      <c r="AU216" s="109" t="n">
        <v>1425</v>
      </c>
      <c r="AV216" s="109" t="n">
        <v>1354</v>
      </c>
      <c r="AW216" s="109" t="n">
        <v>1360</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40</v>
      </c>
      <c r="B217" s="123" t="n">
        <v>2</v>
      </c>
      <c r="C217" s="123" t="n">
        <v>2029</v>
      </c>
      <c r="D217" s="109" t="n">
        <v>49641</v>
      </c>
      <c r="E217" s="109" t="n">
        <v>0</v>
      </c>
      <c r="F217" s="109" t="n">
        <v>0</v>
      </c>
      <c r="G217" s="109" t="n">
        <v>0</v>
      </c>
      <c r="H217" s="109" t="n">
        <v>0</v>
      </c>
      <c r="I217" s="109" t="n">
        <v>0</v>
      </c>
      <c r="J217" s="109" t="n">
        <v>12</v>
      </c>
      <c r="K217" s="109" t="n">
        <v>28</v>
      </c>
      <c r="L217" s="109" t="n">
        <v>56</v>
      </c>
      <c r="M217" s="109" t="n">
        <v>116</v>
      </c>
      <c r="N217" s="109" t="n">
        <v>154</v>
      </c>
      <c r="O217" s="109" t="n">
        <v>289</v>
      </c>
      <c r="P217" s="109" t="n">
        <v>432</v>
      </c>
      <c r="Q217" s="109" t="n">
        <v>603</v>
      </c>
      <c r="R217" s="109" t="n">
        <v>735</v>
      </c>
      <c r="S217" s="109" t="n">
        <v>923</v>
      </c>
      <c r="T217" s="109" t="n">
        <v>1077</v>
      </c>
      <c r="U217" s="109" t="n">
        <v>1205</v>
      </c>
      <c r="V217" s="109" t="n">
        <v>1358</v>
      </c>
      <c r="W217" s="109" t="n">
        <v>1505</v>
      </c>
      <c r="X217" s="109" t="n">
        <v>1583</v>
      </c>
      <c r="Y217" s="109" t="n">
        <v>1635</v>
      </c>
      <c r="Z217" s="109" t="n">
        <v>1735</v>
      </c>
      <c r="AA217" s="109" t="n">
        <v>1728</v>
      </c>
      <c r="AB217" s="109" t="n">
        <v>1722</v>
      </c>
      <c r="AC217" s="109" t="n">
        <v>1777</v>
      </c>
      <c r="AD217" s="109" t="n">
        <v>1772</v>
      </c>
      <c r="AE217" s="109" t="n">
        <v>1764</v>
      </c>
      <c r="AF217" s="109" t="n">
        <v>1739</v>
      </c>
      <c r="AG217" s="109" t="n">
        <v>1734</v>
      </c>
      <c r="AH217" s="109" t="n">
        <v>1677</v>
      </c>
      <c r="AI217" s="109" t="n">
        <v>1598</v>
      </c>
      <c r="AJ217" s="109" t="n">
        <v>1531</v>
      </c>
      <c r="AK217" s="109" t="n">
        <v>1506</v>
      </c>
      <c r="AL217" s="109" t="n">
        <v>1531</v>
      </c>
      <c r="AM217" s="109" t="n">
        <v>1515</v>
      </c>
      <c r="AN217" s="109" t="n">
        <v>1480</v>
      </c>
      <c r="AO217" s="109" t="n">
        <v>1498</v>
      </c>
      <c r="AP217" s="109" t="n">
        <v>1497</v>
      </c>
      <c r="AQ217" s="109" t="n">
        <v>1533</v>
      </c>
      <c r="AR217" s="109" t="n">
        <v>1506</v>
      </c>
      <c r="AS217" s="109" t="n">
        <v>1462</v>
      </c>
      <c r="AT217" s="109" t="n">
        <v>1515</v>
      </c>
      <c r="AU217" s="109" t="n">
        <v>1413</v>
      </c>
      <c r="AV217" s="109" t="n">
        <v>1345</v>
      </c>
      <c r="AW217" s="109" t="n">
        <v>135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40</v>
      </c>
      <c r="B218" s="123" t="n">
        <v>2</v>
      </c>
      <c r="C218" s="123" t="n">
        <v>2030</v>
      </c>
      <c r="D218" s="109" t="n">
        <v>48719</v>
      </c>
      <c r="E218" s="109" t="n">
        <v>0</v>
      </c>
      <c r="F218" s="109" t="n">
        <v>0</v>
      </c>
      <c r="G218" s="109" t="n">
        <v>0</v>
      </c>
      <c r="H218" s="109" t="n">
        <v>0</v>
      </c>
      <c r="I218" s="109" t="n">
        <v>0</v>
      </c>
      <c r="J218" s="109" t="n">
        <v>11</v>
      </c>
      <c r="K218" s="109" t="n">
        <v>26</v>
      </c>
      <c r="L218" s="109" t="n">
        <v>54</v>
      </c>
      <c r="M218" s="109" t="n">
        <v>110</v>
      </c>
      <c r="N218" s="109" t="n">
        <v>149</v>
      </c>
      <c r="O218" s="109" t="n">
        <v>273</v>
      </c>
      <c r="P218" s="109" t="n">
        <v>414</v>
      </c>
      <c r="Q218" s="109" t="n">
        <v>578</v>
      </c>
      <c r="R218" s="109" t="n">
        <v>706</v>
      </c>
      <c r="S218" s="109" t="n">
        <v>891</v>
      </c>
      <c r="T218" s="109" t="n">
        <v>1038</v>
      </c>
      <c r="U218" s="109" t="n">
        <v>1161</v>
      </c>
      <c r="V218" s="109" t="n">
        <v>1313</v>
      </c>
      <c r="W218" s="109" t="n">
        <v>1462</v>
      </c>
      <c r="X218" s="109" t="n">
        <v>1533</v>
      </c>
      <c r="Y218" s="109" t="n">
        <v>1613</v>
      </c>
      <c r="Z218" s="109" t="n">
        <v>1694</v>
      </c>
      <c r="AA218" s="109" t="n">
        <v>1696</v>
      </c>
      <c r="AB218" s="109" t="n">
        <v>1668</v>
      </c>
      <c r="AC218" s="109" t="n">
        <v>1724</v>
      </c>
      <c r="AD218" s="109" t="n">
        <v>1739</v>
      </c>
      <c r="AE218" s="109" t="n">
        <v>1726</v>
      </c>
      <c r="AF218" s="109" t="n">
        <v>1716</v>
      </c>
      <c r="AG218" s="109" t="n">
        <v>1701</v>
      </c>
      <c r="AH218" s="109" t="n">
        <v>1654</v>
      </c>
      <c r="AI218" s="109" t="n">
        <v>1577</v>
      </c>
      <c r="AJ218" s="109" t="n">
        <v>1512</v>
      </c>
      <c r="AK218" s="109" t="n">
        <v>1492</v>
      </c>
      <c r="AL218" s="109" t="n">
        <v>1511</v>
      </c>
      <c r="AM218" s="109" t="n">
        <v>1501</v>
      </c>
      <c r="AN218" s="109" t="n">
        <v>1466</v>
      </c>
      <c r="AO218" s="109" t="n">
        <v>1487</v>
      </c>
      <c r="AP218" s="109" t="n">
        <v>1481</v>
      </c>
      <c r="AQ218" s="109" t="n">
        <v>1523</v>
      </c>
      <c r="AR218" s="109" t="n">
        <v>1491</v>
      </c>
      <c r="AS218" s="109" t="n">
        <v>1451</v>
      </c>
      <c r="AT218" s="109" t="n">
        <v>1495</v>
      </c>
      <c r="AU218" s="109" t="n">
        <v>1400</v>
      </c>
      <c r="AV218" s="109" t="n">
        <v>1336</v>
      </c>
      <c r="AW218" s="109" t="n">
        <v>1345</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40</v>
      </c>
      <c r="B219" s="123" t="n">
        <v>2</v>
      </c>
      <c r="C219" s="123" t="n">
        <v>2031</v>
      </c>
      <c r="D219" s="109" t="n">
        <v>47738</v>
      </c>
      <c r="E219" s="109" t="n">
        <v>0</v>
      </c>
      <c r="F219" s="109" t="n">
        <v>0</v>
      </c>
      <c r="G219" s="109" t="n">
        <v>0</v>
      </c>
      <c r="H219" s="109" t="n">
        <v>0</v>
      </c>
      <c r="I219" s="109" t="n">
        <v>0</v>
      </c>
      <c r="J219" s="109" t="n">
        <v>10</v>
      </c>
      <c r="K219" s="109" t="n">
        <v>24</v>
      </c>
      <c r="L219" s="109" t="n">
        <v>51</v>
      </c>
      <c r="M219" s="109" t="n">
        <v>105</v>
      </c>
      <c r="N219" s="109" t="n">
        <v>141</v>
      </c>
      <c r="O219" s="109" t="n">
        <v>264</v>
      </c>
      <c r="P219" s="109" t="n">
        <v>393</v>
      </c>
      <c r="Q219" s="109" t="n">
        <v>555</v>
      </c>
      <c r="R219" s="109" t="n">
        <v>677</v>
      </c>
      <c r="S219" s="109" t="n">
        <v>856</v>
      </c>
      <c r="T219" s="109" t="n">
        <v>1002</v>
      </c>
      <c r="U219" s="109" t="n">
        <v>1118</v>
      </c>
      <c r="V219" s="109" t="n">
        <v>1264</v>
      </c>
      <c r="W219" s="109" t="n">
        <v>1412</v>
      </c>
      <c r="X219" s="109" t="n">
        <v>1487</v>
      </c>
      <c r="Y219" s="109" t="n">
        <v>1561</v>
      </c>
      <c r="Z219" s="109" t="n">
        <v>1667</v>
      </c>
      <c r="AA219" s="109" t="n">
        <v>1653</v>
      </c>
      <c r="AB219" s="109" t="n">
        <v>1636</v>
      </c>
      <c r="AC219" s="109" t="n">
        <v>1670</v>
      </c>
      <c r="AD219" s="109" t="n">
        <v>1684</v>
      </c>
      <c r="AE219" s="109" t="n">
        <v>1694</v>
      </c>
      <c r="AF219" s="109" t="n">
        <v>1681</v>
      </c>
      <c r="AG219" s="109" t="n">
        <v>1679</v>
      </c>
      <c r="AH219" s="109" t="n">
        <v>1622</v>
      </c>
      <c r="AI219" s="109" t="n">
        <v>1550</v>
      </c>
      <c r="AJ219" s="109" t="n">
        <v>1488</v>
      </c>
      <c r="AK219" s="109" t="n">
        <v>1471</v>
      </c>
      <c r="AL219" s="109" t="n">
        <v>1493</v>
      </c>
      <c r="AM219" s="109" t="n">
        <v>1481</v>
      </c>
      <c r="AN219" s="109" t="n">
        <v>1452</v>
      </c>
      <c r="AO219" s="109" t="n">
        <v>1469</v>
      </c>
      <c r="AP219" s="109" t="n">
        <v>1466</v>
      </c>
      <c r="AQ219" s="109" t="n">
        <v>1508</v>
      </c>
      <c r="AR219" s="109" t="n">
        <v>1482</v>
      </c>
      <c r="AS219" s="109" t="n">
        <v>1437</v>
      </c>
      <c r="AT219" s="109" t="n">
        <v>1484</v>
      </c>
      <c r="AU219" s="109" t="n">
        <v>1386</v>
      </c>
      <c r="AV219" s="109" t="n">
        <v>1326</v>
      </c>
      <c r="AW219" s="109" t="n">
        <v>1335</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40</v>
      </c>
      <c r="B220" s="123" t="n">
        <v>2</v>
      </c>
      <c r="C220" s="123" t="n">
        <v>2032</v>
      </c>
      <c r="D220" s="109" t="n">
        <v>46593</v>
      </c>
      <c r="E220" s="109" t="n">
        <v>0</v>
      </c>
      <c r="F220" s="109" t="n">
        <v>0</v>
      </c>
      <c r="G220" s="109" t="n">
        <v>0</v>
      </c>
      <c r="H220" s="109" t="n">
        <v>0</v>
      </c>
      <c r="I220" s="109" t="n">
        <v>0</v>
      </c>
      <c r="J220" s="109" t="n">
        <v>9</v>
      </c>
      <c r="K220" s="109" t="n">
        <v>23</v>
      </c>
      <c r="L220" s="109" t="n">
        <v>48</v>
      </c>
      <c r="M220" s="109" t="n">
        <v>100</v>
      </c>
      <c r="N220" s="109" t="n">
        <v>135</v>
      </c>
      <c r="O220" s="109" t="n">
        <v>250</v>
      </c>
      <c r="P220" s="109" t="n">
        <v>377</v>
      </c>
      <c r="Q220" s="109" t="n">
        <v>524</v>
      </c>
      <c r="R220" s="109" t="n">
        <v>646</v>
      </c>
      <c r="S220" s="109" t="n">
        <v>817</v>
      </c>
      <c r="T220" s="109" t="n">
        <v>959</v>
      </c>
      <c r="U220" s="109" t="n">
        <v>1077</v>
      </c>
      <c r="V220" s="109" t="n">
        <v>1212</v>
      </c>
      <c r="W220" s="109" t="n">
        <v>1355</v>
      </c>
      <c r="X220" s="109" t="n">
        <v>1430</v>
      </c>
      <c r="Y220" s="109" t="n">
        <v>1511</v>
      </c>
      <c r="Z220" s="109" t="n">
        <v>1610</v>
      </c>
      <c r="AA220" s="109" t="n">
        <v>1624</v>
      </c>
      <c r="AB220" s="109" t="n">
        <v>1589</v>
      </c>
      <c r="AC220" s="109" t="n">
        <v>1631</v>
      </c>
      <c r="AD220" s="109" t="n">
        <v>1629</v>
      </c>
      <c r="AE220" s="109" t="n">
        <v>1635</v>
      </c>
      <c r="AF220" s="109" t="n">
        <v>1641</v>
      </c>
      <c r="AG220" s="109" t="n">
        <v>1638</v>
      </c>
      <c r="AH220" s="109" t="n">
        <v>1594</v>
      </c>
      <c r="AI220" s="109" t="n">
        <v>1519</v>
      </c>
      <c r="AJ220" s="109" t="n">
        <v>1462</v>
      </c>
      <c r="AK220" s="109" t="n">
        <v>1443</v>
      </c>
      <c r="AL220" s="109" t="n">
        <v>1470</v>
      </c>
      <c r="AM220" s="109" t="n">
        <v>1461</v>
      </c>
      <c r="AN220" s="109" t="n">
        <v>1430</v>
      </c>
      <c r="AO220" s="109" t="n">
        <v>1453</v>
      </c>
      <c r="AP220" s="109" t="n">
        <v>1450</v>
      </c>
      <c r="AQ220" s="109" t="n">
        <v>1490</v>
      </c>
      <c r="AR220" s="109" t="n">
        <v>1462</v>
      </c>
      <c r="AS220" s="109" t="n">
        <v>1425</v>
      </c>
      <c r="AT220" s="109" t="n">
        <v>1464</v>
      </c>
      <c r="AU220" s="109" t="n">
        <v>1369</v>
      </c>
      <c r="AV220" s="109" t="n">
        <v>1307</v>
      </c>
      <c r="AW220" s="109" t="n">
        <v>1324</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40</v>
      </c>
      <c r="B221" s="123" t="n">
        <v>2</v>
      </c>
      <c r="C221" s="123" t="n">
        <v>2033</v>
      </c>
      <c r="D221" s="109" t="n">
        <v>45218</v>
      </c>
      <c r="E221" s="109" t="n">
        <v>0</v>
      </c>
      <c r="F221" s="109" t="n">
        <v>0</v>
      </c>
      <c r="G221" s="109" t="n">
        <v>0</v>
      </c>
      <c r="H221" s="109" t="n">
        <v>0</v>
      </c>
      <c r="I221" s="109" t="n">
        <v>0</v>
      </c>
      <c r="J221" s="109" t="n">
        <v>8</v>
      </c>
      <c r="K221" s="109" t="n">
        <v>21</v>
      </c>
      <c r="L221" s="109" t="n">
        <v>44</v>
      </c>
      <c r="M221" s="109" t="n">
        <v>91</v>
      </c>
      <c r="N221" s="109" t="n">
        <v>126</v>
      </c>
      <c r="O221" s="109" t="n">
        <v>233</v>
      </c>
      <c r="P221" s="109" t="n">
        <v>350</v>
      </c>
      <c r="Q221" s="109" t="n">
        <v>494</v>
      </c>
      <c r="R221" s="109" t="n">
        <v>603</v>
      </c>
      <c r="S221" s="109" t="n">
        <v>771</v>
      </c>
      <c r="T221" s="109" t="n">
        <v>909</v>
      </c>
      <c r="U221" s="109" t="n">
        <v>1021</v>
      </c>
      <c r="V221" s="109" t="n">
        <v>1157</v>
      </c>
      <c r="W221" s="109" t="n">
        <v>1288</v>
      </c>
      <c r="X221" s="109" t="n">
        <v>1362</v>
      </c>
      <c r="Y221" s="109" t="n">
        <v>1445</v>
      </c>
      <c r="Z221" s="109" t="n">
        <v>1550</v>
      </c>
      <c r="AA221" s="109" t="n">
        <v>1561</v>
      </c>
      <c r="AB221" s="109" t="n">
        <v>1551</v>
      </c>
      <c r="AC221" s="109" t="n">
        <v>1577</v>
      </c>
      <c r="AD221" s="109" t="n">
        <v>1585</v>
      </c>
      <c r="AE221" s="109" t="n">
        <v>1576</v>
      </c>
      <c r="AF221" s="109" t="n">
        <v>1582</v>
      </c>
      <c r="AG221" s="109" t="n">
        <v>1595</v>
      </c>
      <c r="AH221" s="109" t="n">
        <v>1550</v>
      </c>
      <c r="AI221" s="109" t="n">
        <v>1488</v>
      </c>
      <c r="AJ221" s="109" t="n">
        <v>1426</v>
      </c>
      <c r="AK221" s="109" t="n">
        <v>1415</v>
      </c>
      <c r="AL221" s="109" t="n">
        <v>1440</v>
      </c>
      <c r="AM221" s="109" t="n">
        <v>1434</v>
      </c>
      <c r="AN221" s="109" t="n">
        <v>1407</v>
      </c>
      <c r="AO221" s="109" t="n">
        <v>1428</v>
      </c>
      <c r="AP221" s="109" t="n">
        <v>1430</v>
      </c>
      <c r="AQ221" s="109" t="n">
        <v>1469</v>
      </c>
      <c r="AR221" s="109" t="n">
        <v>1444</v>
      </c>
      <c r="AS221" s="109" t="n">
        <v>1402</v>
      </c>
      <c r="AT221" s="109" t="n">
        <v>1448</v>
      </c>
      <c r="AU221" s="109" t="n">
        <v>1350</v>
      </c>
      <c r="AV221" s="109" t="n">
        <v>1289</v>
      </c>
      <c r="AW221" s="109" t="n">
        <v>1300</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40</v>
      </c>
      <c r="B222" s="123" t="n">
        <v>2</v>
      </c>
      <c r="C222" s="123" t="n">
        <v>2034</v>
      </c>
      <c r="D222" s="109" t="n">
        <v>43903</v>
      </c>
      <c r="E222" s="109" t="n">
        <v>0</v>
      </c>
      <c r="F222" s="109" t="n">
        <v>0</v>
      </c>
      <c r="G222" s="109" t="n">
        <v>0</v>
      </c>
      <c r="H222" s="109" t="n">
        <v>0</v>
      </c>
      <c r="I222" s="109" t="n">
        <v>0</v>
      </c>
      <c r="J222" s="109" t="n">
        <v>8</v>
      </c>
      <c r="K222" s="109" t="n">
        <v>20</v>
      </c>
      <c r="L222" s="109" t="n">
        <v>41</v>
      </c>
      <c r="M222" s="109" t="n">
        <v>86</v>
      </c>
      <c r="N222" s="109" t="n">
        <v>117</v>
      </c>
      <c r="O222" s="109" t="n">
        <v>221</v>
      </c>
      <c r="P222" s="109" t="n">
        <v>332</v>
      </c>
      <c r="Q222" s="109" t="n">
        <v>464</v>
      </c>
      <c r="R222" s="109" t="n">
        <v>573</v>
      </c>
      <c r="S222" s="109" t="n">
        <v>725</v>
      </c>
      <c r="T222" s="109" t="n">
        <v>862</v>
      </c>
      <c r="U222" s="109" t="n">
        <v>972</v>
      </c>
      <c r="V222" s="109" t="n">
        <v>1102</v>
      </c>
      <c r="W222" s="109" t="n">
        <v>1234</v>
      </c>
      <c r="X222" s="109" t="n">
        <v>1298</v>
      </c>
      <c r="Y222" s="109" t="n">
        <v>1378</v>
      </c>
      <c r="Z222" s="109" t="n">
        <v>1487</v>
      </c>
      <c r="AA222" s="109" t="n">
        <v>1503</v>
      </c>
      <c r="AB222" s="109" t="n">
        <v>1493</v>
      </c>
      <c r="AC222" s="109" t="n">
        <v>1541</v>
      </c>
      <c r="AD222" s="109" t="n">
        <v>1533</v>
      </c>
      <c r="AE222" s="109" t="n">
        <v>1534</v>
      </c>
      <c r="AF222" s="109" t="n">
        <v>1523</v>
      </c>
      <c r="AG222" s="109" t="n">
        <v>1537</v>
      </c>
      <c r="AH222" s="109" t="n">
        <v>1511</v>
      </c>
      <c r="AI222" s="109" t="n">
        <v>1449</v>
      </c>
      <c r="AJ222" s="109" t="n">
        <v>1400</v>
      </c>
      <c r="AK222" s="109" t="n">
        <v>1379</v>
      </c>
      <c r="AL222" s="109" t="n">
        <v>1412</v>
      </c>
      <c r="AM222" s="109" t="n">
        <v>1405</v>
      </c>
      <c r="AN222" s="109" t="n">
        <v>1383</v>
      </c>
      <c r="AO222" s="109" t="n">
        <v>1409</v>
      </c>
      <c r="AP222" s="109" t="n">
        <v>1404</v>
      </c>
      <c r="AQ222" s="109" t="n">
        <v>1450</v>
      </c>
      <c r="AR222" s="109" t="n">
        <v>1422</v>
      </c>
      <c r="AS222" s="109" t="n">
        <v>1384</v>
      </c>
      <c r="AT222" s="109" t="n">
        <v>1427</v>
      </c>
      <c r="AU222" s="109" t="n">
        <v>1333</v>
      </c>
      <c r="AV222" s="109" t="n">
        <v>1269</v>
      </c>
      <c r="AW222" s="109" t="n">
        <v>1280</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40</v>
      </c>
      <c r="B223" s="123" t="n">
        <v>2</v>
      </c>
      <c r="C223" s="123" t="n">
        <v>2035</v>
      </c>
      <c r="D223" s="109" t="n">
        <v>42612</v>
      </c>
      <c r="E223" s="109" t="n">
        <v>0</v>
      </c>
      <c r="F223" s="109" t="n">
        <v>0</v>
      </c>
      <c r="G223" s="109" t="n">
        <v>0</v>
      </c>
      <c r="H223" s="109" t="n">
        <v>0</v>
      </c>
      <c r="I223" s="109" t="n">
        <v>0</v>
      </c>
      <c r="J223" s="109" t="n">
        <v>8</v>
      </c>
      <c r="K223" s="109" t="n">
        <v>19</v>
      </c>
      <c r="L223" s="109" t="n">
        <v>39</v>
      </c>
      <c r="M223" s="109" t="n">
        <v>81</v>
      </c>
      <c r="N223" s="109" t="n">
        <v>110</v>
      </c>
      <c r="O223" s="109" t="n">
        <v>207</v>
      </c>
      <c r="P223" s="109" t="n">
        <v>315</v>
      </c>
      <c r="Q223" s="109" t="n">
        <v>442</v>
      </c>
      <c r="R223" s="109" t="n">
        <v>541</v>
      </c>
      <c r="S223" s="109" t="n">
        <v>691</v>
      </c>
      <c r="T223" s="109" t="n">
        <v>813</v>
      </c>
      <c r="U223" s="109" t="n">
        <v>924</v>
      </c>
      <c r="V223" s="109" t="n">
        <v>1051</v>
      </c>
      <c r="W223" s="109" t="n">
        <v>1177</v>
      </c>
      <c r="X223" s="109" t="n">
        <v>1245</v>
      </c>
      <c r="Y223" s="109" t="n">
        <v>1317</v>
      </c>
      <c r="Z223" s="109" t="n">
        <v>1418</v>
      </c>
      <c r="AA223" s="109" t="n">
        <v>1441</v>
      </c>
      <c r="AB223" s="109" t="n">
        <v>1440</v>
      </c>
      <c r="AC223" s="109" t="n">
        <v>1484</v>
      </c>
      <c r="AD223" s="109" t="n">
        <v>1499</v>
      </c>
      <c r="AE223" s="109" t="n">
        <v>1486</v>
      </c>
      <c r="AF223" s="109" t="n">
        <v>1483</v>
      </c>
      <c r="AG223" s="109" t="n">
        <v>1483</v>
      </c>
      <c r="AH223" s="109" t="n">
        <v>1456</v>
      </c>
      <c r="AI223" s="109" t="n">
        <v>1409</v>
      </c>
      <c r="AJ223" s="109" t="n">
        <v>1362</v>
      </c>
      <c r="AK223" s="109" t="n">
        <v>1356</v>
      </c>
      <c r="AL223" s="109" t="n">
        <v>1380</v>
      </c>
      <c r="AM223" s="109" t="n">
        <v>1379</v>
      </c>
      <c r="AN223" s="109" t="n">
        <v>1357</v>
      </c>
      <c r="AO223" s="109" t="n">
        <v>1386</v>
      </c>
      <c r="AP223" s="109" t="n">
        <v>1382</v>
      </c>
      <c r="AQ223" s="109" t="n">
        <v>1424</v>
      </c>
      <c r="AR223" s="109" t="n">
        <v>1404</v>
      </c>
      <c r="AS223" s="109" t="n">
        <v>1362</v>
      </c>
      <c r="AT223" s="109" t="n">
        <v>1408</v>
      </c>
      <c r="AU223" s="109" t="n">
        <v>1313</v>
      </c>
      <c r="AV223" s="109" t="n">
        <v>1255</v>
      </c>
      <c r="AW223" s="109" t="n">
        <v>1262</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40</v>
      </c>
      <c r="B224" s="123" t="n">
        <v>2</v>
      </c>
      <c r="C224" s="123" t="n">
        <v>2036</v>
      </c>
      <c r="D224" s="109" t="n">
        <v>41373</v>
      </c>
      <c r="E224" s="109" t="n">
        <v>0</v>
      </c>
      <c r="F224" s="109" t="n">
        <v>0</v>
      </c>
      <c r="G224" s="109" t="n">
        <v>0</v>
      </c>
      <c r="H224" s="109" t="n">
        <v>0</v>
      </c>
      <c r="I224" s="109" t="n">
        <v>0</v>
      </c>
      <c r="J224" s="109" t="n">
        <v>8</v>
      </c>
      <c r="K224" s="109" t="n">
        <v>19</v>
      </c>
      <c r="L224" s="109" t="n">
        <v>38</v>
      </c>
      <c r="M224" s="109" t="n">
        <v>77</v>
      </c>
      <c r="N224" s="109" t="n">
        <v>105</v>
      </c>
      <c r="O224" s="109" t="n">
        <v>198</v>
      </c>
      <c r="P224" s="109" t="n">
        <v>298</v>
      </c>
      <c r="Q224" s="109" t="n">
        <v>422</v>
      </c>
      <c r="R224" s="109" t="n">
        <v>518</v>
      </c>
      <c r="S224" s="109" t="n">
        <v>656</v>
      </c>
      <c r="T224" s="109" t="n">
        <v>778</v>
      </c>
      <c r="U224" s="109" t="n">
        <v>874</v>
      </c>
      <c r="V224" s="109" t="n">
        <v>1001</v>
      </c>
      <c r="W224" s="109" t="n">
        <v>1124</v>
      </c>
      <c r="X224" s="109" t="n">
        <v>1192</v>
      </c>
      <c r="Y224" s="109" t="n">
        <v>1265</v>
      </c>
      <c r="Z224" s="109" t="n">
        <v>1356</v>
      </c>
      <c r="AA224" s="109" t="n">
        <v>1378</v>
      </c>
      <c r="AB224" s="109" t="n">
        <v>1384</v>
      </c>
      <c r="AC224" s="109" t="n">
        <v>1433</v>
      </c>
      <c r="AD224" s="109" t="n">
        <v>1446</v>
      </c>
      <c r="AE224" s="109" t="n">
        <v>1454</v>
      </c>
      <c r="AF224" s="109" t="n">
        <v>1440</v>
      </c>
      <c r="AG224" s="109" t="n">
        <v>1446</v>
      </c>
      <c r="AH224" s="109" t="n">
        <v>1406</v>
      </c>
      <c r="AI224" s="109" t="n">
        <v>1363</v>
      </c>
      <c r="AJ224" s="109" t="n">
        <v>1328</v>
      </c>
      <c r="AK224" s="109" t="n">
        <v>1321</v>
      </c>
      <c r="AL224" s="109" t="n">
        <v>1356</v>
      </c>
      <c r="AM224" s="109" t="n">
        <v>1348</v>
      </c>
      <c r="AN224" s="109" t="n">
        <v>1331</v>
      </c>
      <c r="AO224" s="109" t="n">
        <v>1356</v>
      </c>
      <c r="AP224" s="109" t="n">
        <v>1360</v>
      </c>
      <c r="AQ224" s="109" t="n">
        <v>1402</v>
      </c>
      <c r="AR224" s="109" t="n">
        <v>1378</v>
      </c>
      <c r="AS224" s="109" t="n">
        <v>1346</v>
      </c>
      <c r="AT224" s="109" t="n">
        <v>1387</v>
      </c>
      <c r="AU224" s="109" t="n">
        <v>1296</v>
      </c>
      <c r="AV224" s="109" t="n">
        <v>1237</v>
      </c>
      <c r="AW224" s="109" t="n">
        <v>1250</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40</v>
      </c>
      <c r="B225" s="123" t="n">
        <v>2</v>
      </c>
      <c r="C225" s="123" t="n">
        <v>2037</v>
      </c>
      <c r="D225" s="109" t="n">
        <v>40202</v>
      </c>
      <c r="E225" s="109" t="n">
        <v>0</v>
      </c>
      <c r="F225" s="109" t="n">
        <v>0</v>
      </c>
      <c r="G225" s="109" t="n">
        <v>0</v>
      </c>
      <c r="H225" s="109" t="n">
        <v>0</v>
      </c>
      <c r="I225" s="109" t="n">
        <v>0</v>
      </c>
      <c r="J225" s="109" t="n">
        <v>8</v>
      </c>
      <c r="K225" s="109" t="n">
        <v>18</v>
      </c>
      <c r="L225" s="109" t="n">
        <v>37</v>
      </c>
      <c r="M225" s="109" t="n">
        <v>76</v>
      </c>
      <c r="N225" s="109" t="n">
        <v>101</v>
      </c>
      <c r="O225" s="109" t="n">
        <v>191</v>
      </c>
      <c r="P225" s="109" t="n">
        <v>288</v>
      </c>
      <c r="Q225" s="109" t="n">
        <v>405</v>
      </c>
      <c r="R225" s="109" t="n">
        <v>499</v>
      </c>
      <c r="S225" s="109" t="n">
        <v>632</v>
      </c>
      <c r="T225" s="109" t="n">
        <v>741</v>
      </c>
      <c r="U225" s="109" t="n">
        <v>839</v>
      </c>
      <c r="V225" s="109" t="n">
        <v>953</v>
      </c>
      <c r="W225" s="109" t="n">
        <v>1078</v>
      </c>
      <c r="X225" s="109" t="n">
        <v>1142</v>
      </c>
      <c r="Y225" s="109" t="n">
        <v>1212</v>
      </c>
      <c r="Z225" s="109" t="n">
        <v>1307</v>
      </c>
      <c r="AA225" s="109" t="n">
        <v>1322</v>
      </c>
      <c r="AB225" s="109" t="n">
        <v>1325</v>
      </c>
      <c r="AC225" s="109" t="n">
        <v>1378</v>
      </c>
      <c r="AD225" s="109" t="n">
        <v>1399</v>
      </c>
      <c r="AE225" s="109" t="n">
        <v>1404</v>
      </c>
      <c r="AF225" s="109" t="n">
        <v>1411</v>
      </c>
      <c r="AG225" s="109" t="n">
        <v>1402</v>
      </c>
      <c r="AH225" s="109" t="n">
        <v>1374</v>
      </c>
      <c r="AI225" s="109" t="n">
        <v>1316</v>
      </c>
      <c r="AJ225" s="109" t="n">
        <v>1282</v>
      </c>
      <c r="AK225" s="109" t="n">
        <v>1288</v>
      </c>
      <c r="AL225" s="109" t="n">
        <v>1321</v>
      </c>
      <c r="AM225" s="109" t="n">
        <v>1324</v>
      </c>
      <c r="AN225" s="109" t="n">
        <v>1301</v>
      </c>
      <c r="AO225" s="109" t="n">
        <v>1331</v>
      </c>
      <c r="AP225" s="109" t="n">
        <v>1331</v>
      </c>
      <c r="AQ225" s="109" t="n">
        <v>1379</v>
      </c>
      <c r="AR225" s="109" t="n">
        <v>1357</v>
      </c>
      <c r="AS225" s="109" t="n">
        <v>1322</v>
      </c>
      <c r="AT225" s="109" t="n">
        <v>1371</v>
      </c>
      <c r="AU225" s="109" t="n">
        <v>1278</v>
      </c>
      <c r="AV225" s="109" t="n">
        <v>1223</v>
      </c>
      <c r="AW225" s="109" t="n">
        <v>1232</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40</v>
      </c>
      <c r="B226" s="123" t="n">
        <v>2</v>
      </c>
      <c r="C226" s="123" t="n">
        <v>2038</v>
      </c>
      <c r="D226" s="109" t="n">
        <v>39125</v>
      </c>
      <c r="E226" s="109" t="n">
        <v>0</v>
      </c>
      <c r="F226" s="109" t="n">
        <v>0</v>
      </c>
      <c r="G226" s="109" t="n">
        <v>0</v>
      </c>
      <c r="H226" s="109" t="n">
        <v>0</v>
      </c>
      <c r="I226" s="109" t="n">
        <v>0</v>
      </c>
      <c r="J226" s="109" t="n">
        <v>8</v>
      </c>
      <c r="K226" s="109" t="n">
        <v>18</v>
      </c>
      <c r="L226" s="109" t="n">
        <v>37</v>
      </c>
      <c r="M226" s="109" t="n">
        <v>75</v>
      </c>
      <c r="N226" s="109" t="n">
        <v>100</v>
      </c>
      <c r="O226" s="109" t="n">
        <v>187</v>
      </c>
      <c r="P226" s="109" t="n">
        <v>281</v>
      </c>
      <c r="Q226" s="109" t="n">
        <v>394</v>
      </c>
      <c r="R226" s="109" t="n">
        <v>482</v>
      </c>
      <c r="S226" s="109" t="n">
        <v>616</v>
      </c>
      <c r="T226" s="109" t="n">
        <v>720</v>
      </c>
      <c r="U226" s="109" t="n">
        <v>807</v>
      </c>
      <c r="V226" s="109" t="n">
        <v>922</v>
      </c>
      <c r="W226" s="109" t="n">
        <v>1032</v>
      </c>
      <c r="X226" s="109" t="n">
        <v>1101</v>
      </c>
      <c r="Y226" s="109" t="n">
        <v>1166</v>
      </c>
      <c r="Z226" s="109" t="n">
        <v>1258</v>
      </c>
      <c r="AA226" s="109" t="n">
        <v>1276</v>
      </c>
      <c r="AB226" s="109" t="n">
        <v>1274</v>
      </c>
      <c r="AC226" s="109" t="n">
        <v>1324</v>
      </c>
      <c r="AD226" s="109" t="n">
        <v>1348</v>
      </c>
      <c r="AE226" s="109" t="n">
        <v>1359</v>
      </c>
      <c r="AF226" s="109" t="n">
        <v>1362</v>
      </c>
      <c r="AG226" s="109" t="n">
        <v>1375</v>
      </c>
      <c r="AH226" s="109" t="n">
        <v>1334</v>
      </c>
      <c r="AI226" s="109" t="n">
        <v>1286</v>
      </c>
      <c r="AJ226" s="109" t="n">
        <v>1241</v>
      </c>
      <c r="AK226" s="109" t="n">
        <v>1246</v>
      </c>
      <c r="AL226" s="109" t="n">
        <v>1288</v>
      </c>
      <c r="AM226" s="109" t="n">
        <v>1290</v>
      </c>
      <c r="AN226" s="109" t="n">
        <v>1279</v>
      </c>
      <c r="AO226" s="109" t="n">
        <v>1302</v>
      </c>
      <c r="AP226" s="109" t="n">
        <v>1308</v>
      </c>
      <c r="AQ226" s="109" t="n">
        <v>1352</v>
      </c>
      <c r="AR226" s="109" t="n">
        <v>1336</v>
      </c>
      <c r="AS226" s="109" t="n">
        <v>1304</v>
      </c>
      <c r="AT226" s="109" t="n">
        <v>1349</v>
      </c>
      <c r="AU226" s="109" t="n">
        <v>1266</v>
      </c>
      <c r="AV226" s="109" t="n">
        <v>1205</v>
      </c>
      <c r="AW226" s="109" t="n">
        <v>1217</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40</v>
      </c>
      <c r="B227" s="123" t="n">
        <v>2</v>
      </c>
      <c r="C227" s="123" t="n">
        <v>2039</v>
      </c>
      <c r="D227" s="109" t="n">
        <v>38147</v>
      </c>
      <c r="E227" s="109" t="n">
        <v>0</v>
      </c>
      <c r="F227" s="109" t="n">
        <v>0</v>
      </c>
      <c r="G227" s="109" t="n">
        <v>0</v>
      </c>
      <c r="H227" s="109" t="n">
        <v>0</v>
      </c>
      <c r="I227" s="109" t="n">
        <v>0</v>
      </c>
      <c r="J227" s="109" t="n">
        <v>8</v>
      </c>
      <c r="K227" s="109" t="n">
        <v>19</v>
      </c>
      <c r="L227" s="109" t="n">
        <v>38</v>
      </c>
      <c r="M227" s="109" t="n">
        <v>75</v>
      </c>
      <c r="N227" s="109" t="n">
        <v>100</v>
      </c>
      <c r="O227" s="109" t="n">
        <v>187</v>
      </c>
      <c r="P227" s="109" t="n">
        <v>279</v>
      </c>
      <c r="Q227" s="109" t="n">
        <v>390</v>
      </c>
      <c r="R227" s="109" t="n">
        <v>475</v>
      </c>
      <c r="S227" s="109" t="n">
        <v>602</v>
      </c>
      <c r="T227" s="109" t="n">
        <v>704</v>
      </c>
      <c r="U227" s="109" t="n">
        <v>788</v>
      </c>
      <c r="V227" s="109" t="n">
        <v>891</v>
      </c>
      <c r="W227" s="109" t="n">
        <v>1005</v>
      </c>
      <c r="X227" s="109" t="n">
        <v>1060</v>
      </c>
      <c r="Y227" s="109" t="n">
        <v>1129</v>
      </c>
      <c r="Z227" s="109" t="n">
        <v>1214</v>
      </c>
      <c r="AA227" s="109" t="n">
        <v>1233</v>
      </c>
      <c r="AB227" s="109" t="n">
        <v>1233</v>
      </c>
      <c r="AC227" s="109" t="n">
        <v>1277</v>
      </c>
      <c r="AD227" s="109" t="n">
        <v>1297</v>
      </c>
      <c r="AE227" s="109" t="n">
        <v>1313</v>
      </c>
      <c r="AF227" s="109" t="n">
        <v>1321</v>
      </c>
      <c r="AG227" s="109" t="n">
        <v>1330</v>
      </c>
      <c r="AH227" s="109" t="n">
        <v>1308</v>
      </c>
      <c r="AI227" s="109" t="n">
        <v>1250</v>
      </c>
      <c r="AJ227" s="109" t="n">
        <v>1211</v>
      </c>
      <c r="AK227" s="109" t="n">
        <v>1205</v>
      </c>
      <c r="AL227" s="109" t="n">
        <v>1247</v>
      </c>
      <c r="AM227" s="109" t="n">
        <v>1259</v>
      </c>
      <c r="AN227" s="109" t="n">
        <v>1248</v>
      </c>
      <c r="AO227" s="109" t="n">
        <v>1278</v>
      </c>
      <c r="AP227" s="109" t="n">
        <v>1278</v>
      </c>
      <c r="AQ227" s="109" t="n">
        <v>1328</v>
      </c>
      <c r="AR227" s="109" t="n">
        <v>1311</v>
      </c>
      <c r="AS227" s="109" t="n">
        <v>1287</v>
      </c>
      <c r="AT227" s="109" t="n">
        <v>1332</v>
      </c>
      <c r="AU227" s="109" t="n">
        <v>1243</v>
      </c>
      <c r="AV227" s="109" t="n">
        <v>1193</v>
      </c>
      <c r="AW227" s="109" t="n">
        <v>120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40</v>
      </c>
      <c r="B228" s="123" t="n">
        <v>2</v>
      </c>
      <c r="C228" s="123" t="n">
        <v>2040</v>
      </c>
      <c r="D228" s="109" t="n">
        <v>37292</v>
      </c>
      <c r="E228" s="109" t="n">
        <v>0</v>
      </c>
      <c r="F228" s="109" t="n">
        <v>0</v>
      </c>
      <c r="G228" s="109" t="n">
        <v>0</v>
      </c>
      <c r="H228" s="109" t="n">
        <v>0</v>
      </c>
      <c r="I228" s="109" t="n">
        <v>0</v>
      </c>
      <c r="J228" s="109" t="n">
        <v>8</v>
      </c>
      <c r="K228" s="109" t="n">
        <v>19</v>
      </c>
      <c r="L228" s="109" t="n">
        <v>38</v>
      </c>
      <c r="M228" s="109" t="n">
        <v>76</v>
      </c>
      <c r="N228" s="109" t="n">
        <v>101</v>
      </c>
      <c r="O228" s="109" t="n">
        <v>188</v>
      </c>
      <c r="P228" s="109" t="n">
        <v>281</v>
      </c>
      <c r="Q228" s="109" t="n">
        <v>390</v>
      </c>
      <c r="R228" s="109" t="n">
        <v>473</v>
      </c>
      <c r="S228" s="109" t="n">
        <v>596</v>
      </c>
      <c r="T228" s="109" t="n">
        <v>691</v>
      </c>
      <c r="U228" s="109" t="n">
        <v>776</v>
      </c>
      <c r="V228" s="109" t="n">
        <v>875</v>
      </c>
      <c r="W228" s="109" t="n">
        <v>977</v>
      </c>
      <c r="X228" s="109" t="n">
        <v>1038</v>
      </c>
      <c r="Y228" s="109" t="n">
        <v>1092</v>
      </c>
      <c r="Z228" s="109" t="n">
        <v>1181</v>
      </c>
      <c r="AA228" s="109" t="n">
        <v>1195</v>
      </c>
      <c r="AB228" s="109" t="n">
        <v>1196</v>
      </c>
      <c r="AC228" s="109" t="n">
        <v>1242</v>
      </c>
      <c r="AD228" s="109" t="n">
        <v>1253</v>
      </c>
      <c r="AE228" s="109" t="n">
        <v>1265</v>
      </c>
      <c r="AF228" s="109" t="n">
        <v>1277</v>
      </c>
      <c r="AG228" s="109" t="n">
        <v>1294</v>
      </c>
      <c r="AH228" s="109" t="n">
        <v>1268</v>
      </c>
      <c r="AI228" s="109" t="n">
        <v>1229</v>
      </c>
      <c r="AJ228" s="109" t="n">
        <v>1179</v>
      </c>
      <c r="AK228" s="109" t="n">
        <v>1177</v>
      </c>
      <c r="AL228" s="109" t="n">
        <v>1207</v>
      </c>
      <c r="AM228" s="109" t="n">
        <v>1219</v>
      </c>
      <c r="AN228" s="109" t="n">
        <v>1218</v>
      </c>
      <c r="AO228" s="109" t="n">
        <v>1249</v>
      </c>
      <c r="AP228" s="109" t="n">
        <v>1261</v>
      </c>
      <c r="AQ228" s="109" t="n">
        <v>1301</v>
      </c>
      <c r="AR228" s="109" t="n">
        <v>1290</v>
      </c>
      <c r="AS228" s="109" t="n">
        <v>1263</v>
      </c>
      <c r="AT228" s="109" t="n">
        <v>1316</v>
      </c>
      <c r="AU228" s="109" t="n">
        <v>1228</v>
      </c>
      <c r="AV228" s="109" t="n">
        <v>1174</v>
      </c>
      <c r="AW228" s="109" t="n">
        <v>1189</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40</v>
      </c>
      <c r="B229" s="123" t="n">
        <v>2</v>
      </c>
      <c r="C229" s="123" t="n">
        <v>2041</v>
      </c>
      <c r="D229" s="109" t="n">
        <v>36541</v>
      </c>
      <c r="E229" s="109" t="n">
        <v>0</v>
      </c>
      <c r="F229" s="109" t="n">
        <v>0</v>
      </c>
      <c r="G229" s="109" t="n">
        <v>0</v>
      </c>
      <c r="H229" s="109" t="n">
        <v>0</v>
      </c>
      <c r="I229" s="109" t="n">
        <v>0</v>
      </c>
      <c r="J229" s="109" t="n">
        <v>8</v>
      </c>
      <c r="K229" s="109" t="n">
        <v>20</v>
      </c>
      <c r="L229" s="109" t="n">
        <v>39</v>
      </c>
      <c r="M229" s="109" t="n">
        <v>78</v>
      </c>
      <c r="N229" s="109" t="n">
        <v>102</v>
      </c>
      <c r="O229" s="109" t="n">
        <v>191</v>
      </c>
      <c r="P229" s="109" t="n">
        <v>284</v>
      </c>
      <c r="Q229" s="109" t="n">
        <v>393</v>
      </c>
      <c r="R229" s="109" t="n">
        <v>476</v>
      </c>
      <c r="S229" s="109" t="n">
        <v>597</v>
      </c>
      <c r="T229" s="109" t="n">
        <v>688</v>
      </c>
      <c r="U229" s="109" t="n">
        <v>766</v>
      </c>
      <c r="V229" s="109" t="n">
        <v>866</v>
      </c>
      <c r="W229" s="109" t="n">
        <v>965</v>
      </c>
      <c r="X229" s="109" t="n">
        <v>1015</v>
      </c>
      <c r="Y229" s="109" t="n">
        <v>1072</v>
      </c>
      <c r="Z229" s="109" t="n">
        <v>1145</v>
      </c>
      <c r="AA229" s="109" t="n">
        <v>1165</v>
      </c>
      <c r="AB229" s="109" t="n">
        <v>1163</v>
      </c>
      <c r="AC229" s="109" t="n">
        <v>1208</v>
      </c>
      <c r="AD229" s="109" t="n">
        <v>1222</v>
      </c>
      <c r="AE229" s="109" t="n">
        <v>1226</v>
      </c>
      <c r="AF229" s="109" t="n">
        <v>1235</v>
      </c>
      <c r="AG229" s="109" t="n">
        <v>1252</v>
      </c>
      <c r="AH229" s="109" t="n">
        <v>1234</v>
      </c>
      <c r="AI229" s="109" t="n">
        <v>1193</v>
      </c>
      <c r="AJ229" s="109" t="n">
        <v>1161</v>
      </c>
      <c r="AK229" s="109" t="n">
        <v>1149</v>
      </c>
      <c r="AL229" s="109" t="n">
        <v>1182</v>
      </c>
      <c r="AM229" s="109" t="n">
        <v>1184</v>
      </c>
      <c r="AN229" s="109" t="n">
        <v>1182</v>
      </c>
      <c r="AO229" s="109" t="n">
        <v>1222</v>
      </c>
      <c r="AP229" s="109" t="n">
        <v>1232</v>
      </c>
      <c r="AQ229" s="109" t="n">
        <v>1282</v>
      </c>
      <c r="AR229" s="109" t="n">
        <v>1265</v>
      </c>
      <c r="AS229" s="109" t="n">
        <v>1242</v>
      </c>
      <c r="AT229" s="109" t="n">
        <v>1290</v>
      </c>
      <c r="AU229" s="109" t="n">
        <v>1212</v>
      </c>
      <c r="AV229" s="109" t="n">
        <v>1161</v>
      </c>
      <c r="AW229" s="109" t="n">
        <v>1172</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40</v>
      </c>
      <c r="B230" s="123" t="n">
        <v>2</v>
      </c>
      <c r="C230" s="123" t="n">
        <v>2042</v>
      </c>
      <c r="D230" s="109" t="n">
        <v>35876</v>
      </c>
      <c r="E230" s="109" t="n">
        <v>0</v>
      </c>
      <c r="F230" s="109" t="n">
        <v>0</v>
      </c>
      <c r="G230" s="109" t="n">
        <v>0</v>
      </c>
      <c r="H230" s="109" t="n">
        <v>0</v>
      </c>
      <c r="I230" s="109" t="n">
        <v>0</v>
      </c>
      <c r="J230" s="109" t="n">
        <v>9</v>
      </c>
      <c r="K230" s="109" t="n">
        <v>20</v>
      </c>
      <c r="L230" s="109" t="n">
        <v>40</v>
      </c>
      <c r="M230" s="109" t="n">
        <v>80</v>
      </c>
      <c r="N230" s="109" t="n">
        <v>105</v>
      </c>
      <c r="O230" s="109" t="n">
        <v>195</v>
      </c>
      <c r="P230" s="109" t="n">
        <v>289</v>
      </c>
      <c r="Q230" s="109" t="n">
        <v>399</v>
      </c>
      <c r="R230" s="109" t="n">
        <v>481</v>
      </c>
      <c r="S230" s="109" t="n">
        <v>601</v>
      </c>
      <c r="T230" s="109" t="n">
        <v>690</v>
      </c>
      <c r="U230" s="109" t="n">
        <v>764</v>
      </c>
      <c r="V230" s="109" t="n">
        <v>858</v>
      </c>
      <c r="W230" s="109" t="n">
        <v>958</v>
      </c>
      <c r="X230" s="109" t="n">
        <v>1006</v>
      </c>
      <c r="Y230" s="109" t="n">
        <v>1051</v>
      </c>
      <c r="Z230" s="109" t="n">
        <v>1126</v>
      </c>
      <c r="AA230" s="109" t="n">
        <v>1136</v>
      </c>
      <c r="AB230" s="109" t="n">
        <v>1138</v>
      </c>
      <c r="AC230" s="109" t="n">
        <v>1177</v>
      </c>
      <c r="AD230" s="109" t="n">
        <v>1188</v>
      </c>
      <c r="AE230" s="109" t="n">
        <v>1195</v>
      </c>
      <c r="AF230" s="109" t="n">
        <v>1198</v>
      </c>
      <c r="AG230" s="109" t="n">
        <v>1215</v>
      </c>
      <c r="AH230" s="109" t="n">
        <v>1200</v>
      </c>
      <c r="AI230" s="109" t="n">
        <v>1161</v>
      </c>
      <c r="AJ230" s="109" t="n">
        <v>1129</v>
      </c>
      <c r="AK230" s="109" t="n">
        <v>1132</v>
      </c>
      <c r="AL230" s="109" t="n">
        <v>1154</v>
      </c>
      <c r="AM230" s="109" t="n">
        <v>1159</v>
      </c>
      <c r="AN230" s="109" t="n">
        <v>1147</v>
      </c>
      <c r="AO230" s="109" t="n">
        <v>1185</v>
      </c>
      <c r="AP230" s="109" t="n">
        <v>1205</v>
      </c>
      <c r="AQ230" s="109" t="n">
        <v>1254</v>
      </c>
      <c r="AR230" s="109" t="n">
        <v>1247</v>
      </c>
      <c r="AS230" s="109" t="n">
        <v>1220</v>
      </c>
      <c r="AT230" s="109" t="n">
        <v>1271</v>
      </c>
      <c r="AU230" s="109" t="n">
        <v>1191</v>
      </c>
      <c r="AV230" s="109" t="n">
        <v>1144</v>
      </c>
      <c r="AW230" s="109" t="n">
        <v>115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40</v>
      </c>
      <c r="B231" s="123" t="n">
        <v>2</v>
      </c>
      <c r="C231" s="123" t="n">
        <v>2043</v>
      </c>
      <c r="D231" s="109" t="n">
        <v>35286</v>
      </c>
      <c r="E231" s="109" t="n">
        <v>0</v>
      </c>
      <c r="F231" s="109" t="n">
        <v>0</v>
      </c>
      <c r="G231" s="109" t="n">
        <v>0</v>
      </c>
      <c r="H231" s="109" t="n">
        <v>0</v>
      </c>
      <c r="I231" s="109" t="n">
        <v>0</v>
      </c>
      <c r="J231" s="109" t="n">
        <v>9</v>
      </c>
      <c r="K231" s="109" t="n">
        <v>20</v>
      </c>
      <c r="L231" s="109" t="n">
        <v>41</v>
      </c>
      <c r="M231" s="109" t="n">
        <v>81</v>
      </c>
      <c r="N231" s="109" t="n">
        <v>107</v>
      </c>
      <c r="O231" s="109" t="n">
        <v>198</v>
      </c>
      <c r="P231" s="109" t="n">
        <v>294</v>
      </c>
      <c r="Q231" s="109" t="n">
        <v>406</v>
      </c>
      <c r="R231" s="109" t="n">
        <v>488</v>
      </c>
      <c r="S231" s="109" t="n">
        <v>611</v>
      </c>
      <c r="T231" s="109" t="n">
        <v>698</v>
      </c>
      <c r="U231" s="109" t="n">
        <v>767</v>
      </c>
      <c r="V231" s="109" t="n">
        <v>857</v>
      </c>
      <c r="W231" s="109" t="n">
        <v>950</v>
      </c>
      <c r="X231" s="109" t="n">
        <v>1001</v>
      </c>
      <c r="Y231" s="109" t="n">
        <v>1044</v>
      </c>
      <c r="Z231" s="109" t="n">
        <v>1107</v>
      </c>
      <c r="AA231" s="109" t="n">
        <v>1119</v>
      </c>
      <c r="AB231" s="109" t="n">
        <v>1112</v>
      </c>
      <c r="AC231" s="109" t="n">
        <v>1156</v>
      </c>
      <c r="AD231" s="109" t="n">
        <v>1164</v>
      </c>
      <c r="AE231" s="109" t="n">
        <v>1168</v>
      </c>
      <c r="AF231" s="109" t="n">
        <v>1171</v>
      </c>
      <c r="AG231" s="109" t="n">
        <v>1179</v>
      </c>
      <c r="AH231" s="109" t="n">
        <v>1163</v>
      </c>
      <c r="AI231" s="109" t="n">
        <v>1127</v>
      </c>
      <c r="AJ231" s="109" t="n">
        <v>1100</v>
      </c>
      <c r="AK231" s="109" t="n">
        <v>1099</v>
      </c>
      <c r="AL231" s="109" t="n">
        <v>1137</v>
      </c>
      <c r="AM231" s="109" t="n">
        <v>1133</v>
      </c>
      <c r="AN231" s="109" t="n">
        <v>1123</v>
      </c>
      <c r="AO231" s="109" t="n">
        <v>1152</v>
      </c>
      <c r="AP231" s="109" t="n">
        <v>1169</v>
      </c>
      <c r="AQ231" s="109" t="n">
        <v>1227</v>
      </c>
      <c r="AR231" s="109" t="n">
        <v>1219</v>
      </c>
      <c r="AS231" s="109" t="n">
        <v>1202</v>
      </c>
      <c r="AT231" s="109" t="n">
        <v>1245</v>
      </c>
      <c r="AU231" s="109" t="n">
        <v>1173</v>
      </c>
      <c r="AV231" s="109" t="n">
        <v>1125</v>
      </c>
      <c r="AW231" s="109" t="n">
        <v>1144</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40</v>
      </c>
      <c r="B232" s="123" t="n">
        <v>2</v>
      </c>
      <c r="C232" s="123" t="n">
        <v>2044</v>
      </c>
      <c r="D232" s="109" t="n">
        <v>34766</v>
      </c>
      <c r="E232" s="109" t="n">
        <v>0</v>
      </c>
      <c r="F232" s="109" t="n">
        <v>0</v>
      </c>
      <c r="G232" s="109" t="n">
        <v>0</v>
      </c>
      <c r="H232" s="109" t="n">
        <v>0</v>
      </c>
      <c r="I232" s="109" t="n">
        <v>0</v>
      </c>
      <c r="J232" s="109" t="n">
        <v>9</v>
      </c>
      <c r="K232" s="109" t="n">
        <v>21</v>
      </c>
      <c r="L232" s="109" t="n">
        <v>42</v>
      </c>
      <c r="M232" s="109" t="n">
        <v>83</v>
      </c>
      <c r="N232" s="109" t="n">
        <v>109</v>
      </c>
      <c r="O232" s="109" t="n">
        <v>202</v>
      </c>
      <c r="P232" s="109" t="n">
        <v>299</v>
      </c>
      <c r="Q232" s="109" t="n">
        <v>412</v>
      </c>
      <c r="R232" s="109" t="n">
        <v>496</v>
      </c>
      <c r="S232" s="109" t="n">
        <v>618</v>
      </c>
      <c r="T232" s="109" t="n">
        <v>706</v>
      </c>
      <c r="U232" s="109" t="n">
        <v>774</v>
      </c>
      <c r="V232" s="109" t="n">
        <v>862</v>
      </c>
      <c r="W232" s="109" t="n">
        <v>952</v>
      </c>
      <c r="X232" s="109" t="n">
        <v>997</v>
      </c>
      <c r="Y232" s="109" t="n">
        <v>1041</v>
      </c>
      <c r="Z232" s="109" t="n">
        <v>1105</v>
      </c>
      <c r="AA232" s="109" t="n">
        <v>1103</v>
      </c>
      <c r="AB232" s="109" t="n">
        <v>1099</v>
      </c>
      <c r="AC232" s="109" t="n">
        <v>1130</v>
      </c>
      <c r="AD232" s="109" t="n">
        <v>1141</v>
      </c>
      <c r="AE232" s="109" t="n">
        <v>1142</v>
      </c>
      <c r="AF232" s="109" t="n">
        <v>1143</v>
      </c>
      <c r="AG232" s="109" t="n">
        <v>1154</v>
      </c>
      <c r="AH232" s="109" t="n">
        <v>1130</v>
      </c>
      <c r="AI232" s="109" t="n">
        <v>1096</v>
      </c>
      <c r="AJ232" s="109" t="n">
        <v>1068</v>
      </c>
      <c r="AK232" s="109" t="n">
        <v>1073</v>
      </c>
      <c r="AL232" s="109" t="n">
        <v>1106</v>
      </c>
      <c r="AM232" s="109" t="n">
        <v>1116</v>
      </c>
      <c r="AN232" s="109" t="n">
        <v>1098</v>
      </c>
      <c r="AO232" s="109" t="n">
        <v>1128</v>
      </c>
      <c r="AP232" s="109" t="n">
        <v>1136</v>
      </c>
      <c r="AQ232" s="109" t="n">
        <v>1192</v>
      </c>
      <c r="AR232" s="109" t="n">
        <v>1194</v>
      </c>
      <c r="AS232" s="109" t="n">
        <v>1176</v>
      </c>
      <c r="AT232" s="109" t="n">
        <v>1228</v>
      </c>
      <c r="AU232" s="109" t="n">
        <v>1149</v>
      </c>
      <c r="AV232" s="109" t="n">
        <v>1109</v>
      </c>
      <c r="AW232" s="109" t="n">
        <v>1125</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40</v>
      </c>
      <c r="B233" s="123" t="n">
        <v>2</v>
      </c>
      <c r="C233" s="123" t="n">
        <v>2045</v>
      </c>
      <c r="D233" s="109" t="n">
        <v>34332</v>
      </c>
      <c r="E233" s="109" t="n">
        <v>0</v>
      </c>
      <c r="F233" s="109" t="n">
        <v>0</v>
      </c>
      <c r="G233" s="109" t="n">
        <v>0</v>
      </c>
      <c r="H233" s="109" t="n">
        <v>0</v>
      </c>
      <c r="I233" s="109" t="n">
        <v>0</v>
      </c>
      <c r="J233" s="109" t="n">
        <v>9</v>
      </c>
      <c r="K233" s="109" t="n">
        <v>21</v>
      </c>
      <c r="L233" s="109" t="n">
        <v>42</v>
      </c>
      <c r="M233" s="109" t="n">
        <v>84</v>
      </c>
      <c r="N233" s="109" t="n">
        <v>111</v>
      </c>
      <c r="O233" s="109" t="n">
        <v>206</v>
      </c>
      <c r="P233" s="109" t="n">
        <v>305</v>
      </c>
      <c r="Q233" s="109" t="n">
        <v>420</v>
      </c>
      <c r="R233" s="109" t="n">
        <v>504</v>
      </c>
      <c r="S233" s="109" t="n">
        <v>629</v>
      </c>
      <c r="T233" s="109" t="n">
        <v>717</v>
      </c>
      <c r="U233" s="109" t="n">
        <v>784</v>
      </c>
      <c r="V233" s="109" t="n">
        <v>872</v>
      </c>
      <c r="W233" s="109" t="n">
        <v>959</v>
      </c>
      <c r="X233" s="109" t="n">
        <v>999</v>
      </c>
      <c r="Y233" s="109" t="n">
        <v>1038</v>
      </c>
      <c r="Z233" s="109" t="n">
        <v>1101</v>
      </c>
      <c r="AA233" s="109" t="n">
        <v>1100</v>
      </c>
      <c r="AB233" s="109" t="n">
        <v>1086</v>
      </c>
      <c r="AC233" s="109" t="n">
        <v>1120</v>
      </c>
      <c r="AD233" s="109" t="n">
        <v>1118</v>
      </c>
      <c r="AE233" s="109" t="n">
        <v>1121</v>
      </c>
      <c r="AF233" s="109" t="n">
        <v>1121</v>
      </c>
      <c r="AG233" s="109" t="n">
        <v>1131</v>
      </c>
      <c r="AH233" s="109" t="n">
        <v>1111</v>
      </c>
      <c r="AI233" s="109" t="n">
        <v>1066</v>
      </c>
      <c r="AJ233" s="109" t="n">
        <v>1038</v>
      </c>
      <c r="AK233" s="109" t="n">
        <v>1043</v>
      </c>
      <c r="AL233" s="109" t="n">
        <v>1081</v>
      </c>
      <c r="AM233" s="109" t="n">
        <v>1089</v>
      </c>
      <c r="AN233" s="109" t="n">
        <v>1083</v>
      </c>
      <c r="AO233" s="109" t="n">
        <v>1103</v>
      </c>
      <c r="AP233" s="109" t="n">
        <v>1114</v>
      </c>
      <c r="AQ233" s="109" t="n">
        <v>1158</v>
      </c>
      <c r="AR233" s="109" t="n">
        <v>1161</v>
      </c>
      <c r="AS233" s="109" t="n">
        <v>1151</v>
      </c>
      <c r="AT233" s="109" t="n">
        <v>1201</v>
      </c>
      <c r="AU233" s="109" t="n">
        <v>1137</v>
      </c>
      <c r="AV233" s="109" t="n">
        <v>1090</v>
      </c>
      <c r="AW233" s="109" t="n">
        <v>1109</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40</v>
      </c>
      <c r="B234" s="123" t="n">
        <v>2</v>
      </c>
      <c r="C234" s="123" t="n">
        <v>2046</v>
      </c>
      <c r="D234" s="109" t="n">
        <v>33949</v>
      </c>
      <c r="E234" s="109" t="n">
        <v>0</v>
      </c>
      <c r="F234" s="109" t="n">
        <v>0</v>
      </c>
      <c r="G234" s="109" t="n">
        <v>0</v>
      </c>
      <c r="H234" s="109" t="n">
        <v>0</v>
      </c>
      <c r="I234" s="109" t="n">
        <v>0</v>
      </c>
      <c r="J234" s="109" t="n">
        <v>9</v>
      </c>
      <c r="K234" s="109" t="n">
        <v>21</v>
      </c>
      <c r="L234" s="109" t="n">
        <v>43</v>
      </c>
      <c r="M234" s="109" t="n">
        <v>85</v>
      </c>
      <c r="N234" s="109" t="n">
        <v>112</v>
      </c>
      <c r="O234" s="109" t="n">
        <v>208</v>
      </c>
      <c r="P234" s="109" t="n">
        <v>308</v>
      </c>
      <c r="Q234" s="109" t="n">
        <v>425</v>
      </c>
      <c r="R234" s="109" t="n">
        <v>511</v>
      </c>
      <c r="S234" s="109" t="n">
        <v>635</v>
      </c>
      <c r="T234" s="109" t="n">
        <v>726</v>
      </c>
      <c r="U234" s="109" t="n">
        <v>795</v>
      </c>
      <c r="V234" s="109" t="n">
        <v>883</v>
      </c>
      <c r="W234" s="109" t="n">
        <v>969</v>
      </c>
      <c r="X234" s="109" t="n">
        <v>1007</v>
      </c>
      <c r="Y234" s="109" t="n">
        <v>1039</v>
      </c>
      <c r="Z234" s="109" t="n">
        <v>1097</v>
      </c>
      <c r="AA234" s="109" t="n">
        <v>1097</v>
      </c>
      <c r="AB234" s="109" t="n">
        <v>1082</v>
      </c>
      <c r="AC234" s="109" t="n">
        <v>1107</v>
      </c>
      <c r="AD234" s="109" t="n">
        <v>1110</v>
      </c>
      <c r="AE234" s="109" t="n">
        <v>1102</v>
      </c>
      <c r="AF234" s="109" t="n">
        <v>1103</v>
      </c>
      <c r="AG234" s="109" t="n">
        <v>1108</v>
      </c>
      <c r="AH234" s="109" t="n">
        <v>1084</v>
      </c>
      <c r="AI234" s="109" t="n">
        <v>1045</v>
      </c>
      <c r="AJ234" s="109" t="n">
        <v>1014</v>
      </c>
      <c r="AK234" s="109" t="n">
        <v>1018</v>
      </c>
      <c r="AL234" s="109" t="n">
        <v>1053</v>
      </c>
      <c r="AM234" s="109" t="n">
        <v>1062</v>
      </c>
      <c r="AN234" s="109" t="n">
        <v>1056</v>
      </c>
      <c r="AO234" s="109" t="n">
        <v>1089</v>
      </c>
      <c r="AP234" s="109" t="n">
        <v>1091</v>
      </c>
      <c r="AQ234" s="109" t="n">
        <v>1139</v>
      </c>
      <c r="AR234" s="109" t="n">
        <v>1131</v>
      </c>
      <c r="AS234" s="109" t="n">
        <v>1120</v>
      </c>
      <c r="AT234" s="109" t="n">
        <v>1182</v>
      </c>
      <c r="AU234" s="109" t="n">
        <v>1115</v>
      </c>
      <c r="AV234" s="109" t="n">
        <v>1078</v>
      </c>
      <c r="AW234" s="109" t="n">
        <v>1091</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40</v>
      </c>
      <c r="B235" s="123" t="n">
        <v>2</v>
      </c>
      <c r="C235" s="123" t="n">
        <v>2047</v>
      </c>
      <c r="D235" s="109" t="n">
        <v>33581</v>
      </c>
      <c r="E235" s="109" t="n">
        <v>0</v>
      </c>
      <c r="F235" s="109" t="n">
        <v>0</v>
      </c>
      <c r="G235" s="109" t="n">
        <v>0</v>
      </c>
      <c r="H235" s="109" t="n">
        <v>0</v>
      </c>
      <c r="I235" s="109" t="n">
        <v>0</v>
      </c>
      <c r="J235" s="109" t="n">
        <v>9</v>
      </c>
      <c r="K235" s="109" t="n">
        <v>21</v>
      </c>
      <c r="L235" s="109" t="n">
        <v>43</v>
      </c>
      <c r="M235" s="109" t="n">
        <v>86</v>
      </c>
      <c r="N235" s="109" t="n">
        <v>113</v>
      </c>
      <c r="O235" s="109" t="n">
        <v>210</v>
      </c>
      <c r="P235" s="109" t="n">
        <v>311</v>
      </c>
      <c r="Q235" s="109" t="n">
        <v>429</v>
      </c>
      <c r="R235" s="109" t="n">
        <v>516</v>
      </c>
      <c r="S235" s="109" t="n">
        <v>643</v>
      </c>
      <c r="T235" s="109" t="n">
        <v>735</v>
      </c>
      <c r="U235" s="109" t="n">
        <v>804</v>
      </c>
      <c r="V235" s="109" t="n">
        <v>891</v>
      </c>
      <c r="W235" s="109" t="n">
        <v>976</v>
      </c>
      <c r="X235" s="109" t="n">
        <v>1014</v>
      </c>
      <c r="Y235" s="109" t="n">
        <v>1046</v>
      </c>
      <c r="Z235" s="109" t="n">
        <v>1098</v>
      </c>
      <c r="AA235" s="109" t="n">
        <v>1092</v>
      </c>
      <c r="AB235" s="109" t="n">
        <v>1079</v>
      </c>
      <c r="AC235" s="109" t="n">
        <v>1104</v>
      </c>
      <c r="AD235" s="109" t="n">
        <v>1095</v>
      </c>
      <c r="AE235" s="109" t="n">
        <v>1092</v>
      </c>
      <c r="AF235" s="109" t="n">
        <v>1083</v>
      </c>
      <c r="AG235" s="109" t="n">
        <v>1091</v>
      </c>
      <c r="AH235" s="109" t="n">
        <v>1064</v>
      </c>
      <c r="AI235" s="109" t="n">
        <v>1023</v>
      </c>
      <c r="AJ235" s="109" t="n">
        <v>995</v>
      </c>
      <c r="AK235" s="109" t="n">
        <v>990</v>
      </c>
      <c r="AL235" s="109" t="n">
        <v>1025</v>
      </c>
      <c r="AM235" s="109" t="n">
        <v>1035</v>
      </c>
      <c r="AN235" s="109" t="n">
        <v>1034</v>
      </c>
      <c r="AO235" s="109" t="n">
        <v>1062</v>
      </c>
      <c r="AP235" s="109" t="n">
        <v>1079</v>
      </c>
      <c r="AQ235" s="109" t="n">
        <v>1114</v>
      </c>
      <c r="AR235" s="109" t="n">
        <v>1111</v>
      </c>
      <c r="AS235" s="109" t="n">
        <v>1090</v>
      </c>
      <c r="AT235" s="109" t="n">
        <v>1148</v>
      </c>
      <c r="AU235" s="109" t="n">
        <v>1092</v>
      </c>
      <c r="AV235" s="109" t="n">
        <v>1056</v>
      </c>
      <c r="AW235" s="109" t="n">
        <v>1080</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40</v>
      </c>
      <c r="B236" s="123" t="n">
        <v>2</v>
      </c>
      <c r="C236" s="123" t="n">
        <v>2048</v>
      </c>
      <c r="D236" s="109" t="n">
        <v>33227</v>
      </c>
      <c r="E236" s="109" t="n">
        <v>0</v>
      </c>
      <c r="F236" s="109" t="n">
        <v>0</v>
      </c>
      <c r="G236" s="109" t="n">
        <v>0</v>
      </c>
      <c r="H236" s="109" t="n">
        <v>0</v>
      </c>
      <c r="I236" s="109" t="n">
        <v>0</v>
      </c>
      <c r="J236" s="109" t="n">
        <v>9</v>
      </c>
      <c r="K236" s="109" t="n">
        <v>21</v>
      </c>
      <c r="L236" s="109" t="n">
        <v>43</v>
      </c>
      <c r="M236" s="109" t="n">
        <v>86</v>
      </c>
      <c r="N236" s="109" t="n">
        <v>114</v>
      </c>
      <c r="O236" s="109" t="n">
        <v>210</v>
      </c>
      <c r="P236" s="109" t="n">
        <v>312</v>
      </c>
      <c r="Q236" s="109" t="n">
        <v>431</v>
      </c>
      <c r="R236" s="109" t="n">
        <v>519</v>
      </c>
      <c r="S236" s="109" t="n">
        <v>647</v>
      </c>
      <c r="T236" s="109" t="n">
        <v>740</v>
      </c>
      <c r="U236" s="109" t="n">
        <v>811</v>
      </c>
      <c r="V236" s="109" t="n">
        <v>899</v>
      </c>
      <c r="W236" s="109" t="n">
        <v>985</v>
      </c>
      <c r="X236" s="109" t="n">
        <v>1022</v>
      </c>
      <c r="Y236" s="109" t="n">
        <v>1052</v>
      </c>
      <c r="Z236" s="109" t="n">
        <v>1104</v>
      </c>
      <c r="AA236" s="109" t="n">
        <v>1093</v>
      </c>
      <c r="AB236" s="109" t="n">
        <v>1074</v>
      </c>
      <c r="AC236" s="109" t="n">
        <v>1101</v>
      </c>
      <c r="AD236" s="109" t="n">
        <v>1093</v>
      </c>
      <c r="AE236" s="109" t="n">
        <v>1079</v>
      </c>
      <c r="AF236" s="109" t="n">
        <v>1073</v>
      </c>
      <c r="AG236" s="109" t="n">
        <v>1072</v>
      </c>
      <c r="AH236" s="109" t="n">
        <v>1050</v>
      </c>
      <c r="AI236" s="109" t="n">
        <v>1006</v>
      </c>
      <c r="AJ236" s="109" t="n">
        <v>974</v>
      </c>
      <c r="AK236" s="109" t="n">
        <v>972</v>
      </c>
      <c r="AL236" s="109" t="n">
        <v>998</v>
      </c>
      <c r="AM236" s="109" t="n">
        <v>1009</v>
      </c>
      <c r="AN236" s="109" t="n">
        <v>1005</v>
      </c>
      <c r="AO236" s="109" t="n">
        <v>1040</v>
      </c>
      <c r="AP236" s="109" t="n">
        <v>1052</v>
      </c>
      <c r="AQ236" s="109" t="n">
        <v>1101</v>
      </c>
      <c r="AR236" s="109" t="n">
        <v>1087</v>
      </c>
      <c r="AS236" s="109" t="n">
        <v>1071</v>
      </c>
      <c r="AT236" s="109" t="n">
        <v>1118</v>
      </c>
      <c r="AU236" s="109" t="n">
        <v>1062</v>
      </c>
      <c r="AV236" s="109" t="n">
        <v>1036</v>
      </c>
      <c r="AW236" s="109" t="n">
        <v>1057</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40</v>
      </c>
      <c r="B237" s="123" t="n">
        <v>2</v>
      </c>
      <c r="C237" s="123" t="n">
        <v>2049</v>
      </c>
      <c r="D237" s="109" t="n">
        <v>32884</v>
      </c>
      <c r="E237" s="109" t="n">
        <v>0</v>
      </c>
      <c r="F237" s="109" t="n">
        <v>0</v>
      </c>
      <c r="G237" s="109" t="n">
        <v>0</v>
      </c>
      <c r="H237" s="109" t="n">
        <v>0</v>
      </c>
      <c r="I237" s="109" t="n">
        <v>0</v>
      </c>
      <c r="J237" s="109" t="n">
        <v>9</v>
      </c>
      <c r="K237" s="109" t="n">
        <v>21</v>
      </c>
      <c r="L237" s="109" t="n">
        <v>42</v>
      </c>
      <c r="M237" s="109" t="n">
        <v>85</v>
      </c>
      <c r="N237" s="109" t="n">
        <v>113</v>
      </c>
      <c r="O237" s="109" t="n">
        <v>210</v>
      </c>
      <c r="P237" s="109" t="n">
        <v>312</v>
      </c>
      <c r="Q237" s="109" t="n">
        <v>431</v>
      </c>
      <c r="R237" s="109" t="n">
        <v>520</v>
      </c>
      <c r="S237" s="109" t="n">
        <v>649</v>
      </c>
      <c r="T237" s="109" t="n">
        <v>743</v>
      </c>
      <c r="U237" s="109" t="n">
        <v>815</v>
      </c>
      <c r="V237" s="109" t="n">
        <v>905</v>
      </c>
      <c r="W237" s="109" t="n">
        <v>992</v>
      </c>
      <c r="X237" s="109" t="n">
        <v>1028</v>
      </c>
      <c r="Y237" s="109" t="n">
        <v>1060</v>
      </c>
      <c r="Z237" s="109" t="n">
        <v>1108</v>
      </c>
      <c r="AA237" s="109" t="n">
        <v>1098</v>
      </c>
      <c r="AB237" s="109" t="n">
        <v>1073</v>
      </c>
      <c r="AC237" s="109" t="n">
        <v>1096</v>
      </c>
      <c r="AD237" s="109" t="n">
        <v>1090</v>
      </c>
      <c r="AE237" s="109" t="n">
        <v>1076</v>
      </c>
      <c r="AF237" s="109" t="n">
        <v>1059</v>
      </c>
      <c r="AG237" s="109" t="n">
        <v>1062</v>
      </c>
      <c r="AH237" s="109" t="n">
        <v>1031</v>
      </c>
      <c r="AI237" s="109" t="n">
        <v>991</v>
      </c>
      <c r="AJ237" s="109" t="n">
        <v>957</v>
      </c>
      <c r="AK237" s="109" t="n">
        <v>953</v>
      </c>
      <c r="AL237" s="109" t="n">
        <v>979</v>
      </c>
      <c r="AM237" s="109" t="n">
        <v>982</v>
      </c>
      <c r="AN237" s="109" t="n">
        <v>979</v>
      </c>
      <c r="AO237" s="109" t="n">
        <v>1012</v>
      </c>
      <c r="AP237" s="109" t="n">
        <v>1030</v>
      </c>
      <c r="AQ237" s="109" t="n">
        <v>1075</v>
      </c>
      <c r="AR237" s="109" t="n">
        <v>1074</v>
      </c>
      <c r="AS237" s="109" t="n">
        <v>1050</v>
      </c>
      <c r="AT237" s="109" t="n">
        <v>1097</v>
      </c>
      <c r="AU237" s="109" t="n">
        <v>1033</v>
      </c>
      <c r="AV237" s="109" t="n">
        <v>1006</v>
      </c>
      <c r="AW237" s="109" t="n">
        <v>1036</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40</v>
      </c>
      <c r="B238" s="123" t="n">
        <v>2</v>
      </c>
      <c r="C238" s="123" t="n">
        <v>2050</v>
      </c>
      <c r="D238" s="109" t="n">
        <v>32575</v>
      </c>
      <c r="E238" s="109" t="n">
        <v>0</v>
      </c>
      <c r="F238" s="109" t="n">
        <v>0</v>
      </c>
      <c r="G238" s="109" t="n">
        <v>0</v>
      </c>
      <c r="H238" s="109" t="n">
        <v>0</v>
      </c>
      <c r="I238" s="109" t="n">
        <v>0</v>
      </c>
      <c r="J238" s="109" t="n">
        <v>9</v>
      </c>
      <c r="K238" s="109" t="n">
        <v>21</v>
      </c>
      <c r="L238" s="109" t="n">
        <v>42</v>
      </c>
      <c r="M238" s="109" t="n">
        <v>85</v>
      </c>
      <c r="N238" s="109" t="n">
        <v>113</v>
      </c>
      <c r="O238" s="109" t="n">
        <v>210</v>
      </c>
      <c r="P238" s="109" t="n">
        <v>311</v>
      </c>
      <c r="Q238" s="109" t="n">
        <v>430</v>
      </c>
      <c r="R238" s="109" t="n">
        <v>520</v>
      </c>
      <c r="S238" s="109" t="n">
        <v>649</v>
      </c>
      <c r="T238" s="109" t="n">
        <v>744</v>
      </c>
      <c r="U238" s="109" t="n">
        <v>819</v>
      </c>
      <c r="V238" s="109" t="n">
        <v>909</v>
      </c>
      <c r="W238" s="109" t="n">
        <v>997</v>
      </c>
      <c r="X238" s="109" t="n">
        <v>1034</v>
      </c>
      <c r="Y238" s="109" t="n">
        <v>1065</v>
      </c>
      <c r="Z238" s="109" t="n">
        <v>1114</v>
      </c>
      <c r="AA238" s="109" t="n">
        <v>1100</v>
      </c>
      <c r="AB238" s="109" t="n">
        <v>1078</v>
      </c>
      <c r="AC238" s="109" t="n">
        <v>1094</v>
      </c>
      <c r="AD238" s="109" t="n">
        <v>1084</v>
      </c>
      <c r="AE238" s="109" t="n">
        <v>1074</v>
      </c>
      <c r="AF238" s="109" t="n">
        <v>1058</v>
      </c>
      <c r="AG238" s="109" t="n">
        <v>1049</v>
      </c>
      <c r="AH238" s="109" t="n">
        <v>1022</v>
      </c>
      <c r="AI238" s="109" t="n">
        <v>974</v>
      </c>
      <c r="AJ238" s="109" t="n">
        <v>942</v>
      </c>
      <c r="AK238" s="109" t="n">
        <v>935</v>
      </c>
      <c r="AL238" s="109" t="n">
        <v>961</v>
      </c>
      <c r="AM238" s="109" t="n">
        <v>966</v>
      </c>
      <c r="AN238" s="109" t="n">
        <v>956</v>
      </c>
      <c r="AO238" s="109" t="n">
        <v>988</v>
      </c>
      <c r="AP238" s="109" t="n">
        <v>1004</v>
      </c>
      <c r="AQ238" s="109" t="n">
        <v>1051</v>
      </c>
      <c r="AR238" s="109" t="n">
        <v>1049</v>
      </c>
      <c r="AS238" s="109" t="n">
        <v>1038</v>
      </c>
      <c r="AT238" s="109" t="n">
        <v>1076</v>
      </c>
      <c r="AU238" s="109" t="n">
        <v>1017</v>
      </c>
      <c r="AV238" s="109" t="n">
        <v>981</v>
      </c>
      <c r="AW238" s="109" t="n">
        <v>1007</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40</v>
      </c>
      <c r="B239" s="123" t="n">
        <v>2</v>
      </c>
      <c r="C239" s="123" t="n">
        <v>2051</v>
      </c>
      <c r="D239" s="109" t="n">
        <v>32279</v>
      </c>
      <c r="E239" s="109" t="n">
        <v>0</v>
      </c>
      <c r="F239" s="109" t="n">
        <v>0</v>
      </c>
      <c r="G239" s="109" t="n">
        <v>0</v>
      </c>
      <c r="H239" s="109" t="n">
        <v>0</v>
      </c>
      <c r="I239" s="109" t="n">
        <v>0</v>
      </c>
      <c r="J239" s="109" t="n">
        <v>9</v>
      </c>
      <c r="K239" s="109" t="n">
        <v>21</v>
      </c>
      <c r="L239" s="109" t="n">
        <v>42</v>
      </c>
      <c r="M239" s="109" t="n">
        <v>84</v>
      </c>
      <c r="N239" s="109" t="n">
        <v>112</v>
      </c>
      <c r="O239" s="109" t="n">
        <v>208</v>
      </c>
      <c r="P239" s="109" t="n">
        <v>309</v>
      </c>
      <c r="Q239" s="109" t="n">
        <v>428</v>
      </c>
      <c r="R239" s="109" t="n">
        <v>518</v>
      </c>
      <c r="S239" s="109" t="n">
        <v>647</v>
      </c>
      <c r="T239" s="109" t="n">
        <v>744</v>
      </c>
      <c r="U239" s="109" t="n">
        <v>818</v>
      </c>
      <c r="V239" s="109" t="n">
        <v>911</v>
      </c>
      <c r="W239" s="109" t="n">
        <v>999</v>
      </c>
      <c r="X239" s="109" t="n">
        <v>1036</v>
      </c>
      <c r="Y239" s="109" t="n">
        <v>1067</v>
      </c>
      <c r="Z239" s="109" t="n">
        <v>1119</v>
      </c>
      <c r="AA239" s="109" t="n">
        <v>1106</v>
      </c>
      <c r="AB239" s="109" t="n">
        <v>1080</v>
      </c>
      <c r="AC239" s="109" t="n">
        <v>1098</v>
      </c>
      <c r="AD239" s="109" t="n">
        <v>1083</v>
      </c>
      <c r="AE239" s="109" t="n">
        <v>1066</v>
      </c>
      <c r="AF239" s="109" t="n">
        <v>1054</v>
      </c>
      <c r="AG239" s="109" t="n">
        <v>1047</v>
      </c>
      <c r="AH239" s="109" t="n">
        <v>1010</v>
      </c>
      <c r="AI239" s="109" t="n">
        <v>966</v>
      </c>
      <c r="AJ239" s="109" t="n">
        <v>926</v>
      </c>
      <c r="AK239" s="109" t="n">
        <v>923</v>
      </c>
      <c r="AL239" s="109" t="n">
        <v>944</v>
      </c>
      <c r="AM239" s="109" t="n">
        <v>947</v>
      </c>
      <c r="AN239" s="109" t="n">
        <v>941</v>
      </c>
      <c r="AO239" s="109" t="n">
        <v>963</v>
      </c>
      <c r="AP239" s="109" t="n">
        <v>978</v>
      </c>
      <c r="AQ239" s="109" t="n">
        <v>1027</v>
      </c>
      <c r="AR239" s="109" t="n">
        <v>1027</v>
      </c>
      <c r="AS239" s="109" t="n">
        <v>1013</v>
      </c>
      <c r="AT239" s="109" t="n">
        <v>1065</v>
      </c>
      <c r="AU239" s="109" t="n">
        <v>998</v>
      </c>
      <c r="AV239" s="109" t="n">
        <v>965</v>
      </c>
      <c r="AW239" s="109" t="n">
        <v>982</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40</v>
      </c>
      <c r="B240" s="123" t="n">
        <v>2</v>
      </c>
      <c r="C240" s="123" t="n">
        <v>2052</v>
      </c>
      <c r="D240" s="109" t="n">
        <v>31964</v>
      </c>
      <c r="E240" s="109" t="n">
        <v>0</v>
      </c>
      <c r="F240" s="109" t="n">
        <v>0</v>
      </c>
      <c r="G240" s="109" t="n">
        <v>0</v>
      </c>
      <c r="H240" s="109" t="n">
        <v>0</v>
      </c>
      <c r="I240" s="109" t="n">
        <v>0</v>
      </c>
      <c r="J240" s="109" t="n">
        <v>9</v>
      </c>
      <c r="K240" s="109" t="n">
        <v>20</v>
      </c>
      <c r="L240" s="109" t="n">
        <v>41</v>
      </c>
      <c r="M240" s="109" t="n">
        <v>83</v>
      </c>
      <c r="N240" s="109" t="n">
        <v>111</v>
      </c>
      <c r="O240" s="109" t="n">
        <v>206</v>
      </c>
      <c r="P240" s="109" t="n">
        <v>306</v>
      </c>
      <c r="Q240" s="109" t="n">
        <v>424</v>
      </c>
      <c r="R240" s="109" t="n">
        <v>514</v>
      </c>
      <c r="S240" s="109" t="n">
        <v>643</v>
      </c>
      <c r="T240" s="109" t="n">
        <v>740</v>
      </c>
      <c r="U240" s="109" t="n">
        <v>816</v>
      </c>
      <c r="V240" s="109" t="n">
        <v>908</v>
      </c>
      <c r="W240" s="109" t="n">
        <v>999</v>
      </c>
      <c r="X240" s="109" t="n">
        <v>1037</v>
      </c>
      <c r="Y240" s="109" t="n">
        <v>1068</v>
      </c>
      <c r="Z240" s="109" t="n">
        <v>1122</v>
      </c>
      <c r="AA240" s="109" t="n">
        <v>1109</v>
      </c>
      <c r="AB240" s="109" t="n">
        <v>1083</v>
      </c>
      <c r="AC240" s="109" t="n">
        <v>1098</v>
      </c>
      <c r="AD240" s="109" t="n">
        <v>1080</v>
      </c>
      <c r="AE240" s="109" t="n">
        <v>1064</v>
      </c>
      <c r="AF240" s="109" t="n">
        <v>1047</v>
      </c>
      <c r="AG240" s="109" t="n">
        <v>1043</v>
      </c>
      <c r="AH240" s="109" t="n">
        <v>1006</v>
      </c>
      <c r="AI240" s="109" t="n">
        <v>952</v>
      </c>
      <c r="AJ240" s="109" t="n">
        <v>917</v>
      </c>
      <c r="AK240" s="109" t="n">
        <v>905</v>
      </c>
      <c r="AL240" s="109" t="n">
        <v>932</v>
      </c>
      <c r="AM240" s="109" t="n">
        <v>931</v>
      </c>
      <c r="AN240" s="109" t="n">
        <v>921</v>
      </c>
      <c r="AO240" s="109" t="n">
        <v>948</v>
      </c>
      <c r="AP240" s="109" t="n">
        <v>954</v>
      </c>
      <c r="AQ240" s="109" t="n">
        <v>1000</v>
      </c>
      <c r="AR240" s="109" t="n">
        <v>1001</v>
      </c>
      <c r="AS240" s="109" t="n">
        <v>991</v>
      </c>
      <c r="AT240" s="109" t="n">
        <v>1040</v>
      </c>
      <c r="AU240" s="109" t="n">
        <v>986</v>
      </c>
      <c r="AV240" s="109" t="n">
        <v>945</v>
      </c>
      <c r="AW240" s="109" t="n">
        <v>964</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40</v>
      </c>
      <c r="B241" s="123" t="n">
        <v>2</v>
      </c>
      <c r="C241" s="123" t="n">
        <v>2053</v>
      </c>
      <c r="D241" s="109" t="n">
        <v>31641</v>
      </c>
      <c r="E241" s="109" t="n">
        <v>0</v>
      </c>
      <c r="F241" s="109" t="n">
        <v>0</v>
      </c>
      <c r="G241" s="109" t="n">
        <v>0</v>
      </c>
      <c r="H241" s="109" t="n">
        <v>0</v>
      </c>
      <c r="I241" s="109" t="n">
        <v>0</v>
      </c>
      <c r="J241" s="109" t="n">
        <v>8</v>
      </c>
      <c r="K241" s="109" t="n">
        <v>20</v>
      </c>
      <c r="L241" s="109" t="n">
        <v>41</v>
      </c>
      <c r="M241" s="109" t="n">
        <v>82</v>
      </c>
      <c r="N241" s="109" t="n">
        <v>109</v>
      </c>
      <c r="O241" s="109" t="n">
        <v>203</v>
      </c>
      <c r="P241" s="109" t="n">
        <v>302</v>
      </c>
      <c r="Q241" s="109" t="n">
        <v>419</v>
      </c>
      <c r="R241" s="109" t="n">
        <v>508</v>
      </c>
      <c r="S241" s="109" t="n">
        <v>637</v>
      </c>
      <c r="T241" s="109" t="n">
        <v>734</v>
      </c>
      <c r="U241" s="109" t="n">
        <v>810</v>
      </c>
      <c r="V241" s="109" t="n">
        <v>903</v>
      </c>
      <c r="W241" s="109" t="n">
        <v>994</v>
      </c>
      <c r="X241" s="109" t="n">
        <v>1034</v>
      </c>
      <c r="Y241" s="109" t="n">
        <v>1068</v>
      </c>
      <c r="Z241" s="109" t="n">
        <v>1121</v>
      </c>
      <c r="AA241" s="109" t="n">
        <v>1110</v>
      </c>
      <c r="AB241" s="109" t="n">
        <v>1083</v>
      </c>
      <c r="AC241" s="109" t="n">
        <v>1099</v>
      </c>
      <c r="AD241" s="109" t="n">
        <v>1083</v>
      </c>
      <c r="AE241" s="109" t="n">
        <v>1063</v>
      </c>
      <c r="AF241" s="109" t="n">
        <v>1044</v>
      </c>
      <c r="AG241" s="109" t="n">
        <v>1034</v>
      </c>
      <c r="AH241" s="109" t="n">
        <v>1000</v>
      </c>
      <c r="AI241" s="109" t="n">
        <v>951</v>
      </c>
      <c r="AJ241" s="109" t="n">
        <v>904</v>
      </c>
      <c r="AK241" s="109" t="n">
        <v>898</v>
      </c>
      <c r="AL241" s="109" t="n">
        <v>913</v>
      </c>
      <c r="AM241" s="109" t="n">
        <v>918</v>
      </c>
      <c r="AN241" s="109" t="n">
        <v>907</v>
      </c>
      <c r="AO241" s="109" t="n">
        <v>928</v>
      </c>
      <c r="AP241" s="109" t="n">
        <v>937</v>
      </c>
      <c r="AQ241" s="109" t="n">
        <v>976</v>
      </c>
      <c r="AR241" s="109" t="n">
        <v>975</v>
      </c>
      <c r="AS241" s="109" t="n">
        <v>967</v>
      </c>
      <c r="AT241" s="109" t="n">
        <v>1017</v>
      </c>
      <c r="AU241" s="109" t="n">
        <v>961</v>
      </c>
      <c r="AV241" s="109" t="n">
        <v>933</v>
      </c>
      <c r="AW241" s="109" t="n">
        <v>946</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40</v>
      </c>
      <c r="B242" s="123" t="n">
        <v>2</v>
      </c>
      <c r="C242" s="123" t="n">
        <v>2054</v>
      </c>
      <c r="D242" s="109" t="n">
        <v>31320</v>
      </c>
      <c r="E242" s="109" t="n">
        <v>0</v>
      </c>
      <c r="F242" s="109" t="n">
        <v>0</v>
      </c>
      <c r="G242" s="109" t="n">
        <v>0</v>
      </c>
      <c r="H242" s="109" t="n">
        <v>0</v>
      </c>
      <c r="I242" s="109" t="n">
        <v>0</v>
      </c>
      <c r="J242" s="109" t="n">
        <v>8</v>
      </c>
      <c r="K242" s="109" t="n">
        <v>20</v>
      </c>
      <c r="L242" s="109" t="n">
        <v>40</v>
      </c>
      <c r="M242" s="109" t="n">
        <v>81</v>
      </c>
      <c r="N242" s="109" t="n">
        <v>108</v>
      </c>
      <c r="O242" s="109" t="n">
        <v>200</v>
      </c>
      <c r="P242" s="109" t="n">
        <v>298</v>
      </c>
      <c r="Q242" s="109" t="n">
        <v>414</v>
      </c>
      <c r="R242" s="109" t="n">
        <v>502</v>
      </c>
      <c r="S242" s="109" t="n">
        <v>630</v>
      </c>
      <c r="T242" s="109" t="n">
        <v>726</v>
      </c>
      <c r="U242" s="109" t="n">
        <v>804</v>
      </c>
      <c r="V242" s="109" t="n">
        <v>895</v>
      </c>
      <c r="W242" s="109" t="n">
        <v>987</v>
      </c>
      <c r="X242" s="109" t="n">
        <v>1027</v>
      </c>
      <c r="Y242" s="109" t="n">
        <v>1063</v>
      </c>
      <c r="Z242" s="109" t="n">
        <v>1118</v>
      </c>
      <c r="AA242" s="109" t="n">
        <v>1108</v>
      </c>
      <c r="AB242" s="109" t="n">
        <v>1084</v>
      </c>
      <c r="AC242" s="109" t="n">
        <v>1099</v>
      </c>
      <c r="AD242" s="109" t="n">
        <v>1083</v>
      </c>
      <c r="AE242" s="109" t="n">
        <v>1063</v>
      </c>
      <c r="AF242" s="109" t="n">
        <v>1042</v>
      </c>
      <c r="AG242" s="109" t="n">
        <v>1029</v>
      </c>
      <c r="AH242" s="109" t="n">
        <v>993</v>
      </c>
      <c r="AI242" s="109" t="n">
        <v>945</v>
      </c>
      <c r="AJ242" s="109" t="n">
        <v>901</v>
      </c>
      <c r="AK242" s="109" t="n">
        <v>886</v>
      </c>
      <c r="AL242" s="109" t="n">
        <v>904</v>
      </c>
      <c r="AM242" s="109" t="n">
        <v>902</v>
      </c>
      <c r="AN242" s="109" t="n">
        <v>893</v>
      </c>
      <c r="AO242" s="109" t="n">
        <v>911</v>
      </c>
      <c r="AP242" s="109" t="n">
        <v>920</v>
      </c>
      <c r="AQ242" s="109" t="n">
        <v>959</v>
      </c>
      <c r="AR242" s="109" t="n">
        <v>952</v>
      </c>
      <c r="AS242" s="109" t="n">
        <v>943</v>
      </c>
      <c r="AT242" s="109" t="n">
        <v>992</v>
      </c>
      <c r="AU242" s="109" t="n">
        <v>942</v>
      </c>
      <c r="AV242" s="109" t="n">
        <v>912</v>
      </c>
      <c r="AW242" s="109" t="n">
        <v>936</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40</v>
      </c>
      <c r="B243" s="123" t="n">
        <v>2</v>
      </c>
      <c r="C243" s="123" t="n">
        <v>2055</v>
      </c>
      <c r="D243" s="109" t="n">
        <v>30983</v>
      </c>
      <c r="E243" s="109" t="n">
        <v>0</v>
      </c>
      <c r="F243" s="109" t="n">
        <v>0</v>
      </c>
      <c r="G243" s="109" t="n">
        <v>0</v>
      </c>
      <c r="H243" s="109" t="n">
        <v>0</v>
      </c>
      <c r="I243" s="109" t="n">
        <v>0</v>
      </c>
      <c r="J243" s="109" t="n">
        <v>8</v>
      </c>
      <c r="K243" s="109" t="n">
        <v>19</v>
      </c>
      <c r="L243" s="109" t="n">
        <v>39</v>
      </c>
      <c r="M243" s="109" t="n">
        <v>80</v>
      </c>
      <c r="N243" s="109" t="n">
        <v>106</v>
      </c>
      <c r="O243" s="109" t="n">
        <v>197</v>
      </c>
      <c r="P243" s="109" t="n">
        <v>294</v>
      </c>
      <c r="Q243" s="109" t="n">
        <v>408</v>
      </c>
      <c r="R243" s="109" t="n">
        <v>494</v>
      </c>
      <c r="S243" s="109" t="n">
        <v>621</v>
      </c>
      <c r="T243" s="109" t="n">
        <v>717</v>
      </c>
      <c r="U243" s="109" t="n">
        <v>793</v>
      </c>
      <c r="V243" s="109" t="n">
        <v>888</v>
      </c>
      <c r="W243" s="109" t="n">
        <v>980</v>
      </c>
      <c r="X243" s="109" t="n">
        <v>1020</v>
      </c>
      <c r="Y243" s="109" t="n">
        <v>1056</v>
      </c>
      <c r="Z243" s="109" t="n">
        <v>1114</v>
      </c>
      <c r="AA243" s="109" t="n">
        <v>1104</v>
      </c>
      <c r="AB243" s="109" t="n">
        <v>1079</v>
      </c>
      <c r="AC243" s="109" t="n">
        <v>1097</v>
      </c>
      <c r="AD243" s="109" t="n">
        <v>1083</v>
      </c>
      <c r="AE243" s="109" t="n">
        <v>1064</v>
      </c>
      <c r="AF243" s="109" t="n">
        <v>1041</v>
      </c>
      <c r="AG243" s="109" t="n">
        <v>1027</v>
      </c>
      <c r="AH243" s="109" t="n">
        <v>988</v>
      </c>
      <c r="AI243" s="109" t="n">
        <v>936</v>
      </c>
      <c r="AJ243" s="109" t="n">
        <v>898</v>
      </c>
      <c r="AK243" s="109" t="n">
        <v>883</v>
      </c>
      <c r="AL243" s="109" t="n">
        <v>894</v>
      </c>
      <c r="AM243" s="109" t="n">
        <v>893</v>
      </c>
      <c r="AN243" s="109" t="n">
        <v>875</v>
      </c>
      <c r="AO243" s="109" t="n">
        <v>898</v>
      </c>
      <c r="AP243" s="109" t="n">
        <v>905</v>
      </c>
      <c r="AQ243" s="109" t="n">
        <v>939</v>
      </c>
      <c r="AR243" s="109" t="n">
        <v>936</v>
      </c>
      <c r="AS243" s="109" t="n">
        <v>921</v>
      </c>
      <c r="AT243" s="109" t="n">
        <v>967</v>
      </c>
      <c r="AU243" s="109" t="n">
        <v>918</v>
      </c>
      <c r="AV243" s="109" t="n">
        <v>893</v>
      </c>
      <c r="AW243" s="109" t="n">
        <v>91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40</v>
      </c>
      <c r="B244" s="123" t="n">
        <v>2</v>
      </c>
      <c r="C244" s="123" t="n">
        <v>2056</v>
      </c>
      <c r="D244" s="109" t="n">
        <v>30640</v>
      </c>
      <c r="E244" s="109" t="n">
        <v>0</v>
      </c>
      <c r="F244" s="109" t="n">
        <v>0</v>
      </c>
      <c r="G244" s="109" t="n">
        <v>0</v>
      </c>
      <c r="H244" s="109" t="n">
        <v>0</v>
      </c>
      <c r="I244" s="109" t="n">
        <v>0</v>
      </c>
      <c r="J244" s="109" t="n">
        <v>8</v>
      </c>
      <c r="K244" s="109" t="n">
        <v>19</v>
      </c>
      <c r="L244" s="109" t="n">
        <v>38</v>
      </c>
      <c r="M244" s="109" t="n">
        <v>78</v>
      </c>
      <c r="N244" s="109" t="n">
        <v>104</v>
      </c>
      <c r="O244" s="109" t="n">
        <v>194</v>
      </c>
      <c r="P244" s="109" t="n">
        <v>289</v>
      </c>
      <c r="Q244" s="109" t="n">
        <v>401</v>
      </c>
      <c r="R244" s="109" t="n">
        <v>486</v>
      </c>
      <c r="S244" s="109" t="n">
        <v>610</v>
      </c>
      <c r="T244" s="109" t="n">
        <v>707</v>
      </c>
      <c r="U244" s="109" t="n">
        <v>783</v>
      </c>
      <c r="V244" s="109" t="n">
        <v>876</v>
      </c>
      <c r="W244" s="109" t="n">
        <v>968</v>
      </c>
      <c r="X244" s="109" t="n">
        <v>1010</v>
      </c>
      <c r="Y244" s="109" t="n">
        <v>1048</v>
      </c>
      <c r="Z244" s="109" t="n">
        <v>1105</v>
      </c>
      <c r="AA244" s="109" t="n">
        <v>1099</v>
      </c>
      <c r="AB244" s="109" t="n">
        <v>1074</v>
      </c>
      <c r="AC244" s="109" t="n">
        <v>1093</v>
      </c>
      <c r="AD244" s="109" t="n">
        <v>1080</v>
      </c>
      <c r="AE244" s="109" t="n">
        <v>1059</v>
      </c>
      <c r="AF244" s="109" t="n">
        <v>1040</v>
      </c>
      <c r="AG244" s="109" t="n">
        <v>1025</v>
      </c>
      <c r="AH244" s="109" t="n">
        <v>987</v>
      </c>
      <c r="AI244" s="109" t="n">
        <v>932</v>
      </c>
      <c r="AJ244" s="109" t="n">
        <v>888</v>
      </c>
      <c r="AK244" s="109" t="n">
        <v>877</v>
      </c>
      <c r="AL244" s="109" t="n">
        <v>890</v>
      </c>
      <c r="AM244" s="109" t="n">
        <v>880</v>
      </c>
      <c r="AN244" s="109" t="n">
        <v>868</v>
      </c>
      <c r="AO244" s="109" t="n">
        <v>883</v>
      </c>
      <c r="AP244" s="109" t="n">
        <v>890</v>
      </c>
      <c r="AQ244" s="109" t="n">
        <v>924</v>
      </c>
      <c r="AR244" s="109" t="n">
        <v>918</v>
      </c>
      <c r="AS244" s="109" t="n">
        <v>903</v>
      </c>
      <c r="AT244" s="109" t="n">
        <v>944</v>
      </c>
      <c r="AU244" s="109" t="n">
        <v>896</v>
      </c>
      <c r="AV244" s="109" t="n">
        <v>870</v>
      </c>
      <c r="AW244" s="109" t="n">
        <v>89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40</v>
      </c>
      <c r="B245" s="123" t="n">
        <v>2</v>
      </c>
      <c r="C245" s="123" t="n">
        <v>2057</v>
      </c>
      <c r="D245" s="109" t="n">
        <v>30278</v>
      </c>
      <c r="E245" s="109" t="n">
        <v>0</v>
      </c>
      <c r="F245" s="109" t="n">
        <v>0</v>
      </c>
      <c r="G245" s="109" t="n">
        <v>0</v>
      </c>
      <c r="H245" s="109" t="n">
        <v>0</v>
      </c>
      <c r="I245" s="109" t="n">
        <v>0</v>
      </c>
      <c r="J245" s="109" t="n">
        <v>8</v>
      </c>
      <c r="K245" s="109" t="n">
        <v>18</v>
      </c>
      <c r="L245" s="109" t="n">
        <v>38</v>
      </c>
      <c r="M245" s="109" t="n">
        <v>76</v>
      </c>
      <c r="N245" s="109" t="n">
        <v>102</v>
      </c>
      <c r="O245" s="109" t="n">
        <v>189</v>
      </c>
      <c r="P245" s="109" t="n">
        <v>283</v>
      </c>
      <c r="Q245" s="109" t="n">
        <v>393</v>
      </c>
      <c r="R245" s="109" t="n">
        <v>477</v>
      </c>
      <c r="S245" s="109" t="n">
        <v>599</v>
      </c>
      <c r="T245" s="109" t="n">
        <v>695</v>
      </c>
      <c r="U245" s="109" t="n">
        <v>770</v>
      </c>
      <c r="V245" s="109" t="n">
        <v>863</v>
      </c>
      <c r="W245" s="109" t="n">
        <v>954</v>
      </c>
      <c r="X245" s="109" t="n">
        <v>997</v>
      </c>
      <c r="Y245" s="109" t="n">
        <v>1037</v>
      </c>
      <c r="Z245" s="109" t="n">
        <v>1095</v>
      </c>
      <c r="AA245" s="109" t="n">
        <v>1088</v>
      </c>
      <c r="AB245" s="109" t="n">
        <v>1068</v>
      </c>
      <c r="AC245" s="109" t="n">
        <v>1087</v>
      </c>
      <c r="AD245" s="109" t="n">
        <v>1073</v>
      </c>
      <c r="AE245" s="109" t="n">
        <v>1056</v>
      </c>
      <c r="AF245" s="109" t="n">
        <v>1038</v>
      </c>
      <c r="AG245" s="109" t="n">
        <v>1022</v>
      </c>
      <c r="AH245" s="109" t="n">
        <v>983</v>
      </c>
      <c r="AI245" s="109" t="n">
        <v>929</v>
      </c>
      <c r="AJ245" s="109" t="n">
        <v>884</v>
      </c>
      <c r="AK245" s="109" t="n">
        <v>869</v>
      </c>
      <c r="AL245" s="109" t="n">
        <v>885</v>
      </c>
      <c r="AM245" s="109" t="n">
        <v>875</v>
      </c>
      <c r="AN245" s="109" t="n">
        <v>854</v>
      </c>
      <c r="AO245" s="109" t="n">
        <v>873</v>
      </c>
      <c r="AP245" s="109" t="n">
        <v>874</v>
      </c>
      <c r="AQ245" s="109" t="n">
        <v>910</v>
      </c>
      <c r="AR245" s="109" t="n">
        <v>901</v>
      </c>
      <c r="AS245" s="109" t="n">
        <v>887</v>
      </c>
      <c r="AT245" s="109" t="n">
        <v>928</v>
      </c>
      <c r="AU245" s="109" t="n">
        <v>874</v>
      </c>
      <c r="AV245" s="109" t="n">
        <v>849</v>
      </c>
      <c r="AW245" s="109" t="n">
        <v>87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40</v>
      </c>
      <c r="B246" s="123" t="n">
        <v>2</v>
      </c>
      <c r="C246" s="123" t="n">
        <v>2058</v>
      </c>
      <c r="D246" s="109" t="n">
        <v>29905</v>
      </c>
      <c r="E246" s="109" t="n">
        <v>0</v>
      </c>
      <c r="F246" s="109" t="n">
        <v>0</v>
      </c>
      <c r="G246" s="109" t="n">
        <v>0</v>
      </c>
      <c r="H246" s="109" t="n">
        <v>0</v>
      </c>
      <c r="I246" s="109" t="n">
        <v>0</v>
      </c>
      <c r="J246" s="109" t="n">
        <v>7</v>
      </c>
      <c r="K246" s="109" t="n">
        <v>18</v>
      </c>
      <c r="L246" s="109" t="n">
        <v>37</v>
      </c>
      <c r="M246" s="109" t="n">
        <v>75</v>
      </c>
      <c r="N246" s="109" t="n">
        <v>100</v>
      </c>
      <c r="O246" s="109" t="n">
        <v>185</v>
      </c>
      <c r="P246" s="109" t="n">
        <v>277</v>
      </c>
      <c r="Q246" s="109" t="n">
        <v>385</v>
      </c>
      <c r="R246" s="109" t="n">
        <v>467</v>
      </c>
      <c r="S246" s="109" t="n">
        <v>588</v>
      </c>
      <c r="T246" s="109" t="n">
        <v>682</v>
      </c>
      <c r="U246" s="109" t="n">
        <v>757</v>
      </c>
      <c r="V246" s="109" t="n">
        <v>849</v>
      </c>
      <c r="W246" s="109" t="n">
        <v>939</v>
      </c>
      <c r="X246" s="109" t="n">
        <v>983</v>
      </c>
      <c r="Y246" s="109" t="n">
        <v>1023</v>
      </c>
      <c r="Z246" s="109" t="n">
        <v>1080</v>
      </c>
      <c r="AA246" s="109" t="n">
        <v>1076</v>
      </c>
      <c r="AB246" s="109" t="n">
        <v>1057</v>
      </c>
      <c r="AC246" s="109" t="n">
        <v>1077</v>
      </c>
      <c r="AD246" s="109" t="n">
        <v>1067</v>
      </c>
      <c r="AE246" s="109" t="n">
        <v>1052</v>
      </c>
      <c r="AF246" s="109" t="n">
        <v>1033</v>
      </c>
      <c r="AG246" s="109" t="n">
        <v>1020</v>
      </c>
      <c r="AH246" s="109" t="n">
        <v>981</v>
      </c>
      <c r="AI246" s="109" t="n">
        <v>927</v>
      </c>
      <c r="AJ246" s="109" t="n">
        <v>881</v>
      </c>
      <c r="AK246" s="109" t="n">
        <v>863</v>
      </c>
      <c r="AL246" s="109" t="n">
        <v>875</v>
      </c>
      <c r="AM246" s="109" t="n">
        <v>869</v>
      </c>
      <c r="AN246" s="109" t="n">
        <v>850</v>
      </c>
      <c r="AO246" s="109" t="n">
        <v>861</v>
      </c>
      <c r="AP246" s="109" t="n">
        <v>865</v>
      </c>
      <c r="AQ246" s="109" t="n">
        <v>893</v>
      </c>
      <c r="AR246" s="109" t="n">
        <v>889</v>
      </c>
      <c r="AS246" s="109" t="n">
        <v>870</v>
      </c>
      <c r="AT246" s="109" t="n">
        <v>908</v>
      </c>
      <c r="AU246" s="109" t="n">
        <v>858</v>
      </c>
      <c r="AV246" s="109" t="n">
        <v>829</v>
      </c>
      <c r="AW246" s="109" t="n">
        <v>851</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40</v>
      </c>
      <c r="B247" s="123" t="n">
        <v>2</v>
      </c>
      <c r="C247" s="123" t="n">
        <v>2059</v>
      </c>
      <c r="D247" s="109" t="n">
        <v>29523</v>
      </c>
      <c r="E247" s="109" t="n">
        <v>0</v>
      </c>
      <c r="F247" s="109" t="n">
        <v>0</v>
      </c>
      <c r="G247" s="109" t="n">
        <v>0</v>
      </c>
      <c r="H247" s="109" t="n">
        <v>0</v>
      </c>
      <c r="I247" s="109" t="n">
        <v>0</v>
      </c>
      <c r="J247" s="109" t="n">
        <v>7</v>
      </c>
      <c r="K247" s="109" t="n">
        <v>18</v>
      </c>
      <c r="L247" s="109" t="n">
        <v>36</v>
      </c>
      <c r="M247" s="109" t="n">
        <v>73</v>
      </c>
      <c r="N247" s="109" t="n">
        <v>98</v>
      </c>
      <c r="O247" s="109" t="n">
        <v>181</v>
      </c>
      <c r="P247" s="109" t="n">
        <v>271</v>
      </c>
      <c r="Q247" s="109" t="n">
        <v>376</v>
      </c>
      <c r="R247" s="109" t="n">
        <v>457</v>
      </c>
      <c r="S247" s="109" t="n">
        <v>575</v>
      </c>
      <c r="T247" s="109" t="n">
        <v>668</v>
      </c>
      <c r="U247" s="109" t="n">
        <v>744</v>
      </c>
      <c r="V247" s="109" t="n">
        <v>832</v>
      </c>
      <c r="W247" s="109" t="n">
        <v>923</v>
      </c>
      <c r="X247" s="109" t="n">
        <v>964</v>
      </c>
      <c r="Y247" s="109" t="n">
        <v>1006</v>
      </c>
      <c r="Z247" s="109" t="n">
        <v>1067</v>
      </c>
      <c r="AA247" s="109" t="n">
        <v>1064</v>
      </c>
      <c r="AB247" s="109" t="n">
        <v>1045</v>
      </c>
      <c r="AC247" s="109" t="n">
        <v>1065</v>
      </c>
      <c r="AD247" s="109" t="n">
        <v>1058</v>
      </c>
      <c r="AE247" s="109" t="n">
        <v>1043</v>
      </c>
      <c r="AF247" s="109" t="n">
        <v>1027</v>
      </c>
      <c r="AG247" s="109" t="n">
        <v>1016</v>
      </c>
      <c r="AH247" s="109" t="n">
        <v>976</v>
      </c>
      <c r="AI247" s="109" t="n">
        <v>923</v>
      </c>
      <c r="AJ247" s="109" t="n">
        <v>877</v>
      </c>
      <c r="AK247" s="109" t="n">
        <v>859</v>
      </c>
      <c r="AL247" s="109" t="n">
        <v>867</v>
      </c>
      <c r="AM247" s="109" t="n">
        <v>861</v>
      </c>
      <c r="AN247" s="109" t="n">
        <v>844</v>
      </c>
      <c r="AO247" s="109" t="n">
        <v>857</v>
      </c>
      <c r="AP247" s="109" t="n">
        <v>852</v>
      </c>
      <c r="AQ247" s="109" t="n">
        <v>885</v>
      </c>
      <c r="AR247" s="109" t="n">
        <v>870</v>
      </c>
      <c r="AS247" s="109" t="n">
        <v>859</v>
      </c>
      <c r="AT247" s="109" t="n">
        <v>893</v>
      </c>
      <c r="AU247" s="109" t="n">
        <v>843</v>
      </c>
      <c r="AV247" s="109" t="n">
        <v>815</v>
      </c>
      <c r="AW247" s="109" t="n">
        <v>831</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40</v>
      </c>
      <c r="B248" s="123" t="n">
        <v>2</v>
      </c>
      <c r="C248" s="123" t="n">
        <v>2060</v>
      </c>
      <c r="D248" s="109" t="n">
        <v>29128</v>
      </c>
      <c r="E248" s="109" t="n">
        <v>0</v>
      </c>
      <c r="F248" s="109" t="n">
        <v>0</v>
      </c>
      <c r="G248" s="109" t="n">
        <v>0</v>
      </c>
      <c r="H248" s="109" t="n">
        <v>0</v>
      </c>
      <c r="I248" s="109" t="n">
        <v>0</v>
      </c>
      <c r="J248" s="109" t="n">
        <v>7</v>
      </c>
      <c r="K248" s="109" t="n">
        <v>17</v>
      </c>
      <c r="L248" s="109" t="n">
        <v>35</v>
      </c>
      <c r="M248" s="109" t="n">
        <v>71</v>
      </c>
      <c r="N248" s="109" t="n">
        <v>95</v>
      </c>
      <c r="O248" s="109" t="n">
        <v>177</v>
      </c>
      <c r="P248" s="109" t="n">
        <v>264</v>
      </c>
      <c r="Q248" s="109" t="n">
        <v>367</v>
      </c>
      <c r="R248" s="109" t="n">
        <v>447</v>
      </c>
      <c r="S248" s="109" t="n">
        <v>563</v>
      </c>
      <c r="T248" s="109" t="n">
        <v>653</v>
      </c>
      <c r="U248" s="109" t="n">
        <v>727</v>
      </c>
      <c r="V248" s="109" t="n">
        <v>816</v>
      </c>
      <c r="W248" s="109" t="n">
        <v>904</v>
      </c>
      <c r="X248" s="109" t="n">
        <v>947</v>
      </c>
      <c r="Y248" s="109" t="n">
        <v>988</v>
      </c>
      <c r="Z248" s="109" t="n">
        <v>1049</v>
      </c>
      <c r="AA248" s="109" t="n">
        <v>1046</v>
      </c>
      <c r="AB248" s="109" t="n">
        <v>1031</v>
      </c>
      <c r="AC248" s="109" t="n">
        <v>1054</v>
      </c>
      <c r="AD248" s="109" t="n">
        <v>1046</v>
      </c>
      <c r="AE248" s="109" t="n">
        <v>1034</v>
      </c>
      <c r="AF248" s="109" t="n">
        <v>1017</v>
      </c>
      <c r="AG248" s="109" t="n">
        <v>1008</v>
      </c>
      <c r="AH248" s="109" t="n">
        <v>971</v>
      </c>
      <c r="AI248" s="109" t="n">
        <v>918</v>
      </c>
      <c r="AJ248" s="109" t="n">
        <v>874</v>
      </c>
      <c r="AK248" s="109" t="n">
        <v>856</v>
      </c>
      <c r="AL248" s="109" t="n">
        <v>864</v>
      </c>
      <c r="AM248" s="109" t="n">
        <v>854</v>
      </c>
      <c r="AN248" s="109" t="n">
        <v>835</v>
      </c>
      <c r="AO248" s="109" t="n">
        <v>851</v>
      </c>
      <c r="AP248" s="109" t="n">
        <v>848</v>
      </c>
      <c r="AQ248" s="109" t="n">
        <v>871</v>
      </c>
      <c r="AR248" s="109" t="n">
        <v>862</v>
      </c>
      <c r="AS248" s="109" t="n">
        <v>840</v>
      </c>
      <c r="AT248" s="109" t="n">
        <v>878</v>
      </c>
      <c r="AU248" s="109" t="n">
        <v>828</v>
      </c>
      <c r="AV248" s="109" t="n">
        <v>799</v>
      </c>
      <c r="AW248" s="109" t="n">
        <v>817</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40</v>
      </c>
      <c r="B249" s="123" t="n">
        <v>2</v>
      </c>
      <c r="C249" s="123" t="n">
        <v>2061</v>
      </c>
      <c r="D249" s="109" t="n">
        <v>28709</v>
      </c>
      <c r="E249" s="109" t="n">
        <v>0</v>
      </c>
      <c r="F249" s="109" t="n">
        <v>0</v>
      </c>
      <c r="G249" s="109" t="n">
        <v>0</v>
      </c>
      <c r="H249" s="109" t="n">
        <v>0</v>
      </c>
      <c r="I249" s="109" t="n">
        <v>0</v>
      </c>
      <c r="J249" s="109" t="n">
        <v>7</v>
      </c>
      <c r="K249" s="109" t="n">
        <v>17</v>
      </c>
      <c r="L249" s="109" t="n">
        <v>34</v>
      </c>
      <c r="M249" s="109" t="n">
        <v>69</v>
      </c>
      <c r="N249" s="109" t="n">
        <v>92</v>
      </c>
      <c r="O249" s="109" t="n">
        <v>172</v>
      </c>
      <c r="P249" s="109" t="n">
        <v>257</v>
      </c>
      <c r="Q249" s="109" t="n">
        <v>358</v>
      </c>
      <c r="R249" s="109" t="n">
        <v>435</v>
      </c>
      <c r="S249" s="109" t="n">
        <v>548</v>
      </c>
      <c r="T249" s="109" t="n">
        <v>638</v>
      </c>
      <c r="U249" s="109" t="n">
        <v>711</v>
      </c>
      <c r="V249" s="109" t="n">
        <v>798</v>
      </c>
      <c r="W249" s="109" t="n">
        <v>884</v>
      </c>
      <c r="X249" s="109" t="n">
        <v>927</v>
      </c>
      <c r="Y249" s="109" t="n">
        <v>968</v>
      </c>
      <c r="Z249" s="109" t="n">
        <v>1030</v>
      </c>
      <c r="AA249" s="109" t="n">
        <v>1029</v>
      </c>
      <c r="AB249" s="109" t="n">
        <v>1015</v>
      </c>
      <c r="AC249" s="109" t="n">
        <v>1038</v>
      </c>
      <c r="AD249" s="109" t="n">
        <v>1033</v>
      </c>
      <c r="AE249" s="109" t="n">
        <v>1021</v>
      </c>
      <c r="AF249" s="109" t="n">
        <v>1008</v>
      </c>
      <c r="AG249" s="109" t="n">
        <v>999</v>
      </c>
      <c r="AH249" s="109" t="n">
        <v>963</v>
      </c>
      <c r="AI249" s="109" t="n">
        <v>913</v>
      </c>
      <c r="AJ249" s="109" t="n">
        <v>870</v>
      </c>
      <c r="AK249" s="109" t="n">
        <v>851</v>
      </c>
      <c r="AL249" s="109" t="n">
        <v>861</v>
      </c>
      <c r="AM249" s="109" t="n">
        <v>848</v>
      </c>
      <c r="AN249" s="109" t="n">
        <v>828</v>
      </c>
      <c r="AO249" s="109" t="n">
        <v>840</v>
      </c>
      <c r="AP249" s="109" t="n">
        <v>840</v>
      </c>
      <c r="AQ249" s="109" t="n">
        <v>865</v>
      </c>
      <c r="AR249" s="109" t="n">
        <v>850</v>
      </c>
      <c r="AS249" s="109" t="n">
        <v>834</v>
      </c>
      <c r="AT249" s="109" t="n">
        <v>863</v>
      </c>
      <c r="AU249" s="109" t="n">
        <v>815</v>
      </c>
      <c r="AV249" s="109" t="n">
        <v>783</v>
      </c>
      <c r="AW249" s="109" t="n">
        <v>799</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40</v>
      </c>
      <c r="B250" s="123" t="n">
        <v>2</v>
      </c>
      <c r="C250" s="123" t="n">
        <v>2062</v>
      </c>
      <c r="D250" s="109" t="n">
        <v>28274</v>
      </c>
      <c r="E250" s="109" t="n">
        <v>0</v>
      </c>
      <c r="F250" s="109" t="n">
        <v>0</v>
      </c>
      <c r="G250" s="109" t="n">
        <v>0</v>
      </c>
      <c r="H250" s="109" t="n">
        <v>0</v>
      </c>
      <c r="I250" s="109" t="n">
        <v>0</v>
      </c>
      <c r="J250" s="109" t="n">
        <v>7</v>
      </c>
      <c r="K250" s="109" t="n">
        <v>16</v>
      </c>
      <c r="L250" s="109" t="n">
        <v>33</v>
      </c>
      <c r="M250" s="109" t="n">
        <v>67</v>
      </c>
      <c r="N250" s="109" t="n">
        <v>90</v>
      </c>
      <c r="O250" s="109" t="n">
        <v>167</v>
      </c>
      <c r="P250" s="109" t="n">
        <v>250</v>
      </c>
      <c r="Q250" s="109" t="n">
        <v>348</v>
      </c>
      <c r="R250" s="109" t="n">
        <v>424</v>
      </c>
      <c r="S250" s="109" t="n">
        <v>534</v>
      </c>
      <c r="T250" s="109" t="n">
        <v>622</v>
      </c>
      <c r="U250" s="109" t="n">
        <v>693</v>
      </c>
      <c r="V250" s="109" t="n">
        <v>779</v>
      </c>
      <c r="W250" s="109" t="n">
        <v>865</v>
      </c>
      <c r="X250" s="109" t="n">
        <v>905</v>
      </c>
      <c r="Y250" s="109" t="n">
        <v>949</v>
      </c>
      <c r="Z250" s="109" t="n">
        <v>1006</v>
      </c>
      <c r="AA250" s="109" t="n">
        <v>1009</v>
      </c>
      <c r="AB250" s="109" t="n">
        <v>996</v>
      </c>
      <c r="AC250" s="109" t="n">
        <v>1020</v>
      </c>
      <c r="AD250" s="109" t="n">
        <v>1016</v>
      </c>
      <c r="AE250" s="109" t="n">
        <v>1009</v>
      </c>
      <c r="AF250" s="109" t="n">
        <v>996</v>
      </c>
      <c r="AG250" s="109" t="n">
        <v>989</v>
      </c>
      <c r="AH250" s="109" t="n">
        <v>955</v>
      </c>
      <c r="AI250" s="109" t="n">
        <v>905</v>
      </c>
      <c r="AJ250" s="109" t="n">
        <v>863</v>
      </c>
      <c r="AK250" s="109" t="n">
        <v>846</v>
      </c>
      <c r="AL250" s="109" t="n">
        <v>855</v>
      </c>
      <c r="AM250" s="109" t="n">
        <v>844</v>
      </c>
      <c r="AN250" s="109" t="n">
        <v>825</v>
      </c>
      <c r="AO250" s="109" t="n">
        <v>832</v>
      </c>
      <c r="AP250" s="109" t="n">
        <v>831</v>
      </c>
      <c r="AQ250" s="109" t="n">
        <v>858</v>
      </c>
      <c r="AR250" s="109" t="n">
        <v>842</v>
      </c>
      <c r="AS250" s="109" t="n">
        <v>820</v>
      </c>
      <c r="AT250" s="109" t="n">
        <v>853</v>
      </c>
      <c r="AU250" s="109" t="n">
        <v>800</v>
      </c>
      <c r="AV250" s="109" t="n">
        <v>772</v>
      </c>
      <c r="AW250" s="109" t="n">
        <v>78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40</v>
      </c>
      <c r="B251" s="123" t="n">
        <v>2</v>
      </c>
      <c r="C251" s="123" t="n">
        <v>2063</v>
      </c>
      <c r="D251" s="109" t="n">
        <v>27825</v>
      </c>
      <c r="E251" s="109" t="n">
        <v>0</v>
      </c>
      <c r="F251" s="109" t="n">
        <v>0</v>
      </c>
      <c r="G251" s="109" t="n">
        <v>0</v>
      </c>
      <c r="H251" s="109" t="n">
        <v>0</v>
      </c>
      <c r="I251" s="109" t="n">
        <v>0</v>
      </c>
      <c r="J251" s="109" t="n">
        <v>7</v>
      </c>
      <c r="K251" s="109" t="n">
        <v>16</v>
      </c>
      <c r="L251" s="109" t="n">
        <v>32</v>
      </c>
      <c r="M251" s="109" t="n">
        <v>65</v>
      </c>
      <c r="N251" s="109" t="n">
        <v>87</v>
      </c>
      <c r="O251" s="109" t="n">
        <v>162</v>
      </c>
      <c r="P251" s="109" t="n">
        <v>243</v>
      </c>
      <c r="Q251" s="109" t="n">
        <v>338</v>
      </c>
      <c r="R251" s="109" t="n">
        <v>412</v>
      </c>
      <c r="S251" s="109" t="n">
        <v>519</v>
      </c>
      <c r="T251" s="109" t="n">
        <v>606</v>
      </c>
      <c r="U251" s="109" t="n">
        <v>674</v>
      </c>
      <c r="V251" s="109" t="n">
        <v>758</v>
      </c>
      <c r="W251" s="109" t="n">
        <v>844</v>
      </c>
      <c r="X251" s="109" t="n">
        <v>886</v>
      </c>
      <c r="Y251" s="109" t="n">
        <v>928</v>
      </c>
      <c r="Z251" s="109" t="n">
        <v>985</v>
      </c>
      <c r="AA251" s="109" t="n">
        <v>989</v>
      </c>
      <c r="AB251" s="109" t="n">
        <v>976</v>
      </c>
      <c r="AC251" s="109" t="n">
        <v>1001</v>
      </c>
      <c r="AD251" s="109" t="n">
        <v>1000</v>
      </c>
      <c r="AE251" s="109" t="n">
        <v>992</v>
      </c>
      <c r="AF251" s="109" t="n">
        <v>981</v>
      </c>
      <c r="AG251" s="109" t="n">
        <v>976</v>
      </c>
      <c r="AH251" s="109" t="n">
        <v>944</v>
      </c>
      <c r="AI251" s="109" t="n">
        <v>895</v>
      </c>
      <c r="AJ251" s="109" t="n">
        <v>856</v>
      </c>
      <c r="AK251" s="109" t="n">
        <v>841</v>
      </c>
      <c r="AL251" s="109" t="n">
        <v>851</v>
      </c>
      <c r="AM251" s="109" t="n">
        <v>839</v>
      </c>
      <c r="AN251" s="109" t="n">
        <v>819</v>
      </c>
      <c r="AO251" s="109" t="n">
        <v>827</v>
      </c>
      <c r="AP251" s="109" t="n">
        <v>822</v>
      </c>
      <c r="AQ251" s="109" t="n">
        <v>849</v>
      </c>
      <c r="AR251" s="109" t="n">
        <v>836</v>
      </c>
      <c r="AS251" s="109" t="n">
        <v>813</v>
      </c>
      <c r="AT251" s="109" t="n">
        <v>839</v>
      </c>
      <c r="AU251" s="109" t="n">
        <v>789</v>
      </c>
      <c r="AV251" s="109" t="n">
        <v>757</v>
      </c>
      <c r="AW251" s="109" t="n">
        <v>772</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40</v>
      </c>
      <c r="B252" s="123" t="n">
        <v>2</v>
      </c>
      <c r="C252" s="123" t="n">
        <v>2064</v>
      </c>
      <c r="D252" s="109" t="n">
        <v>27357</v>
      </c>
      <c r="E252" s="109" t="n">
        <v>0</v>
      </c>
      <c r="F252" s="109" t="n">
        <v>0</v>
      </c>
      <c r="G252" s="109" t="n">
        <v>0</v>
      </c>
      <c r="H252" s="109" t="n">
        <v>0</v>
      </c>
      <c r="I252" s="109" t="n">
        <v>0</v>
      </c>
      <c r="J252" s="109" t="n">
        <v>6</v>
      </c>
      <c r="K252" s="109" t="n">
        <v>15</v>
      </c>
      <c r="L252" s="109" t="n">
        <v>31</v>
      </c>
      <c r="M252" s="109" t="n">
        <v>63</v>
      </c>
      <c r="N252" s="109" t="n">
        <v>85</v>
      </c>
      <c r="O252" s="109" t="n">
        <v>157</v>
      </c>
      <c r="P252" s="109" t="n">
        <v>235</v>
      </c>
      <c r="Q252" s="109" t="n">
        <v>329</v>
      </c>
      <c r="R252" s="109" t="n">
        <v>401</v>
      </c>
      <c r="S252" s="109" t="n">
        <v>505</v>
      </c>
      <c r="T252" s="109" t="n">
        <v>589</v>
      </c>
      <c r="U252" s="109" t="n">
        <v>656</v>
      </c>
      <c r="V252" s="109" t="n">
        <v>739</v>
      </c>
      <c r="W252" s="109" t="n">
        <v>822</v>
      </c>
      <c r="X252" s="109" t="n">
        <v>863</v>
      </c>
      <c r="Y252" s="109" t="n">
        <v>903</v>
      </c>
      <c r="Z252" s="109" t="n">
        <v>963</v>
      </c>
      <c r="AA252" s="109" t="n">
        <v>967</v>
      </c>
      <c r="AB252" s="109" t="n">
        <v>956</v>
      </c>
      <c r="AC252" s="109" t="n">
        <v>981</v>
      </c>
      <c r="AD252" s="109" t="n">
        <v>979</v>
      </c>
      <c r="AE252" s="109" t="n">
        <v>975</v>
      </c>
      <c r="AF252" s="109" t="n">
        <v>966</v>
      </c>
      <c r="AG252" s="109" t="n">
        <v>961</v>
      </c>
      <c r="AH252" s="109" t="n">
        <v>931</v>
      </c>
      <c r="AI252" s="109" t="n">
        <v>885</v>
      </c>
      <c r="AJ252" s="109" t="n">
        <v>847</v>
      </c>
      <c r="AK252" s="109" t="n">
        <v>833</v>
      </c>
      <c r="AL252" s="109" t="n">
        <v>843</v>
      </c>
      <c r="AM252" s="109" t="n">
        <v>834</v>
      </c>
      <c r="AN252" s="109" t="n">
        <v>813</v>
      </c>
      <c r="AO252" s="109" t="n">
        <v>823</v>
      </c>
      <c r="AP252" s="109" t="n">
        <v>818</v>
      </c>
      <c r="AQ252" s="109" t="n">
        <v>839</v>
      </c>
      <c r="AR252" s="109" t="n">
        <v>825</v>
      </c>
      <c r="AS252" s="109" t="n">
        <v>805</v>
      </c>
      <c r="AT252" s="109" t="n">
        <v>834</v>
      </c>
      <c r="AU252" s="109" t="n">
        <v>777</v>
      </c>
      <c r="AV252" s="109" t="n">
        <v>747</v>
      </c>
      <c r="AW252" s="109" t="n">
        <v>755</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40</v>
      </c>
      <c r="B253" s="123" t="n">
        <v>2</v>
      </c>
      <c r="C253" s="123" t="n">
        <v>2065</v>
      </c>
      <c r="D253" s="109" t="n">
        <v>26884</v>
      </c>
      <c r="E253" s="109" t="n">
        <v>0</v>
      </c>
      <c r="F253" s="109" t="n">
        <v>0</v>
      </c>
      <c r="G253" s="109" t="n">
        <v>0</v>
      </c>
      <c r="H253" s="109" t="n">
        <v>0</v>
      </c>
      <c r="I253" s="109" t="n">
        <v>0</v>
      </c>
      <c r="J253" s="109" t="n">
        <v>6</v>
      </c>
      <c r="K253" s="109" t="n">
        <v>15</v>
      </c>
      <c r="L253" s="109" t="n">
        <v>30</v>
      </c>
      <c r="M253" s="109" t="n">
        <v>61</v>
      </c>
      <c r="N253" s="109" t="n">
        <v>82</v>
      </c>
      <c r="O253" s="109" t="n">
        <v>153</v>
      </c>
      <c r="P253" s="109" t="n">
        <v>229</v>
      </c>
      <c r="Q253" s="109" t="n">
        <v>320</v>
      </c>
      <c r="R253" s="109" t="n">
        <v>389</v>
      </c>
      <c r="S253" s="109" t="n">
        <v>490</v>
      </c>
      <c r="T253" s="109" t="n">
        <v>571</v>
      </c>
      <c r="U253" s="109" t="n">
        <v>639</v>
      </c>
      <c r="V253" s="109" t="n">
        <v>719</v>
      </c>
      <c r="W253" s="109" t="n">
        <v>799</v>
      </c>
      <c r="X253" s="109" t="n">
        <v>842</v>
      </c>
      <c r="Y253" s="109" t="n">
        <v>882</v>
      </c>
      <c r="Z253" s="109" t="n">
        <v>940</v>
      </c>
      <c r="AA253" s="109" t="n">
        <v>944</v>
      </c>
      <c r="AB253" s="109" t="n">
        <v>934</v>
      </c>
      <c r="AC253" s="109" t="n">
        <v>961</v>
      </c>
      <c r="AD253" s="109" t="n">
        <v>961</v>
      </c>
      <c r="AE253" s="109" t="n">
        <v>954</v>
      </c>
      <c r="AF253" s="109" t="n">
        <v>947</v>
      </c>
      <c r="AG253" s="109" t="n">
        <v>946</v>
      </c>
      <c r="AH253" s="109" t="n">
        <v>917</v>
      </c>
      <c r="AI253" s="109" t="n">
        <v>874</v>
      </c>
      <c r="AJ253" s="109" t="n">
        <v>837</v>
      </c>
      <c r="AK253" s="109" t="n">
        <v>823</v>
      </c>
      <c r="AL253" s="109" t="n">
        <v>835</v>
      </c>
      <c r="AM253" s="109" t="n">
        <v>827</v>
      </c>
      <c r="AN253" s="109" t="n">
        <v>808</v>
      </c>
      <c r="AO253" s="109" t="n">
        <v>817</v>
      </c>
      <c r="AP253" s="109" t="n">
        <v>812</v>
      </c>
      <c r="AQ253" s="109" t="n">
        <v>833</v>
      </c>
      <c r="AR253" s="109" t="n">
        <v>816</v>
      </c>
      <c r="AS253" s="109" t="n">
        <v>794</v>
      </c>
      <c r="AT253" s="109" t="n">
        <v>824</v>
      </c>
      <c r="AU253" s="109" t="n">
        <v>770</v>
      </c>
      <c r="AV253" s="109" t="n">
        <v>736</v>
      </c>
      <c r="AW253" s="109" t="n">
        <v>746</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40</v>
      </c>
      <c r="B254" s="123" t="n">
        <v>2</v>
      </c>
      <c r="C254" s="123" t="n">
        <v>2066</v>
      </c>
      <c r="D254" s="109" t="n">
        <v>26405</v>
      </c>
      <c r="E254" s="109" t="n">
        <v>0</v>
      </c>
      <c r="F254" s="109" t="n">
        <v>0</v>
      </c>
      <c r="G254" s="109" t="n">
        <v>0</v>
      </c>
      <c r="H254" s="109" t="n">
        <v>0</v>
      </c>
      <c r="I254" s="109" t="n">
        <v>0</v>
      </c>
      <c r="J254" s="109" t="n">
        <v>6</v>
      </c>
      <c r="K254" s="109" t="n">
        <v>14</v>
      </c>
      <c r="L254" s="109" t="n">
        <v>29</v>
      </c>
      <c r="M254" s="109" t="n">
        <v>60</v>
      </c>
      <c r="N254" s="109" t="n">
        <v>80</v>
      </c>
      <c r="O254" s="109" t="n">
        <v>148</v>
      </c>
      <c r="P254" s="109" t="n">
        <v>222</v>
      </c>
      <c r="Q254" s="109" t="n">
        <v>310</v>
      </c>
      <c r="R254" s="109" t="n">
        <v>378</v>
      </c>
      <c r="S254" s="109" t="n">
        <v>478</v>
      </c>
      <c r="T254" s="109" t="n">
        <v>556</v>
      </c>
      <c r="U254" s="109" t="n">
        <v>621</v>
      </c>
      <c r="V254" s="109" t="n">
        <v>699</v>
      </c>
      <c r="W254" s="109" t="n">
        <v>779</v>
      </c>
      <c r="X254" s="109" t="n">
        <v>820</v>
      </c>
      <c r="Y254" s="109" t="n">
        <v>860</v>
      </c>
      <c r="Z254" s="109" t="n">
        <v>918</v>
      </c>
      <c r="AA254" s="109" t="n">
        <v>921</v>
      </c>
      <c r="AB254" s="109" t="n">
        <v>912</v>
      </c>
      <c r="AC254" s="109" t="n">
        <v>938</v>
      </c>
      <c r="AD254" s="109" t="n">
        <v>938</v>
      </c>
      <c r="AE254" s="109" t="n">
        <v>934</v>
      </c>
      <c r="AF254" s="109" t="n">
        <v>930</v>
      </c>
      <c r="AG254" s="109" t="n">
        <v>929</v>
      </c>
      <c r="AH254" s="109" t="n">
        <v>900</v>
      </c>
      <c r="AI254" s="109" t="n">
        <v>861</v>
      </c>
      <c r="AJ254" s="109" t="n">
        <v>824</v>
      </c>
      <c r="AK254" s="109" t="n">
        <v>814</v>
      </c>
      <c r="AL254" s="109" t="n">
        <v>827</v>
      </c>
      <c r="AM254" s="109" t="n">
        <v>817</v>
      </c>
      <c r="AN254" s="109" t="n">
        <v>801</v>
      </c>
      <c r="AO254" s="109" t="n">
        <v>811</v>
      </c>
      <c r="AP254" s="109" t="n">
        <v>806</v>
      </c>
      <c r="AQ254" s="109" t="n">
        <v>827</v>
      </c>
      <c r="AR254" s="109" t="n">
        <v>810</v>
      </c>
      <c r="AS254" s="109" t="n">
        <v>787</v>
      </c>
      <c r="AT254" s="109" t="n">
        <v>813</v>
      </c>
      <c r="AU254" s="109" t="n">
        <v>761</v>
      </c>
      <c r="AV254" s="109" t="n">
        <v>728</v>
      </c>
      <c r="AW254" s="109" t="n">
        <v>735</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40</v>
      </c>
      <c r="B255" s="123" t="n">
        <v>2</v>
      </c>
      <c r="C255" s="123" t="n">
        <v>2067</v>
      </c>
      <c r="D255" s="109" t="n">
        <v>25925</v>
      </c>
      <c r="E255" s="109" t="n">
        <v>0</v>
      </c>
      <c r="F255" s="109" t="n">
        <v>0</v>
      </c>
      <c r="G255" s="109" t="n">
        <v>0</v>
      </c>
      <c r="H255" s="109" t="n">
        <v>0</v>
      </c>
      <c r="I255" s="109" t="n">
        <v>0</v>
      </c>
      <c r="J255" s="109" t="n">
        <v>6</v>
      </c>
      <c r="K255" s="109" t="n">
        <v>14</v>
      </c>
      <c r="L255" s="109" t="n">
        <v>29</v>
      </c>
      <c r="M255" s="109" t="n">
        <v>58</v>
      </c>
      <c r="N255" s="109" t="n">
        <v>78</v>
      </c>
      <c r="O255" s="109" t="n">
        <v>145</v>
      </c>
      <c r="P255" s="109" t="n">
        <v>217</v>
      </c>
      <c r="Q255" s="109" t="n">
        <v>302</v>
      </c>
      <c r="R255" s="109" t="n">
        <v>367</v>
      </c>
      <c r="S255" s="109" t="n">
        <v>464</v>
      </c>
      <c r="T255" s="109" t="n">
        <v>541</v>
      </c>
      <c r="U255" s="109" t="n">
        <v>604</v>
      </c>
      <c r="V255" s="109" t="n">
        <v>681</v>
      </c>
      <c r="W255" s="109" t="n">
        <v>759</v>
      </c>
      <c r="X255" s="109" t="n">
        <v>799</v>
      </c>
      <c r="Y255" s="109" t="n">
        <v>838</v>
      </c>
      <c r="Z255" s="109" t="n">
        <v>893</v>
      </c>
      <c r="AA255" s="109" t="n">
        <v>898</v>
      </c>
      <c r="AB255" s="109" t="n">
        <v>889</v>
      </c>
      <c r="AC255" s="109" t="n">
        <v>914</v>
      </c>
      <c r="AD255" s="109" t="n">
        <v>918</v>
      </c>
      <c r="AE255" s="109" t="n">
        <v>915</v>
      </c>
      <c r="AF255" s="109" t="n">
        <v>911</v>
      </c>
      <c r="AG255" s="109" t="n">
        <v>911</v>
      </c>
      <c r="AH255" s="109" t="n">
        <v>884</v>
      </c>
      <c r="AI255" s="109" t="n">
        <v>845</v>
      </c>
      <c r="AJ255" s="109" t="n">
        <v>812</v>
      </c>
      <c r="AK255" s="109" t="n">
        <v>802</v>
      </c>
      <c r="AL255" s="109" t="n">
        <v>816</v>
      </c>
      <c r="AM255" s="109" t="n">
        <v>812</v>
      </c>
      <c r="AN255" s="109" t="n">
        <v>792</v>
      </c>
      <c r="AO255" s="109" t="n">
        <v>803</v>
      </c>
      <c r="AP255" s="109" t="n">
        <v>799</v>
      </c>
      <c r="AQ255" s="109" t="n">
        <v>820</v>
      </c>
      <c r="AR255" s="109" t="n">
        <v>804</v>
      </c>
      <c r="AS255" s="109" t="n">
        <v>781</v>
      </c>
      <c r="AT255" s="109" t="n">
        <v>805</v>
      </c>
      <c r="AU255" s="109" t="n">
        <v>752</v>
      </c>
      <c r="AV255" s="109" t="n">
        <v>721</v>
      </c>
      <c r="AW255" s="109" t="n">
        <v>72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40</v>
      </c>
      <c r="B256" s="123" t="n">
        <v>2</v>
      </c>
      <c r="C256" s="123" t="n">
        <v>2068</v>
      </c>
      <c r="D256" s="109" t="n">
        <v>25448</v>
      </c>
      <c r="E256" s="109" t="n">
        <v>0</v>
      </c>
      <c r="F256" s="109" t="n">
        <v>0</v>
      </c>
      <c r="G256" s="109" t="n">
        <v>0</v>
      </c>
      <c r="H256" s="109" t="n">
        <v>0</v>
      </c>
      <c r="I256" s="109" t="n">
        <v>0</v>
      </c>
      <c r="J256" s="109" t="n">
        <v>6</v>
      </c>
      <c r="K256" s="109" t="n">
        <v>14</v>
      </c>
      <c r="L256" s="109" t="n">
        <v>28</v>
      </c>
      <c r="M256" s="109" t="n">
        <v>57</v>
      </c>
      <c r="N256" s="109" t="n">
        <v>76</v>
      </c>
      <c r="O256" s="109" t="n">
        <v>141</v>
      </c>
      <c r="P256" s="109" t="n">
        <v>211</v>
      </c>
      <c r="Q256" s="109" t="n">
        <v>294</v>
      </c>
      <c r="R256" s="109" t="n">
        <v>359</v>
      </c>
      <c r="S256" s="109" t="n">
        <v>453</v>
      </c>
      <c r="T256" s="109" t="n">
        <v>527</v>
      </c>
      <c r="U256" s="109" t="n">
        <v>589</v>
      </c>
      <c r="V256" s="109" t="n">
        <v>663</v>
      </c>
      <c r="W256" s="109" t="n">
        <v>738</v>
      </c>
      <c r="X256" s="109" t="n">
        <v>778</v>
      </c>
      <c r="Y256" s="109" t="n">
        <v>817</v>
      </c>
      <c r="Z256" s="109" t="n">
        <v>871</v>
      </c>
      <c r="AA256" s="109" t="n">
        <v>876</v>
      </c>
      <c r="AB256" s="109" t="n">
        <v>868</v>
      </c>
      <c r="AC256" s="109" t="n">
        <v>894</v>
      </c>
      <c r="AD256" s="109" t="n">
        <v>895</v>
      </c>
      <c r="AE256" s="109" t="n">
        <v>894</v>
      </c>
      <c r="AF256" s="109" t="n">
        <v>890</v>
      </c>
      <c r="AG256" s="109" t="n">
        <v>889</v>
      </c>
      <c r="AH256" s="109" t="n">
        <v>868</v>
      </c>
      <c r="AI256" s="109" t="n">
        <v>829</v>
      </c>
      <c r="AJ256" s="109" t="n">
        <v>799</v>
      </c>
      <c r="AK256" s="109" t="n">
        <v>790</v>
      </c>
      <c r="AL256" s="109" t="n">
        <v>803</v>
      </c>
      <c r="AM256" s="109" t="n">
        <v>799</v>
      </c>
      <c r="AN256" s="109" t="n">
        <v>786</v>
      </c>
      <c r="AO256" s="109" t="n">
        <v>796</v>
      </c>
      <c r="AP256" s="109" t="n">
        <v>793</v>
      </c>
      <c r="AQ256" s="109" t="n">
        <v>814</v>
      </c>
      <c r="AR256" s="109" t="n">
        <v>797</v>
      </c>
      <c r="AS256" s="109" t="n">
        <v>774</v>
      </c>
      <c r="AT256" s="109" t="n">
        <v>799</v>
      </c>
      <c r="AU256" s="109" t="n">
        <v>744</v>
      </c>
      <c r="AV256" s="109" t="n">
        <v>711</v>
      </c>
      <c r="AW256" s="109" t="n">
        <v>721</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40</v>
      </c>
      <c r="B257" s="123" t="n">
        <v>2</v>
      </c>
      <c r="C257" s="123" t="n">
        <v>2069</v>
      </c>
      <c r="D257" s="109" t="n">
        <v>24976</v>
      </c>
      <c r="E257" s="109" t="n">
        <v>0</v>
      </c>
      <c r="F257" s="109" t="n">
        <v>0</v>
      </c>
      <c r="G257" s="109" t="n">
        <v>0</v>
      </c>
      <c r="H257" s="109" t="n">
        <v>0</v>
      </c>
      <c r="I257" s="109" t="n">
        <v>0</v>
      </c>
      <c r="J257" s="109" t="n">
        <v>6</v>
      </c>
      <c r="K257" s="109" t="n">
        <v>13</v>
      </c>
      <c r="L257" s="109" t="n">
        <v>27</v>
      </c>
      <c r="M257" s="109" t="n">
        <v>55</v>
      </c>
      <c r="N257" s="109" t="n">
        <v>74</v>
      </c>
      <c r="O257" s="109" t="n">
        <v>138</v>
      </c>
      <c r="P257" s="109" t="n">
        <v>207</v>
      </c>
      <c r="Q257" s="109" t="n">
        <v>288</v>
      </c>
      <c r="R257" s="109" t="n">
        <v>351</v>
      </c>
      <c r="S257" s="109" t="n">
        <v>442</v>
      </c>
      <c r="T257" s="109" t="n">
        <v>513</v>
      </c>
      <c r="U257" s="109" t="n">
        <v>574</v>
      </c>
      <c r="V257" s="109" t="n">
        <v>647</v>
      </c>
      <c r="W257" s="109" t="n">
        <v>720</v>
      </c>
      <c r="X257" s="109" t="n">
        <v>758</v>
      </c>
      <c r="Y257" s="109" t="n">
        <v>795</v>
      </c>
      <c r="Z257" s="109" t="n">
        <v>849</v>
      </c>
      <c r="AA257" s="109" t="n">
        <v>853</v>
      </c>
      <c r="AB257" s="109" t="n">
        <v>847</v>
      </c>
      <c r="AC257" s="109" t="n">
        <v>873</v>
      </c>
      <c r="AD257" s="109" t="n">
        <v>874</v>
      </c>
      <c r="AE257" s="109" t="n">
        <v>873</v>
      </c>
      <c r="AF257" s="109" t="n">
        <v>872</v>
      </c>
      <c r="AG257" s="109" t="n">
        <v>871</v>
      </c>
      <c r="AH257" s="109" t="n">
        <v>849</v>
      </c>
      <c r="AI257" s="109" t="n">
        <v>814</v>
      </c>
      <c r="AJ257" s="109" t="n">
        <v>783</v>
      </c>
      <c r="AK257" s="109" t="n">
        <v>778</v>
      </c>
      <c r="AL257" s="109" t="n">
        <v>792</v>
      </c>
      <c r="AM257" s="109" t="n">
        <v>787</v>
      </c>
      <c r="AN257" s="109" t="n">
        <v>776</v>
      </c>
      <c r="AO257" s="109" t="n">
        <v>785</v>
      </c>
      <c r="AP257" s="109" t="n">
        <v>784</v>
      </c>
      <c r="AQ257" s="109" t="n">
        <v>806</v>
      </c>
      <c r="AR257" s="109" t="n">
        <v>791</v>
      </c>
      <c r="AS257" s="109" t="n">
        <v>769</v>
      </c>
      <c r="AT257" s="109" t="n">
        <v>791</v>
      </c>
      <c r="AU257" s="109" t="n">
        <v>738</v>
      </c>
      <c r="AV257" s="109" t="n">
        <v>703</v>
      </c>
      <c r="AW257" s="109" t="n">
        <v>710</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40</v>
      </c>
      <c r="B258" s="123" t="n">
        <v>2</v>
      </c>
      <c r="C258" s="123" t="n">
        <v>2070</v>
      </c>
      <c r="D258" s="109" t="n">
        <v>24520</v>
      </c>
      <c r="E258" s="109" t="n">
        <v>0</v>
      </c>
      <c r="F258" s="109" t="n">
        <v>0</v>
      </c>
      <c r="G258" s="109" t="n">
        <v>0</v>
      </c>
      <c r="H258" s="109" t="n">
        <v>0</v>
      </c>
      <c r="I258" s="109" t="n">
        <v>0</v>
      </c>
      <c r="J258" s="109" t="n">
        <v>6</v>
      </c>
      <c r="K258" s="109" t="n">
        <v>13</v>
      </c>
      <c r="L258" s="109" t="n">
        <v>27</v>
      </c>
      <c r="M258" s="109" t="n">
        <v>54</v>
      </c>
      <c r="N258" s="109" t="n">
        <v>73</v>
      </c>
      <c r="O258" s="109" t="n">
        <v>136</v>
      </c>
      <c r="P258" s="109" t="n">
        <v>203</v>
      </c>
      <c r="Q258" s="109" t="n">
        <v>282</v>
      </c>
      <c r="R258" s="109" t="n">
        <v>343</v>
      </c>
      <c r="S258" s="109" t="n">
        <v>433</v>
      </c>
      <c r="T258" s="109" t="n">
        <v>503</v>
      </c>
      <c r="U258" s="109" t="n">
        <v>560</v>
      </c>
      <c r="V258" s="109" t="n">
        <v>632</v>
      </c>
      <c r="W258" s="109" t="n">
        <v>704</v>
      </c>
      <c r="X258" s="109" t="n">
        <v>739</v>
      </c>
      <c r="Y258" s="109" t="n">
        <v>775</v>
      </c>
      <c r="Z258" s="109" t="n">
        <v>829</v>
      </c>
      <c r="AA258" s="109" t="n">
        <v>832</v>
      </c>
      <c r="AB258" s="109" t="n">
        <v>828</v>
      </c>
      <c r="AC258" s="109" t="n">
        <v>852</v>
      </c>
      <c r="AD258" s="109" t="n">
        <v>854</v>
      </c>
      <c r="AE258" s="109" t="n">
        <v>853</v>
      </c>
      <c r="AF258" s="109" t="n">
        <v>851</v>
      </c>
      <c r="AG258" s="109" t="n">
        <v>853</v>
      </c>
      <c r="AH258" s="109" t="n">
        <v>831</v>
      </c>
      <c r="AI258" s="109" t="n">
        <v>797</v>
      </c>
      <c r="AJ258" s="109" t="n">
        <v>769</v>
      </c>
      <c r="AK258" s="109" t="n">
        <v>761</v>
      </c>
      <c r="AL258" s="109" t="n">
        <v>778</v>
      </c>
      <c r="AM258" s="109" t="n">
        <v>777</v>
      </c>
      <c r="AN258" s="109" t="n">
        <v>763</v>
      </c>
      <c r="AO258" s="109" t="n">
        <v>774</v>
      </c>
      <c r="AP258" s="109" t="n">
        <v>775</v>
      </c>
      <c r="AQ258" s="109" t="n">
        <v>798</v>
      </c>
      <c r="AR258" s="109" t="n">
        <v>784</v>
      </c>
      <c r="AS258" s="109" t="n">
        <v>764</v>
      </c>
      <c r="AT258" s="109" t="n">
        <v>785</v>
      </c>
      <c r="AU258" s="109" t="n">
        <v>731</v>
      </c>
      <c r="AV258" s="109" t="n">
        <v>697</v>
      </c>
      <c r="AW258" s="109" t="n">
        <v>702</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40</v>
      </c>
      <c r="B259" s="123" t="n">
        <v>2</v>
      </c>
      <c r="C259" s="123" t="n">
        <v>2071</v>
      </c>
      <c r="D259" s="109" t="n">
        <v>24082</v>
      </c>
      <c r="E259" s="109" t="n">
        <v>0</v>
      </c>
      <c r="F259" s="109" t="n">
        <v>0</v>
      </c>
      <c r="G259" s="109" t="n">
        <v>0</v>
      </c>
      <c r="H259" s="109" t="n">
        <v>0</v>
      </c>
      <c r="I259" s="109" t="n">
        <v>0</v>
      </c>
      <c r="J259" s="109" t="n">
        <v>6</v>
      </c>
      <c r="K259" s="109" t="n">
        <v>13</v>
      </c>
      <c r="L259" s="109" t="n">
        <v>27</v>
      </c>
      <c r="M259" s="109" t="n">
        <v>54</v>
      </c>
      <c r="N259" s="109" t="n">
        <v>72</v>
      </c>
      <c r="O259" s="109" t="n">
        <v>134</v>
      </c>
      <c r="P259" s="109" t="n">
        <v>199</v>
      </c>
      <c r="Q259" s="109" t="n">
        <v>278</v>
      </c>
      <c r="R259" s="109" t="n">
        <v>337</v>
      </c>
      <c r="S259" s="109" t="n">
        <v>426</v>
      </c>
      <c r="T259" s="109" t="n">
        <v>493</v>
      </c>
      <c r="U259" s="109" t="n">
        <v>549</v>
      </c>
      <c r="V259" s="109" t="n">
        <v>617</v>
      </c>
      <c r="W259" s="109" t="n">
        <v>687</v>
      </c>
      <c r="X259" s="109" t="n">
        <v>725</v>
      </c>
      <c r="Y259" s="109" t="n">
        <v>758</v>
      </c>
      <c r="Z259" s="109" t="n">
        <v>810</v>
      </c>
      <c r="AA259" s="109" t="n">
        <v>813</v>
      </c>
      <c r="AB259" s="109" t="n">
        <v>807</v>
      </c>
      <c r="AC259" s="109" t="n">
        <v>830</v>
      </c>
      <c r="AD259" s="109" t="n">
        <v>836</v>
      </c>
      <c r="AE259" s="109" t="n">
        <v>835</v>
      </c>
      <c r="AF259" s="109" t="n">
        <v>833</v>
      </c>
      <c r="AG259" s="109" t="n">
        <v>833</v>
      </c>
      <c r="AH259" s="109" t="n">
        <v>813</v>
      </c>
      <c r="AI259" s="109" t="n">
        <v>780</v>
      </c>
      <c r="AJ259" s="109" t="n">
        <v>752</v>
      </c>
      <c r="AK259" s="109" t="n">
        <v>748</v>
      </c>
      <c r="AL259" s="109" t="n">
        <v>764</v>
      </c>
      <c r="AM259" s="109" t="n">
        <v>762</v>
      </c>
      <c r="AN259" s="109" t="n">
        <v>752</v>
      </c>
      <c r="AO259" s="109" t="n">
        <v>765</v>
      </c>
      <c r="AP259" s="109" t="n">
        <v>765</v>
      </c>
      <c r="AQ259" s="109" t="n">
        <v>788</v>
      </c>
      <c r="AR259" s="109" t="n">
        <v>777</v>
      </c>
      <c r="AS259" s="109" t="n">
        <v>754</v>
      </c>
      <c r="AT259" s="109" t="n">
        <v>778</v>
      </c>
      <c r="AU259" s="109" t="n">
        <v>724</v>
      </c>
      <c r="AV259" s="109" t="n">
        <v>692</v>
      </c>
      <c r="AW259" s="109" t="n">
        <v>698</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40</v>
      </c>
      <c r="B260" s="123" t="n">
        <v>2</v>
      </c>
      <c r="C260" s="123" t="n">
        <v>2072</v>
      </c>
      <c r="D260" s="109" t="n">
        <v>23662</v>
      </c>
      <c r="E260" s="109" t="n">
        <v>0</v>
      </c>
      <c r="F260" s="109" t="n">
        <v>0</v>
      </c>
      <c r="G260" s="109" t="n">
        <v>0</v>
      </c>
      <c r="H260" s="109" t="n">
        <v>0</v>
      </c>
      <c r="I260" s="109" t="n">
        <v>0</v>
      </c>
      <c r="J260" s="109" t="n">
        <v>5</v>
      </c>
      <c r="K260" s="109" t="n">
        <v>13</v>
      </c>
      <c r="L260" s="109" t="n">
        <v>26</v>
      </c>
      <c r="M260" s="109" t="n">
        <v>53</v>
      </c>
      <c r="N260" s="109" t="n">
        <v>71</v>
      </c>
      <c r="O260" s="109" t="n">
        <v>132</v>
      </c>
      <c r="P260" s="109" t="n">
        <v>197</v>
      </c>
      <c r="Q260" s="109" t="n">
        <v>274</v>
      </c>
      <c r="R260" s="109" t="n">
        <v>332</v>
      </c>
      <c r="S260" s="109" t="n">
        <v>419</v>
      </c>
      <c r="T260" s="109" t="n">
        <v>485</v>
      </c>
      <c r="U260" s="109" t="n">
        <v>538</v>
      </c>
      <c r="V260" s="109" t="n">
        <v>607</v>
      </c>
      <c r="W260" s="109" t="n">
        <v>673</v>
      </c>
      <c r="X260" s="109" t="n">
        <v>709</v>
      </c>
      <c r="Y260" s="109" t="n">
        <v>744</v>
      </c>
      <c r="Z260" s="109" t="n">
        <v>791</v>
      </c>
      <c r="AA260" s="109" t="n">
        <v>796</v>
      </c>
      <c r="AB260" s="109" t="n">
        <v>790</v>
      </c>
      <c r="AC260" s="109" t="n">
        <v>813</v>
      </c>
      <c r="AD260" s="109" t="n">
        <v>815</v>
      </c>
      <c r="AE260" s="109" t="n">
        <v>814</v>
      </c>
      <c r="AF260" s="109" t="n">
        <v>813</v>
      </c>
      <c r="AG260" s="109" t="n">
        <v>815</v>
      </c>
      <c r="AH260" s="109" t="n">
        <v>797</v>
      </c>
      <c r="AI260" s="109" t="n">
        <v>763</v>
      </c>
      <c r="AJ260" s="109" t="n">
        <v>737</v>
      </c>
      <c r="AK260" s="109" t="n">
        <v>732</v>
      </c>
      <c r="AL260" s="109" t="n">
        <v>749</v>
      </c>
      <c r="AM260" s="109" t="n">
        <v>750</v>
      </c>
      <c r="AN260" s="109" t="n">
        <v>740</v>
      </c>
      <c r="AO260" s="109" t="n">
        <v>755</v>
      </c>
      <c r="AP260" s="109" t="n">
        <v>755</v>
      </c>
      <c r="AQ260" s="109" t="n">
        <v>780</v>
      </c>
      <c r="AR260" s="109" t="n">
        <v>766</v>
      </c>
      <c r="AS260" s="109" t="n">
        <v>747</v>
      </c>
      <c r="AT260" s="109" t="n">
        <v>770</v>
      </c>
      <c r="AU260" s="109" t="n">
        <v>719</v>
      </c>
      <c r="AV260" s="109" t="n">
        <v>685</v>
      </c>
      <c r="AW260" s="109" t="n">
        <v>692</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40</v>
      </c>
      <c r="B261" s="123" t="n">
        <v>2</v>
      </c>
      <c r="C261" s="123" t="n">
        <v>2073</v>
      </c>
      <c r="D261" s="109" t="n">
        <v>23267</v>
      </c>
      <c r="E261" s="109" t="n">
        <v>0</v>
      </c>
      <c r="F261" s="109" t="n">
        <v>0</v>
      </c>
      <c r="G261" s="109" t="n">
        <v>0</v>
      </c>
      <c r="H261" s="109" t="n">
        <v>0</v>
      </c>
      <c r="I261" s="109" t="n">
        <v>0</v>
      </c>
      <c r="J261" s="109" t="n">
        <v>5</v>
      </c>
      <c r="K261" s="109" t="n">
        <v>13</v>
      </c>
      <c r="L261" s="109" t="n">
        <v>26</v>
      </c>
      <c r="M261" s="109" t="n">
        <v>53</v>
      </c>
      <c r="N261" s="109" t="n">
        <v>70</v>
      </c>
      <c r="O261" s="109" t="n">
        <v>131</v>
      </c>
      <c r="P261" s="109" t="n">
        <v>195</v>
      </c>
      <c r="Q261" s="109" t="n">
        <v>271</v>
      </c>
      <c r="R261" s="109" t="n">
        <v>329</v>
      </c>
      <c r="S261" s="109" t="n">
        <v>414</v>
      </c>
      <c r="T261" s="109" t="n">
        <v>478</v>
      </c>
      <c r="U261" s="109" t="n">
        <v>532</v>
      </c>
      <c r="V261" s="109" t="n">
        <v>596</v>
      </c>
      <c r="W261" s="109" t="n">
        <v>662</v>
      </c>
      <c r="X261" s="109" t="n">
        <v>695</v>
      </c>
      <c r="Y261" s="109" t="n">
        <v>728</v>
      </c>
      <c r="Z261" s="109" t="n">
        <v>776</v>
      </c>
      <c r="AA261" s="109" t="n">
        <v>779</v>
      </c>
      <c r="AB261" s="109" t="n">
        <v>772</v>
      </c>
      <c r="AC261" s="109" t="n">
        <v>796</v>
      </c>
      <c r="AD261" s="109" t="n">
        <v>799</v>
      </c>
      <c r="AE261" s="109" t="n">
        <v>797</v>
      </c>
      <c r="AF261" s="109" t="n">
        <v>797</v>
      </c>
      <c r="AG261" s="109" t="n">
        <v>798</v>
      </c>
      <c r="AH261" s="109" t="n">
        <v>779</v>
      </c>
      <c r="AI261" s="109" t="n">
        <v>747</v>
      </c>
      <c r="AJ261" s="109" t="n">
        <v>720</v>
      </c>
      <c r="AK261" s="109" t="n">
        <v>716</v>
      </c>
      <c r="AL261" s="109" t="n">
        <v>736</v>
      </c>
      <c r="AM261" s="109" t="n">
        <v>736</v>
      </c>
      <c r="AN261" s="109" t="n">
        <v>727</v>
      </c>
      <c r="AO261" s="109" t="n">
        <v>743</v>
      </c>
      <c r="AP261" s="109" t="n">
        <v>743</v>
      </c>
      <c r="AQ261" s="109" t="n">
        <v>768</v>
      </c>
      <c r="AR261" s="109" t="n">
        <v>757</v>
      </c>
      <c r="AS261" s="109" t="n">
        <v>738</v>
      </c>
      <c r="AT261" s="109" t="n">
        <v>764</v>
      </c>
      <c r="AU261" s="109" t="n">
        <v>714</v>
      </c>
      <c r="AV261" s="109" t="n">
        <v>680</v>
      </c>
      <c r="AW261" s="109" t="n">
        <v>687</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40</v>
      </c>
      <c r="B262" s="123" t="n">
        <v>2</v>
      </c>
      <c r="C262" s="123" t="n">
        <v>2074</v>
      </c>
      <c r="D262" s="109" t="n">
        <v>22888</v>
      </c>
      <c r="E262" s="109" t="n">
        <v>0</v>
      </c>
      <c r="F262" s="109" t="n">
        <v>0</v>
      </c>
      <c r="G262" s="109" t="n">
        <v>0</v>
      </c>
      <c r="H262" s="109" t="n">
        <v>0</v>
      </c>
      <c r="I262" s="109" t="n">
        <v>0</v>
      </c>
      <c r="J262" s="109" t="n">
        <v>5</v>
      </c>
      <c r="K262" s="109" t="n">
        <v>13</v>
      </c>
      <c r="L262" s="109" t="n">
        <v>26</v>
      </c>
      <c r="M262" s="109" t="n">
        <v>53</v>
      </c>
      <c r="N262" s="109" t="n">
        <v>70</v>
      </c>
      <c r="O262" s="109" t="n">
        <v>130</v>
      </c>
      <c r="P262" s="109" t="n">
        <v>193</v>
      </c>
      <c r="Q262" s="109" t="n">
        <v>269</v>
      </c>
      <c r="R262" s="109" t="n">
        <v>326</v>
      </c>
      <c r="S262" s="109" t="n">
        <v>409</v>
      </c>
      <c r="T262" s="109" t="n">
        <v>472</v>
      </c>
      <c r="U262" s="109" t="n">
        <v>524</v>
      </c>
      <c r="V262" s="109" t="n">
        <v>589</v>
      </c>
      <c r="W262" s="109" t="n">
        <v>653</v>
      </c>
      <c r="X262" s="109" t="n">
        <v>684</v>
      </c>
      <c r="Y262" s="109" t="n">
        <v>716</v>
      </c>
      <c r="Z262" s="109" t="n">
        <v>762</v>
      </c>
      <c r="AA262" s="109" t="n">
        <v>765</v>
      </c>
      <c r="AB262" s="109" t="n">
        <v>759</v>
      </c>
      <c r="AC262" s="109" t="n">
        <v>781</v>
      </c>
      <c r="AD262" s="109" t="n">
        <v>782</v>
      </c>
      <c r="AE262" s="109" t="n">
        <v>780</v>
      </c>
      <c r="AF262" s="109" t="n">
        <v>778</v>
      </c>
      <c r="AG262" s="109" t="n">
        <v>781</v>
      </c>
      <c r="AH262" s="109" t="n">
        <v>761</v>
      </c>
      <c r="AI262" s="109" t="n">
        <v>732</v>
      </c>
      <c r="AJ262" s="109" t="n">
        <v>707</v>
      </c>
      <c r="AK262" s="109" t="n">
        <v>705</v>
      </c>
      <c r="AL262" s="109" t="n">
        <v>719</v>
      </c>
      <c r="AM262" s="109" t="n">
        <v>720</v>
      </c>
      <c r="AN262" s="109" t="n">
        <v>713</v>
      </c>
      <c r="AO262" s="109" t="n">
        <v>729</v>
      </c>
      <c r="AP262" s="109" t="n">
        <v>733</v>
      </c>
      <c r="AQ262" s="109" t="n">
        <v>757</v>
      </c>
      <c r="AR262" s="109" t="n">
        <v>747</v>
      </c>
      <c r="AS262" s="109" t="n">
        <v>730</v>
      </c>
      <c r="AT262" s="109" t="n">
        <v>756</v>
      </c>
      <c r="AU262" s="109" t="n">
        <v>706</v>
      </c>
      <c r="AV262" s="109" t="n">
        <v>674</v>
      </c>
      <c r="AW262" s="109" t="n">
        <v>680</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40</v>
      </c>
      <c r="B263" s="123" t="n">
        <v>2</v>
      </c>
      <c r="C263" s="123" t="n">
        <v>2075</v>
      </c>
      <c r="D263" s="109" t="n">
        <v>22536</v>
      </c>
      <c r="E263" s="109" t="n">
        <v>0</v>
      </c>
      <c r="F263" s="109" t="n">
        <v>0</v>
      </c>
      <c r="G263" s="109" t="n">
        <v>0</v>
      </c>
      <c r="H263" s="109" t="n">
        <v>0</v>
      </c>
      <c r="I263" s="109" t="n">
        <v>0</v>
      </c>
      <c r="J263" s="109" t="n">
        <v>5</v>
      </c>
      <c r="K263" s="109" t="n">
        <v>13</v>
      </c>
      <c r="L263" s="109" t="n">
        <v>26</v>
      </c>
      <c r="M263" s="109" t="n">
        <v>52</v>
      </c>
      <c r="N263" s="109" t="n">
        <v>70</v>
      </c>
      <c r="O263" s="109" t="n">
        <v>130</v>
      </c>
      <c r="P263" s="109" t="n">
        <v>193</v>
      </c>
      <c r="Q263" s="109" t="n">
        <v>267</v>
      </c>
      <c r="R263" s="109" t="n">
        <v>324</v>
      </c>
      <c r="S263" s="109" t="n">
        <v>407</v>
      </c>
      <c r="T263" s="109" t="n">
        <v>469</v>
      </c>
      <c r="U263" s="109" t="n">
        <v>518</v>
      </c>
      <c r="V263" s="109" t="n">
        <v>583</v>
      </c>
      <c r="W263" s="109" t="n">
        <v>645</v>
      </c>
      <c r="X263" s="109" t="n">
        <v>676</v>
      </c>
      <c r="Y263" s="109" t="n">
        <v>706</v>
      </c>
      <c r="Z263" s="109" t="n">
        <v>750</v>
      </c>
      <c r="AA263" s="109" t="n">
        <v>751</v>
      </c>
      <c r="AB263" s="109" t="n">
        <v>744</v>
      </c>
      <c r="AC263" s="109" t="n">
        <v>767</v>
      </c>
      <c r="AD263" s="109" t="n">
        <v>768</v>
      </c>
      <c r="AE263" s="109" t="n">
        <v>766</v>
      </c>
      <c r="AF263" s="109" t="n">
        <v>762</v>
      </c>
      <c r="AG263" s="109" t="n">
        <v>765</v>
      </c>
      <c r="AH263" s="109" t="n">
        <v>746</v>
      </c>
      <c r="AI263" s="109" t="n">
        <v>716</v>
      </c>
      <c r="AJ263" s="109" t="n">
        <v>693</v>
      </c>
      <c r="AK263" s="109" t="n">
        <v>688</v>
      </c>
      <c r="AL263" s="109" t="n">
        <v>706</v>
      </c>
      <c r="AM263" s="109" t="n">
        <v>707</v>
      </c>
      <c r="AN263" s="109" t="n">
        <v>698</v>
      </c>
      <c r="AO263" s="109" t="n">
        <v>715</v>
      </c>
      <c r="AP263" s="109" t="n">
        <v>719</v>
      </c>
      <c r="AQ263" s="109" t="n">
        <v>745</v>
      </c>
      <c r="AR263" s="109" t="n">
        <v>737</v>
      </c>
      <c r="AS263" s="109" t="n">
        <v>721</v>
      </c>
      <c r="AT263" s="109" t="n">
        <v>745</v>
      </c>
      <c r="AU263" s="109" t="n">
        <v>699</v>
      </c>
      <c r="AV263" s="109" t="n">
        <v>667</v>
      </c>
      <c r="AW263" s="109" t="n">
        <v>67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40</v>
      </c>
      <c r="B264" s="123" t="n">
        <v>2</v>
      </c>
      <c r="C264" s="123" t="n">
        <v>2076</v>
      </c>
      <c r="D264" s="109" t="n">
        <v>22205</v>
      </c>
      <c r="E264" s="109" t="n">
        <v>0</v>
      </c>
      <c r="F264" s="109" t="n">
        <v>0</v>
      </c>
      <c r="G264" s="109" t="n">
        <v>0</v>
      </c>
      <c r="H264" s="109" t="n">
        <v>0</v>
      </c>
      <c r="I264" s="109" t="n">
        <v>0</v>
      </c>
      <c r="J264" s="109" t="n">
        <v>5</v>
      </c>
      <c r="K264" s="109" t="n">
        <v>13</v>
      </c>
      <c r="L264" s="109" t="n">
        <v>26</v>
      </c>
      <c r="M264" s="109" t="n">
        <v>52</v>
      </c>
      <c r="N264" s="109" t="n">
        <v>69</v>
      </c>
      <c r="O264" s="109" t="n">
        <v>129</v>
      </c>
      <c r="P264" s="109" t="n">
        <v>192</v>
      </c>
      <c r="Q264" s="109" t="n">
        <v>266</v>
      </c>
      <c r="R264" s="109" t="n">
        <v>322</v>
      </c>
      <c r="S264" s="109" t="n">
        <v>404</v>
      </c>
      <c r="T264" s="109" t="n">
        <v>467</v>
      </c>
      <c r="U264" s="109" t="n">
        <v>516</v>
      </c>
      <c r="V264" s="109" t="n">
        <v>577</v>
      </c>
      <c r="W264" s="109" t="n">
        <v>639</v>
      </c>
      <c r="X264" s="109" t="n">
        <v>669</v>
      </c>
      <c r="Y264" s="109" t="n">
        <v>697</v>
      </c>
      <c r="Z264" s="109" t="n">
        <v>739</v>
      </c>
      <c r="AA264" s="109" t="n">
        <v>740</v>
      </c>
      <c r="AB264" s="109" t="n">
        <v>732</v>
      </c>
      <c r="AC264" s="109" t="n">
        <v>752</v>
      </c>
      <c r="AD264" s="109" t="n">
        <v>756</v>
      </c>
      <c r="AE264" s="109" t="n">
        <v>752</v>
      </c>
      <c r="AF264" s="109" t="n">
        <v>748</v>
      </c>
      <c r="AG264" s="109" t="n">
        <v>749</v>
      </c>
      <c r="AH264" s="109" t="n">
        <v>732</v>
      </c>
      <c r="AI264" s="109" t="n">
        <v>703</v>
      </c>
      <c r="AJ264" s="109" t="n">
        <v>678</v>
      </c>
      <c r="AK264" s="109" t="n">
        <v>675</v>
      </c>
      <c r="AL264" s="109" t="n">
        <v>692</v>
      </c>
      <c r="AM264" s="109" t="n">
        <v>694</v>
      </c>
      <c r="AN264" s="109" t="n">
        <v>686</v>
      </c>
      <c r="AO264" s="109" t="n">
        <v>700</v>
      </c>
      <c r="AP264" s="109" t="n">
        <v>706</v>
      </c>
      <c r="AQ264" s="109" t="n">
        <v>733</v>
      </c>
      <c r="AR264" s="109" t="n">
        <v>726</v>
      </c>
      <c r="AS264" s="109" t="n">
        <v>711</v>
      </c>
      <c r="AT264" s="109" t="n">
        <v>736</v>
      </c>
      <c r="AU264" s="109" t="n">
        <v>691</v>
      </c>
      <c r="AV264" s="109" t="n">
        <v>660</v>
      </c>
      <c r="AW264" s="109" t="n">
        <v>669</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40</v>
      </c>
      <c r="B265" s="123" t="n">
        <v>2</v>
      </c>
      <c r="C265" s="123" t="n">
        <v>2077</v>
      </c>
      <c r="D265" s="109" t="n">
        <v>21891</v>
      </c>
      <c r="E265" s="109" t="n">
        <v>0</v>
      </c>
      <c r="F265" s="109" t="n">
        <v>0</v>
      </c>
      <c r="G265" s="109" t="n">
        <v>0</v>
      </c>
      <c r="H265" s="109" t="n">
        <v>0</v>
      </c>
      <c r="I265" s="109" t="n">
        <v>0</v>
      </c>
      <c r="J265" s="109" t="n">
        <v>5</v>
      </c>
      <c r="K265" s="109" t="n">
        <v>13</v>
      </c>
      <c r="L265" s="109" t="n">
        <v>26</v>
      </c>
      <c r="M265" s="109" t="n">
        <v>52</v>
      </c>
      <c r="N265" s="109" t="n">
        <v>69</v>
      </c>
      <c r="O265" s="109" t="n">
        <v>129</v>
      </c>
      <c r="P265" s="109" t="n">
        <v>192</v>
      </c>
      <c r="Q265" s="109" t="n">
        <v>266</v>
      </c>
      <c r="R265" s="109" t="n">
        <v>322</v>
      </c>
      <c r="S265" s="109" t="n">
        <v>403</v>
      </c>
      <c r="T265" s="109" t="n">
        <v>463</v>
      </c>
      <c r="U265" s="109" t="n">
        <v>513</v>
      </c>
      <c r="V265" s="109" t="n">
        <v>573</v>
      </c>
      <c r="W265" s="109" t="n">
        <v>635</v>
      </c>
      <c r="X265" s="109" t="n">
        <v>663</v>
      </c>
      <c r="Y265" s="109" t="n">
        <v>689</v>
      </c>
      <c r="Z265" s="109" t="n">
        <v>732</v>
      </c>
      <c r="AA265" s="109" t="n">
        <v>730</v>
      </c>
      <c r="AB265" s="109" t="n">
        <v>722</v>
      </c>
      <c r="AC265" s="109" t="n">
        <v>742</v>
      </c>
      <c r="AD265" s="109" t="n">
        <v>742</v>
      </c>
      <c r="AE265" s="109" t="n">
        <v>738</v>
      </c>
      <c r="AF265" s="109" t="n">
        <v>735</v>
      </c>
      <c r="AG265" s="109" t="n">
        <v>736</v>
      </c>
      <c r="AH265" s="109" t="n">
        <v>719</v>
      </c>
      <c r="AI265" s="109" t="n">
        <v>690</v>
      </c>
      <c r="AJ265" s="109" t="n">
        <v>666</v>
      </c>
      <c r="AK265" s="109" t="n">
        <v>663</v>
      </c>
      <c r="AL265" s="109" t="n">
        <v>678</v>
      </c>
      <c r="AM265" s="109" t="n">
        <v>680</v>
      </c>
      <c r="AN265" s="109" t="n">
        <v>673</v>
      </c>
      <c r="AO265" s="109" t="n">
        <v>688</v>
      </c>
      <c r="AP265" s="109" t="n">
        <v>693</v>
      </c>
      <c r="AQ265" s="109" t="n">
        <v>720</v>
      </c>
      <c r="AR265" s="109" t="n">
        <v>712</v>
      </c>
      <c r="AS265" s="109" t="n">
        <v>699</v>
      </c>
      <c r="AT265" s="109" t="n">
        <v>726</v>
      </c>
      <c r="AU265" s="109" t="n">
        <v>680</v>
      </c>
      <c r="AV265" s="109" t="n">
        <v>653</v>
      </c>
      <c r="AW265" s="109" t="n">
        <v>662</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40</v>
      </c>
      <c r="B266" s="123" t="n">
        <v>2</v>
      </c>
      <c r="C266" s="123" t="n">
        <v>2078</v>
      </c>
      <c r="D266" s="109" t="n">
        <v>21602</v>
      </c>
      <c r="E266" s="109" t="n">
        <v>0</v>
      </c>
      <c r="F266" s="109" t="n">
        <v>0</v>
      </c>
      <c r="G266" s="109" t="n">
        <v>0</v>
      </c>
      <c r="H266" s="109" t="n">
        <v>0</v>
      </c>
      <c r="I266" s="109" t="n">
        <v>0</v>
      </c>
      <c r="J266" s="109" t="n">
        <v>5</v>
      </c>
      <c r="K266" s="109" t="n">
        <v>13</v>
      </c>
      <c r="L266" s="109" t="n">
        <v>26</v>
      </c>
      <c r="M266" s="109" t="n">
        <v>52</v>
      </c>
      <c r="N266" s="109" t="n">
        <v>69</v>
      </c>
      <c r="O266" s="109" t="n">
        <v>128</v>
      </c>
      <c r="P266" s="109" t="n">
        <v>191</v>
      </c>
      <c r="Q266" s="109" t="n">
        <v>265</v>
      </c>
      <c r="R266" s="109" t="n">
        <v>321</v>
      </c>
      <c r="S266" s="109" t="n">
        <v>402</v>
      </c>
      <c r="T266" s="109" t="n">
        <v>462</v>
      </c>
      <c r="U266" s="109" t="n">
        <v>510</v>
      </c>
      <c r="V266" s="109" t="n">
        <v>570</v>
      </c>
      <c r="W266" s="109" t="n">
        <v>630</v>
      </c>
      <c r="X266" s="109" t="n">
        <v>659</v>
      </c>
      <c r="Y266" s="109" t="n">
        <v>684</v>
      </c>
      <c r="Z266" s="109" t="n">
        <v>723</v>
      </c>
      <c r="AA266" s="109" t="n">
        <v>723</v>
      </c>
      <c r="AB266" s="109" t="n">
        <v>715</v>
      </c>
      <c r="AC266" s="109" t="n">
        <v>733</v>
      </c>
      <c r="AD266" s="109" t="n">
        <v>730</v>
      </c>
      <c r="AE266" s="109" t="n">
        <v>727</v>
      </c>
      <c r="AF266" s="109" t="n">
        <v>723</v>
      </c>
      <c r="AG266" s="109" t="n">
        <v>724</v>
      </c>
      <c r="AH266" s="109" t="n">
        <v>706</v>
      </c>
      <c r="AI266" s="109" t="n">
        <v>677</v>
      </c>
      <c r="AJ266" s="109" t="n">
        <v>653</v>
      </c>
      <c r="AK266" s="109" t="n">
        <v>650</v>
      </c>
      <c r="AL266" s="109" t="n">
        <v>666</v>
      </c>
      <c r="AM266" s="109" t="n">
        <v>668</v>
      </c>
      <c r="AN266" s="109" t="n">
        <v>660</v>
      </c>
      <c r="AO266" s="109" t="n">
        <v>676</v>
      </c>
      <c r="AP266" s="109" t="n">
        <v>680</v>
      </c>
      <c r="AQ266" s="109" t="n">
        <v>705</v>
      </c>
      <c r="AR266" s="109" t="n">
        <v>700</v>
      </c>
      <c r="AS266" s="109" t="n">
        <v>688</v>
      </c>
      <c r="AT266" s="109" t="n">
        <v>716</v>
      </c>
      <c r="AU266" s="109" t="n">
        <v>673</v>
      </c>
      <c r="AV266" s="109" t="n">
        <v>645</v>
      </c>
      <c r="AW266" s="109" t="n">
        <v>655</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40</v>
      </c>
      <c r="B267" s="123" t="n">
        <v>2</v>
      </c>
      <c r="C267" s="123" t="n">
        <v>2079</v>
      </c>
      <c r="D267" s="109" t="n">
        <v>21325</v>
      </c>
      <c r="E267" s="109" t="n">
        <v>0</v>
      </c>
      <c r="F267" s="109" t="n">
        <v>0</v>
      </c>
      <c r="G267" s="109" t="n">
        <v>0</v>
      </c>
      <c r="H267" s="109" t="n">
        <v>0</v>
      </c>
      <c r="I267" s="109" t="n">
        <v>0</v>
      </c>
      <c r="J267" s="109" t="n">
        <v>5</v>
      </c>
      <c r="K267" s="109" t="n">
        <v>13</v>
      </c>
      <c r="L267" s="109" t="n">
        <v>26</v>
      </c>
      <c r="M267" s="109" t="n">
        <v>52</v>
      </c>
      <c r="N267" s="109" t="n">
        <v>69</v>
      </c>
      <c r="O267" s="109" t="n">
        <v>128</v>
      </c>
      <c r="P267" s="109" t="n">
        <v>191</v>
      </c>
      <c r="Q267" s="109" t="n">
        <v>265</v>
      </c>
      <c r="R267" s="109" t="n">
        <v>320</v>
      </c>
      <c r="S267" s="109" t="n">
        <v>401</v>
      </c>
      <c r="T267" s="109" t="n">
        <v>460</v>
      </c>
      <c r="U267" s="109" t="n">
        <v>509</v>
      </c>
      <c r="V267" s="109" t="n">
        <v>568</v>
      </c>
      <c r="W267" s="109" t="n">
        <v>626</v>
      </c>
      <c r="X267" s="109" t="n">
        <v>654</v>
      </c>
      <c r="Y267" s="109" t="n">
        <v>679</v>
      </c>
      <c r="Z267" s="109" t="n">
        <v>719</v>
      </c>
      <c r="AA267" s="109" t="n">
        <v>716</v>
      </c>
      <c r="AB267" s="109" t="n">
        <v>706</v>
      </c>
      <c r="AC267" s="109" t="n">
        <v>724</v>
      </c>
      <c r="AD267" s="109" t="n">
        <v>722</v>
      </c>
      <c r="AE267" s="109" t="n">
        <v>719</v>
      </c>
      <c r="AF267" s="109" t="n">
        <v>713</v>
      </c>
      <c r="AG267" s="109" t="n">
        <v>713</v>
      </c>
      <c r="AH267" s="109" t="n">
        <v>693</v>
      </c>
      <c r="AI267" s="109" t="n">
        <v>665</v>
      </c>
      <c r="AJ267" s="109" t="n">
        <v>640</v>
      </c>
      <c r="AK267" s="109" t="n">
        <v>636</v>
      </c>
      <c r="AL267" s="109" t="n">
        <v>652</v>
      </c>
      <c r="AM267" s="109" t="n">
        <v>655</v>
      </c>
      <c r="AN267" s="109" t="n">
        <v>648</v>
      </c>
      <c r="AO267" s="109" t="n">
        <v>664</v>
      </c>
      <c r="AP267" s="109" t="n">
        <v>670</v>
      </c>
      <c r="AQ267" s="109" t="n">
        <v>694</v>
      </c>
      <c r="AR267" s="109" t="n">
        <v>689</v>
      </c>
      <c r="AS267" s="109" t="n">
        <v>676</v>
      </c>
      <c r="AT267" s="109" t="n">
        <v>703</v>
      </c>
      <c r="AU267" s="109" t="n">
        <v>662</v>
      </c>
      <c r="AV267" s="109" t="n">
        <v>636</v>
      </c>
      <c r="AW267" s="109" t="n">
        <v>645</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40</v>
      </c>
      <c r="B268" s="123" t="n">
        <v>2</v>
      </c>
      <c r="C268" s="123" t="n">
        <v>2080</v>
      </c>
      <c r="D268" s="109" t="n">
        <v>21066</v>
      </c>
      <c r="E268" s="109" t="n">
        <v>0</v>
      </c>
      <c r="F268" s="109" t="n">
        <v>0</v>
      </c>
      <c r="G268" s="109" t="n">
        <v>0</v>
      </c>
      <c r="H268" s="109" t="n">
        <v>0</v>
      </c>
      <c r="I268" s="109" t="n">
        <v>0</v>
      </c>
      <c r="J268" s="109" t="n">
        <v>5</v>
      </c>
      <c r="K268" s="109" t="n">
        <v>13</v>
      </c>
      <c r="L268" s="109" t="n">
        <v>26</v>
      </c>
      <c r="M268" s="109" t="n">
        <v>52</v>
      </c>
      <c r="N268" s="109" t="n">
        <v>69</v>
      </c>
      <c r="O268" s="109" t="n">
        <v>128</v>
      </c>
      <c r="P268" s="109" t="n">
        <v>190</v>
      </c>
      <c r="Q268" s="109" t="n">
        <v>263</v>
      </c>
      <c r="R268" s="109" t="n">
        <v>319</v>
      </c>
      <c r="S268" s="109" t="n">
        <v>400</v>
      </c>
      <c r="T268" s="109" t="n">
        <v>459</v>
      </c>
      <c r="U268" s="109" t="n">
        <v>508</v>
      </c>
      <c r="V268" s="109" t="n">
        <v>566</v>
      </c>
      <c r="W268" s="109" t="n">
        <v>624</v>
      </c>
      <c r="X268" s="109" t="n">
        <v>650</v>
      </c>
      <c r="Y268" s="109" t="n">
        <v>675</v>
      </c>
      <c r="Z268" s="109" t="n">
        <v>713</v>
      </c>
      <c r="AA268" s="109" t="n">
        <v>712</v>
      </c>
      <c r="AB268" s="109" t="n">
        <v>699</v>
      </c>
      <c r="AC268" s="109" t="n">
        <v>718</v>
      </c>
      <c r="AD268" s="109" t="n">
        <v>715</v>
      </c>
      <c r="AE268" s="109" t="n">
        <v>708</v>
      </c>
      <c r="AF268" s="109" t="n">
        <v>701</v>
      </c>
      <c r="AG268" s="109" t="n">
        <v>702</v>
      </c>
      <c r="AH268" s="109" t="n">
        <v>683</v>
      </c>
      <c r="AI268" s="109" t="n">
        <v>654</v>
      </c>
      <c r="AJ268" s="109" t="n">
        <v>631</v>
      </c>
      <c r="AK268" s="109" t="n">
        <v>625</v>
      </c>
      <c r="AL268" s="109" t="n">
        <v>641</v>
      </c>
      <c r="AM268" s="109" t="n">
        <v>642</v>
      </c>
      <c r="AN268" s="109" t="n">
        <v>634</v>
      </c>
      <c r="AO268" s="109" t="n">
        <v>653</v>
      </c>
      <c r="AP268" s="109" t="n">
        <v>656</v>
      </c>
      <c r="AQ268" s="109" t="n">
        <v>683</v>
      </c>
      <c r="AR268" s="109" t="n">
        <v>677</v>
      </c>
      <c r="AS268" s="109" t="n">
        <v>664</v>
      </c>
      <c r="AT268" s="109" t="n">
        <v>693</v>
      </c>
      <c r="AU268" s="109" t="n">
        <v>651</v>
      </c>
      <c r="AV268" s="109" t="n">
        <v>627</v>
      </c>
      <c r="AW268" s="109" t="n">
        <v>636</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40</v>
      </c>
      <c r="B269" s="123" t="n">
        <v>2</v>
      </c>
      <c r="C269" s="123" t="n">
        <v>2081</v>
      </c>
      <c r="D269" s="109" t="n">
        <v>20815</v>
      </c>
      <c r="E269" s="109" t="n">
        <v>0</v>
      </c>
      <c r="F269" s="109" t="n">
        <v>0</v>
      </c>
      <c r="G269" s="109" t="n">
        <v>0</v>
      </c>
      <c r="H269" s="109" t="n">
        <v>0</v>
      </c>
      <c r="I269" s="109" t="n">
        <v>0</v>
      </c>
      <c r="J269" s="109" t="n">
        <v>5</v>
      </c>
      <c r="K269" s="109" t="n">
        <v>13</v>
      </c>
      <c r="L269" s="109" t="n">
        <v>26</v>
      </c>
      <c r="M269" s="109" t="n">
        <v>52</v>
      </c>
      <c r="N269" s="109" t="n">
        <v>68</v>
      </c>
      <c r="O269" s="109" t="n">
        <v>127</v>
      </c>
      <c r="P269" s="109" t="n">
        <v>190</v>
      </c>
      <c r="Q269" s="109" t="n">
        <v>262</v>
      </c>
      <c r="R269" s="109" t="n">
        <v>318</v>
      </c>
      <c r="S269" s="109" t="n">
        <v>398</v>
      </c>
      <c r="T269" s="109" t="n">
        <v>458</v>
      </c>
      <c r="U269" s="109" t="n">
        <v>505</v>
      </c>
      <c r="V269" s="109" t="n">
        <v>563</v>
      </c>
      <c r="W269" s="109" t="n">
        <v>622</v>
      </c>
      <c r="X269" s="109" t="n">
        <v>647</v>
      </c>
      <c r="Y269" s="109" t="n">
        <v>670</v>
      </c>
      <c r="Z269" s="109" t="n">
        <v>710</v>
      </c>
      <c r="AA269" s="109" t="n">
        <v>708</v>
      </c>
      <c r="AB269" s="109" t="n">
        <v>696</v>
      </c>
      <c r="AC269" s="109" t="n">
        <v>711</v>
      </c>
      <c r="AD269" s="109" t="n">
        <v>707</v>
      </c>
      <c r="AE269" s="109" t="n">
        <v>699</v>
      </c>
      <c r="AF269" s="109" t="n">
        <v>694</v>
      </c>
      <c r="AG269" s="109" t="n">
        <v>692</v>
      </c>
      <c r="AH269" s="109" t="n">
        <v>673</v>
      </c>
      <c r="AI269" s="109" t="n">
        <v>643</v>
      </c>
      <c r="AJ269" s="109" t="n">
        <v>620</v>
      </c>
      <c r="AK269" s="109" t="n">
        <v>614</v>
      </c>
      <c r="AL269" s="109" t="n">
        <v>630</v>
      </c>
      <c r="AM269" s="109" t="n">
        <v>632</v>
      </c>
      <c r="AN269" s="109" t="n">
        <v>624</v>
      </c>
      <c r="AO269" s="109" t="n">
        <v>640</v>
      </c>
      <c r="AP269" s="109" t="n">
        <v>644</v>
      </c>
      <c r="AQ269" s="109" t="n">
        <v>670</v>
      </c>
      <c r="AR269" s="109" t="n">
        <v>666</v>
      </c>
      <c r="AS269" s="109" t="n">
        <v>652</v>
      </c>
      <c r="AT269" s="109" t="n">
        <v>681</v>
      </c>
      <c r="AU269" s="109" t="n">
        <v>641</v>
      </c>
      <c r="AV269" s="109" t="n">
        <v>616</v>
      </c>
      <c r="AW269" s="109" t="n">
        <v>628</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40</v>
      </c>
      <c r="B270" s="123" t="n">
        <v>2</v>
      </c>
      <c r="C270" s="123" t="n">
        <v>2082</v>
      </c>
      <c r="D270" s="109" t="n">
        <v>20574</v>
      </c>
      <c r="E270" s="109" t="n">
        <v>0</v>
      </c>
      <c r="F270" s="109" t="n">
        <v>0</v>
      </c>
      <c r="G270" s="109" t="n">
        <v>0</v>
      </c>
      <c r="H270" s="109" t="n">
        <v>0</v>
      </c>
      <c r="I270" s="109" t="n">
        <v>0</v>
      </c>
      <c r="J270" s="109" t="n">
        <v>5</v>
      </c>
      <c r="K270" s="109" t="n">
        <v>13</v>
      </c>
      <c r="L270" s="109" t="n">
        <v>25</v>
      </c>
      <c r="M270" s="109" t="n">
        <v>51</v>
      </c>
      <c r="N270" s="109" t="n">
        <v>68</v>
      </c>
      <c r="O270" s="109" t="n">
        <v>127</v>
      </c>
      <c r="P270" s="109" t="n">
        <v>188</v>
      </c>
      <c r="Q270" s="109" t="n">
        <v>261</v>
      </c>
      <c r="R270" s="109" t="n">
        <v>316</v>
      </c>
      <c r="S270" s="109" t="n">
        <v>395</v>
      </c>
      <c r="T270" s="109" t="n">
        <v>456</v>
      </c>
      <c r="U270" s="109" t="n">
        <v>503</v>
      </c>
      <c r="V270" s="109" t="n">
        <v>560</v>
      </c>
      <c r="W270" s="109" t="n">
        <v>619</v>
      </c>
      <c r="X270" s="109" t="n">
        <v>644</v>
      </c>
      <c r="Y270" s="109" t="n">
        <v>669</v>
      </c>
      <c r="Z270" s="109" t="n">
        <v>705</v>
      </c>
      <c r="AA270" s="109" t="n">
        <v>702</v>
      </c>
      <c r="AB270" s="109" t="n">
        <v>690</v>
      </c>
      <c r="AC270" s="109" t="n">
        <v>706</v>
      </c>
      <c r="AD270" s="109" t="n">
        <v>700</v>
      </c>
      <c r="AE270" s="109" t="n">
        <v>693</v>
      </c>
      <c r="AF270" s="109" t="n">
        <v>686</v>
      </c>
      <c r="AG270" s="109" t="n">
        <v>684</v>
      </c>
      <c r="AH270" s="109" t="n">
        <v>665</v>
      </c>
      <c r="AI270" s="109" t="n">
        <v>636</v>
      </c>
      <c r="AJ270" s="109" t="n">
        <v>610</v>
      </c>
      <c r="AK270" s="109" t="n">
        <v>605</v>
      </c>
      <c r="AL270" s="109" t="n">
        <v>620</v>
      </c>
      <c r="AM270" s="109" t="n">
        <v>619</v>
      </c>
      <c r="AN270" s="109" t="n">
        <v>613</v>
      </c>
      <c r="AO270" s="109" t="n">
        <v>628</v>
      </c>
      <c r="AP270" s="109" t="n">
        <v>634</v>
      </c>
      <c r="AQ270" s="109" t="n">
        <v>658</v>
      </c>
      <c r="AR270" s="109" t="n">
        <v>652</v>
      </c>
      <c r="AS270" s="109" t="n">
        <v>641</v>
      </c>
      <c r="AT270" s="109" t="n">
        <v>669</v>
      </c>
      <c r="AU270" s="109" t="n">
        <v>631</v>
      </c>
      <c r="AV270" s="109" t="n">
        <v>609</v>
      </c>
      <c r="AW270" s="109" t="n">
        <v>617</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40</v>
      </c>
      <c r="B271" s="123" t="n">
        <v>2</v>
      </c>
      <c r="C271" s="123" t="n">
        <v>2083</v>
      </c>
      <c r="D271" s="109" t="n">
        <v>20338</v>
      </c>
      <c r="E271" s="109" t="n">
        <v>0</v>
      </c>
      <c r="F271" s="109" t="n">
        <v>0</v>
      </c>
      <c r="G271" s="109" t="n">
        <v>0</v>
      </c>
      <c r="H271" s="109" t="n">
        <v>0</v>
      </c>
      <c r="I271" s="109" t="n">
        <v>0</v>
      </c>
      <c r="J271" s="109" t="n">
        <v>5</v>
      </c>
      <c r="K271" s="109" t="n">
        <v>12</v>
      </c>
      <c r="L271" s="109" t="n">
        <v>25</v>
      </c>
      <c r="M271" s="109" t="n">
        <v>51</v>
      </c>
      <c r="N271" s="109" t="n">
        <v>68</v>
      </c>
      <c r="O271" s="109" t="n">
        <v>125</v>
      </c>
      <c r="P271" s="109" t="n">
        <v>187</v>
      </c>
      <c r="Q271" s="109" t="n">
        <v>260</v>
      </c>
      <c r="R271" s="109" t="n">
        <v>314</v>
      </c>
      <c r="S271" s="109" t="n">
        <v>393</v>
      </c>
      <c r="T271" s="109" t="n">
        <v>453</v>
      </c>
      <c r="U271" s="109" t="n">
        <v>499</v>
      </c>
      <c r="V271" s="109" t="n">
        <v>558</v>
      </c>
      <c r="W271" s="109" t="n">
        <v>616</v>
      </c>
      <c r="X271" s="109" t="n">
        <v>641</v>
      </c>
      <c r="Y271" s="109" t="n">
        <v>665</v>
      </c>
      <c r="Z271" s="109" t="n">
        <v>701</v>
      </c>
      <c r="AA271" s="109" t="n">
        <v>699</v>
      </c>
      <c r="AB271" s="109" t="n">
        <v>686</v>
      </c>
      <c r="AC271" s="109" t="n">
        <v>699</v>
      </c>
      <c r="AD271" s="109" t="n">
        <v>694</v>
      </c>
      <c r="AE271" s="109" t="n">
        <v>688</v>
      </c>
      <c r="AF271" s="109" t="n">
        <v>680</v>
      </c>
      <c r="AG271" s="109" t="n">
        <v>676</v>
      </c>
      <c r="AH271" s="109" t="n">
        <v>656</v>
      </c>
      <c r="AI271" s="109" t="n">
        <v>627</v>
      </c>
      <c r="AJ271" s="109" t="n">
        <v>602</v>
      </c>
      <c r="AK271" s="109" t="n">
        <v>596</v>
      </c>
      <c r="AL271" s="109" t="n">
        <v>610</v>
      </c>
      <c r="AM271" s="109" t="n">
        <v>609</v>
      </c>
      <c r="AN271" s="109" t="n">
        <v>603</v>
      </c>
      <c r="AO271" s="109" t="n">
        <v>616</v>
      </c>
      <c r="AP271" s="109" t="n">
        <v>620</v>
      </c>
      <c r="AQ271" s="109" t="n">
        <v>647</v>
      </c>
      <c r="AR271" s="109" t="n">
        <v>641</v>
      </c>
      <c r="AS271" s="109" t="n">
        <v>629</v>
      </c>
      <c r="AT271" s="109" t="n">
        <v>658</v>
      </c>
      <c r="AU271" s="109" t="n">
        <v>620</v>
      </c>
      <c r="AV271" s="109" t="n">
        <v>598</v>
      </c>
      <c r="AW271" s="109" t="n">
        <v>609</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40</v>
      </c>
      <c r="B272" s="123" t="n">
        <v>2</v>
      </c>
      <c r="C272" s="123" t="n">
        <v>2084</v>
      </c>
      <c r="D272" s="109" t="n">
        <v>20103</v>
      </c>
      <c r="E272" s="109" t="n">
        <v>0</v>
      </c>
      <c r="F272" s="109" t="n">
        <v>0</v>
      </c>
      <c r="G272" s="109" t="n">
        <v>0</v>
      </c>
      <c r="H272" s="109" t="n">
        <v>0</v>
      </c>
      <c r="I272" s="109" t="n">
        <v>0</v>
      </c>
      <c r="J272" s="109" t="n">
        <v>5</v>
      </c>
      <c r="K272" s="109" t="n">
        <v>12</v>
      </c>
      <c r="L272" s="109" t="n">
        <v>25</v>
      </c>
      <c r="M272" s="109" t="n">
        <v>50</v>
      </c>
      <c r="N272" s="109" t="n">
        <v>67</v>
      </c>
      <c r="O272" s="109" t="n">
        <v>124</v>
      </c>
      <c r="P272" s="109" t="n">
        <v>185</v>
      </c>
      <c r="Q272" s="109" t="n">
        <v>257</v>
      </c>
      <c r="R272" s="109" t="n">
        <v>311</v>
      </c>
      <c r="S272" s="109" t="n">
        <v>391</v>
      </c>
      <c r="T272" s="109" t="n">
        <v>450</v>
      </c>
      <c r="U272" s="109" t="n">
        <v>498</v>
      </c>
      <c r="V272" s="109" t="n">
        <v>554</v>
      </c>
      <c r="W272" s="109" t="n">
        <v>612</v>
      </c>
      <c r="X272" s="109" t="n">
        <v>637</v>
      </c>
      <c r="Y272" s="109" t="n">
        <v>661</v>
      </c>
      <c r="Z272" s="109" t="n">
        <v>696</v>
      </c>
      <c r="AA272" s="109" t="n">
        <v>693</v>
      </c>
      <c r="AB272" s="109" t="n">
        <v>681</v>
      </c>
      <c r="AC272" s="109" t="n">
        <v>693</v>
      </c>
      <c r="AD272" s="109" t="n">
        <v>692</v>
      </c>
      <c r="AE272" s="109" t="n">
        <v>682</v>
      </c>
      <c r="AF272" s="109" t="n">
        <v>674</v>
      </c>
      <c r="AG272" s="109" t="n">
        <v>670</v>
      </c>
      <c r="AH272" s="109" t="n">
        <v>649</v>
      </c>
      <c r="AI272" s="109" t="n">
        <v>618</v>
      </c>
      <c r="AJ272" s="109" t="n">
        <v>593</v>
      </c>
      <c r="AK272" s="109" t="n">
        <v>589</v>
      </c>
      <c r="AL272" s="109" t="n">
        <v>601</v>
      </c>
      <c r="AM272" s="109" t="n">
        <v>601</v>
      </c>
      <c r="AN272" s="109" t="n">
        <v>592</v>
      </c>
      <c r="AO272" s="109" t="n">
        <v>606</v>
      </c>
      <c r="AP272" s="109" t="n">
        <v>611</v>
      </c>
      <c r="AQ272" s="109" t="n">
        <v>634</v>
      </c>
      <c r="AR272" s="109" t="n">
        <v>629</v>
      </c>
      <c r="AS272" s="109" t="n">
        <v>619</v>
      </c>
      <c r="AT272" s="109" t="n">
        <v>646</v>
      </c>
      <c r="AU272" s="109" t="n">
        <v>609</v>
      </c>
      <c r="AV272" s="109" t="n">
        <v>586</v>
      </c>
      <c r="AW272" s="109" t="n">
        <v>598</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40</v>
      </c>
      <c r="B273" s="123" t="n">
        <v>2</v>
      </c>
      <c r="C273" s="123" t="n">
        <v>2085</v>
      </c>
      <c r="D273" s="109" t="n">
        <v>19867</v>
      </c>
      <c r="E273" s="109" t="n">
        <v>0</v>
      </c>
      <c r="F273" s="109" t="n">
        <v>0</v>
      </c>
      <c r="G273" s="109" t="n">
        <v>0</v>
      </c>
      <c r="H273" s="109" t="n">
        <v>0</v>
      </c>
      <c r="I273" s="109" t="n">
        <v>0</v>
      </c>
      <c r="J273" s="109" t="n">
        <v>5</v>
      </c>
      <c r="K273" s="109" t="n">
        <v>12</v>
      </c>
      <c r="L273" s="109" t="n">
        <v>25</v>
      </c>
      <c r="M273" s="109" t="n">
        <v>50</v>
      </c>
      <c r="N273" s="109" t="n">
        <v>66</v>
      </c>
      <c r="O273" s="109" t="n">
        <v>123</v>
      </c>
      <c r="P273" s="109" t="n">
        <v>183</v>
      </c>
      <c r="Q273" s="109" t="n">
        <v>254</v>
      </c>
      <c r="R273" s="109" t="n">
        <v>308</v>
      </c>
      <c r="S273" s="109" t="n">
        <v>386</v>
      </c>
      <c r="T273" s="109" t="n">
        <v>445</v>
      </c>
      <c r="U273" s="109" t="n">
        <v>494</v>
      </c>
      <c r="V273" s="109" t="n">
        <v>550</v>
      </c>
      <c r="W273" s="109" t="n">
        <v>607</v>
      </c>
      <c r="X273" s="109" t="n">
        <v>632</v>
      </c>
      <c r="Y273" s="109" t="n">
        <v>657</v>
      </c>
      <c r="Z273" s="109" t="n">
        <v>692</v>
      </c>
      <c r="AA273" s="109" t="n">
        <v>689</v>
      </c>
      <c r="AB273" s="109" t="n">
        <v>676</v>
      </c>
      <c r="AC273" s="109" t="n">
        <v>690</v>
      </c>
      <c r="AD273" s="109" t="n">
        <v>685</v>
      </c>
      <c r="AE273" s="109" t="n">
        <v>677</v>
      </c>
      <c r="AF273" s="109" t="n">
        <v>666</v>
      </c>
      <c r="AG273" s="109" t="n">
        <v>664</v>
      </c>
      <c r="AH273" s="109" t="n">
        <v>642</v>
      </c>
      <c r="AI273" s="109" t="n">
        <v>612</v>
      </c>
      <c r="AJ273" s="109" t="n">
        <v>587</v>
      </c>
      <c r="AK273" s="109" t="n">
        <v>579</v>
      </c>
      <c r="AL273" s="109" t="n">
        <v>592</v>
      </c>
      <c r="AM273" s="109" t="n">
        <v>592</v>
      </c>
      <c r="AN273" s="109" t="n">
        <v>583</v>
      </c>
      <c r="AO273" s="109" t="n">
        <v>596</v>
      </c>
      <c r="AP273" s="109" t="n">
        <v>601</v>
      </c>
      <c r="AQ273" s="109" t="n">
        <v>624</v>
      </c>
      <c r="AR273" s="109" t="n">
        <v>620</v>
      </c>
      <c r="AS273" s="109" t="n">
        <v>608</v>
      </c>
      <c r="AT273" s="109" t="n">
        <v>634</v>
      </c>
      <c r="AU273" s="109" t="n">
        <v>598</v>
      </c>
      <c r="AV273" s="109" t="n">
        <v>575</v>
      </c>
      <c r="AW273" s="109" t="n">
        <v>588</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40</v>
      </c>
      <c r="B274" s="123" t="n">
        <v>2</v>
      </c>
      <c r="C274" s="123" t="n">
        <v>2086</v>
      </c>
      <c r="D274" s="109" t="n">
        <v>19630</v>
      </c>
      <c r="E274" s="109" t="n">
        <v>0</v>
      </c>
      <c r="F274" s="109" t="n">
        <v>0</v>
      </c>
      <c r="G274" s="109" t="n">
        <v>0</v>
      </c>
      <c r="H274" s="109" t="n">
        <v>0</v>
      </c>
      <c r="I274" s="109" t="n">
        <v>0</v>
      </c>
      <c r="J274" s="109" t="n">
        <v>5</v>
      </c>
      <c r="K274" s="109" t="n">
        <v>12</v>
      </c>
      <c r="L274" s="109" t="n">
        <v>24</v>
      </c>
      <c r="M274" s="109" t="n">
        <v>49</v>
      </c>
      <c r="N274" s="109" t="n">
        <v>65</v>
      </c>
      <c r="O274" s="109" t="n">
        <v>121</v>
      </c>
      <c r="P274" s="109" t="n">
        <v>181</v>
      </c>
      <c r="Q274" s="109" t="n">
        <v>251</v>
      </c>
      <c r="R274" s="109" t="n">
        <v>304</v>
      </c>
      <c r="S274" s="109" t="n">
        <v>382</v>
      </c>
      <c r="T274" s="109" t="n">
        <v>441</v>
      </c>
      <c r="U274" s="109" t="n">
        <v>488</v>
      </c>
      <c r="V274" s="109" t="n">
        <v>545</v>
      </c>
      <c r="W274" s="109" t="n">
        <v>601</v>
      </c>
      <c r="X274" s="109" t="n">
        <v>629</v>
      </c>
      <c r="Y274" s="109" t="n">
        <v>652</v>
      </c>
      <c r="Z274" s="109" t="n">
        <v>686</v>
      </c>
      <c r="AA274" s="109" t="n">
        <v>683</v>
      </c>
      <c r="AB274" s="109" t="n">
        <v>670</v>
      </c>
      <c r="AC274" s="109" t="n">
        <v>685</v>
      </c>
      <c r="AD274" s="109" t="n">
        <v>680</v>
      </c>
      <c r="AE274" s="109" t="n">
        <v>672</v>
      </c>
      <c r="AF274" s="109" t="n">
        <v>662</v>
      </c>
      <c r="AG274" s="109" t="n">
        <v>657</v>
      </c>
      <c r="AH274" s="109" t="n">
        <v>637</v>
      </c>
      <c r="AI274" s="109" t="n">
        <v>604</v>
      </c>
      <c r="AJ274" s="109" t="n">
        <v>580</v>
      </c>
      <c r="AK274" s="109" t="n">
        <v>573</v>
      </c>
      <c r="AL274" s="109" t="n">
        <v>584</v>
      </c>
      <c r="AM274" s="109" t="n">
        <v>583</v>
      </c>
      <c r="AN274" s="109" t="n">
        <v>574</v>
      </c>
      <c r="AO274" s="109" t="n">
        <v>588</v>
      </c>
      <c r="AP274" s="109" t="n">
        <v>590</v>
      </c>
      <c r="AQ274" s="109" t="n">
        <v>614</v>
      </c>
      <c r="AR274" s="109" t="n">
        <v>609</v>
      </c>
      <c r="AS274" s="109" t="n">
        <v>597</v>
      </c>
      <c r="AT274" s="109" t="n">
        <v>623</v>
      </c>
      <c r="AU274" s="109" t="n">
        <v>586</v>
      </c>
      <c r="AV274" s="109" t="n">
        <v>567</v>
      </c>
      <c r="AW274" s="109" t="n">
        <v>576</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40</v>
      </c>
      <c r="B275" s="123" t="n">
        <v>2</v>
      </c>
      <c r="C275" s="123" t="n">
        <v>2087</v>
      </c>
      <c r="D275" s="109" t="n">
        <v>19392</v>
      </c>
      <c r="E275" s="109" t="n">
        <v>0</v>
      </c>
      <c r="F275" s="109" t="n">
        <v>0</v>
      </c>
      <c r="G275" s="109" t="n">
        <v>0</v>
      </c>
      <c r="H275" s="109" t="n">
        <v>0</v>
      </c>
      <c r="I275" s="109" t="n">
        <v>0</v>
      </c>
      <c r="J275" s="109" t="n">
        <v>5</v>
      </c>
      <c r="K275" s="109" t="n">
        <v>12</v>
      </c>
      <c r="L275" s="109" t="n">
        <v>24</v>
      </c>
      <c r="M275" s="109" t="n">
        <v>48</v>
      </c>
      <c r="N275" s="109" t="n">
        <v>64</v>
      </c>
      <c r="O275" s="109" t="n">
        <v>120</v>
      </c>
      <c r="P275" s="109" t="n">
        <v>178</v>
      </c>
      <c r="Q275" s="109" t="n">
        <v>247</v>
      </c>
      <c r="R275" s="109" t="n">
        <v>300</v>
      </c>
      <c r="S275" s="109" t="n">
        <v>377</v>
      </c>
      <c r="T275" s="109" t="n">
        <v>435</v>
      </c>
      <c r="U275" s="109" t="n">
        <v>482</v>
      </c>
      <c r="V275" s="109" t="n">
        <v>539</v>
      </c>
      <c r="W275" s="109" t="n">
        <v>594</v>
      </c>
      <c r="X275" s="109" t="n">
        <v>622</v>
      </c>
      <c r="Y275" s="109" t="n">
        <v>645</v>
      </c>
      <c r="Z275" s="109" t="n">
        <v>681</v>
      </c>
      <c r="AA275" s="109" t="n">
        <v>677</v>
      </c>
      <c r="AB275" s="109" t="n">
        <v>666</v>
      </c>
      <c r="AC275" s="109" t="n">
        <v>679</v>
      </c>
      <c r="AD275" s="109" t="n">
        <v>674</v>
      </c>
      <c r="AE275" s="109" t="n">
        <v>667</v>
      </c>
      <c r="AF275" s="109" t="n">
        <v>657</v>
      </c>
      <c r="AG275" s="109" t="n">
        <v>653</v>
      </c>
      <c r="AH275" s="109" t="n">
        <v>629</v>
      </c>
      <c r="AI275" s="109" t="n">
        <v>601</v>
      </c>
      <c r="AJ275" s="109" t="n">
        <v>573</v>
      </c>
      <c r="AK275" s="109" t="n">
        <v>565</v>
      </c>
      <c r="AL275" s="109" t="n">
        <v>577</v>
      </c>
      <c r="AM275" s="109" t="n">
        <v>574</v>
      </c>
      <c r="AN275" s="109" t="n">
        <v>567</v>
      </c>
      <c r="AO275" s="109" t="n">
        <v>579</v>
      </c>
      <c r="AP275" s="109" t="n">
        <v>579</v>
      </c>
      <c r="AQ275" s="109" t="n">
        <v>604</v>
      </c>
      <c r="AR275" s="109" t="n">
        <v>598</v>
      </c>
      <c r="AS275" s="109" t="n">
        <v>587</v>
      </c>
      <c r="AT275" s="109" t="n">
        <v>613</v>
      </c>
      <c r="AU275" s="109" t="n">
        <v>576</v>
      </c>
      <c r="AV275" s="109" t="n">
        <v>557</v>
      </c>
      <c r="AW275" s="109" t="n">
        <v>56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40</v>
      </c>
      <c r="B276" s="123" t="n">
        <v>2</v>
      </c>
      <c r="C276" s="123" t="n">
        <v>2088</v>
      </c>
      <c r="D276" s="109" t="n">
        <v>19150</v>
      </c>
      <c r="E276" s="109" t="n">
        <v>0</v>
      </c>
      <c r="F276" s="109" t="n">
        <v>0</v>
      </c>
      <c r="G276" s="109" t="n">
        <v>0</v>
      </c>
      <c r="H276" s="109" t="n">
        <v>0</v>
      </c>
      <c r="I276" s="109" t="n">
        <v>0</v>
      </c>
      <c r="J276" s="109" t="n">
        <v>5</v>
      </c>
      <c r="K276" s="109" t="n">
        <v>11</v>
      </c>
      <c r="L276" s="109" t="n">
        <v>23</v>
      </c>
      <c r="M276" s="109" t="n">
        <v>47</v>
      </c>
      <c r="N276" s="109" t="n">
        <v>63</v>
      </c>
      <c r="O276" s="109" t="n">
        <v>117</v>
      </c>
      <c r="P276" s="109" t="n">
        <v>175</v>
      </c>
      <c r="Q276" s="109" t="n">
        <v>243</v>
      </c>
      <c r="R276" s="109" t="n">
        <v>296</v>
      </c>
      <c r="S276" s="109" t="n">
        <v>371</v>
      </c>
      <c r="T276" s="109" t="n">
        <v>429</v>
      </c>
      <c r="U276" s="109" t="n">
        <v>475</v>
      </c>
      <c r="V276" s="109" t="n">
        <v>531</v>
      </c>
      <c r="W276" s="109" t="n">
        <v>587</v>
      </c>
      <c r="X276" s="109" t="n">
        <v>614</v>
      </c>
      <c r="Y276" s="109" t="n">
        <v>639</v>
      </c>
      <c r="Z276" s="109" t="n">
        <v>672</v>
      </c>
      <c r="AA276" s="109" t="n">
        <v>672</v>
      </c>
      <c r="AB276" s="109" t="n">
        <v>661</v>
      </c>
      <c r="AC276" s="109" t="n">
        <v>674</v>
      </c>
      <c r="AD276" s="109" t="n">
        <v>668</v>
      </c>
      <c r="AE276" s="109" t="n">
        <v>662</v>
      </c>
      <c r="AF276" s="109" t="n">
        <v>652</v>
      </c>
      <c r="AG276" s="109" t="n">
        <v>646</v>
      </c>
      <c r="AH276" s="109" t="n">
        <v>625</v>
      </c>
      <c r="AI276" s="109" t="n">
        <v>592</v>
      </c>
      <c r="AJ276" s="109" t="n">
        <v>568</v>
      </c>
      <c r="AK276" s="109" t="n">
        <v>560</v>
      </c>
      <c r="AL276" s="109" t="n">
        <v>571</v>
      </c>
      <c r="AM276" s="109" t="n">
        <v>568</v>
      </c>
      <c r="AN276" s="109" t="n">
        <v>558</v>
      </c>
      <c r="AO276" s="109" t="n">
        <v>570</v>
      </c>
      <c r="AP276" s="109" t="n">
        <v>573</v>
      </c>
      <c r="AQ276" s="109" t="n">
        <v>593</v>
      </c>
      <c r="AR276" s="109" t="n">
        <v>588</v>
      </c>
      <c r="AS276" s="109" t="n">
        <v>577</v>
      </c>
      <c r="AT276" s="109" t="n">
        <v>601</v>
      </c>
      <c r="AU276" s="109" t="n">
        <v>567</v>
      </c>
      <c r="AV276" s="109" t="n">
        <v>548</v>
      </c>
      <c r="AW276" s="109" t="n">
        <v>557</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40</v>
      </c>
      <c r="B277" s="123" t="n">
        <v>2</v>
      </c>
      <c r="C277" s="123" t="n">
        <v>2089</v>
      </c>
      <c r="D277" s="109" t="n">
        <v>18901</v>
      </c>
      <c r="E277" s="109" t="n">
        <v>0</v>
      </c>
      <c r="F277" s="109" t="n">
        <v>0</v>
      </c>
      <c r="G277" s="109" t="n">
        <v>0</v>
      </c>
      <c r="H277" s="109" t="n">
        <v>0</v>
      </c>
      <c r="I277" s="109" t="n">
        <v>0</v>
      </c>
      <c r="J277" s="109" t="n">
        <v>5</v>
      </c>
      <c r="K277" s="109" t="n">
        <v>11</v>
      </c>
      <c r="L277" s="109" t="n">
        <v>23</v>
      </c>
      <c r="M277" s="109" t="n">
        <v>47</v>
      </c>
      <c r="N277" s="109" t="n">
        <v>62</v>
      </c>
      <c r="O277" s="109" t="n">
        <v>115</v>
      </c>
      <c r="P277" s="109" t="n">
        <v>172</v>
      </c>
      <c r="Q277" s="109" t="n">
        <v>239</v>
      </c>
      <c r="R277" s="109" t="n">
        <v>291</v>
      </c>
      <c r="S277" s="109" t="n">
        <v>365</v>
      </c>
      <c r="T277" s="109" t="n">
        <v>423</v>
      </c>
      <c r="U277" s="109" t="n">
        <v>468</v>
      </c>
      <c r="V277" s="109" t="n">
        <v>524</v>
      </c>
      <c r="W277" s="109" t="n">
        <v>579</v>
      </c>
      <c r="X277" s="109" t="n">
        <v>605</v>
      </c>
      <c r="Y277" s="109" t="n">
        <v>630</v>
      </c>
      <c r="Z277" s="109" t="n">
        <v>667</v>
      </c>
      <c r="AA277" s="109" t="n">
        <v>665</v>
      </c>
      <c r="AB277" s="109" t="n">
        <v>654</v>
      </c>
      <c r="AC277" s="109" t="n">
        <v>668</v>
      </c>
      <c r="AD277" s="109" t="n">
        <v>661</v>
      </c>
      <c r="AE277" s="109" t="n">
        <v>654</v>
      </c>
      <c r="AF277" s="109" t="n">
        <v>645</v>
      </c>
      <c r="AG277" s="109" t="n">
        <v>641</v>
      </c>
      <c r="AH277" s="109" t="n">
        <v>618</v>
      </c>
      <c r="AI277" s="109" t="n">
        <v>588</v>
      </c>
      <c r="AJ277" s="109" t="n">
        <v>561</v>
      </c>
      <c r="AK277" s="109" t="n">
        <v>554</v>
      </c>
      <c r="AL277" s="109" t="n">
        <v>563</v>
      </c>
      <c r="AM277" s="109" t="n">
        <v>561</v>
      </c>
      <c r="AN277" s="109" t="n">
        <v>551</v>
      </c>
      <c r="AO277" s="109" t="n">
        <v>563</v>
      </c>
      <c r="AP277" s="109" t="n">
        <v>564</v>
      </c>
      <c r="AQ277" s="109" t="n">
        <v>584</v>
      </c>
      <c r="AR277" s="109" t="n">
        <v>578</v>
      </c>
      <c r="AS277" s="109" t="n">
        <v>569</v>
      </c>
      <c r="AT277" s="109" t="n">
        <v>591</v>
      </c>
      <c r="AU277" s="109" t="n">
        <v>557</v>
      </c>
      <c r="AV277" s="109" t="n">
        <v>538</v>
      </c>
      <c r="AW277" s="109" t="n">
        <v>54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40</v>
      </c>
      <c r="B278" s="123" t="n">
        <v>2</v>
      </c>
      <c r="C278" s="123" t="n">
        <v>2090</v>
      </c>
      <c r="D278" s="109" t="n">
        <v>18644</v>
      </c>
      <c r="E278" s="109" t="n">
        <v>0</v>
      </c>
      <c r="F278" s="109" t="n">
        <v>0</v>
      </c>
      <c r="G278" s="109" t="n">
        <v>0</v>
      </c>
      <c r="H278" s="109" t="n">
        <v>0</v>
      </c>
      <c r="I278" s="109" t="n">
        <v>0</v>
      </c>
      <c r="J278" s="109" t="n">
        <v>5</v>
      </c>
      <c r="K278" s="109" t="n">
        <v>11</v>
      </c>
      <c r="L278" s="109" t="n">
        <v>22</v>
      </c>
      <c r="M278" s="109" t="n">
        <v>45</v>
      </c>
      <c r="N278" s="109" t="n">
        <v>61</v>
      </c>
      <c r="O278" s="109" t="n">
        <v>113</v>
      </c>
      <c r="P278" s="109" t="n">
        <v>169</v>
      </c>
      <c r="Q278" s="109" t="n">
        <v>235</v>
      </c>
      <c r="R278" s="109" t="n">
        <v>286</v>
      </c>
      <c r="S278" s="109" t="n">
        <v>358</v>
      </c>
      <c r="T278" s="109" t="n">
        <v>415</v>
      </c>
      <c r="U278" s="109" t="n">
        <v>461</v>
      </c>
      <c r="V278" s="109" t="n">
        <v>515</v>
      </c>
      <c r="W278" s="109" t="n">
        <v>571</v>
      </c>
      <c r="X278" s="109" t="n">
        <v>597</v>
      </c>
      <c r="Y278" s="109" t="n">
        <v>622</v>
      </c>
      <c r="Z278" s="109" t="n">
        <v>659</v>
      </c>
      <c r="AA278" s="109" t="n">
        <v>656</v>
      </c>
      <c r="AB278" s="109" t="n">
        <v>647</v>
      </c>
      <c r="AC278" s="109" t="n">
        <v>659</v>
      </c>
      <c r="AD278" s="109" t="n">
        <v>656</v>
      </c>
      <c r="AE278" s="109" t="n">
        <v>648</v>
      </c>
      <c r="AF278" s="109" t="n">
        <v>638</v>
      </c>
      <c r="AG278" s="109" t="n">
        <v>635</v>
      </c>
      <c r="AH278" s="109" t="n">
        <v>613</v>
      </c>
      <c r="AI278" s="109" t="n">
        <v>583</v>
      </c>
      <c r="AJ278" s="109" t="n">
        <v>557</v>
      </c>
      <c r="AK278" s="109" t="n">
        <v>548</v>
      </c>
      <c r="AL278" s="109" t="n">
        <v>557</v>
      </c>
      <c r="AM278" s="109" t="n">
        <v>555</v>
      </c>
      <c r="AN278" s="109" t="n">
        <v>544</v>
      </c>
      <c r="AO278" s="109" t="n">
        <v>556</v>
      </c>
      <c r="AP278" s="109" t="n">
        <v>555</v>
      </c>
      <c r="AQ278" s="109" t="n">
        <v>575</v>
      </c>
      <c r="AR278" s="109" t="n">
        <v>568</v>
      </c>
      <c r="AS278" s="109" t="n">
        <v>557</v>
      </c>
      <c r="AT278" s="109" t="n">
        <v>581</v>
      </c>
      <c r="AU278" s="109" t="n">
        <v>547</v>
      </c>
      <c r="AV278" s="109" t="n">
        <v>527</v>
      </c>
      <c r="AW278" s="109" t="n">
        <v>538</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40</v>
      </c>
      <c r="B279" s="123" t="n">
        <v>2</v>
      </c>
      <c r="C279" s="123" t="n">
        <v>2091</v>
      </c>
      <c r="D279" s="109" t="n">
        <v>18386</v>
      </c>
      <c r="E279" s="109" t="n">
        <v>0</v>
      </c>
      <c r="F279" s="109" t="n">
        <v>0</v>
      </c>
      <c r="G279" s="109" t="n">
        <v>0</v>
      </c>
      <c r="H279" s="109" t="n">
        <v>0</v>
      </c>
      <c r="I279" s="109" t="n">
        <v>0</v>
      </c>
      <c r="J279" s="109" t="n">
        <v>4</v>
      </c>
      <c r="K279" s="109" t="n">
        <v>11</v>
      </c>
      <c r="L279" s="109" t="n">
        <v>22</v>
      </c>
      <c r="M279" s="109" t="n">
        <v>44</v>
      </c>
      <c r="N279" s="109" t="n">
        <v>59</v>
      </c>
      <c r="O279" s="109" t="n">
        <v>111</v>
      </c>
      <c r="P279" s="109" t="n">
        <v>165</v>
      </c>
      <c r="Q279" s="109" t="n">
        <v>229</v>
      </c>
      <c r="R279" s="109" t="n">
        <v>279</v>
      </c>
      <c r="S279" s="109" t="n">
        <v>352</v>
      </c>
      <c r="T279" s="109" t="n">
        <v>408</v>
      </c>
      <c r="U279" s="109" t="n">
        <v>453</v>
      </c>
      <c r="V279" s="109" t="n">
        <v>507</v>
      </c>
      <c r="W279" s="109" t="n">
        <v>562</v>
      </c>
      <c r="X279" s="109" t="n">
        <v>589</v>
      </c>
      <c r="Y279" s="109" t="n">
        <v>611</v>
      </c>
      <c r="Z279" s="109" t="n">
        <v>648</v>
      </c>
      <c r="AA279" s="109" t="n">
        <v>647</v>
      </c>
      <c r="AB279" s="109" t="n">
        <v>637</v>
      </c>
      <c r="AC279" s="109" t="n">
        <v>652</v>
      </c>
      <c r="AD279" s="109" t="n">
        <v>649</v>
      </c>
      <c r="AE279" s="109" t="n">
        <v>642</v>
      </c>
      <c r="AF279" s="109" t="n">
        <v>632</v>
      </c>
      <c r="AG279" s="109" t="n">
        <v>628</v>
      </c>
      <c r="AH279" s="109" t="n">
        <v>607</v>
      </c>
      <c r="AI279" s="109" t="n">
        <v>577</v>
      </c>
      <c r="AJ279" s="109" t="n">
        <v>550</v>
      </c>
      <c r="AK279" s="109" t="n">
        <v>544</v>
      </c>
      <c r="AL279" s="109" t="n">
        <v>552</v>
      </c>
      <c r="AM279" s="109" t="n">
        <v>547</v>
      </c>
      <c r="AN279" s="109" t="n">
        <v>539</v>
      </c>
      <c r="AO279" s="109" t="n">
        <v>548</v>
      </c>
      <c r="AP279" s="109" t="n">
        <v>548</v>
      </c>
      <c r="AQ279" s="109" t="n">
        <v>566</v>
      </c>
      <c r="AR279" s="109" t="n">
        <v>561</v>
      </c>
      <c r="AS279" s="109" t="n">
        <v>550</v>
      </c>
      <c r="AT279" s="109" t="n">
        <v>572</v>
      </c>
      <c r="AU279" s="109" t="n">
        <v>538</v>
      </c>
      <c r="AV279" s="109" t="n">
        <v>519</v>
      </c>
      <c r="AW279" s="109" t="n">
        <v>527</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40</v>
      </c>
      <c r="B280" s="123" t="n">
        <v>2</v>
      </c>
      <c r="C280" s="123" t="n">
        <v>2092</v>
      </c>
      <c r="D280" s="109" t="n">
        <v>18120</v>
      </c>
      <c r="E280" s="109" t="n">
        <v>0</v>
      </c>
      <c r="F280" s="109" t="n">
        <v>0</v>
      </c>
      <c r="G280" s="109" t="n">
        <v>0</v>
      </c>
      <c r="H280" s="109" t="n">
        <v>0</v>
      </c>
      <c r="I280" s="109" t="n">
        <v>0</v>
      </c>
      <c r="J280" s="109" t="n">
        <v>4</v>
      </c>
      <c r="K280" s="109" t="n">
        <v>10</v>
      </c>
      <c r="L280" s="109" t="n">
        <v>21</v>
      </c>
      <c r="M280" s="109" t="n">
        <v>43</v>
      </c>
      <c r="N280" s="109" t="n">
        <v>58</v>
      </c>
      <c r="O280" s="109" t="n">
        <v>108</v>
      </c>
      <c r="P280" s="109" t="n">
        <v>162</v>
      </c>
      <c r="Q280" s="109" t="n">
        <v>225</v>
      </c>
      <c r="R280" s="109" t="n">
        <v>274</v>
      </c>
      <c r="S280" s="109" t="n">
        <v>345</v>
      </c>
      <c r="T280" s="109" t="n">
        <v>400</v>
      </c>
      <c r="U280" s="109" t="n">
        <v>443</v>
      </c>
      <c r="V280" s="109" t="n">
        <v>498</v>
      </c>
      <c r="W280" s="109" t="n">
        <v>551</v>
      </c>
      <c r="X280" s="109" t="n">
        <v>577</v>
      </c>
      <c r="Y280" s="109" t="n">
        <v>603</v>
      </c>
      <c r="Z280" s="109" t="n">
        <v>639</v>
      </c>
      <c r="AA280" s="109" t="n">
        <v>638</v>
      </c>
      <c r="AB280" s="109" t="n">
        <v>628</v>
      </c>
      <c r="AC280" s="109" t="n">
        <v>643</v>
      </c>
      <c r="AD280" s="109" t="n">
        <v>639</v>
      </c>
      <c r="AE280" s="109" t="n">
        <v>634</v>
      </c>
      <c r="AF280" s="109" t="n">
        <v>626</v>
      </c>
      <c r="AG280" s="109" t="n">
        <v>622</v>
      </c>
      <c r="AH280" s="109" t="n">
        <v>601</v>
      </c>
      <c r="AI280" s="109" t="n">
        <v>571</v>
      </c>
      <c r="AJ280" s="109" t="n">
        <v>546</v>
      </c>
      <c r="AK280" s="109" t="n">
        <v>537</v>
      </c>
      <c r="AL280" s="109" t="n">
        <v>546</v>
      </c>
      <c r="AM280" s="109" t="n">
        <v>543</v>
      </c>
      <c r="AN280" s="109" t="n">
        <v>533</v>
      </c>
      <c r="AO280" s="109" t="n">
        <v>540</v>
      </c>
      <c r="AP280" s="109" t="n">
        <v>541</v>
      </c>
      <c r="AQ280" s="109" t="n">
        <v>558</v>
      </c>
      <c r="AR280" s="109" t="n">
        <v>552</v>
      </c>
      <c r="AS280" s="109" t="n">
        <v>542</v>
      </c>
      <c r="AT280" s="109" t="n">
        <v>563</v>
      </c>
      <c r="AU280" s="109" t="n">
        <v>529</v>
      </c>
      <c r="AV280" s="109" t="n">
        <v>509</v>
      </c>
      <c r="AW280" s="109" t="n">
        <v>517</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40</v>
      </c>
      <c r="B281" s="123" t="n">
        <v>2</v>
      </c>
      <c r="C281" s="123" t="n">
        <v>2093</v>
      </c>
      <c r="D281" s="109" t="n">
        <v>17853</v>
      </c>
      <c r="E281" s="109" t="n">
        <v>0</v>
      </c>
      <c r="F281" s="109" t="n">
        <v>0</v>
      </c>
      <c r="G281" s="109" t="n">
        <v>0</v>
      </c>
      <c r="H281" s="109" t="n">
        <v>0</v>
      </c>
      <c r="I281" s="109" t="n">
        <v>0</v>
      </c>
      <c r="J281" s="109" t="n">
        <v>4</v>
      </c>
      <c r="K281" s="109" t="n">
        <v>10</v>
      </c>
      <c r="L281" s="109" t="n">
        <v>21</v>
      </c>
      <c r="M281" s="109" t="n">
        <v>43</v>
      </c>
      <c r="N281" s="109" t="n">
        <v>57</v>
      </c>
      <c r="O281" s="109" t="n">
        <v>106</v>
      </c>
      <c r="P281" s="109" t="n">
        <v>158</v>
      </c>
      <c r="Q281" s="109" t="n">
        <v>220</v>
      </c>
      <c r="R281" s="109" t="n">
        <v>267</v>
      </c>
      <c r="S281" s="109" t="n">
        <v>337</v>
      </c>
      <c r="T281" s="109" t="n">
        <v>391</v>
      </c>
      <c r="U281" s="109" t="n">
        <v>435</v>
      </c>
      <c r="V281" s="109" t="n">
        <v>488</v>
      </c>
      <c r="W281" s="109" t="n">
        <v>541</v>
      </c>
      <c r="X281" s="109" t="n">
        <v>568</v>
      </c>
      <c r="Y281" s="109" t="n">
        <v>593</v>
      </c>
      <c r="Z281" s="109" t="n">
        <v>628</v>
      </c>
      <c r="AA281" s="109" t="n">
        <v>627</v>
      </c>
      <c r="AB281" s="109" t="n">
        <v>618</v>
      </c>
      <c r="AC281" s="109" t="n">
        <v>634</v>
      </c>
      <c r="AD281" s="109" t="n">
        <v>631</v>
      </c>
      <c r="AE281" s="109" t="n">
        <v>624</v>
      </c>
      <c r="AF281" s="109" t="n">
        <v>617</v>
      </c>
      <c r="AG281" s="109" t="n">
        <v>615</v>
      </c>
      <c r="AH281" s="109" t="n">
        <v>594</v>
      </c>
      <c r="AI281" s="109" t="n">
        <v>565</v>
      </c>
      <c r="AJ281" s="109" t="n">
        <v>541</v>
      </c>
      <c r="AK281" s="109" t="n">
        <v>533</v>
      </c>
      <c r="AL281" s="109" t="n">
        <v>540</v>
      </c>
      <c r="AM281" s="109" t="n">
        <v>536</v>
      </c>
      <c r="AN281" s="109" t="n">
        <v>526</v>
      </c>
      <c r="AO281" s="109" t="n">
        <v>536</v>
      </c>
      <c r="AP281" s="109" t="n">
        <v>536</v>
      </c>
      <c r="AQ281" s="109" t="n">
        <v>551</v>
      </c>
      <c r="AR281" s="109" t="n">
        <v>545</v>
      </c>
      <c r="AS281" s="109" t="n">
        <v>532</v>
      </c>
      <c r="AT281" s="109" t="n">
        <v>554</v>
      </c>
      <c r="AU281" s="109" t="n">
        <v>521</v>
      </c>
      <c r="AV281" s="109" t="n">
        <v>500</v>
      </c>
      <c r="AW281" s="109" t="n">
        <v>509</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40</v>
      </c>
      <c r="B282" s="123" t="n">
        <v>2</v>
      </c>
      <c r="C282" s="123" t="n">
        <v>2094</v>
      </c>
      <c r="D282" s="109" t="n">
        <v>17583</v>
      </c>
      <c r="E282" s="109" t="n">
        <v>0</v>
      </c>
      <c r="F282" s="109" t="n">
        <v>0</v>
      </c>
      <c r="G282" s="109" t="n">
        <v>0</v>
      </c>
      <c r="H282" s="109" t="n">
        <v>0</v>
      </c>
      <c r="I282" s="109" t="n">
        <v>0</v>
      </c>
      <c r="J282" s="109" t="n">
        <v>4</v>
      </c>
      <c r="K282" s="109" t="n">
        <v>10</v>
      </c>
      <c r="L282" s="109" t="n">
        <v>20</v>
      </c>
      <c r="M282" s="109" t="n">
        <v>42</v>
      </c>
      <c r="N282" s="109" t="n">
        <v>56</v>
      </c>
      <c r="O282" s="109" t="n">
        <v>104</v>
      </c>
      <c r="P282" s="109" t="n">
        <v>155</v>
      </c>
      <c r="Q282" s="109" t="n">
        <v>215</v>
      </c>
      <c r="R282" s="109" t="n">
        <v>262</v>
      </c>
      <c r="S282" s="109" t="n">
        <v>329</v>
      </c>
      <c r="T282" s="109" t="n">
        <v>382</v>
      </c>
      <c r="U282" s="109" t="n">
        <v>426</v>
      </c>
      <c r="V282" s="109" t="n">
        <v>478</v>
      </c>
      <c r="W282" s="109" t="n">
        <v>531</v>
      </c>
      <c r="X282" s="109" t="n">
        <v>557</v>
      </c>
      <c r="Y282" s="109" t="n">
        <v>582</v>
      </c>
      <c r="Z282" s="109" t="n">
        <v>616</v>
      </c>
      <c r="AA282" s="109" t="n">
        <v>617</v>
      </c>
      <c r="AB282" s="109" t="n">
        <v>609</v>
      </c>
      <c r="AC282" s="109" t="n">
        <v>622</v>
      </c>
      <c r="AD282" s="109" t="n">
        <v>621</v>
      </c>
      <c r="AE282" s="109" t="n">
        <v>615</v>
      </c>
      <c r="AF282" s="109" t="n">
        <v>611</v>
      </c>
      <c r="AG282" s="109" t="n">
        <v>608</v>
      </c>
      <c r="AH282" s="109" t="n">
        <v>588</v>
      </c>
      <c r="AI282" s="109" t="n">
        <v>558</v>
      </c>
      <c r="AJ282" s="109" t="n">
        <v>533</v>
      </c>
      <c r="AK282" s="109" t="n">
        <v>527</v>
      </c>
      <c r="AL282" s="109" t="n">
        <v>535</v>
      </c>
      <c r="AM282" s="109" t="n">
        <v>531</v>
      </c>
      <c r="AN282" s="109" t="n">
        <v>521</v>
      </c>
      <c r="AO282" s="109" t="n">
        <v>530</v>
      </c>
      <c r="AP282" s="109" t="n">
        <v>529</v>
      </c>
      <c r="AQ282" s="109" t="n">
        <v>545</v>
      </c>
      <c r="AR282" s="109" t="n">
        <v>538</v>
      </c>
      <c r="AS282" s="109" t="n">
        <v>526</v>
      </c>
      <c r="AT282" s="109" t="n">
        <v>545</v>
      </c>
      <c r="AU282" s="109" t="n">
        <v>512</v>
      </c>
      <c r="AV282" s="109" t="n">
        <v>493</v>
      </c>
      <c r="AW282" s="109" t="n">
        <v>500</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40</v>
      </c>
      <c r="B283" s="123" t="n">
        <v>2</v>
      </c>
      <c r="C283" s="123" t="n">
        <v>2095</v>
      </c>
      <c r="D283" s="109" t="n">
        <v>17308</v>
      </c>
      <c r="E283" s="109" t="n">
        <v>0</v>
      </c>
      <c r="F283" s="109" t="n">
        <v>0</v>
      </c>
      <c r="G283" s="109" t="n">
        <v>0</v>
      </c>
      <c r="H283" s="109" t="n">
        <v>0</v>
      </c>
      <c r="I283" s="109" t="n">
        <v>0</v>
      </c>
      <c r="J283" s="109" t="n">
        <v>4</v>
      </c>
      <c r="K283" s="109" t="n">
        <v>10</v>
      </c>
      <c r="L283" s="109" t="n">
        <v>20</v>
      </c>
      <c r="M283" s="109" t="n">
        <v>41</v>
      </c>
      <c r="N283" s="109" t="n">
        <v>54</v>
      </c>
      <c r="O283" s="109" t="n">
        <v>101</v>
      </c>
      <c r="P283" s="109" t="n">
        <v>151</v>
      </c>
      <c r="Q283" s="109" t="n">
        <v>210</v>
      </c>
      <c r="R283" s="109" t="n">
        <v>256</v>
      </c>
      <c r="S283" s="109" t="n">
        <v>323</v>
      </c>
      <c r="T283" s="109" t="n">
        <v>375</v>
      </c>
      <c r="U283" s="109" t="n">
        <v>417</v>
      </c>
      <c r="V283" s="109" t="n">
        <v>468</v>
      </c>
      <c r="W283" s="109" t="n">
        <v>520</v>
      </c>
      <c r="X283" s="109" t="n">
        <v>544</v>
      </c>
      <c r="Y283" s="109" t="n">
        <v>571</v>
      </c>
      <c r="Z283" s="109" t="n">
        <v>605</v>
      </c>
      <c r="AA283" s="109" t="n">
        <v>605</v>
      </c>
      <c r="AB283" s="109" t="n">
        <v>599</v>
      </c>
      <c r="AC283" s="109" t="n">
        <v>613</v>
      </c>
      <c r="AD283" s="109" t="n">
        <v>611</v>
      </c>
      <c r="AE283" s="109" t="n">
        <v>606</v>
      </c>
      <c r="AF283" s="109" t="n">
        <v>600</v>
      </c>
      <c r="AG283" s="109" t="n">
        <v>598</v>
      </c>
      <c r="AH283" s="109" t="n">
        <v>580</v>
      </c>
      <c r="AI283" s="109" t="n">
        <v>551</v>
      </c>
      <c r="AJ283" s="109" t="n">
        <v>529</v>
      </c>
      <c r="AK283" s="109" t="n">
        <v>521</v>
      </c>
      <c r="AL283" s="109" t="n">
        <v>531</v>
      </c>
      <c r="AM283" s="109" t="n">
        <v>524</v>
      </c>
      <c r="AN283" s="109" t="n">
        <v>515</v>
      </c>
      <c r="AO283" s="109" t="n">
        <v>523</v>
      </c>
      <c r="AP283" s="109" t="n">
        <v>522</v>
      </c>
      <c r="AQ283" s="109" t="n">
        <v>539</v>
      </c>
      <c r="AR283" s="109" t="n">
        <v>531</v>
      </c>
      <c r="AS283" s="109" t="n">
        <v>518</v>
      </c>
      <c r="AT283" s="109" t="n">
        <v>539</v>
      </c>
      <c r="AU283" s="109" t="n">
        <v>504</v>
      </c>
      <c r="AV283" s="109" t="n">
        <v>486</v>
      </c>
      <c r="AW283" s="109" t="n">
        <v>494</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40</v>
      </c>
      <c r="B284" s="123" t="n">
        <v>2</v>
      </c>
      <c r="C284" s="123" t="n">
        <v>2096</v>
      </c>
      <c r="D284" s="109" t="n">
        <v>17031</v>
      </c>
      <c r="E284" s="109" t="n">
        <v>0</v>
      </c>
      <c r="F284" s="109" t="n">
        <v>0</v>
      </c>
      <c r="G284" s="109" t="n">
        <v>0</v>
      </c>
      <c r="H284" s="109" t="n">
        <v>0</v>
      </c>
      <c r="I284" s="109" t="n">
        <v>0</v>
      </c>
      <c r="J284" s="109" t="n">
        <v>4</v>
      </c>
      <c r="K284" s="109" t="n">
        <v>10</v>
      </c>
      <c r="L284" s="109" t="n">
        <v>20</v>
      </c>
      <c r="M284" s="109" t="n">
        <v>40</v>
      </c>
      <c r="N284" s="109" t="n">
        <v>53</v>
      </c>
      <c r="O284" s="109" t="n">
        <v>99</v>
      </c>
      <c r="P284" s="109" t="n">
        <v>148</v>
      </c>
      <c r="Q284" s="109" t="n">
        <v>206</v>
      </c>
      <c r="R284" s="109" t="n">
        <v>251</v>
      </c>
      <c r="S284" s="109" t="n">
        <v>316</v>
      </c>
      <c r="T284" s="109" t="n">
        <v>367</v>
      </c>
      <c r="U284" s="109" t="n">
        <v>408</v>
      </c>
      <c r="V284" s="109" t="n">
        <v>458</v>
      </c>
      <c r="W284" s="109" t="n">
        <v>510</v>
      </c>
      <c r="X284" s="109" t="n">
        <v>533</v>
      </c>
      <c r="Y284" s="109" t="n">
        <v>558</v>
      </c>
      <c r="Z284" s="109" t="n">
        <v>593</v>
      </c>
      <c r="AA284" s="109" t="n">
        <v>594</v>
      </c>
      <c r="AB284" s="109" t="n">
        <v>587</v>
      </c>
      <c r="AC284" s="109" t="n">
        <v>602</v>
      </c>
      <c r="AD284" s="109" t="n">
        <v>602</v>
      </c>
      <c r="AE284" s="109" t="n">
        <v>596</v>
      </c>
      <c r="AF284" s="109" t="n">
        <v>592</v>
      </c>
      <c r="AG284" s="109" t="n">
        <v>589</v>
      </c>
      <c r="AH284" s="109" t="n">
        <v>572</v>
      </c>
      <c r="AI284" s="109" t="n">
        <v>544</v>
      </c>
      <c r="AJ284" s="109" t="n">
        <v>522</v>
      </c>
      <c r="AK284" s="109" t="n">
        <v>514</v>
      </c>
      <c r="AL284" s="109" t="n">
        <v>524</v>
      </c>
      <c r="AM284" s="109" t="n">
        <v>520</v>
      </c>
      <c r="AN284" s="109" t="n">
        <v>508</v>
      </c>
      <c r="AO284" s="109" t="n">
        <v>516</v>
      </c>
      <c r="AP284" s="109" t="n">
        <v>517</v>
      </c>
      <c r="AQ284" s="109" t="n">
        <v>532</v>
      </c>
      <c r="AR284" s="109" t="n">
        <v>525</v>
      </c>
      <c r="AS284" s="109" t="n">
        <v>512</v>
      </c>
      <c r="AT284" s="109" t="n">
        <v>530</v>
      </c>
      <c r="AU284" s="109" t="n">
        <v>497</v>
      </c>
      <c r="AV284" s="109" t="n">
        <v>479</v>
      </c>
      <c r="AW284" s="109" t="n">
        <v>486</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40</v>
      </c>
      <c r="B285" s="123" t="n">
        <v>2</v>
      </c>
      <c r="C285" s="123" t="n">
        <v>2097</v>
      </c>
      <c r="D285" s="109" t="n">
        <v>16757</v>
      </c>
      <c r="E285" s="109" t="n">
        <v>0</v>
      </c>
      <c r="F285" s="109" t="n">
        <v>0</v>
      </c>
      <c r="G285" s="109" t="n">
        <v>0</v>
      </c>
      <c r="H285" s="109" t="n">
        <v>0</v>
      </c>
      <c r="I285" s="109" t="n">
        <v>0</v>
      </c>
      <c r="J285" s="109" t="n">
        <v>4</v>
      </c>
      <c r="K285" s="109" t="n">
        <v>9</v>
      </c>
      <c r="L285" s="109" t="n">
        <v>19</v>
      </c>
      <c r="M285" s="109" t="n">
        <v>39</v>
      </c>
      <c r="N285" s="109" t="n">
        <v>52</v>
      </c>
      <c r="O285" s="109" t="n">
        <v>97</v>
      </c>
      <c r="P285" s="109" t="n">
        <v>145</v>
      </c>
      <c r="Q285" s="109" t="n">
        <v>202</v>
      </c>
      <c r="R285" s="109" t="n">
        <v>245</v>
      </c>
      <c r="S285" s="109" t="n">
        <v>309</v>
      </c>
      <c r="T285" s="109" t="n">
        <v>358</v>
      </c>
      <c r="U285" s="109" t="n">
        <v>399</v>
      </c>
      <c r="V285" s="109" t="n">
        <v>449</v>
      </c>
      <c r="W285" s="109" t="n">
        <v>499</v>
      </c>
      <c r="X285" s="109" t="n">
        <v>523</v>
      </c>
      <c r="Y285" s="109" t="n">
        <v>548</v>
      </c>
      <c r="Z285" s="109" t="n">
        <v>581</v>
      </c>
      <c r="AA285" s="109" t="n">
        <v>581</v>
      </c>
      <c r="AB285" s="109" t="n">
        <v>577</v>
      </c>
      <c r="AC285" s="109" t="n">
        <v>590</v>
      </c>
      <c r="AD285" s="109" t="n">
        <v>589</v>
      </c>
      <c r="AE285" s="109" t="n">
        <v>587</v>
      </c>
      <c r="AF285" s="109" t="n">
        <v>582</v>
      </c>
      <c r="AG285" s="109" t="n">
        <v>580</v>
      </c>
      <c r="AH285" s="109" t="n">
        <v>563</v>
      </c>
      <c r="AI285" s="109" t="n">
        <v>536</v>
      </c>
      <c r="AJ285" s="109" t="n">
        <v>515</v>
      </c>
      <c r="AK285" s="109" t="n">
        <v>508</v>
      </c>
      <c r="AL285" s="109" t="n">
        <v>517</v>
      </c>
      <c r="AM285" s="109" t="n">
        <v>513</v>
      </c>
      <c r="AN285" s="109" t="n">
        <v>503</v>
      </c>
      <c r="AO285" s="109" t="n">
        <v>512</v>
      </c>
      <c r="AP285" s="109" t="n">
        <v>509</v>
      </c>
      <c r="AQ285" s="109" t="n">
        <v>528</v>
      </c>
      <c r="AR285" s="109" t="n">
        <v>519</v>
      </c>
      <c r="AS285" s="109" t="n">
        <v>507</v>
      </c>
      <c r="AT285" s="109" t="n">
        <v>525</v>
      </c>
      <c r="AU285" s="109" t="n">
        <v>490</v>
      </c>
      <c r="AV285" s="109" t="n">
        <v>471</v>
      </c>
      <c r="AW285" s="109" t="n">
        <v>477</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40</v>
      </c>
      <c r="B286" s="123" t="n">
        <v>2</v>
      </c>
      <c r="C286" s="123" t="n">
        <v>2098</v>
      </c>
      <c r="D286" s="109" t="n">
        <v>16482</v>
      </c>
      <c r="E286" s="109" t="n">
        <v>0</v>
      </c>
      <c r="F286" s="109" t="n">
        <v>0</v>
      </c>
      <c r="G286" s="109" t="n">
        <v>0</v>
      </c>
      <c r="H286" s="109" t="n">
        <v>0</v>
      </c>
      <c r="I286" s="109" t="n">
        <v>0</v>
      </c>
      <c r="J286" s="109" t="n">
        <v>4</v>
      </c>
      <c r="K286" s="109" t="n">
        <v>9</v>
      </c>
      <c r="L286" s="109" t="n">
        <v>19</v>
      </c>
      <c r="M286" s="109" t="n">
        <v>38</v>
      </c>
      <c r="N286" s="109" t="n">
        <v>51</v>
      </c>
      <c r="O286" s="109" t="n">
        <v>95</v>
      </c>
      <c r="P286" s="109" t="n">
        <v>142</v>
      </c>
      <c r="Q286" s="109" t="n">
        <v>197</v>
      </c>
      <c r="R286" s="109" t="n">
        <v>240</v>
      </c>
      <c r="S286" s="109" t="n">
        <v>303</v>
      </c>
      <c r="T286" s="109" t="n">
        <v>352</v>
      </c>
      <c r="U286" s="109" t="n">
        <v>391</v>
      </c>
      <c r="V286" s="109" t="n">
        <v>439</v>
      </c>
      <c r="W286" s="109" t="n">
        <v>487</v>
      </c>
      <c r="X286" s="109" t="n">
        <v>511</v>
      </c>
      <c r="Y286" s="109" t="n">
        <v>536</v>
      </c>
      <c r="Z286" s="109" t="n">
        <v>569</v>
      </c>
      <c r="AA286" s="109" t="n">
        <v>572</v>
      </c>
      <c r="AB286" s="109" t="n">
        <v>564</v>
      </c>
      <c r="AC286" s="109" t="n">
        <v>580</v>
      </c>
      <c r="AD286" s="109" t="n">
        <v>579</v>
      </c>
      <c r="AE286" s="109" t="n">
        <v>576</v>
      </c>
      <c r="AF286" s="109" t="n">
        <v>571</v>
      </c>
      <c r="AG286" s="109" t="n">
        <v>570</v>
      </c>
      <c r="AH286" s="109" t="n">
        <v>553</v>
      </c>
      <c r="AI286" s="109" t="n">
        <v>530</v>
      </c>
      <c r="AJ286" s="109" t="n">
        <v>507</v>
      </c>
      <c r="AK286" s="109" t="n">
        <v>502</v>
      </c>
      <c r="AL286" s="109" t="n">
        <v>510</v>
      </c>
      <c r="AM286" s="109" t="n">
        <v>508</v>
      </c>
      <c r="AN286" s="109" t="n">
        <v>497</v>
      </c>
      <c r="AO286" s="109" t="n">
        <v>505</v>
      </c>
      <c r="AP286" s="109" t="n">
        <v>503</v>
      </c>
      <c r="AQ286" s="109" t="n">
        <v>522</v>
      </c>
      <c r="AR286" s="109" t="n">
        <v>513</v>
      </c>
      <c r="AS286" s="109" t="n">
        <v>500</v>
      </c>
      <c r="AT286" s="109" t="n">
        <v>518</v>
      </c>
      <c r="AU286" s="109" t="n">
        <v>483</v>
      </c>
      <c r="AV286" s="109" t="n">
        <v>465</v>
      </c>
      <c r="AW286" s="109" t="n">
        <v>47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40</v>
      </c>
      <c r="B287" s="123" t="n">
        <v>2</v>
      </c>
      <c r="C287" s="123" t="n">
        <v>2099</v>
      </c>
      <c r="D287" s="109" t="n">
        <v>16213</v>
      </c>
      <c r="E287" s="109" t="n">
        <v>0</v>
      </c>
      <c r="F287" s="109" t="n">
        <v>0</v>
      </c>
      <c r="G287" s="109" t="n">
        <v>0</v>
      </c>
      <c r="H287" s="109" t="n">
        <v>0</v>
      </c>
      <c r="I287" s="109" t="n">
        <v>0</v>
      </c>
      <c r="J287" s="109" t="n">
        <v>4</v>
      </c>
      <c r="K287" s="109" t="n">
        <v>9</v>
      </c>
      <c r="L287" s="109" t="n">
        <v>18</v>
      </c>
      <c r="M287" s="109" t="n">
        <v>37</v>
      </c>
      <c r="N287" s="109" t="n">
        <v>50</v>
      </c>
      <c r="O287" s="109" t="n">
        <v>93</v>
      </c>
      <c r="P287" s="109" t="n">
        <v>139</v>
      </c>
      <c r="Q287" s="109" t="n">
        <v>193</v>
      </c>
      <c r="R287" s="109" t="n">
        <v>235</v>
      </c>
      <c r="S287" s="109" t="n">
        <v>297</v>
      </c>
      <c r="T287" s="109" t="n">
        <v>344</v>
      </c>
      <c r="U287" s="109" t="n">
        <v>383</v>
      </c>
      <c r="V287" s="109" t="n">
        <v>430</v>
      </c>
      <c r="W287" s="109" t="n">
        <v>478</v>
      </c>
      <c r="X287" s="109" t="n">
        <v>502</v>
      </c>
      <c r="Y287" s="109" t="n">
        <v>524</v>
      </c>
      <c r="Z287" s="109" t="n">
        <v>558</v>
      </c>
      <c r="AA287" s="109" t="n">
        <v>559</v>
      </c>
      <c r="AB287" s="109" t="n">
        <v>554</v>
      </c>
      <c r="AC287" s="109" t="n">
        <v>568</v>
      </c>
      <c r="AD287" s="109" t="n">
        <v>568</v>
      </c>
      <c r="AE287" s="109" t="n">
        <v>565</v>
      </c>
      <c r="AF287" s="109" t="n">
        <v>562</v>
      </c>
      <c r="AG287" s="109" t="n">
        <v>560</v>
      </c>
      <c r="AH287" s="109" t="n">
        <v>545</v>
      </c>
      <c r="AI287" s="109" t="n">
        <v>520</v>
      </c>
      <c r="AJ287" s="109" t="n">
        <v>500</v>
      </c>
      <c r="AK287" s="109" t="n">
        <v>494</v>
      </c>
      <c r="AL287" s="109" t="n">
        <v>502</v>
      </c>
      <c r="AM287" s="109" t="n">
        <v>501</v>
      </c>
      <c r="AN287" s="109" t="n">
        <v>491</v>
      </c>
      <c r="AO287" s="109" t="n">
        <v>499</v>
      </c>
      <c r="AP287" s="109" t="n">
        <v>500</v>
      </c>
      <c r="AQ287" s="109" t="n">
        <v>516</v>
      </c>
      <c r="AR287" s="109" t="n">
        <v>506</v>
      </c>
      <c r="AS287" s="109" t="n">
        <v>494</v>
      </c>
      <c r="AT287" s="109" t="n">
        <v>510</v>
      </c>
      <c r="AU287" s="109" t="n">
        <v>478</v>
      </c>
      <c r="AV287" s="109" t="n">
        <v>458</v>
      </c>
      <c r="AW287" s="109" t="n">
        <v>46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40</v>
      </c>
      <c r="B288" s="123" t="n">
        <v>2</v>
      </c>
      <c r="C288" s="123" t="n">
        <v>2100</v>
      </c>
      <c r="D288" s="109" t="n">
        <v>15947</v>
      </c>
      <c r="E288" s="109" t="n">
        <v>0</v>
      </c>
      <c r="F288" s="109" t="n">
        <v>0</v>
      </c>
      <c r="G288" s="109" t="n">
        <v>0</v>
      </c>
      <c r="H288" s="109" t="n">
        <v>0</v>
      </c>
      <c r="I288" s="109" t="n">
        <v>0</v>
      </c>
      <c r="J288" s="109" t="n">
        <v>4</v>
      </c>
      <c r="K288" s="109" t="n">
        <v>9</v>
      </c>
      <c r="L288" s="109" t="n">
        <v>18</v>
      </c>
      <c r="M288" s="109" t="n">
        <v>37</v>
      </c>
      <c r="N288" s="109" t="n">
        <v>49</v>
      </c>
      <c r="O288" s="109" t="n">
        <v>91</v>
      </c>
      <c r="P288" s="109" t="n">
        <v>136</v>
      </c>
      <c r="Q288" s="109" t="n">
        <v>190</v>
      </c>
      <c r="R288" s="109" t="n">
        <v>231</v>
      </c>
      <c r="S288" s="109" t="n">
        <v>291</v>
      </c>
      <c r="T288" s="109" t="n">
        <v>337</v>
      </c>
      <c r="U288" s="109" t="n">
        <v>376</v>
      </c>
      <c r="V288" s="109" t="n">
        <v>422</v>
      </c>
      <c r="W288" s="109" t="n">
        <v>468</v>
      </c>
      <c r="X288" s="109" t="n">
        <v>492</v>
      </c>
      <c r="Y288" s="109" t="n">
        <v>513</v>
      </c>
      <c r="Z288" s="109" t="n">
        <v>547</v>
      </c>
      <c r="AA288" s="109" t="n">
        <v>547</v>
      </c>
      <c r="AB288" s="109" t="n">
        <v>543</v>
      </c>
      <c r="AC288" s="109" t="n">
        <v>558</v>
      </c>
      <c r="AD288" s="109" t="n">
        <v>556</v>
      </c>
      <c r="AE288" s="109" t="n">
        <v>556</v>
      </c>
      <c r="AF288" s="109" t="n">
        <v>552</v>
      </c>
      <c r="AG288" s="109" t="n">
        <v>551</v>
      </c>
      <c r="AH288" s="109" t="n">
        <v>536</v>
      </c>
      <c r="AI288" s="109" t="n">
        <v>511</v>
      </c>
      <c r="AJ288" s="109" t="n">
        <v>491</v>
      </c>
      <c r="AK288" s="109" t="n">
        <v>487</v>
      </c>
      <c r="AL288" s="109" t="n">
        <v>495</v>
      </c>
      <c r="AM288" s="109" t="n">
        <v>495</v>
      </c>
      <c r="AN288" s="109" t="n">
        <v>485</v>
      </c>
      <c r="AO288" s="109" t="n">
        <v>494</v>
      </c>
      <c r="AP288" s="109" t="n">
        <v>493</v>
      </c>
      <c r="AQ288" s="109" t="n">
        <v>508</v>
      </c>
      <c r="AR288" s="109" t="n">
        <v>501</v>
      </c>
      <c r="AS288" s="109" t="n">
        <v>488</v>
      </c>
      <c r="AT288" s="109" t="n">
        <v>505</v>
      </c>
      <c r="AU288" s="109" t="n">
        <v>472</v>
      </c>
      <c r="AV288" s="109" t="n">
        <v>452</v>
      </c>
      <c r="AW288" s="109" t="n">
        <v>458</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40</v>
      </c>
      <c r="B289" s="123" t="n">
        <v>2</v>
      </c>
      <c r="C289" s="123" t="n">
        <v>2101</v>
      </c>
      <c r="D289" s="109" t="n">
        <v>15686</v>
      </c>
      <c r="E289" s="109" t="n">
        <v>0</v>
      </c>
      <c r="F289" s="109" t="n">
        <v>0</v>
      </c>
      <c r="G289" s="109" t="n">
        <v>0</v>
      </c>
      <c r="H289" s="109" t="n">
        <v>0</v>
      </c>
      <c r="I289" s="109" t="n">
        <v>0</v>
      </c>
      <c r="J289" s="109" t="n">
        <v>4</v>
      </c>
      <c r="K289" s="109" t="n">
        <v>9</v>
      </c>
      <c r="L289" s="109" t="n">
        <v>18</v>
      </c>
      <c r="M289" s="109" t="n">
        <v>36</v>
      </c>
      <c r="N289" s="109" t="n">
        <v>48</v>
      </c>
      <c r="O289" s="109" t="n">
        <v>89</v>
      </c>
      <c r="P289" s="109" t="n">
        <v>134</v>
      </c>
      <c r="Q289" s="109" t="n">
        <v>186</v>
      </c>
      <c r="R289" s="109" t="n">
        <v>227</v>
      </c>
      <c r="S289" s="109" t="n">
        <v>285</v>
      </c>
      <c r="T289" s="109" t="n">
        <v>331</v>
      </c>
      <c r="U289" s="109" t="n">
        <v>369</v>
      </c>
      <c r="V289" s="109" t="n">
        <v>414</v>
      </c>
      <c r="W289" s="109" t="n">
        <v>458</v>
      </c>
      <c r="X289" s="109" t="n">
        <v>482</v>
      </c>
      <c r="Y289" s="109" t="n">
        <v>503</v>
      </c>
      <c r="Z289" s="109" t="n">
        <v>536</v>
      </c>
      <c r="AA289" s="109" t="n">
        <v>538</v>
      </c>
      <c r="AB289" s="109" t="n">
        <v>532</v>
      </c>
      <c r="AC289" s="109" t="n">
        <v>548</v>
      </c>
      <c r="AD289" s="109" t="n">
        <v>549</v>
      </c>
      <c r="AE289" s="109" t="n">
        <v>543</v>
      </c>
      <c r="AF289" s="109" t="n">
        <v>541</v>
      </c>
      <c r="AG289" s="109" t="n">
        <v>541</v>
      </c>
      <c r="AH289" s="109" t="n">
        <v>526</v>
      </c>
      <c r="AI289" s="109" t="n">
        <v>505</v>
      </c>
      <c r="AJ289" s="109" t="n">
        <v>484</v>
      </c>
      <c r="AK289" s="109" t="n">
        <v>479</v>
      </c>
      <c r="AL289" s="109" t="n">
        <v>488</v>
      </c>
      <c r="AM289" s="109" t="n">
        <v>487</v>
      </c>
      <c r="AN289" s="109" t="n">
        <v>477</v>
      </c>
      <c r="AO289" s="109" t="n">
        <v>488</v>
      </c>
      <c r="AP289" s="109" t="n">
        <v>487</v>
      </c>
      <c r="AQ289" s="109" t="n">
        <v>502</v>
      </c>
      <c r="AR289" s="109" t="n">
        <v>495</v>
      </c>
      <c r="AS289" s="109" t="n">
        <v>483</v>
      </c>
      <c r="AT289" s="109" t="n">
        <v>498</v>
      </c>
      <c r="AU289" s="109" t="n">
        <v>467</v>
      </c>
      <c r="AV289" s="109" t="n">
        <v>446</v>
      </c>
      <c r="AW289" s="109" t="n">
        <v>453</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40</v>
      </c>
      <c r="B290" s="123" t="n">
        <v>2</v>
      </c>
      <c r="C290" s="123" t="n">
        <v>2102</v>
      </c>
      <c r="D290" s="109" t="n">
        <v>15435</v>
      </c>
      <c r="E290" s="109" t="n">
        <v>0</v>
      </c>
      <c r="F290" s="109" t="n">
        <v>0</v>
      </c>
      <c r="G290" s="109" t="n">
        <v>0</v>
      </c>
      <c r="H290" s="109" t="n">
        <v>0</v>
      </c>
      <c r="I290" s="109" t="n">
        <v>0</v>
      </c>
      <c r="J290" s="109" t="n">
        <v>4</v>
      </c>
      <c r="K290" s="109" t="n">
        <v>9</v>
      </c>
      <c r="L290" s="109" t="n">
        <v>18</v>
      </c>
      <c r="M290" s="109" t="n">
        <v>36</v>
      </c>
      <c r="N290" s="109" t="n">
        <v>48</v>
      </c>
      <c r="O290" s="109" t="n">
        <v>88</v>
      </c>
      <c r="P290" s="109" t="n">
        <v>132</v>
      </c>
      <c r="Q290" s="109" t="n">
        <v>184</v>
      </c>
      <c r="R290" s="109" t="n">
        <v>223</v>
      </c>
      <c r="S290" s="109" t="n">
        <v>280</v>
      </c>
      <c r="T290" s="109" t="n">
        <v>325</v>
      </c>
      <c r="U290" s="109" t="n">
        <v>361</v>
      </c>
      <c r="V290" s="109" t="n">
        <v>407</v>
      </c>
      <c r="W290" s="109" t="n">
        <v>451</v>
      </c>
      <c r="X290" s="109" t="n">
        <v>473</v>
      </c>
      <c r="Y290" s="109" t="n">
        <v>494</v>
      </c>
      <c r="Z290" s="109" t="n">
        <v>525</v>
      </c>
      <c r="AA290" s="109" t="n">
        <v>528</v>
      </c>
      <c r="AB290" s="109" t="n">
        <v>522</v>
      </c>
      <c r="AC290" s="109" t="n">
        <v>536</v>
      </c>
      <c r="AD290" s="109" t="n">
        <v>535</v>
      </c>
      <c r="AE290" s="109" t="n">
        <v>534</v>
      </c>
      <c r="AF290" s="109" t="n">
        <v>532</v>
      </c>
      <c r="AG290" s="109" t="n">
        <v>533</v>
      </c>
      <c r="AH290" s="109" t="n">
        <v>517</v>
      </c>
      <c r="AI290" s="109" t="n">
        <v>494</v>
      </c>
      <c r="AJ290" s="109" t="n">
        <v>476</v>
      </c>
      <c r="AK290" s="109" t="n">
        <v>471</v>
      </c>
      <c r="AL290" s="109" t="n">
        <v>481</v>
      </c>
      <c r="AM290" s="109" t="n">
        <v>479</v>
      </c>
      <c r="AN290" s="109" t="n">
        <v>471</v>
      </c>
      <c r="AO290" s="109" t="n">
        <v>481</v>
      </c>
      <c r="AP290" s="109" t="n">
        <v>480</v>
      </c>
      <c r="AQ290" s="109" t="n">
        <v>495</v>
      </c>
      <c r="AR290" s="109" t="n">
        <v>488</v>
      </c>
      <c r="AS290" s="109" t="n">
        <v>477</v>
      </c>
      <c r="AT290" s="109" t="n">
        <v>495</v>
      </c>
      <c r="AU290" s="109" t="n">
        <v>463</v>
      </c>
      <c r="AV290" s="109" t="n">
        <v>442</v>
      </c>
      <c r="AW290" s="109" t="n">
        <v>447</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40</v>
      </c>
      <c r="B291" s="123" t="n">
        <v>2</v>
      </c>
      <c r="C291" s="123" t="n">
        <v>2103</v>
      </c>
      <c r="D291" s="109" t="n">
        <v>15185</v>
      </c>
      <c r="E291" s="109" t="n">
        <v>0</v>
      </c>
      <c r="F291" s="109" t="n">
        <v>0</v>
      </c>
      <c r="G291" s="109" t="n">
        <v>0</v>
      </c>
      <c r="H291" s="109" t="n">
        <v>0</v>
      </c>
      <c r="I291" s="109" t="n">
        <v>0</v>
      </c>
      <c r="J291" s="109" t="n">
        <v>4</v>
      </c>
      <c r="K291" s="109" t="n">
        <v>9</v>
      </c>
      <c r="L291" s="109" t="n">
        <v>17</v>
      </c>
      <c r="M291" s="109" t="n">
        <v>35</v>
      </c>
      <c r="N291" s="109" t="n">
        <v>47</v>
      </c>
      <c r="O291" s="109" t="n">
        <v>87</v>
      </c>
      <c r="P291" s="109" t="n">
        <v>130</v>
      </c>
      <c r="Q291" s="109" t="n">
        <v>181</v>
      </c>
      <c r="R291" s="109" t="n">
        <v>220</v>
      </c>
      <c r="S291" s="109" t="n">
        <v>276</v>
      </c>
      <c r="T291" s="109" t="n">
        <v>319</v>
      </c>
      <c r="U291" s="109" t="n">
        <v>356</v>
      </c>
      <c r="V291" s="109" t="n">
        <v>398</v>
      </c>
      <c r="W291" s="109" t="n">
        <v>443</v>
      </c>
      <c r="X291" s="109" t="n">
        <v>464</v>
      </c>
      <c r="Y291" s="109" t="n">
        <v>486</v>
      </c>
      <c r="Z291" s="109" t="n">
        <v>516</v>
      </c>
      <c r="AA291" s="109" t="n">
        <v>517</v>
      </c>
      <c r="AB291" s="109" t="n">
        <v>512</v>
      </c>
      <c r="AC291" s="109" t="n">
        <v>526</v>
      </c>
      <c r="AD291" s="109" t="n">
        <v>526</v>
      </c>
      <c r="AE291" s="109" t="n">
        <v>525</v>
      </c>
      <c r="AF291" s="109" t="n">
        <v>521</v>
      </c>
      <c r="AG291" s="109" t="n">
        <v>522</v>
      </c>
      <c r="AH291" s="109" t="n">
        <v>508</v>
      </c>
      <c r="AI291" s="109" t="n">
        <v>486</v>
      </c>
      <c r="AJ291" s="109" t="n">
        <v>467</v>
      </c>
      <c r="AK291" s="109" t="n">
        <v>463</v>
      </c>
      <c r="AL291" s="109" t="n">
        <v>473</v>
      </c>
      <c r="AM291" s="109" t="n">
        <v>471</v>
      </c>
      <c r="AN291" s="109" t="n">
        <v>465</v>
      </c>
      <c r="AO291" s="109" t="n">
        <v>473</v>
      </c>
      <c r="AP291" s="109" t="n">
        <v>473</v>
      </c>
      <c r="AQ291" s="109" t="n">
        <v>491</v>
      </c>
      <c r="AR291" s="109" t="n">
        <v>484</v>
      </c>
      <c r="AS291" s="109" t="n">
        <v>471</v>
      </c>
      <c r="AT291" s="109" t="n">
        <v>488</v>
      </c>
      <c r="AU291" s="109" t="n">
        <v>456</v>
      </c>
      <c r="AV291" s="109" t="n">
        <v>436</v>
      </c>
      <c r="AW291" s="109" t="n">
        <v>442</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40</v>
      </c>
      <c r="B292" s="123" t="n">
        <v>2</v>
      </c>
      <c r="C292" s="123" t="n">
        <v>2104</v>
      </c>
      <c r="D292" s="109" t="n">
        <v>14950</v>
      </c>
      <c r="E292" s="109" t="n">
        <v>0</v>
      </c>
      <c r="F292" s="109" t="n">
        <v>0</v>
      </c>
      <c r="G292" s="109" t="n">
        <v>0</v>
      </c>
      <c r="H292" s="109" t="n">
        <v>0</v>
      </c>
      <c r="I292" s="109" t="n">
        <v>0</v>
      </c>
      <c r="J292" s="109" t="n">
        <v>4</v>
      </c>
      <c r="K292" s="109" t="n">
        <v>8</v>
      </c>
      <c r="L292" s="109" t="n">
        <v>17</v>
      </c>
      <c r="M292" s="109" t="n">
        <v>35</v>
      </c>
      <c r="N292" s="109" t="n">
        <v>46</v>
      </c>
      <c r="O292" s="109" t="n">
        <v>86</v>
      </c>
      <c r="P292" s="109" t="n">
        <v>128</v>
      </c>
      <c r="Q292" s="109" t="n">
        <v>179</v>
      </c>
      <c r="R292" s="109" t="n">
        <v>217</v>
      </c>
      <c r="S292" s="109" t="n">
        <v>272</v>
      </c>
      <c r="T292" s="109" t="n">
        <v>315</v>
      </c>
      <c r="U292" s="109" t="n">
        <v>351</v>
      </c>
      <c r="V292" s="109" t="n">
        <v>393</v>
      </c>
      <c r="W292" s="109" t="n">
        <v>436</v>
      </c>
      <c r="X292" s="109" t="n">
        <v>456</v>
      </c>
      <c r="Y292" s="109" t="n">
        <v>476</v>
      </c>
      <c r="Z292" s="109" t="n">
        <v>506</v>
      </c>
      <c r="AA292" s="109" t="n">
        <v>508</v>
      </c>
      <c r="AB292" s="109" t="n">
        <v>502</v>
      </c>
      <c r="AC292" s="109" t="n">
        <v>517</v>
      </c>
      <c r="AD292" s="109" t="n">
        <v>518</v>
      </c>
      <c r="AE292" s="109" t="n">
        <v>515</v>
      </c>
      <c r="AF292" s="109" t="n">
        <v>513</v>
      </c>
      <c r="AG292" s="109" t="n">
        <v>511</v>
      </c>
      <c r="AH292" s="109" t="n">
        <v>497</v>
      </c>
      <c r="AI292" s="109" t="n">
        <v>476</v>
      </c>
      <c r="AJ292" s="109" t="n">
        <v>460</v>
      </c>
      <c r="AK292" s="109" t="n">
        <v>457</v>
      </c>
      <c r="AL292" s="109" t="n">
        <v>465</v>
      </c>
      <c r="AM292" s="109" t="n">
        <v>463</v>
      </c>
      <c r="AN292" s="109" t="n">
        <v>457</v>
      </c>
      <c r="AO292" s="109" t="n">
        <v>466</v>
      </c>
      <c r="AP292" s="109" t="n">
        <v>468</v>
      </c>
      <c r="AQ292" s="109" t="n">
        <v>483</v>
      </c>
      <c r="AR292" s="109" t="n">
        <v>478</v>
      </c>
      <c r="AS292" s="109" t="n">
        <v>466</v>
      </c>
      <c r="AT292" s="109" t="n">
        <v>482</v>
      </c>
      <c r="AU292" s="109" t="n">
        <v>452</v>
      </c>
      <c r="AV292" s="109" t="n">
        <v>432</v>
      </c>
      <c r="AW292" s="109" t="n">
        <v>437</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40</v>
      </c>
      <c r="B293" s="123" t="n">
        <v>2</v>
      </c>
      <c r="C293" s="123" t="n">
        <v>2105</v>
      </c>
      <c r="D293" s="109" t="n">
        <v>14716</v>
      </c>
      <c r="E293" s="109" t="n">
        <v>0</v>
      </c>
      <c r="F293" s="109" t="n">
        <v>0</v>
      </c>
      <c r="G293" s="109" t="n">
        <v>0</v>
      </c>
      <c r="H293" s="109" t="n">
        <v>0</v>
      </c>
      <c r="I293" s="109" t="n">
        <v>0</v>
      </c>
      <c r="J293" s="109" t="n">
        <v>4</v>
      </c>
      <c r="K293" s="109" t="n">
        <v>8</v>
      </c>
      <c r="L293" s="109" t="n">
        <v>17</v>
      </c>
      <c r="M293" s="109" t="n">
        <v>34</v>
      </c>
      <c r="N293" s="109" t="n">
        <v>46</v>
      </c>
      <c r="O293" s="109" t="n">
        <v>85</v>
      </c>
      <c r="P293" s="109" t="n">
        <v>127</v>
      </c>
      <c r="Q293" s="109" t="n">
        <v>177</v>
      </c>
      <c r="R293" s="109" t="n">
        <v>215</v>
      </c>
      <c r="S293" s="109" t="n">
        <v>269</v>
      </c>
      <c r="T293" s="109" t="n">
        <v>311</v>
      </c>
      <c r="U293" s="109" t="n">
        <v>345</v>
      </c>
      <c r="V293" s="109" t="n">
        <v>387</v>
      </c>
      <c r="W293" s="109" t="n">
        <v>429</v>
      </c>
      <c r="X293" s="109" t="n">
        <v>450</v>
      </c>
      <c r="Y293" s="109" t="n">
        <v>469</v>
      </c>
      <c r="Z293" s="109" t="n">
        <v>499</v>
      </c>
      <c r="AA293" s="109" t="n">
        <v>499</v>
      </c>
      <c r="AB293" s="109" t="n">
        <v>495</v>
      </c>
      <c r="AC293" s="109" t="n">
        <v>507</v>
      </c>
      <c r="AD293" s="109" t="n">
        <v>506</v>
      </c>
      <c r="AE293" s="109" t="n">
        <v>505</v>
      </c>
      <c r="AF293" s="109" t="n">
        <v>503</v>
      </c>
      <c r="AG293" s="109" t="n">
        <v>504</v>
      </c>
      <c r="AH293" s="109" t="n">
        <v>488</v>
      </c>
      <c r="AI293" s="109" t="n">
        <v>469</v>
      </c>
      <c r="AJ293" s="109" t="n">
        <v>450</v>
      </c>
      <c r="AK293" s="109" t="n">
        <v>449</v>
      </c>
      <c r="AL293" s="109" t="n">
        <v>457</v>
      </c>
      <c r="AM293" s="109" t="n">
        <v>456</v>
      </c>
      <c r="AN293" s="109" t="n">
        <v>450</v>
      </c>
      <c r="AO293" s="109" t="n">
        <v>458</v>
      </c>
      <c r="AP293" s="109" t="n">
        <v>461</v>
      </c>
      <c r="AQ293" s="109" t="n">
        <v>476</v>
      </c>
      <c r="AR293" s="109" t="n">
        <v>471</v>
      </c>
      <c r="AS293" s="109" t="n">
        <v>461</v>
      </c>
      <c r="AT293" s="109" t="n">
        <v>477</v>
      </c>
      <c r="AU293" s="109" t="n">
        <v>446</v>
      </c>
      <c r="AV293" s="109" t="n">
        <v>426</v>
      </c>
      <c r="AW293" s="109" t="n">
        <v>431</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40</v>
      </c>
      <c r="B294" s="123" t="n">
        <v>2</v>
      </c>
      <c r="C294" s="123" t="n">
        <v>2106</v>
      </c>
      <c r="D294" s="109" t="n">
        <v>14495</v>
      </c>
      <c r="E294" s="109" t="n">
        <v>0</v>
      </c>
      <c r="F294" s="109" t="n">
        <v>0</v>
      </c>
      <c r="G294" s="109" t="n">
        <v>0</v>
      </c>
      <c r="H294" s="109" t="n">
        <v>0</v>
      </c>
      <c r="I294" s="109" t="n">
        <v>0</v>
      </c>
      <c r="J294" s="109" t="n">
        <v>4</v>
      </c>
      <c r="K294" s="109" t="n">
        <v>8</v>
      </c>
      <c r="L294" s="109" t="n">
        <v>17</v>
      </c>
      <c r="M294" s="109" t="n">
        <v>34</v>
      </c>
      <c r="N294" s="109" t="n">
        <v>45</v>
      </c>
      <c r="O294" s="109" t="n">
        <v>84</v>
      </c>
      <c r="P294" s="109" t="n">
        <v>126</v>
      </c>
      <c r="Q294" s="109" t="n">
        <v>175</v>
      </c>
      <c r="R294" s="109" t="n">
        <v>212</v>
      </c>
      <c r="S294" s="109" t="n">
        <v>267</v>
      </c>
      <c r="T294" s="109" t="n">
        <v>307</v>
      </c>
      <c r="U294" s="109" t="n">
        <v>341</v>
      </c>
      <c r="V294" s="109" t="n">
        <v>381</v>
      </c>
      <c r="W294" s="109" t="n">
        <v>423</v>
      </c>
      <c r="X294" s="109" t="n">
        <v>444</v>
      </c>
      <c r="Y294" s="109" t="n">
        <v>462</v>
      </c>
      <c r="Z294" s="109" t="n">
        <v>491</v>
      </c>
      <c r="AA294" s="109" t="n">
        <v>492</v>
      </c>
      <c r="AB294" s="109" t="n">
        <v>486</v>
      </c>
      <c r="AC294" s="109" t="n">
        <v>500</v>
      </c>
      <c r="AD294" s="109" t="n">
        <v>498</v>
      </c>
      <c r="AE294" s="109" t="n">
        <v>498</v>
      </c>
      <c r="AF294" s="109" t="n">
        <v>494</v>
      </c>
      <c r="AG294" s="109" t="n">
        <v>494</v>
      </c>
      <c r="AH294" s="109" t="n">
        <v>480</v>
      </c>
      <c r="AI294" s="109" t="n">
        <v>459</v>
      </c>
      <c r="AJ294" s="109" t="n">
        <v>443</v>
      </c>
      <c r="AK294" s="109" t="n">
        <v>441</v>
      </c>
      <c r="AL294" s="109" t="n">
        <v>449</v>
      </c>
      <c r="AM294" s="109" t="n">
        <v>448</v>
      </c>
      <c r="AN294" s="109" t="n">
        <v>444</v>
      </c>
      <c r="AO294" s="109" t="n">
        <v>452</v>
      </c>
      <c r="AP294" s="109" t="n">
        <v>454</v>
      </c>
      <c r="AQ294" s="109" t="n">
        <v>469</v>
      </c>
      <c r="AR294" s="109" t="n">
        <v>464</v>
      </c>
      <c r="AS294" s="109" t="n">
        <v>452</v>
      </c>
      <c r="AT294" s="109" t="n">
        <v>472</v>
      </c>
      <c r="AU294" s="109" t="n">
        <v>442</v>
      </c>
      <c r="AV294" s="109" t="n">
        <v>421</v>
      </c>
      <c r="AW294" s="109" t="n">
        <v>42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40</v>
      </c>
      <c r="B295" s="123" t="n">
        <v>2</v>
      </c>
      <c r="C295" s="123" t="n">
        <v>2107</v>
      </c>
      <c r="D295" s="109" t="n">
        <v>14283</v>
      </c>
      <c r="E295" s="109" t="n">
        <v>0</v>
      </c>
      <c r="F295" s="109" t="n">
        <v>0</v>
      </c>
      <c r="G295" s="109" t="n">
        <v>0</v>
      </c>
      <c r="H295" s="109" t="n">
        <v>0</v>
      </c>
      <c r="I295" s="109" t="n">
        <v>0</v>
      </c>
      <c r="J295" s="109" t="n">
        <v>3</v>
      </c>
      <c r="K295" s="109" t="n">
        <v>8</v>
      </c>
      <c r="L295" s="109" t="n">
        <v>17</v>
      </c>
      <c r="M295" s="109" t="n">
        <v>34</v>
      </c>
      <c r="N295" s="109" t="n">
        <v>45</v>
      </c>
      <c r="O295" s="109" t="n">
        <v>84</v>
      </c>
      <c r="P295" s="109" t="n">
        <v>124</v>
      </c>
      <c r="Q295" s="109" t="n">
        <v>173</v>
      </c>
      <c r="R295" s="109" t="n">
        <v>210</v>
      </c>
      <c r="S295" s="109" t="n">
        <v>263</v>
      </c>
      <c r="T295" s="109" t="n">
        <v>304</v>
      </c>
      <c r="U295" s="109" t="n">
        <v>337</v>
      </c>
      <c r="V295" s="109" t="n">
        <v>378</v>
      </c>
      <c r="W295" s="109" t="n">
        <v>418</v>
      </c>
      <c r="X295" s="109" t="n">
        <v>438</v>
      </c>
      <c r="Y295" s="109" t="n">
        <v>457</v>
      </c>
      <c r="Z295" s="109" t="n">
        <v>484</v>
      </c>
      <c r="AA295" s="109" t="n">
        <v>485</v>
      </c>
      <c r="AB295" s="109" t="n">
        <v>477</v>
      </c>
      <c r="AC295" s="109" t="n">
        <v>490</v>
      </c>
      <c r="AD295" s="109" t="n">
        <v>490</v>
      </c>
      <c r="AE295" s="109" t="n">
        <v>489</v>
      </c>
      <c r="AF295" s="109" t="n">
        <v>485</v>
      </c>
      <c r="AG295" s="109" t="n">
        <v>486</v>
      </c>
      <c r="AH295" s="109" t="n">
        <v>472</v>
      </c>
      <c r="AI295" s="109" t="n">
        <v>452</v>
      </c>
      <c r="AJ295" s="109" t="n">
        <v>434</v>
      </c>
      <c r="AK295" s="109" t="n">
        <v>433</v>
      </c>
      <c r="AL295" s="109" t="n">
        <v>441</v>
      </c>
      <c r="AM295" s="109" t="n">
        <v>442</v>
      </c>
      <c r="AN295" s="109" t="n">
        <v>436</v>
      </c>
      <c r="AO295" s="109" t="n">
        <v>443</v>
      </c>
      <c r="AP295" s="109" t="n">
        <v>446</v>
      </c>
      <c r="AQ295" s="109" t="n">
        <v>462</v>
      </c>
      <c r="AR295" s="109" t="n">
        <v>457</v>
      </c>
      <c r="AS295" s="109" t="n">
        <v>447</v>
      </c>
      <c r="AT295" s="109" t="n">
        <v>463</v>
      </c>
      <c r="AU295" s="109" t="n">
        <v>435</v>
      </c>
      <c r="AV295" s="109" t="n">
        <v>417</v>
      </c>
      <c r="AW295" s="109" t="n">
        <v>422</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40</v>
      </c>
      <c r="B296" s="123" t="n">
        <v>2</v>
      </c>
      <c r="C296" s="123" t="n">
        <v>2108</v>
      </c>
      <c r="D296" s="109" t="n">
        <v>14077</v>
      </c>
      <c r="E296" s="109" t="n">
        <v>0</v>
      </c>
      <c r="F296" s="109" t="n">
        <v>0</v>
      </c>
      <c r="G296" s="109" t="n">
        <v>0</v>
      </c>
      <c r="H296" s="109" t="n">
        <v>0</v>
      </c>
      <c r="I296" s="109" t="n">
        <v>0</v>
      </c>
      <c r="J296" s="109" t="n">
        <v>3</v>
      </c>
      <c r="K296" s="109" t="n">
        <v>8</v>
      </c>
      <c r="L296" s="109" t="n">
        <v>17</v>
      </c>
      <c r="M296" s="109" t="n">
        <v>33</v>
      </c>
      <c r="N296" s="109" t="n">
        <v>45</v>
      </c>
      <c r="O296" s="109" t="n">
        <v>83</v>
      </c>
      <c r="P296" s="109" t="n">
        <v>124</v>
      </c>
      <c r="Q296" s="109" t="n">
        <v>171</v>
      </c>
      <c r="R296" s="109" t="n">
        <v>208</v>
      </c>
      <c r="S296" s="109" t="n">
        <v>261</v>
      </c>
      <c r="T296" s="109" t="n">
        <v>301</v>
      </c>
      <c r="U296" s="109" t="n">
        <v>333</v>
      </c>
      <c r="V296" s="109" t="n">
        <v>374</v>
      </c>
      <c r="W296" s="109" t="n">
        <v>414</v>
      </c>
      <c r="X296" s="109" t="n">
        <v>432</v>
      </c>
      <c r="Y296" s="109" t="n">
        <v>450</v>
      </c>
      <c r="Z296" s="109" t="n">
        <v>478</v>
      </c>
      <c r="AA296" s="109" t="n">
        <v>477</v>
      </c>
      <c r="AB296" s="109" t="n">
        <v>472</v>
      </c>
      <c r="AC296" s="109" t="n">
        <v>482</v>
      </c>
      <c r="AD296" s="109" t="n">
        <v>483</v>
      </c>
      <c r="AE296" s="109" t="n">
        <v>480</v>
      </c>
      <c r="AF296" s="109" t="n">
        <v>477</v>
      </c>
      <c r="AG296" s="109" t="n">
        <v>479</v>
      </c>
      <c r="AH296" s="109" t="n">
        <v>465</v>
      </c>
      <c r="AI296" s="109" t="n">
        <v>444</v>
      </c>
      <c r="AJ296" s="109" t="n">
        <v>429</v>
      </c>
      <c r="AK296" s="109" t="n">
        <v>424</v>
      </c>
      <c r="AL296" s="109" t="n">
        <v>433</v>
      </c>
      <c r="AM296" s="109" t="n">
        <v>434</v>
      </c>
      <c r="AN296" s="109" t="n">
        <v>427</v>
      </c>
      <c r="AO296" s="109" t="n">
        <v>438</v>
      </c>
      <c r="AP296" s="109" t="n">
        <v>439</v>
      </c>
      <c r="AQ296" s="109" t="n">
        <v>455</v>
      </c>
      <c r="AR296" s="109" t="n">
        <v>449</v>
      </c>
      <c r="AS296" s="109" t="n">
        <v>441</v>
      </c>
      <c r="AT296" s="109" t="n">
        <v>457</v>
      </c>
      <c r="AU296" s="109" t="n">
        <v>427</v>
      </c>
      <c r="AV296" s="109" t="n">
        <v>412</v>
      </c>
      <c r="AW296" s="109" t="n">
        <v>41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40</v>
      </c>
      <c r="B297" s="123" t="n">
        <v>2</v>
      </c>
      <c r="C297" s="123" t="n">
        <v>2109</v>
      </c>
      <c r="D297" s="109" t="n">
        <v>13882</v>
      </c>
      <c r="E297" s="109" t="n">
        <v>0</v>
      </c>
      <c r="F297" s="109" t="n">
        <v>0</v>
      </c>
      <c r="G297" s="109" t="n">
        <v>0</v>
      </c>
      <c r="H297" s="109" t="n">
        <v>0</v>
      </c>
      <c r="I297" s="109" t="n">
        <v>0</v>
      </c>
      <c r="J297" s="109" t="n">
        <v>3</v>
      </c>
      <c r="K297" s="109" t="n">
        <v>8</v>
      </c>
      <c r="L297" s="109" t="n">
        <v>16</v>
      </c>
      <c r="M297" s="109" t="n">
        <v>33</v>
      </c>
      <c r="N297" s="109" t="n">
        <v>44</v>
      </c>
      <c r="O297" s="109" t="n">
        <v>82</v>
      </c>
      <c r="P297" s="109" t="n">
        <v>123</v>
      </c>
      <c r="Q297" s="109" t="n">
        <v>170</v>
      </c>
      <c r="R297" s="109" t="n">
        <v>206</v>
      </c>
      <c r="S297" s="109" t="n">
        <v>258</v>
      </c>
      <c r="T297" s="109" t="n">
        <v>298</v>
      </c>
      <c r="U297" s="109" t="n">
        <v>330</v>
      </c>
      <c r="V297" s="109" t="n">
        <v>370</v>
      </c>
      <c r="W297" s="109" t="n">
        <v>410</v>
      </c>
      <c r="X297" s="109" t="n">
        <v>428</v>
      </c>
      <c r="Y297" s="109" t="n">
        <v>444</v>
      </c>
      <c r="Z297" s="109" t="n">
        <v>471</v>
      </c>
      <c r="AA297" s="109" t="n">
        <v>472</v>
      </c>
      <c r="AB297" s="109" t="n">
        <v>466</v>
      </c>
      <c r="AC297" s="109" t="n">
        <v>478</v>
      </c>
      <c r="AD297" s="109" t="n">
        <v>476</v>
      </c>
      <c r="AE297" s="109" t="n">
        <v>471</v>
      </c>
      <c r="AF297" s="109" t="n">
        <v>469</v>
      </c>
      <c r="AG297" s="109" t="n">
        <v>468</v>
      </c>
      <c r="AH297" s="109" t="n">
        <v>457</v>
      </c>
      <c r="AI297" s="109" t="n">
        <v>437</v>
      </c>
      <c r="AJ297" s="109" t="n">
        <v>421</v>
      </c>
      <c r="AK297" s="109" t="n">
        <v>417</v>
      </c>
      <c r="AL297" s="109" t="n">
        <v>427</v>
      </c>
      <c r="AM297" s="109" t="n">
        <v>428</v>
      </c>
      <c r="AN297" s="109" t="n">
        <v>422</v>
      </c>
      <c r="AO297" s="109" t="n">
        <v>428</v>
      </c>
      <c r="AP297" s="109" t="n">
        <v>432</v>
      </c>
      <c r="AQ297" s="109" t="n">
        <v>447</v>
      </c>
      <c r="AR297" s="109" t="n">
        <v>442</v>
      </c>
      <c r="AS297" s="109" t="n">
        <v>434</v>
      </c>
      <c r="AT297" s="109" t="n">
        <v>452</v>
      </c>
      <c r="AU297" s="109" t="n">
        <v>423</v>
      </c>
      <c r="AV297" s="109" t="n">
        <v>405</v>
      </c>
      <c r="AW297" s="109" t="n">
        <v>412</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40</v>
      </c>
      <c r="B298" s="123" t="n">
        <v>2</v>
      </c>
      <c r="C298" s="123" t="n">
        <v>2110</v>
      </c>
      <c r="D298" s="109" t="n">
        <v>13693</v>
      </c>
      <c r="E298" s="109" t="n">
        <v>0</v>
      </c>
      <c r="F298" s="109" t="n">
        <v>0</v>
      </c>
      <c r="G298" s="109" t="n">
        <v>0</v>
      </c>
      <c r="H298" s="109" t="n">
        <v>0</v>
      </c>
      <c r="I298" s="109" t="n">
        <v>0</v>
      </c>
      <c r="J298" s="109" t="n">
        <v>3</v>
      </c>
      <c r="K298" s="109" t="n">
        <v>8</v>
      </c>
      <c r="L298" s="109" t="n">
        <v>16</v>
      </c>
      <c r="M298" s="109" t="n">
        <v>33</v>
      </c>
      <c r="N298" s="109" t="n">
        <v>44</v>
      </c>
      <c r="O298" s="109" t="n">
        <v>82</v>
      </c>
      <c r="P298" s="109" t="n">
        <v>122</v>
      </c>
      <c r="Q298" s="109" t="n">
        <v>169</v>
      </c>
      <c r="R298" s="109" t="n">
        <v>204</v>
      </c>
      <c r="S298" s="109" t="n">
        <v>256</v>
      </c>
      <c r="T298" s="109" t="n">
        <v>296</v>
      </c>
      <c r="U298" s="109" t="n">
        <v>327</v>
      </c>
      <c r="V298" s="109" t="n">
        <v>366</v>
      </c>
      <c r="W298" s="109" t="n">
        <v>405</v>
      </c>
      <c r="X298" s="109" t="n">
        <v>424</v>
      </c>
      <c r="Y298" s="109" t="n">
        <v>440</v>
      </c>
      <c r="Z298" s="109" t="n">
        <v>465</v>
      </c>
      <c r="AA298" s="109" t="n">
        <v>467</v>
      </c>
      <c r="AB298" s="109" t="n">
        <v>459</v>
      </c>
      <c r="AC298" s="109" t="n">
        <v>470</v>
      </c>
      <c r="AD298" s="109" t="n">
        <v>469</v>
      </c>
      <c r="AE298" s="109" t="n">
        <v>465</v>
      </c>
      <c r="AF298" s="109" t="n">
        <v>463</v>
      </c>
      <c r="AG298" s="109" t="n">
        <v>463</v>
      </c>
      <c r="AH298" s="109" t="n">
        <v>448</v>
      </c>
      <c r="AI298" s="109" t="n">
        <v>431</v>
      </c>
      <c r="AJ298" s="109" t="n">
        <v>414</v>
      </c>
      <c r="AK298" s="109" t="n">
        <v>411</v>
      </c>
      <c r="AL298" s="109" t="n">
        <v>420</v>
      </c>
      <c r="AM298" s="109" t="n">
        <v>420</v>
      </c>
      <c r="AN298" s="109" t="n">
        <v>414</v>
      </c>
      <c r="AO298" s="109" t="n">
        <v>422</v>
      </c>
      <c r="AP298" s="109" t="n">
        <v>424</v>
      </c>
      <c r="AQ298" s="109" t="n">
        <v>441</v>
      </c>
      <c r="AR298" s="109" t="n">
        <v>436</v>
      </c>
      <c r="AS298" s="109" t="n">
        <v>427</v>
      </c>
      <c r="AT298" s="109" t="n">
        <v>444</v>
      </c>
      <c r="AU298" s="109" t="n">
        <v>418</v>
      </c>
      <c r="AV298" s="109" t="n">
        <v>401</v>
      </c>
      <c r="AW298" s="109" t="n">
        <v>406</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1</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1</v>
      </c>
      <c r="B3" s="125" t="n">
        <v>0</v>
      </c>
      <c r="C3" s="125" t="n">
        <v>2013</v>
      </c>
      <c r="D3" s="109" t="n">
        <v>18094587</v>
      </c>
      <c r="E3" s="109" t="n">
        <v>0</v>
      </c>
      <c r="F3" s="109" t="n">
        <v>0</v>
      </c>
      <c r="G3" s="109" t="n">
        <v>0</v>
      </c>
      <c r="H3" s="109" t="n">
        <v>0</v>
      </c>
      <c r="I3" s="109" t="n">
        <v>0</v>
      </c>
      <c r="J3" s="109" t="n">
        <v>964776</v>
      </c>
      <c r="K3" s="109" t="n">
        <v>881546</v>
      </c>
      <c r="L3" s="109" t="n">
        <v>801716</v>
      </c>
      <c r="M3" s="109" t="n">
        <v>501868</v>
      </c>
      <c r="N3" s="109" t="n">
        <v>444387</v>
      </c>
      <c r="O3" s="109" t="n">
        <v>381911</v>
      </c>
      <c r="P3" s="109" t="n">
        <v>343541</v>
      </c>
      <c r="Q3" s="109" t="n">
        <v>334737</v>
      </c>
      <c r="R3" s="109" t="n">
        <v>340711</v>
      </c>
      <c r="S3" s="109" t="n">
        <v>337458</v>
      </c>
      <c r="T3" s="109" t="n">
        <v>335511</v>
      </c>
      <c r="U3" s="109" t="n">
        <v>336767</v>
      </c>
      <c r="V3" s="109" t="n">
        <v>332776</v>
      </c>
      <c r="W3" s="109" t="n">
        <v>326946</v>
      </c>
      <c r="X3" s="109" t="n">
        <v>351353</v>
      </c>
      <c r="Y3" s="109" t="n">
        <v>358809</v>
      </c>
      <c r="Z3" s="109" t="n">
        <v>357358</v>
      </c>
      <c r="AA3" s="109" t="n">
        <v>375773</v>
      </c>
      <c r="AB3" s="109" t="n">
        <v>401317</v>
      </c>
      <c r="AC3" s="109" t="n">
        <v>434348</v>
      </c>
      <c r="AD3" s="109" t="n">
        <v>447158</v>
      </c>
      <c r="AE3" s="109" t="n">
        <v>455255</v>
      </c>
      <c r="AF3" s="109" t="n">
        <v>451114</v>
      </c>
      <c r="AG3" s="109" t="n">
        <v>444138</v>
      </c>
      <c r="AH3" s="109" t="n">
        <v>439440</v>
      </c>
      <c r="AI3" s="109" t="n">
        <v>442213</v>
      </c>
      <c r="AJ3" s="109" t="n">
        <v>435972</v>
      </c>
      <c r="AK3" s="109" t="n">
        <v>355810</v>
      </c>
      <c r="AL3" s="109" t="n">
        <v>391962</v>
      </c>
      <c r="AM3" s="109" t="n">
        <v>401463</v>
      </c>
      <c r="AN3" s="109" t="n">
        <v>373936</v>
      </c>
      <c r="AO3" s="109" t="n">
        <v>377289</v>
      </c>
      <c r="AP3" s="109" t="n">
        <v>383542</v>
      </c>
      <c r="AQ3" s="109" t="n">
        <v>398016</v>
      </c>
      <c r="AR3" s="109" t="n">
        <v>433191</v>
      </c>
      <c r="AS3" s="109" t="n">
        <v>466413</v>
      </c>
      <c r="AT3" s="109" t="n">
        <v>475951</v>
      </c>
      <c r="AU3" s="109" t="n">
        <v>515612</v>
      </c>
      <c r="AV3" s="109" t="n">
        <v>581834</v>
      </c>
      <c r="AW3" s="109" t="n">
        <v>644493</v>
      </c>
      <c r="AX3" s="109" t="n">
        <v>37344</v>
      </c>
      <c r="AY3" s="109" t="n">
        <v>41698</v>
      </c>
      <c r="AZ3" s="109" t="n">
        <v>41796</v>
      </c>
      <c r="BA3" s="109" t="n">
        <v>49393</v>
      </c>
      <c r="BB3" s="109" t="n">
        <v>52193</v>
      </c>
      <c r="BC3" s="109" t="n">
        <v>4375</v>
      </c>
      <c r="BD3" s="109" t="n">
        <v>5176</v>
      </c>
      <c r="BE3" s="109" t="n">
        <v>2396</v>
      </c>
      <c r="BF3" s="109" t="n">
        <v>932</v>
      </c>
      <c r="BG3" s="109" t="n">
        <v>87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1</v>
      </c>
      <c r="B4" s="125" t="n">
        <v>0</v>
      </c>
      <c r="C4" s="125" t="n">
        <v>2014</v>
      </c>
      <c r="D4" s="109" t="n">
        <v>17940866</v>
      </c>
      <c r="E4" s="109" t="n">
        <v>0</v>
      </c>
      <c r="F4" s="109" t="n">
        <v>0</v>
      </c>
      <c r="G4" s="109" t="n">
        <v>0</v>
      </c>
      <c r="H4" s="109" t="n">
        <v>0</v>
      </c>
      <c r="I4" s="109" t="n">
        <v>0</v>
      </c>
      <c r="J4" s="109" t="n">
        <v>1012429</v>
      </c>
      <c r="K4" s="109" t="n">
        <v>871203</v>
      </c>
      <c r="L4" s="109" t="n">
        <v>803367</v>
      </c>
      <c r="M4" s="109" t="n">
        <v>503649</v>
      </c>
      <c r="N4" s="109" t="n">
        <v>432218</v>
      </c>
      <c r="O4" s="109" t="n">
        <v>362377</v>
      </c>
      <c r="P4" s="109" t="n">
        <v>338405</v>
      </c>
      <c r="Q4" s="109" t="n">
        <v>323836</v>
      </c>
      <c r="R4" s="109" t="n">
        <v>325806</v>
      </c>
      <c r="S4" s="109" t="n">
        <v>323104</v>
      </c>
      <c r="T4" s="109" t="n">
        <v>324186</v>
      </c>
      <c r="U4" s="109" t="n">
        <v>332185</v>
      </c>
      <c r="V4" s="109" t="n">
        <v>330406</v>
      </c>
      <c r="W4" s="109" t="n">
        <v>317129</v>
      </c>
      <c r="X4" s="109" t="n">
        <v>332909</v>
      </c>
      <c r="Y4" s="109" t="n">
        <v>342006</v>
      </c>
      <c r="Z4" s="109" t="n">
        <v>343318</v>
      </c>
      <c r="AA4" s="109" t="n">
        <v>363743</v>
      </c>
      <c r="AB4" s="109" t="n">
        <v>378528</v>
      </c>
      <c r="AC4" s="109" t="n">
        <v>406160</v>
      </c>
      <c r="AD4" s="109" t="n">
        <v>432843</v>
      </c>
      <c r="AE4" s="109" t="n">
        <v>454526</v>
      </c>
      <c r="AF4" s="109" t="n">
        <v>460947</v>
      </c>
      <c r="AG4" s="109" t="n">
        <v>458519</v>
      </c>
      <c r="AH4" s="109" t="n">
        <v>453346</v>
      </c>
      <c r="AI4" s="109" t="n">
        <v>444253</v>
      </c>
      <c r="AJ4" s="109" t="n">
        <v>444315</v>
      </c>
      <c r="AK4" s="109" t="n">
        <v>427845</v>
      </c>
      <c r="AL4" s="109" t="n">
        <v>362092</v>
      </c>
      <c r="AM4" s="109" t="n">
        <v>391301</v>
      </c>
      <c r="AN4" s="109" t="n">
        <v>392758</v>
      </c>
      <c r="AO4" s="109" t="n">
        <v>383374</v>
      </c>
      <c r="AP4" s="109" t="n">
        <v>389118</v>
      </c>
      <c r="AQ4" s="109" t="n">
        <v>399021</v>
      </c>
      <c r="AR4" s="109" t="n">
        <v>427900</v>
      </c>
      <c r="AS4" s="109" t="n">
        <v>452669</v>
      </c>
      <c r="AT4" s="109" t="n">
        <v>499391</v>
      </c>
      <c r="AU4" s="109" t="n">
        <v>500680</v>
      </c>
      <c r="AV4" s="109" t="n">
        <v>555632</v>
      </c>
      <c r="AW4" s="109" t="n">
        <v>622314</v>
      </c>
      <c r="AX4" s="109" t="n">
        <v>35664</v>
      </c>
      <c r="AY4" s="109" t="n">
        <v>39197</v>
      </c>
      <c r="AZ4" s="109" t="n">
        <v>39598</v>
      </c>
      <c r="BA4" s="109" t="n">
        <v>44954</v>
      </c>
      <c r="BB4" s="109" t="n">
        <v>47294</v>
      </c>
      <c r="BC4" s="109" t="n">
        <v>4255</v>
      </c>
      <c r="BD4" s="109" t="n">
        <v>5026</v>
      </c>
      <c r="BE4" s="109" t="n">
        <v>3084</v>
      </c>
      <c r="BF4" s="109" t="n">
        <v>1291</v>
      </c>
      <c r="BG4" s="109" t="n">
        <v>696</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1</v>
      </c>
      <c r="B5" s="125" t="n">
        <v>0</v>
      </c>
      <c r="C5" s="125" t="n">
        <v>2015</v>
      </c>
      <c r="D5" s="109" t="n">
        <v>17753281</v>
      </c>
      <c r="E5" s="109" t="n">
        <v>0</v>
      </c>
      <c r="F5" s="109" t="n">
        <v>0</v>
      </c>
      <c r="G5" s="109" t="n">
        <v>0</v>
      </c>
      <c r="H5" s="109" t="n">
        <v>0</v>
      </c>
      <c r="I5" s="109" t="n">
        <v>0</v>
      </c>
      <c r="J5" s="109" t="n">
        <v>950190</v>
      </c>
      <c r="K5" s="109" t="n">
        <v>912785</v>
      </c>
      <c r="L5" s="109" t="n">
        <v>793355</v>
      </c>
      <c r="M5" s="109" t="n">
        <v>503900</v>
      </c>
      <c r="N5" s="109" t="n">
        <v>434031</v>
      </c>
      <c r="O5" s="109" t="n">
        <v>352005</v>
      </c>
      <c r="P5" s="109" t="n">
        <v>320670</v>
      </c>
      <c r="Q5" s="109" t="n">
        <v>319179</v>
      </c>
      <c r="R5" s="109" t="n">
        <v>315001</v>
      </c>
      <c r="S5" s="109" t="n">
        <v>308912</v>
      </c>
      <c r="T5" s="109" t="n">
        <v>310411</v>
      </c>
      <c r="U5" s="109" t="n">
        <v>321124</v>
      </c>
      <c r="V5" s="109" t="n">
        <v>326233</v>
      </c>
      <c r="W5" s="109" t="n">
        <v>314732</v>
      </c>
      <c r="X5" s="109" t="n">
        <v>323053</v>
      </c>
      <c r="Y5" s="109" t="n">
        <v>324063</v>
      </c>
      <c r="Z5" s="109" t="n">
        <v>327062</v>
      </c>
      <c r="AA5" s="109" t="n">
        <v>349924</v>
      </c>
      <c r="AB5" s="109" t="n">
        <v>366453</v>
      </c>
      <c r="AC5" s="109" t="n">
        <v>382647</v>
      </c>
      <c r="AD5" s="109" t="n">
        <v>404779</v>
      </c>
      <c r="AE5" s="109" t="n">
        <v>439340</v>
      </c>
      <c r="AF5" s="109" t="n">
        <v>460529</v>
      </c>
      <c r="AG5" s="109" t="n">
        <v>467909</v>
      </c>
      <c r="AH5" s="109" t="n">
        <v>467653</v>
      </c>
      <c r="AI5" s="109" t="n">
        <v>458348</v>
      </c>
      <c r="AJ5" s="109" t="n">
        <v>445982</v>
      </c>
      <c r="AK5" s="109" t="n">
        <v>437028</v>
      </c>
      <c r="AL5" s="109" t="n">
        <v>434569</v>
      </c>
      <c r="AM5" s="109" t="n">
        <v>361408</v>
      </c>
      <c r="AN5" s="109" t="n">
        <v>383374</v>
      </c>
      <c r="AO5" s="109" t="n">
        <v>402929</v>
      </c>
      <c r="AP5" s="109" t="n">
        <v>395923</v>
      </c>
      <c r="AQ5" s="109" t="n">
        <v>404750</v>
      </c>
      <c r="AR5" s="109" t="n">
        <v>429016</v>
      </c>
      <c r="AS5" s="109" t="n">
        <v>448073</v>
      </c>
      <c r="AT5" s="109" t="n">
        <v>484631</v>
      </c>
      <c r="AU5" s="109" t="n">
        <v>527233</v>
      </c>
      <c r="AV5" s="109" t="n">
        <v>539902</v>
      </c>
      <c r="AW5" s="109" t="n">
        <v>594802</v>
      </c>
      <c r="AX5" s="109" t="n">
        <v>34548</v>
      </c>
      <c r="AY5" s="109" t="n">
        <v>37509</v>
      </c>
      <c r="AZ5" s="109" t="n">
        <v>37248</v>
      </c>
      <c r="BA5" s="109" t="n">
        <v>42628</v>
      </c>
      <c r="BB5" s="109" t="n">
        <v>43072</v>
      </c>
      <c r="BC5" s="109" t="n">
        <v>3858</v>
      </c>
      <c r="BD5" s="109" t="n">
        <v>4890</v>
      </c>
      <c r="BE5" s="109" t="n">
        <v>2998</v>
      </c>
      <c r="BF5" s="109" t="n">
        <v>1662</v>
      </c>
      <c r="BG5" s="109" t="n">
        <v>9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1</v>
      </c>
      <c r="B6" s="125" t="n">
        <v>0</v>
      </c>
      <c r="C6" s="125" t="n">
        <v>2016</v>
      </c>
      <c r="D6" s="109" t="n">
        <v>17519852</v>
      </c>
      <c r="E6" s="109" t="n">
        <v>0</v>
      </c>
      <c r="F6" s="109" t="n">
        <v>0</v>
      </c>
      <c r="G6" s="109" t="n">
        <v>0</v>
      </c>
      <c r="H6" s="109" t="n">
        <v>0</v>
      </c>
      <c r="I6" s="109" t="n">
        <v>0</v>
      </c>
      <c r="J6" s="109" t="n">
        <v>963652</v>
      </c>
      <c r="K6" s="109" t="n">
        <v>851389</v>
      </c>
      <c r="L6" s="109" t="n">
        <v>827488</v>
      </c>
      <c r="M6" s="109" t="n">
        <v>494506</v>
      </c>
      <c r="N6" s="109" t="n">
        <v>432717</v>
      </c>
      <c r="O6" s="109" t="n">
        <v>350209</v>
      </c>
      <c r="P6" s="109" t="n">
        <v>308963</v>
      </c>
      <c r="Q6" s="109" t="n">
        <v>299689</v>
      </c>
      <c r="R6" s="109" t="n">
        <v>307830</v>
      </c>
      <c r="S6" s="109" t="n">
        <v>296265</v>
      </c>
      <c r="T6" s="109" t="n">
        <v>294503</v>
      </c>
      <c r="U6" s="109" t="n">
        <v>305263</v>
      </c>
      <c r="V6" s="109" t="n">
        <v>313292</v>
      </c>
      <c r="W6" s="109" t="n">
        <v>308260</v>
      </c>
      <c r="X6" s="109" t="n">
        <v>318296</v>
      </c>
      <c r="Y6" s="109" t="n">
        <v>312343</v>
      </c>
      <c r="Z6" s="109" t="n">
        <v>307673</v>
      </c>
      <c r="AA6" s="109" t="n">
        <v>331559</v>
      </c>
      <c r="AB6" s="109" t="n">
        <v>350219</v>
      </c>
      <c r="AC6" s="109" t="n">
        <v>367462</v>
      </c>
      <c r="AD6" s="109" t="n">
        <v>379028</v>
      </c>
      <c r="AE6" s="109" t="n">
        <v>407803</v>
      </c>
      <c r="AF6" s="109" t="n">
        <v>442815</v>
      </c>
      <c r="AG6" s="109" t="n">
        <v>464128</v>
      </c>
      <c r="AH6" s="109" t="n">
        <v>474051</v>
      </c>
      <c r="AI6" s="109" t="n">
        <v>469976</v>
      </c>
      <c r="AJ6" s="109" t="n">
        <v>457005</v>
      </c>
      <c r="AK6" s="109" t="n">
        <v>437030</v>
      </c>
      <c r="AL6" s="109" t="n">
        <v>440440</v>
      </c>
      <c r="AM6" s="109" t="n">
        <v>431142</v>
      </c>
      <c r="AN6" s="109" t="n">
        <v>352753</v>
      </c>
      <c r="AO6" s="109" t="n">
        <v>391454</v>
      </c>
      <c r="AP6" s="109" t="n">
        <v>414528</v>
      </c>
      <c r="AQ6" s="109" t="n">
        <v>409566</v>
      </c>
      <c r="AR6" s="109" t="n">
        <v>432790</v>
      </c>
      <c r="AS6" s="109" t="n">
        <v>447652</v>
      </c>
      <c r="AT6" s="109" t="n">
        <v>476833</v>
      </c>
      <c r="AU6" s="109" t="n">
        <v>510076</v>
      </c>
      <c r="AV6" s="109" t="n">
        <v>565099</v>
      </c>
      <c r="AW6" s="109" t="n">
        <v>574291</v>
      </c>
      <c r="AX6" s="109" t="n">
        <v>33031</v>
      </c>
      <c r="AY6" s="109" t="n">
        <v>36400</v>
      </c>
      <c r="AZ6" s="109" t="n">
        <v>35667</v>
      </c>
      <c r="BA6" s="109" t="n">
        <v>40127</v>
      </c>
      <c r="BB6" s="109" t="n">
        <v>40871</v>
      </c>
      <c r="BC6" s="109" t="n">
        <v>3516</v>
      </c>
      <c r="BD6" s="109" t="n">
        <v>4434</v>
      </c>
      <c r="BE6" s="109" t="n">
        <v>2917</v>
      </c>
      <c r="BF6" s="109" t="n">
        <v>1615</v>
      </c>
      <c r="BG6" s="109" t="n">
        <v>1236</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1</v>
      </c>
      <c r="B7" s="125" t="n">
        <v>0</v>
      </c>
      <c r="C7" s="125" t="n">
        <v>2017</v>
      </c>
      <c r="D7" s="109" t="n">
        <v>17407654</v>
      </c>
      <c r="E7" s="109" t="n">
        <v>0</v>
      </c>
      <c r="F7" s="109" t="n">
        <v>0</v>
      </c>
      <c r="G7" s="109" t="n">
        <v>0</v>
      </c>
      <c r="H7" s="109" t="n">
        <v>0</v>
      </c>
      <c r="I7" s="109" t="n">
        <v>0</v>
      </c>
      <c r="J7" s="109" t="n">
        <v>959802</v>
      </c>
      <c r="K7" s="109" t="n">
        <v>866150</v>
      </c>
      <c r="L7" s="109" t="n">
        <v>774529</v>
      </c>
      <c r="M7" s="109" t="n">
        <v>515388</v>
      </c>
      <c r="N7" s="109" t="n">
        <v>426766</v>
      </c>
      <c r="O7" s="109" t="n">
        <v>350207</v>
      </c>
      <c r="P7" s="109" t="n">
        <v>310005</v>
      </c>
      <c r="Q7" s="109" t="n">
        <v>291314</v>
      </c>
      <c r="R7" s="109" t="n">
        <v>291194</v>
      </c>
      <c r="S7" s="109" t="n">
        <v>291821</v>
      </c>
      <c r="T7" s="109" t="n">
        <v>284682</v>
      </c>
      <c r="U7" s="109" t="n">
        <v>291951</v>
      </c>
      <c r="V7" s="109" t="n">
        <v>300359</v>
      </c>
      <c r="W7" s="109" t="n">
        <v>298144</v>
      </c>
      <c r="X7" s="109" t="n">
        <v>314232</v>
      </c>
      <c r="Y7" s="109" t="n">
        <v>310121</v>
      </c>
      <c r="Z7" s="109" t="n">
        <v>298552</v>
      </c>
      <c r="AA7" s="109" t="n">
        <v>314547</v>
      </c>
      <c r="AB7" s="109" t="n">
        <v>334334</v>
      </c>
      <c r="AC7" s="109" t="n">
        <v>353397</v>
      </c>
      <c r="AD7" s="109" t="n">
        <v>366849</v>
      </c>
      <c r="AE7" s="109" t="n">
        <v>384145</v>
      </c>
      <c r="AF7" s="109" t="n">
        <v>414482</v>
      </c>
      <c r="AG7" s="109" t="n">
        <v>449106</v>
      </c>
      <c r="AH7" s="109" t="n">
        <v>473509</v>
      </c>
      <c r="AI7" s="109" t="n">
        <v>480224</v>
      </c>
      <c r="AJ7" s="109" t="n">
        <v>472133</v>
      </c>
      <c r="AK7" s="109" t="n">
        <v>452506</v>
      </c>
      <c r="AL7" s="109" t="n">
        <v>443217</v>
      </c>
      <c r="AM7" s="109" t="n">
        <v>440572</v>
      </c>
      <c r="AN7" s="109" t="n">
        <v>424997</v>
      </c>
      <c r="AO7" s="109" t="n">
        <v>363138</v>
      </c>
      <c r="AP7" s="109" t="n">
        <v>406150</v>
      </c>
      <c r="AQ7" s="109" t="n">
        <v>431635</v>
      </c>
      <c r="AR7" s="109" t="n">
        <v>440636</v>
      </c>
      <c r="AS7" s="109" t="n">
        <v>455239</v>
      </c>
      <c r="AT7" s="109" t="n">
        <v>479057</v>
      </c>
      <c r="AU7" s="109" t="n">
        <v>506326</v>
      </c>
      <c r="AV7" s="109" t="n">
        <v>550180</v>
      </c>
      <c r="AW7" s="109" t="n">
        <v>604757</v>
      </c>
      <c r="AX7" s="109" t="n">
        <v>32070</v>
      </c>
      <c r="AY7" s="109" t="n">
        <v>34839</v>
      </c>
      <c r="AZ7" s="109" t="n">
        <v>34635</v>
      </c>
      <c r="BA7" s="109" t="n">
        <v>38458</v>
      </c>
      <c r="BB7" s="109" t="n">
        <v>38504</v>
      </c>
      <c r="BC7" s="109" t="n">
        <v>3336</v>
      </c>
      <c r="BD7" s="109" t="n">
        <v>4043</v>
      </c>
      <c r="BE7" s="109" t="n">
        <v>2646</v>
      </c>
      <c r="BF7" s="109" t="n">
        <v>1572</v>
      </c>
      <c r="BG7" s="109" t="n">
        <v>120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1</v>
      </c>
      <c r="B8" s="125" t="n">
        <v>0</v>
      </c>
      <c r="C8" s="125" t="n">
        <v>2018</v>
      </c>
      <c r="D8" s="109" t="n">
        <v>17296284</v>
      </c>
      <c r="E8" s="109" t="n">
        <v>0</v>
      </c>
      <c r="F8" s="109" t="n">
        <v>0</v>
      </c>
      <c r="G8" s="109" t="n">
        <v>0</v>
      </c>
      <c r="H8" s="109" t="n">
        <v>0</v>
      </c>
      <c r="I8" s="109" t="n">
        <v>0</v>
      </c>
      <c r="J8" s="109" t="n">
        <v>964110</v>
      </c>
      <c r="K8" s="109" t="n">
        <v>861373</v>
      </c>
      <c r="L8" s="109" t="n">
        <v>787809</v>
      </c>
      <c r="M8" s="109" t="n">
        <v>481552</v>
      </c>
      <c r="N8" s="109" t="n">
        <v>444978</v>
      </c>
      <c r="O8" s="109" t="n">
        <v>345043</v>
      </c>
      <c r="P8" s="109" t="n">
        <v>310135</v>
      </c>
      <c r="Q8" s="109" t="n">
        <v>292957</v>
      </c>
      <c r="R8" s="109" t="n">
        <v>282882</v>
      </c>
      <c r="S8" s="109" t="n">
        <v>276014</v>
      </c>
      <c r="T8" s="109" t="n">
        <v>280368</v>
      </c>
      <c r="U8" s="109" t="n">
        <v>282258</v>
      </c>
      <c r="V8" s="109" t="n">
        <v>287438</v>
      </c>
      <c r="W8" s="109" t="n">
        <v>285617</v>
      </c>
      <c r="X8" s="109" t="n">
        <v>303942</v>
      </c>
      <c r="Y8" s="109" t="n">
        <v>306117</v>
      </c>
      <c r="Z8" s="109" t="n">
        <v>296364</v>
      </c>
      <c r="AA8" s="109" t="n">
        <v>305722</v>
      </c>
      <c r="AB8" s="109" t="n">
        <v>317273</v>
      </c>
      <c r="AC8" s="109" t="n">
        <v>337071</v>
      </c>
      <c r="AD8" s="109" t="n">
        <v>353065</v>
      </c>
      <c r="AE8" s="109" t="n">
        <v>371618</v>
      </c>
      <c r="AF8" s="109" t="n">
        <v>391144</v>
      </c>
      <c r="AG8" s="109" t="n">
        <v>420328</v>
      </c>
      <c r="AH8" s="109" t="n">
        <v>458406</v>
      </c>
      <c r="AI8" s="109" t="n">
        <v>480375</v>
      </c>
      <c r="AJ8" s="109" t="n">
        <v>482677</v>
      </c>
      <c r="AK8" s="109" t="n">
        <v>468897</v>
      </c>
      <c r="AL8" s="109" t="n">
        <v>458653</v>
      </c>
      <c r="AM8" s="109" t="n">
        <v>443829</v>
      </c>
      <c r="AN8" s="109" t="n">
        <v>435420</v>
      </c>
      <c r="AO8" s="109" t="n">
        <v>437787</v>
      </c>
      <c r="AP8" s="109" t="n">
        <v>377078</v>
      </c>
      <c r="AQ8" s="109" t="n">
        <v>422501</v>
      </c>
      <c r="AR8" s="109" t="n">
        <v>463908</v>
      </c>
      <c r="AS8" s="109" t="n">
        <v>463825</v>
      </c>
      <c r="AT8" s="109" t="n">
        <v>486502</v>
      </c>
      <c r="AU8" s="109" t="n">
        <v>509715</v>
      </c>
      <c r="AV8" s="109" t="n">
        <v>546005</v>
      </c>
      <c r="AW8" s="109" t="n">
        <v>588512</v>
      </c>
      <c r="AX8" s="109" t="n">
        <v>33701</v>
      </c>
      <c r="AY8" s="109" t="n">
        <v>33850</v>
      </c>
      <c r="AZ8" s="109" t="n">
        <v>33166</v>
      </c>
      <c r="BA8" s="109" t="n">
        <v>37376</v>
      </c>
      <c r="BB8" s="109" t="n">
        <v>36933</v>
      </c>
      <c r="BC8" s="109" t="n">
        <v>3146</v>
      </c>
      <c r="BD8" s="109" t="n">
        <v>3836</v>
      </c>
      <c r="BE8" s="109" t="n">
        <v>2414</v>
      </c>
      <c r="BF8" s="109" t="n">
        <v>1426</v>
      </c>
      <c r="BG8" s="109" t="n">
        <v>11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1</v>
      </c>
      <c r="B9" s="125" t="n">
        <v>0</v>
      </c>
      <c r="C9" s="125" t="n">
        <v>2019</v>
      </c>
      <c r="D9" s="109" t="n">
        <v>17189231</v>
      </c>
      <c r="E9" s="109" t="n">
        <v>0</v>
      </c>
      <c r="F9" s="109" t="n">
        <v>0</v>
      </c>
      <c r="G9" s="109" t="n">
        <v>0</v>
      </c>
      <c r="H9" s="109" t="n">
        <v>0</v>
      </c>
      <c r="I9" s="109" t="n">
        <v>0</v>
      </c>
      <c r="J9" s="109" t="n">
        <v>950298</v>
      </c>
      <c r="K9" s="109" t="n">
        <v>864174</v>
      </c>
      <c r="L9" s="109" t="n">
        <v>783148</v>
      </c>
      <c r="M9" s="109" t="n">
        <v>488135</v>
      </c>
      <c r="N9" s="109" t="n">
        <v>416233</v>
      </c>
      <c r="O9" s="109" t="n">
        <v>359091</v>
      </c>
      <c r="P9" s="109" t="n">
        <v>305766</v>
      </c>
      <c r="Q9" s="109" t="n">
        <v>293657</v>
      </c>
      <c r="R9" s="109" t="n">
        <v>284284</v>
      </c>
      <c r="S9" s="109" t="n">
        <v>268153</v>
      </c>
      <c r="T9" s="109" t="n">
        <v>265116</v>
      </c>
      <c r="U9" s="109" t="n">
        <v>278060</v>
      </c>
      <c r="V9" s="109" t="n">
        <v>278048</v>
      </c>
      <c r="W9" s="109" t="n">
        <v>273069</v>
      </c>
      <c r="X9" s="109" t="n">
        <v>291181</v>
      </c>
      <c r="Y9" s="109" t="n">
        <v>296059</v>
      </c>
      <c r="Z9" s="109" t="n">
        <v>292450</v>
      </c>
      <c r="AA9" s="109" t="n">
        <v>303955</v>
      </c>
      <c r="AB9" s="109" t="n">
        <v>308429</v>
      </c>
      <c r="AC9" s="109" t="n">
        <v>319534</v>
      </c>
      <c r="AD9" s="109" t="n">
        <v>336923</v>
      </c>
      <c r="AE9" s="109" t="n">
        <v>357422</v>
      </c>
      <c r="AF9" s="109" t="n">
        <v>379059</v>
      </c>
      <c r="AG9" s="109" t="n">
        <v>396585</v>
      </c>
      <c r="AH9" s="109" t="n">
        <v>429234</v>
      </c>
      <c r="AI9" s="109" t="n">
        <v>465653</v>
      </c>
      <c r="AJ9" s="109" t="n">
        <v>482928</v>
      </c>
      <c r="AK9" s="109" t="n">
        <v>480624</v>
      </c>
      <c r="AL9" s="109" t="n">
        <v>475043</v>
      </c>
      <c r="AM9" s="109" t="n">
        <v>459798</v>
      </c>
      <c r="AN9" s="109" t="n">
        <v>439754</v>
      </c>
      <c r="AO9" s="109" t="n">
        <v>448713</v>
      </c>
      <c r="AP9" s="109" t="n">
        <v>454839</v>
      </c>
      <c r="AQ9" s="109" t="n">
        <v>391843</v>
      </c>
      <c r="AR9" s="109" t="n">
        <v>453488</v>
      </c>
      <c r="AS9" s="109" t="n">
        <v>488531</v>
      </c>
      <c r="AT9" s="109" t="n">
        <v>494705</v>
      </c>
      <c r="AU9" s="109" t="n">
        <v>518445</v>
      </c>
      <c r="AV9" s="109" t="n">
        <v>549474</v>
      </c>
      <c r="AW9" s="109" t="n">
        <v>583780</v>
      </c>
      <c r="AX9" s="109" t="n">
        <v>32691</v>
      </c>
      <c r="AY9" s="109" t="n">
        <v>35582</v>
      </c>
      <c r="AZ9" s="109" t="n">
        <v>32241</v>
      </c>
      <c r="BA9" s="109" t="n">
        <v>35815</v>
      </c>
      <c r="BB9" s="109" t="n">
        <v>35920</v>
      </c>
      <c r="BC9" s="109" t="n">
        <v>3021</v>
      </c>
      <c r="BD9" s="109" t="n">
        <v>3621</v>
      </c>
      <c r="BE9" s="109" t="n">
        <v>2294</v>
      </c>
      <c r="BF9" s="109" t="n">
        <v>1301</v>
      </c>
      <c r="BG9" s="109" t="n">
        <v>106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1</v>
      </c>
      <c r="B10" s="125" t="n">
        <v>0</v>
      </c>
      <c r="C10" s="125" t="n">
        <v>2020</v>
      </c>
      <c r="D10" s="109" t="n">
        <v>17107167</v>
      </c>
      <c r="E10" s="109" t="n">
        <v>0</v>
      </c>
      <c r="F10" s="109" t="n">
        <v>0</v>
      </c>
      <c r="G10" s="109" t="n">
        <v>0</v>
      </c>
      <c r="H10" s="109" t="n">
        <v>0</v>
      </c>
      <c r="I10" s="109" t="n">
        <v>0</v>
      </c>
      <c r="J10" s="109" t="n">
        <v>946279</v>
      </c>
      <c r="K10" s="109" t="n">
        <v>851071</v>
      </c>
      <c r="L10" s="109" t="n">
        <v>786050</v>
      </c>
      <c r="M10" s="109" t="n">
        <v>484756</v>
      </c>
      <c r="N10" s="109" t="n">
        <v>423222</v>
      </c>
      <c r="O10" s="109" t="n">
        <v>336682</v>
      </c>
      <c r="P10" s="109" t="n">
        <v>319590</v>
      </c>
      <c r="Q10" s="109" t="n">
        <v>290528</v>
      </c>
      <c r="R10" s="109" t="n">
        <v>285356</v>
      </c>
      <c r="S10" s="109" t="n">
        <v>270123</v>
      </c>
      <c r="T10" s="109" t="n">
        <v>258104</v>
      </c>
      <c r="U10" s="109" t="n">
        <v>263446</v>
      </c>
      <c r="V10" s="109" t="n">
        <v>274510</v>
      </c>
      <c r="W10" s="109" t="n">
        <v>264408</v>
      </c>
      <c r="X10" s="109" t="n">
        <v>278946</v>
      </c>
      <c r="Y10" s="109" t="n">
        <v>284169</v>
      </c>
      <c r="Z10" s="109" t="n">
        <v>283387</v>
      </c>
      <c r="AA10" s="109" t="n">
        <v>300962</v>
      </c>
      <c r="AB10" s="109" t="n">
        <v>307344</v>
      </c>
      <c r="AC10" s="109" t="n">
        <v>310945</v>
      </c>
      <c r="AD10" s="109" t="n">
        <v>320139</v>
      </c>
      <c r="AE10" s="109" t="n">
        <v>341433</v>
      </c>
      <c r="AF10" s="109" t="n">
        <v>365658</v>
      </c>
      <c r="AG10" s="109" t="n">
        <v>384643</v>
      </c>
      <c r="AH10" s="109" t="n">
        <v>405500</v>
      </c>
      <c r="AI10" s="109" t="n">
        <v>436770</v>
      </c>
      <c r="AJ10" s="109" t="n">
        <v>468261</v>
      </c>
      <c r="AK10" s="109" t="n">
        <v>481980</v>
      </c>
      <c r="AL10" s="109" t="n">
        <v>486472</v>
      </c>
      <c r="AM10" s="109" t="n">
        <v>476483</v>
      </c>
      <c r="AN10" s="109" t="n">
        <v>456316</v>
      </c>
      <c r="AO10" s="109" t="n">
        <v>452868</v>
      </c>
      <c r="AP10" s="109" t="n">
        <v>465911</v>
      </c>
      <c r="AQ10" s="109" t="n">
        <v>471723</v>
      </c>
      <c r="AR10" s="109" t="n">
        <v>419673</v>
      </c>
      <c r="AS10" s="109" t="n">
        <v>477654</v>
      </c>
      <c r="AT10" s="109" t="n">
        <v>520262</v>
      </c>
      <c r="AU10" s="109" t="n">
        <v>528269</v>
      </c>
      <c r="AV10" s="109" t="n">
        <v>558970</v>
      </c>
      <c r="AW10" s="109" t="n">
        <v>587468</v>
      </c>
      <c r="AX10" s="109" t="n">
        <v>32353</v>
      </c>
      <c r="AY10" s="109" t="n">
        <v>34531</v>
      </c>
      <c r="AZ10" s="109" t="n">
        <v>33900</v>
      </c>
      <c r="BA10" s="109" t="n">
        <v>34830</v>
      </c>
      <c r="BB10" s="109" t="n">
        <v>34434</v>
      </c>
      <c r="BC10" s="109" t="n">
        <v>2939</v>
      </c>
      <c r="BD10" s="109" t="n">
        <v>3480</v>
      </c>
      <c r="BE10" s="109" t="n">
        <v>2165</v>
      </c>
      <c r="BF10" s="109" t="n">
        <v>1235</v>
      </c>
      <c r="BG10" s="109" t="n">
        <v>96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1</v>
      </c>
      <c r="B11" s="125" t="n">
        <v>0</v>
      </c>
      <c r="C11" s="125" t="n">
        <v>2021</v>
      </c>
      <c r="D11" s="109" t="n">
        <v>17036618</v>
      </c>
      <c r="E11" s="109" t="n">
        <v>0</v>
      </c>
      <c r="F11" s="109" t="n">
        <v>0</v>
      </c>
      <c r="G11" s="109" t="n">
        <v>0</v>
      </c>
      <c r="H11" s="109" t="n">
        <v>0</v>
      </c>
      <c r="I11" s="109" t="n">
        <v>0</v>
      </c>
      <c r="J11" s="109" t="n">
        <v>935111</v>
      </c>
      <c r="K11" s="109" t="n">
        <v>847036</v>
      </c>
      <c r="L11" s="109" t="n">
        <v>774534</v>
      </c>
      <c r="M11" s="109" t="n">
        <v>486817</v>
      </c>
      <c r="N11" s="109" t="n">
        <v>421690</v>
      </c>
      <c r="O11" s="109" t="n">
        <v>342886</v>
      </c>
      <c r="P11" s="109" t="n">
        <v>300444</v>
      </c>
      <c r="Q11" s="109" t="n">
        <v>305179</v>
      </c>
      <c r="R11" s="109" t="n">
        <v>282847</v>
      </c>
      <c r="S11" s="109" t="n">
        <v>271803</v>
      </c>
      <c r="T11" s="109" t="n">
        <v>260650</v>
      </c>
      <c r="U11" s="109" t="n">
        <v>257050</v>
      </c>
      <c r="V11" s="109" t="n">
        <v>260537</v>
      </c>
      <c r="W11" s="109" t="n">
        <v>261439</v>
      </c>
      <c r="X11" s="109" t="n">
        <v>270678</v>
      </c>
      <c r="Y11" s="109" t="n">
        <v>272807</v>
      </c>
      <c r="Z11" s="109" t="n">
        <v>272594</v>
      </c>
      <c r="AA11" s="109" t="n">
        <v>292569</v>
      </c>
      <c r="AB11" s="109" t="n">
        <v>305153</v>
      </c>
      <c r="AC11" s="109" t="n">
        <v>310206</v>
      </c>
      <c r="AD11" s="109" t="n">
        <v>312326</v>
      </c>
      <c r="AE11" s="109" t="n">
        <v>324794</v>
      </c>
      <c r="AF11" s="109" t="n">
        <v>350260</v>
      </c>
      <c r="AG11" s="109" t="n">
        <v>371429</v>
      </c>
      <c r="AH11" s="109" t="n">
        <v>393771</v>
      </c>
      <c r="AI11" s="109" t="n">
        <v>413353</v>
      </c>
      <c r="AJ11" s="109" t="n">
        <v>439381</v>
      </c>
      <c r="AK11" s="109" t="n">
        <v>468351</v>
      </c>
      <c r="AL11" s="109" t="n">
        <v>487509</v>
      </c>
      <c r="AM11" s="109" t="n">
        <v>488263</v>
      </c>
      <c r="AN11" s="109" t="n">
        <v>473744</v>
      </c>
      <c r="AO11" s="109" t="n">
        <v>469701</v>
      </c>
      <c r="AP11" s="109" t="n">
        <v>470044</v>
      </c>
      <c r="AQ11" s="109" t="n">
        <v>482576</v>
      </c>
      <c r="AR11" s="109" t="n">
        <v>504449</v>
      </c>
      <c r="AS11" s="109" t="n">
        <v>442356</v>
      </c>
      <c r="AT11" s="109" t="n">
        <v>508081</v>
      </c>
      <c r="AU11" s="109" t="n">
        <v>556916</v>
      </c>
      <c r="AV11" s="109" t="n">
        <v>569520</v>
      </c>
      <c r="AW11" s="109" t="n">
        <v>597670</v>
      </c>
      <c r="AX11" s="109" t="n">
        <v>32491</v>
      </c>
      <c r="AY11" s="109" t="n">
        <v>34193</v>
      </c>
      <c r="AZ11" s="109" t="n">
        <v>32908</v>
      </c>
      <c r="BA11" s="109" t="n">
        <v>36634</v>
      </c>
      <c r="BB11" s="109" t="n">
        <v>33499</v>
      </c>
      <c r="BC11" s="109" t="n">
        <v>2818</v>
      </c>
      <c r="BD11" s="109" t="n">
        <v>3387</v>
      </c>
      <c r="BE11" s="109" t="n">
        <v>2080</v>
      </c>
      <c r="BF11" s="109" t="n">
        <v>1167</v>
      </c>
      <c r="BG11" s="109" t="n">
        <v>921</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1</v>
      </c>
      <c r="B12" s="125" t="n">
        <v>0</v>
      </c>
      <c r="C12" s="125" t="n">
        <v>2022</v>
      </c>
      <c r="D12" s="109" t="n">
        <v>16949878</v>
      </c>
      <c r="E12" s="109" t="n">
        <v>0</v>
      </c>
      <c r="F12" s="109" t="n">
        <v>0</v>
      </c>
      <c r="G12" s="109" t="n">
        <v>0</v>
      </c>
      <c r="H12" s="109" t="n">
        <v>0</v>
      </c>
      <c r="I12" s="109" t="n">
        <v>0</v>
      </c>
      <c r="J12" s="109" t="n">
        <v>913797</v>
      </c>
      <c r="K12" s="109" t="n">
        <v>836377</v>
      </c>
      <c r="L12" s="109" t="n">
        <v>770865</v>
      </c>
      <c r="M12" s="109" t="n">
        <v>479750</v>
      </c>
      <c r="N12" s="109" t="n">
        <v>423821</v>
      </c>
      <c r="O12" s="109" t="n">
        <v>341373</v>
      </c>
      <c r="P12" s="109" t="n">
        <v>306157</v>
      </c>
      <c r="Q12" s="109" t="n">
        <v>286577</v>
      </c>
      <c r="R12" s="109" t="n">
        <v>297086</v>
      </c>
      <c r="S12" s="109" t="n">
        <v>269466</v>
      </c>
      <c r="T12" s="109" t="n">
        <v>262356</v>
      </c>
      <c r="U12" s="109" t="n">
        <v>259669</v>
      </c>
      <c r="V12" s="109" t="n">
        <v>254238</v>
      </c>
      <c r="W12" s="109" t="n">
        <v>248144</v>
      </c>
      <c r="X12" s="109" t="n">
        <v>267702</v>
      </c>
      <c r="Y12" s="109" t="n">
        <v>264759</v>
      </c>
      <c r="Z12" s="109" t="n">
        <v>261672</v>
      </c>
      <c r="AA12" s="109" t="n">
        <v>281651</v>
      </c>
      <c r="AB12" s="109" t="n">
        <v>296890</v>
      </c>
      <c r="AC12" s="109" t="n">
        <v>307718</v>
      </c>
      <c r="AD12" s="109" t="n">
        <v>311739</v>
      </c>
      <c r="AE12" s="109" t="n">
        <v>316605</v>
      </c>
      <c r="AF12" s="109" t="n">
        <v>333472</v>
      </c>
      <c r="AG12" s="109" t="n">
        <v>355694</v>
      </c>
      <c r="AH12" s="109" t="n">
        <v>380263</v>
      </c>
      <c r="AI12" s="109" t="n">
        <v>401803</v>
      </c>
      <c r="AJ12" s="109" t="n">
        <v>415872</v>
      </c>
      <c r="AK12" s="109" t="n">
        <v>440335</v>
      </c>
      <c r="AL12" s="109" t="n">
        <v>473490</v>
      </c>
      <c r="AM12" s="109" t="n">
        <v>489776</v>
      </c>
      <c r="AN12" s="109" t="n">
        <v>486603</v>
      </c>
      <c r="AO12" s="109" t="n">
        <v>487784</v>
      </c>
      <c r="AP12" s="109" t="n">
        <v>487824</v>
      </c>
      <c r="AQ12" s="109" t="n">
        <v>486668</v>
      </c>
      <c r="AR12" s="109" t="n">
        <v>515643</v>
      </c>
      <c r="AS12" s="109" t="n">
        <v>532138</v>
      </c>
      <c r="AT12" s="109" t="n">
        <v>469821</v>
      </c>
      <c r="AU12" s="109" t="n">
        <v>544835</v>
      </c>
      <c r="AV12" s="109" t="n">
        <v>600269</v>
      </c>
      <c r="AW12" s="109" t="n">
        <v>608423</v>
      </c>
      <c r="AX12" s="109" t="n">
        <v>32984</v>
      </c>
      <c r="AY12" s="109" t="n">
        <v>34343</v>
      </c>
      <c r="AZ12" s="109" t="n">
        <v>32598</v>
      </c>
      <c r="BA12" s="109" t="n">
        <v>35571</v>
      </c>
      <c r="BB12" s="109" t="n">
        <v>35246</v>
      </c>
      <c r="BC12" s="109" t="n">
        <v>2743</v>
      </c>
      <c r="BD12" s="109" t="n">
        <v>3247</v>
      </c>
      <c r="BE12" s="109" t="n">
        <v>2025</v>
      </c>
      <c r="BF12" s="109" t="n">
        <v>1122</v>
      </c>
      <c r="BG12" s="109" t="n">
        <v>87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1</v>
      </c>
      <c r="B13" s="125" t="n">
        <v>0</v>
      </c>
      <c r="C13" s="125" t="n">
        <v>2023</v>
      </c>
      <c r="D13" s="109" t="n">
        <v>16853106</v>
      </c>
      <c r="E13" s="109" t="n">
        <v>0</v>
      </c>
      <c r="F13" s="109" t="n">
        <v>0</v>
      </c>
      <c r="G13" s="109" t="n">
        <v>0</v>
      </c>
      <c r="H13" s="109" t="n">
        <v>0</v>
      </c>
      <c r="I13" s="109" t="n">
        <v>0</v>
      </c>
      <c r="J13" s="109" t="n">
        <v>905234</v>
      </c>
      <c r="K13" s="109" t="n">
        <v>816738</v>
      </c>
      <c r="L13" s="109" t="n">
        <v>761181</v>
      </c>
      <c r="M13" s="109" t="n">
        <v>477490</v>
      </c>
      <c r="N13" s="109" t="n">
        <v>418062</v>
      </c>
      <c r="O13" s="109" t="n">
        <v>342791</v>
      </c>
      <c r="P13" s="109" t="n">
        <v>304934</v>
      </c>
      <c r="Q13" s="109" t="n">
        <v>292368</v>
      </c>
      <c r="R13" s="109" t="n">
        <v>279058</v>
      </c>
      <c r="S13" s="109" t="n">
        <v>283104</v>
      </c>
      <c r="T13" s="109" t="n">
        <v>260120</v>
      </c>
      <c r="U13" s="109" t="n">
        <v>261412</v>
      </c>
      <c r="V13" s="109" t="n">
        <v>256905</v>
      </c>
      <c r="W13" s="109" t="n">
        <v>242161</v>
      </c>
      <c r="X13" s="109" t="n">
        <v>254050</v>
      </c>
      <c r="Y13" s="109" t="n">
        <v>261821</v>
      </c>
      <c r="Z13" s="109" t="n">
        <v>253877</v>
      </c>
      <c r="AA13" s="109" t="n">
        <v>270560</v>
      </c>
      <c r="AB13" s="109" t="n">
        <v>285998</v>
      </c>
      <c r="AC13" s="109" t="n">
        <v>299040</v>
      </c>
      <c r="AD13" s="109" t="n">
        <v>309301</v>
      </c>
      <c r="AE13" s="109" t="n">
        <v>315659</v>
      </c>
      <c r="AF13" s="109" t="n">
        <v>325263</v>
      </c>
      <c r="AG13" s="109" t="n">
        <v>338453</v>
      </c>
      <c r="AH13" s="109" t="n">
        <v>364084</v>
      </c>
      <c r="AI13" s="109" t="n">
        <v>388338</v>
      </c>
      <c r="AJ13" s="109" t="n">
        <v>404212</v>
      </c>
      <c r="AK13" s="109" t="n">
        <v>417490</v>
      </c>
      <c r="AL13" s="109" t="n">
        <v>444844</v>
      </c>
      <c r="AM13" s="109" t="n">
        <v>476047</v>
      </c>
      <c r="AN13" s="109" t="n">
        <v>489143</v>
      </c>
      <c r="AO13" s="109" t="n">
        <v>501122</v>
      </c>
      <c r="AP13" s="109" t="n">
        <v>506876</v>
      </c>
      <c r="AQ13" s="109" t="n">
        <v>504807</v>
      </c>
      <c r="AR13" s="109" t="n">
        <v>519354</v>
      </c>
      <c r="AS13" s="109" t="n">
        <v>544242</v>
      </c>
      <c r="AT13" s="109" t="n">
        <v>564166</v>
      </c>
      <c r="AU13" s="109" t="n">
        <v>504398</v>
      </c>
      <c r="AV13" s="109" t="n">
        <v>586988</v>
      </c>
      <c r="AW13" s="109" t="n">
        <v>640882</v>
      </c>
      <c r="AX13" s="109" t="n">
        <v>33488</v>
      </c>
      <c r="AY13" s="109" t="n">
        <v>34886</v>
      </c>
      <c r="AZ13" s="109" t="n">
        <v>32755</v>
      </c>
      <c r="BA13" s="109" t="n">
        <v>35249</v>
      </c>
      <c r="BB13" s="109" t="n">
        <v>34236</v>
      </c>
      <c r="BC13" s="109" t="n">
        <v>2887</v>
      </c>
      <c r="BD13" s="109" t="n">
        <v>3161</v>
      </c>
      <c r="BE13" s="109" t="n">
        <v>1944</v>
      </c>
      <c r="BF13" s="109" t="n">
        <v>1092</v>
      </c>
      <c r="BG13" s="109" t="n">
        <v>836</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1</v>
      </c>
      <c r="B14" s="125" t="n">
        <v>0</v>
      </c>
      <c r="C14" s="125" t="n">
        <v>2024</v>
      </c>
      <c r="D14" s="109" t="n">
        <v>10899404</v>
      </c>
      <c r="E14" s="109" t="n">
        <v>0</v>
      </c>
      <c r="F14" s="109" t="n">
        <v>0</v>
      </c>
      <c r="G14" s="109" t="n">
        <v>0</v>
      </c>
      <c r="H14" s="109" t="n">
        <v>0</v>
      </c>
      <c r="I14" s="109" t="n">
        <v>0</v>
      </c>
      <c r="J14" s="109" t="n">
        <v>647895</v>
      </c>
      <c r="K14" s="109" t="n">
        <v>570723</v>
      </c>
      <c r="L14" s="109" t="n">
        <v>457047</v>
      </c>
      <c r="M14" s="109" t="n">
        <v>365985</v>
      </c>
      <c r="N14" s="109" t="n">
        <v>313464</v>
      </c>
      <c r="O14" s="109" t="n">
        <v>241449</v>
      </c>
      <c r="P14" s="109" t="n">
        <v>212079</v>
      </c>
      <c r="Q14" s="109" t="n">
        <v>192575</v>
      </c>
      <c r="R14" s="109" t="n">
        <v>190789</v>
      </c>
      <c r="S14" s="109" t="n">
        <v>177922</v>
      </c>
      <c r="T14" s="109" t="n">
        <v>183332</v>
      </c>
      <c r="U14" s="109" t="n">
        <v>169814</v>
      </c>
      <c r="V14" s="109" t="n">
        <v>164194</v>
      </c>
      <c r="W14" s="109" t="n">
        <v>156732</v>
      </c>
      <c r="X14" s="109" t="n">
        <v>157065</v>
      </c>
      <c r="Y14" s="109" t="n">
        <v>155550</v>
      </c>
      <c r="Z14" s="109" t="n">
        <v>155269</v>
      </c>
      <c r="AA14" s="109" t="n">
        <v>158641</v>
      </c>
      <c r="AB14" s="109" t="n">
        <v>165829</v>
      </c>
      <c r="AC14" s="109" t="n">
        <v>174293</v>
      </c>
      <c r="AD14" s="109" t="n">
        <v>178302</v>
      </c>
      <c r="AE14" s="109" t="n">
        <v>186799</v>
      </c>
      <c r="AF14" s="109" t="n">
        <v>186451</v>
      </c>
      <c r="AG14" s="109" t="n">
        <v>189236</v>
      </c>
      <c r="AH14" s="109" t="n">
        <v>200005</v>
      </c>
      <c r="AI14" s="109" t="n">
        <v>215024</v>
      </c>
      <c r="AJ14" s="109" t="n">
        <v>229805</v>
      </c>
      <c r="AK14" s="109" t="n">
        <v>230092</v>
      </c>
      <c r="AL14" s="109" t="n">
        <v>247618</v>
      </c>
      <c r="AM14" s="109" t="n">
        <v>270586</v>
      </c>
      <c r="AN14" s="109" t="n">
        <v>292815</v>
      </c>
      <c r="AO14" s="109" t="n">
        <v>309099</v>
      </c>
      <c r="AP14" s="109" t="n">
        <v>316892</v>
      </c>
      <c r="AQ14" s="109" t="n">
        <v>328973</v>
      </c>
      <c r="AR14" s="109" t="n">
        <v>345741</v>
      </c>
      <c r="AS14" s="109" t="n">
        <v>352905</v>
      </c>
      <c r="AT14" s="109" t="n">
        <v>375335</v>
      </c>
      <c r="AU14" s="109" t="n">
        <v>388783</v>
      </c>
      <c r="AV14" s="109" t="n">
        <v>392883</v>
      </c>
      <c r="AW14" s="109" t="n">
        <v>468248</v>
      </c>
      <c r="AX14" s="109" t="n">
        <v>35188</v>
      </c>
      <c r="AY14" s="109" t="n">
        <v>35430</v>
      </c>
      <c r="AZ14" s="109" t="n">
        <v>33284</v>
      </c>
      <c r="BA14" s="109" t="n">
        <v>35433</v>
      </c>
      <c r="BB14" s="109" t="n">
        <v>33938</v>
      </c>
      <c r="BC14" s="109" t="n">
        <v>2808</v>
      </c>
      <c r="BD14" s="109" t="n">
        <v>3328</v>
      </c>
      <c r="BE14" s="109" t="n">
        <v>1893</v>
      </c>
      <c r="BF14" s="109" t="n">
        <v>1048</v>
      </c>
      <c r="BG14" s="109" t="n">
        <v>814</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1</v>
      </c>
      <c r="B15" s="125" t="n">
        <v>0</v>
      </c>
      <c r="C15" s="125" t="n">
        <v>2025</v>
      </c>
      <c r="D15" s="109" t="n">
        <v>10811192</v>
      </c>
      <c r="E15" s="109" t="n">
        <v>0</v>
      </c>
      <c r="F15" s="109" t="n">
        <v>0</v>
      </c>
      <c r="G15" s="109" t="n">
        <v>0</v>
      </c>
      <c r="H15" s="109" t="n">
        <v>0</v>
      </c>
      <c r="I15" s="109" t="n">
        <v>0</v>
      </c>
      <c r="J15" s="109" t="n">
        <v>631457</v>
      </c>
      <c r="K15" s="109" t="n">
        <v>548745</v>
      </c>
      <c r="L15" s="109" t="n">
        <v>452427</v>
      </c>
      <c r="M15" s="109" t="n">
        <v>357490</v>
      </c>
      <c r="N15" s="109" t="n">
        <v>309771</v>
      </c>
      <c r="O15" s="109" t="n">
        <v>240165</v>
      </c>
      <c r="P15" s="109" t="n">
        <v>209007</v>
      </c>
      <c r="Q15" s="109" t="n">
        <v>193517</v>
      </c>
      <c r="R15" s="109" t="n">
        <v>190051</v>
      </c>
      <c r="S15" s="109" t="n">
        <v>181383</v>
      </c>
      <c r="T15" s="109" t="n">
        <v>172327</v>
      </c>
      <c r="U15" s="109" t="n">
        <v>178089</v>
      </c>
      <c r="V15" s="109" t="n">
        <v>162792</v>
      </c>
      <c r="W15" s="109" t="n">
        <v>157785</v>
      </c>
      <c r="X15" s="109" t="n">
        <v>158623</v>
      </c>
      <c r="Y15" s="109" t="n">
        <v>151605</v>
      </c>
      <c r="Z15" s="109" t="n">
        <v>147085</v>
      </c>
      <c r="AA15" s="109" t="n">
        <v>156459</v>
      </c>
      <c r="AB15" s="109" t="n">
        <v>160913</v>
      </c>
      <c r="AC15" s="109" t="n">
        <v>166992</v>
      </c>
      <c r="AD15" s="109" t="n">
        <v>171484</v>
      </c>
      <c r="AE15" s="109" t="n">
        <v>181121</v>
      </c>
      <c r="AF15" s="109" t="n">
        <v>184776</v>
      </c>
      <c r="AG15" s="109" t="n">
        <v>188437</v>
      </c>
      <c r="AH15" s="109" t="n">
        <v>194534</v>
      </c>
      <c r="AI15" s="109" t="n">
        <v>204422</v>
      </c>
      <c r="AJ15" s="109" t="n">
        <v>219489</v>
      </c>
      <c r="AK15" s="109" t="n">
        <v>222110</v>
      </c>
      <c r="AL15" s="109" t="n">
        <v>240115</v>
      </c>
      <c r="AM15" s="109" t="n">
        <v>255912</v>
      </c>
      <c r="AN15" s="109" t="n">
        <v>275356</v>
      </c>
      <c r="AO15" s="109" t="n">
        <v>300961</v>
      </c>
      <c r="AP15" s="109" t="n">
        <v>318648</v>
      </c>
      <c r="AQ15" s="109" t="n">
        <v>338077</v>
      </c>
      <c r="AR15" s="109" t="n">
        <v>358974</v>
      </c>
      <c r="AS15" s="109" t="n">
        <v>366332</v>
      </c>
      <c r="AT15" s="109" t="n">
        <v>377589</v>
      </c>
      <c r="AU15" s="109" t="n">
        <v>397396</v>
      </c>
      <c r="AV15" s="109" t="n">
        <v>471227</v>
      </c>
      <c r="AW15" s="109" t="n">
        <v>432258</v>
      </c>
      <c r="AX15" s="109" t="n">
        <v>34267</v>
      </c>
      <c r="AY15" s="109" t="n">
        <v>37246</v>
      </c>
      <c r="AZ15" s="109" t="n">
        <v>33812</v>
      </c>
      <c r="BA15" s="109" t="n">
        <v>36019</v>
      </c>
      <c r="BB15" s="109" t="n">
        <v>34125</v>
      </c>
      <c r="BC15" s="109" t="n">
        <v>2785</v>
      </c>
      <c r="BD15" s="109" t="n">
        <v>3239</v>
      </c>
      <c r="BE15" s="109" t="n">
        <v>1993</v>
      </c>
      <c r="BF15" s="109" t="n">
        <v>1021</v>
      </c>
      <c r="BG15" s="109" t="n">
        <v>782</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1</v>
      </c>
      <c r="B16" s="125" t="n">
        <v>0</v>
      </c>
      <c r="C16" s="125" t="n">
        <v>2026</v>
      </c>
      <c r="D16" s="109" t="n">
        <v>10790910</v>
      </c>
      <c r="E16" s="109" t="n">
        <v>0</v>
      </c>
      <c r="F16" s="109" t="n">
        <v>0</v>
      </c>
      <c r="G16" s="109" t="n">
        <v>0</v>
      </c>
      <c r="H16" s="109" t="n">
        <v>0</v>
      </c>
      <c r="I16" s="109" t="n">
        <v>0</v>
      </c>
      <c r="J16" s="109" t="n">
        <v>646333</v>
      </c>
      <c r="K16" s="109" t="n">
        <v>534289</v>
      </c>
      <c r="L16" s="109" t="n">
        <v>435029</v>
      </c>
      <c r="M16" s="109" t="n">
        <v>353796</v>
      </c>
      <c r="N16" s="109" t="n">
        <v>303019</v>
      </c>
      <c r="O16" s="109" t="n">
        <v>237091</v>
      </c>
      <c r="P16" s="109" t="n">
        <v>208001</v>
      </c>
      <c r="Q16" s="109" t="n">
        <v>190833</v>
      </c>
      <c r="R16" s="109" t="n">
        <v>190975</v>
      </c>
      <c r="S16" s="109" t="n">
        <v>180697</v>
      </c>
      <c r="T16" s="109" t="n">
        <v>175694</v>
      </c>
      <c r="U16" s="109" t="n">
        <v>167404</v>
      </c>
      <c r="V16" s="109" t="n">
        <v>170727</v>
      </c>
      <c r="W16" s="109" t="n">
        <v>156415</v>
      </c>
      <c r="X16" s="109" t="n">
        <v>159645</v>
      </c>
      <c r="Y16" s="109" t="n">
        <v>153127</v>
      </c>
      <c r="Z16" s="109" t="n">
        <v>143319</v>
      </c>
      <c r="AA16" s="109" t="n">
        <v>148438</v>
      </c>
      <c r="AB16" s="109" t="n">
        <v>158997</v>
      </c>
      <c r="AC16" s="109" t="n">
        <v>161900</v>
      </c>
      <c r="AD16" s="109" t="n">
        <v>164582</v>
      </c>
      <c r="AE16" s="109" t="n">
        <v>174164</v>
      </c>
      <c r="AF16" s="109" t="n">
        <v>179606</v>
      </c>
      <c r="AG16" s="109" t="n">
        <v>186770</v>
      </c>
      <c r="AH16" s="109" t="n">
        <v>193756</v>
      </c>
      <c r="AI16" s="109" t="n">
        <v>199127</v>
      </c>
      <c r="AJ16" s="109" t="n">
        <v>208650</v>
      </c>
      <c r="AK16" s="109" t="n">
        <v>212690</v>
      </c>
      <c r="AL16" s="109" t="n">
        <v>231473</v>
      </c>
      <c r="AM16" s="109" t="n">
        <v>248393</v>
      </c>
      <c r="AN16" s="109" t="n">
        <v>261138</v>
      </c>
      <c r="AO16" s="109" t="n">
        <v>282824</v>
      </c>
      <c r="AP16" s="109" t="n">
        <v>310255</v>
      </c>
      <c r="AQ16" s="109" t="n">
        <v>339352</v>
      </c>
      <c r="AR16" s="109" t="n">
        <v>368099</v>
      </c>
      <c r="AS16" s="109" t="n">
        <v>380503</v>
      </c>
      <c r="AT16" s="109" t="n">
        <v>390523</v>
      </c>
      <c r="AU16" s="109" t="n">
        <v>400337</v>
      </c>
      <c r="AV16" s="109" t="n">
        <v>480875</v>
      </c>
      <c r="AW16" s="109" t="n">
        <v>517639</v>
      </c>
      <c r="AX16" s="109" t="n">
        <v>31494</v>
      </c>
      <c r="AY16" s="109" t="n">
        <v>36279</v>
      </c>
      <c r="AZ16" s="109" t="n">
        <v>35555</v>
      </c>
      <c r="BA16" s="109" t="n">
        <v>36602</v>
      </c>
      <c r="BB16" s="109" t="n">
        <v>34703</v>
      </c>
      <c r="BC16" s="109" t="n">
        <v>2802</v>
      </c>
      <c r="BD16" s="109" t="n">
        <v>3215</v>
      </c>
      <c r="BE16" s="109" t="n">
        <v>1938</v>
      </c>
      <c r="BF16" s="109" t="n">
        <v>1075</v>
      </c>
      <c r="BG16" s="109" t="n">
        <v>76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1</v>
      </c>
      <c r="B17" s="125" t="n">
        <v>0</v>
      </c>
      <c r="C17" s="125" t="n">
        <v>2027</v>
      </c>
      <c r="D17" s="109" t="n">
        <v>10701934</v>
      </c>
      <c r="E17" s="109" t="n">
        <v>0</v>
      </c>
      <c r="F17" s="109" t="n">
        <v>0</v>
      </c>
      <c r="G17" s="109" t="n">
        <v>0</v>
      </c>
      <c r="H17" s="109" t="n">
        <v>0</v>
      </c>
      <c r="I17" s="109" t="n">
        <v>0</v>
      </c>
      <c r="J17" s="109" t="n">
        <v>645975</v>
      </c>
      <c r="K17" s="109" t="n">
        <v>546242</v>
      </c>
      <c r="L17" s="109" t="n">
        <v>423592</v>
      </c>
      <c r="M17" s="109" t="n">
        <v>340242</v>
      </c>
      <c r="N17" s="109" t="n">
        <v>300269</v>
      </c>
      <c r="O17" s="109" t="n">
        <v>231716</v>
      </c>
      <c r="P17" s="109" t="n">
        <v>205454</v>
      </c>
      <c r="Q17" s="109" t="n">
        <v>190089</v>
      </c>
      <c r="R17" s="109" t="n">
        <v>188348</v>
      </c>
      <c r="S17" s="109" t="n">
        <v>181628</v>
      </c>
      <c r="T17" s="109" t="n">
        <v>175063</v>
      </c>
      <c r="U17" s="109" t="n">
        <v>170717</v>
      </c>
      <c r="V17" s="109" t="n">
        <v>160534</v>
      </c>
      <c r="W17" s="109" t="n">
        <v>164100</v>
      </c>
      <c r="X17" s="109" t="n">
        <v>158311</v>
      </c>
      <c r="Y17" s="109" t="n">
        <v>154211</v>
      </c>
      <c r="Z17" s="109" t="n">
        <v>144899</v>
      </c>
      <c r="AA17" s="109" t="n">
        <v>144933</v>
      </c>
      <c r="AB17" s="109" t="n">
        <v>151192</v>
      </c>
      <c r="AC17" s="109" t="n">
        <v>159867</v>
      </c>
      <c r="AD17" s="109" t="n">
        <v>159836</v>
      </c>
      <c r="AE17" s="109" t="n">
        <v>167072</v>
      </c>
      <c r="AF17" s="109" t="n">
        <v>173050</v>
      </c>
      <c r="AG17" s="109" t="n">
        <v>181460</v>
      </c>
      <c r="AH17" s="109" t="n">
        <v>191975</v>
      </c>
      <c r="AI17" s="109" t="n">
        <v>198516</v>
      </c>
      <c r="AJ17" s="109" t="n">
        <v>203167</v>
      </c>
      <c r="AK17" s="109" t="n">
        <v>202743</v>
      </c>
      <c r="AL17" s="109" t="n">
        <v>221427</v>
      </c>
      <c r="AM17" s="109" t="n">
        <v>239796</v>
      </c>
      <c r="AN17" s="109" t="n">
        <v>254351</v>
      </c>
      <c r="AO17" s="109" t="n">
        <v>268304</v>
      </c>
      <c r="AP17" s="109" t="n">
        <v>291937</v>
      </c>
      <c r="AQ17" s="109" t="n">
        <v>330266</v>
      </c>
      <c r="AR17" s="109" t="n">
        <v>369238</v>
      </c>
      <c r="AS17" s="109" t="n">
        <v>390860</v>
      </c>
      <c r="AT17" s="109" t="n">
        <v>404714</v>
      </c>
      <c r="AU17" s="109" t="n">
        <v>415066</v>
      </c>
      <c r="AV17" s="109" t="n">
        <v>483812</v>
      </c>
      <c r="AW17" s="109" t="n">
        <v>527755</v>
      </c>
      <c r="AX17" s="109" t="n">
        <v>37569</v>
      </c>
      <c r="AY17" s="109" t="n">
        <v>33354</v>
      </c>
      <c r="AZ17" s="109" t="n">
        <v>34639</v>
      </c>
      <c r="BA17" s="109" t="n">
        <v>38505</v>
      </c>
      <c r="BB17" s="109" t="n">
        <v>35280</v>
      </c>
      <c r="BC17" s="109" t="n">
        <v>2850</v>
      </c>
      <c r="BD17" s="109" t="n">
        <v>3237</v>
      </c>
      <c r="BE17" s="109" t="n">
        <v>1922</v>
      </c>
      <c r="BF17" s="109" t="n">
        <v>1046</v>
      </c>
      <c r="BG17" s="109" t="n">
        <v>80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1</v>
      </c>
      <c r="B18" s="125" t="n">
        <v>0</v>
      </c>
      <c r="C18" s="125" t="n">
        <v>2028</v>
      </c>
      <c r="D18" s="109" t="n">
        <v>10602060</v>
      </c>
      <c r="E18" s="109" t="n">
        <v>0</v>
      </c>
      <c r="F18" s="109" t="n">
        <v>0</v>
      </c>
      <c r="G18" s="109" t="n">
        <v>0</v>
      </c>
      <c r="H18" s="109" t="n">
        <v>0</v>
      </c>
      <c r="I18" s="109" t="n">
        <v>0</v>
      </c>
      <c r="J18" s="109" t="n">
        <v>639107</v>
      </c>
      <c r="K18" s="109" t="n">
        <v>545299</v>
      </c>
      <c r="L18" s="109" t="n">
        <v>433006</v>
      </c>
      <c r="M18" s="109" t="n">
        <v>331541</v>
      </c>
      <c r="N18" s="109" t="n">
        <v>289284</v>
      </c>
      <c r="O18" s="109" t="n">
        <v>229400</v>
      </c>
      <c r="P18" s="109" t="n">
        <v>200876</v>
      </c>
      <c r="Q18" s="109" t="n">
        <v>187884</v>
      </c>
      <c r="R18" s="109" t="n">
        <v>187599</v>
      </c>
      <c r="S18" s="109" t="n">
        <v>179146</v>
      </c>
      <c r="T18" s="109" t="n">
        <v>175975</v>
      </c>
      <c r="U18" s="109" t="n">
        <v>170108</v>
      </c>
      <c r="V18" s="109" t="n">
        <v>163736</v>
      </c>
      <c r="W18" s="109" t="n">
        <v>154288</v>
      </c>
      <c r="X18" s="109" t="n">
        <v>166105</v>
      </c>
      <c r="Y18" s="109" t="n">
        <v>152943</v>
      </c>
      <c r="Z18" s="109" t="n">
        <v>145997</v>
      </c>
      <c r="AA18" s="109" t="n">
        <v>146731</v>
      </c>
      <c r="AB18" s="109" t="n">
        <v>147866</v>
      </c>
      <c r="AC18" s="109" t="n">
        <v>151857</v>
      </c>
      <c r="AD18" s="109" t="n">
        <v>158010</v>
      </c>
      <c r="AE18" s="109" t="n">
        <v>162099</v>
      </c>
      <c r="AF18" s="109" t="n">
        <v>166262</v>
      </c>
      <c r="AG18" s="109" t="n">
        <v>174686</v>
      </c>
      <c r="AH18" s="109" t="n">
        <v>186368</v>
      </c>
      <c r="AI18" s="109" t="n">
        <v>196807</v>
      </c>
      <c r="AJ18" s="109" t="n">
        <v>202378</v>
      </c>
      <c r="AK18" s="109" t="n">
        <v>197901</v>
      </c>
      <c r="AL18" s="109" t="n">
        <v>210751</v>
      </c>
      <c r="AM18" s="109" t="n">
        <v>229650</v>
      </c>
      <c r="AN18" s="109" t="n">
        <v>246315</v>
      </c>
      <c r="AO18" s="109" t="n">
        <v>261324</v>
      </c>
      <c r="AP18" s="109" t="n">
        <v>277247</v>
      </c>
      <c r="AQ18" s="109" t="n">
        <v>310575</v>
      </c>
      <c r="AR18" s="109" t="n">
        <v>358959</v>
      </c>
      <c r="AS18" s="109" t="n">
        <v>392659</v>
      </c>
      <c r="AT18" s="109" t="n">
        <v>414705</v>
      </c>
      <c r="AU18" s="109" t="n">
        <v>431106</v>
      </c>
      <c r="AV18" s="109" t="n">
        <v>500849</v>
      </c>
      <c r="AW18" s="109" t="n">
        <v>530329</v>
      </c>
      <c r="AX18" s="109" t="n">
        <v>38087</v>
      </c>
      <c r="AY18" s="109" t="n">
        <v>39789</v>
      </c>
      <c r="AZ18" s="109" t="n">
        <v>31856</v>
      </c>
      <c r="BA18" s="109" t="n">
        <v>37527</v>
      </c>
      <c r="BB18" s="109" t="n">
        <v>37128</v>
      </c>
      <c r="BC18" s="109" t="n">
        <v>2900</v>
      </c>
      <c r="BD18" s="109" t="n">
        <v>3292</v>
      </c>
      <c r="BE18" s="109" t="n">
        <v>1935</v>
      </c>
      <c r="BF18" s="109" t="n">
        <v>1039</v>
      </c>
      <c r="BG18" s="109" t="n">
        <v>78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1</v>
      </c>
      <c r="B19" s="125" t="n">
        <v>0</v>
      </c>
      <c r="C19" s="125" t="n">
        <v>2029</v>
      </c>
      <c r="D19" s="109" t="n">
        <v>10489986</v>
      </c>
      <c r="E19" s="109" t="n">
        <v>0</v>
      </c>
      <c r="F19" s="109" t="n">
        <v>0</v>
      </c>
      <c r="G19" s="109" t="n">
        <v>0</v>
      </c>
      <c r="H19" s="109" t="n">
        <v>0</v>
      </c>
      <c r="I19" s="109" t="n">
        <v>0</v>
      </c>
      <c r="J19" s="109" t="n">
        <v>629264</v>
      </c>
      <c r="K19" s="109" t="n">
        <v>538861</v>
      </c>
      <c r="L19" s="109" t="n">
        <v>432154</v>
      </c>
      <c r="M19" s="109" t="n">
        <v>338592</v>
      </c>
      <c r="N19" s="109" t="n">
        <v>282224</v>
      </c>
      <c r="O19" s="109" t="n">
        <v>220874</v>
      </c>
      <c r="P19" s="109" t="n">
        <v>198947</v>
      </c>
      <c r="Q19" s="109" t="n">
        <v>183686</v>
      </c>
      <c r="R19" s="109" t="n">
        <v>185397</v>
      </c>
      <c r="S19" s="109" t="n">
        <v>178421</v>
      </c>
      <c r="T19" s="109" t="n">
        <v>173544</v>
      </c>
      <c r="U19" s="109" t="n">
        <v>170959</v>
      </c>
      <c r="V19" s="109" t="n">
        <v>163125</v>
      </c>
      <c r="W19" s="109" t="n">
        <v>157339</v>
      </c>
      <c r="X19" s="109" t="n">
        <v>156132</v>
      </c>
      <c r="Y19" s="109" t="n">
        <v>160418</v>
      </c>
      <c r="Z19" s="109" t="n">
        <v>144777</v>
      </c>
      <c r="AA19" s="109" t="n">
        <v>148003</v>
      </c>
      <c r="AB19" s="109" t="n">
        <v>149865</v>
      </c>
      <c r="AC19" s="109" t="n">
        <v>148280</v>
      </c>
      <c r="AD19" s="109" t="n">
        <v>150231</v>
      </c>
      <c r="AE19" s="109" t="n">
        <v>160030</v>
      </c>
      <c r="AF19" s="109" t="n">
        <v>161508</v>
      </c>
      <c r="AG19" s="109" t="n">
        <v>167624</v>
      </c>
      <c r="AH19" s="109" t="n">
        <v>179218</v>
      </c>
      <c r="AI19" s="109" t="n">
        <v>191132</v>
      </c>
      <c r="AJ19" s="109" t="n">
        <v>200438</v>
      </c>
      <c r="AK19" s="109" t="n">
        <v>197573</v>
      </c>
      <c r="AL19" s="109" t="n">
        <v>205339</v>
      </c>
      <c r="AM19" s="109" t="n">
        <v>218739</v>
      </c>
      <c r="AN19" s="109" t="n">
        <v>236574</v>
      </c>
      <c r="AO19" s="109" t="n">
        <v>253003</v>
      </c>
      <c r="AP19" s="109" t="n">
        <v>270253</v>
      </c>
      <c r="AQ19" s="109" t="n">
        <v>294734</v>
      </c>
      <c r="AR19" s="109" t="n">
        <v>337233</v>
      </c>
      <c r="AS19" s="109" t="n">
        <v>382200</v>
      </c>
      <c r="AT19" s="109" t="n">
        <v>415526</v>
      </c>
      <c r="AU19" s="109" t="n">
        <v>442679</v>
      </c>
      <c r="AV19" s="109" t="n">
        <v>519556</v>
      </c>
      <c r="AW19" s="109" t="n">
        <v>548303</v>
      </c>
      <c r="AX19" s="109" t="n">
        <v>37993</v>
      </c>
      <c r="AY19" s="109" t="n">
        <v>40335</v>
      </c>
      <c r="AZ19" s="109" t="n">
        <v>38003</v>
      </c>
      <c r="BA19" s="109" t="n">
        <v>34513</v>
      </c>
      <c r="BB19" s="109" t="n">
        <v>36194</v>
      </c>
      <c r="BC19" s="109" t="n">
        <v>3053</v>
      </c>
      <c r="BD19" s="109" t="n">
        <v>3353</v>
      </c>
      <c r="BE19" s="109" t="n">
        <v>1970</v>
      </c>
      <c r="BF19" s="109" t="n">
        <v>1046</v>
      </c>
      <c r="BG19" s="109" t="n">
        <v>774</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1</v>
      </c>
      <c r="B20" s="125" t="n">
        <v>0</v>
      </c>
      <c r="C20" s="125" t="n">
        <v>2030</v>
      </c>
      <c r="D20" s="109" t="n">
        <v>10360509</v>
      </c>
      <c r="E20" s="109" t="n">
        <v>0</v>
      </c>
      <c r="F20" s="109" t="n">
        <v>0</v>
      </c>
      <c r="G20" s="109" t="n">
        <v>0</v>
      </c>
      <c r="H20" s="109" t="n">
        <v>0</v>
      </c>
      <c r="I20" s="109" t="n">
        <v>0</v>
      </c>
      <c r="J20" s="109" t="n">
        <v>631309</v>
      </c>
      <c r="K20" s="109" t="n">
        <v>529890</v>
      </c>
      <c r="L20" s="109" t="n">
        <v>426907</v>
      </c>
      <c r="M20" s="109" t="n">
        <v>337762</v>
      </c>
      <c r="N20" s="109" t="n">
        <v>288355</v>
      </c>
      <c r="O20" s="109" t="n">
        <v>215233</v>
      </c>
      <c r="P20" s="109" t="n">
        <v>191446</v>
      </c>
      <c r="Q20" s="109" t="n">
        <v>181900</v>
      </c>
      <c r="R20" s="109" t="n">
        <v>181125</v>
      </c>
      <c r="S20" s="109" t="n">
        <v>176192</v>
      </c>
      <c r="T20" s="109" t="n">
        <v>172689</v>
      </c>
      <c r="U20" s="109" t="n">
        <v>168439</v>
      </c>
      <c r="V20" s="109" t="n">
        <v>163782</v>
      </c>
      <c r="W20" s="109" t="n">
        <v>156566</v>
      </c>
      <c r="X20" s="109" t="n">
        <v>159030</v>
      </c>
      <c r="Y20" s="109" t="n">
        <v>150596</v>
      </c>
      <c r="Z20" s="109" t="n">
        <v>151680</v>
      </c>
      <c r="AA20" s="109" t="n">
        <v>146786</v>
      </c>
      <c r="AB20" s="109" t="n">
        <v>151145</v>
      </c>
      <c r="AC20" s="109" t="n">
        <v>149832</v>
      </c>
      <c r="AD20" s="109" t="n">
        <v>146628</v>
      </c>
      <c r="AE20" s="109" t="n">
        <v>151735</v>
      </c>
      <c r="AF20" s="109" t="n">
        <v>159432</v>
      </c>
      <c r="AG20" s="109" t="n">
        <v>162449</v>
      </c>
      <c r="AH20" s="109" t="n">
        <v>171687</v>
      </c>
      <c r="AI20" s="109" t="n">
        <v>183818</v>
      </c>
      <c r="AJ20" s="109" t="n">
        <v>194430</v>
      </c>
      <c r="AK20" s="109" t="n">
        <v>196094</v>
      </c>
      <c r="AL20" s="109" t="n">
        <v>204591</v>
      </c>
      <c r="AM20" s="109" t="n">
        <v>213220</v>
      </c>
      <c r="AN20" s="109" t="n">
        <v>225862</v>
      </c>
      <c r="AO20" s="109" t="n">
        <v>242763</v>
      </c>
      <c r="AP20" s="109" t="n">
        <v>261628</v>
      </c>
      <c r="AQ20" s="109" t="n">
        <v>286825</v>
      </c>
      <c r="AR20" s="109" t="n">
        <v>319491</v>
      </c>
      <c r="AS20" s="109" t="n">
        <v>359219</v>
      </c>
      <c r="AT20" s="109" t="n">
        <v>402957</v>
      </c>
      <c r="AU20" s="109" t="n">
        <v>444130</v>
      </c>
      <c r="AV20" s="109" t="n">
        <v>532553</v>
      </c>
      <c r="AW20" s="109" t="n">
        <v>567745</v>
      </c>
      <c r="AX20" s="109" t="n">
        <v>39006</v>
      </c>
      <c r="AY20" s="109" t="n">
        <v>40231</v>
      </c>
      <c r="AZ20" s="109" t="n">
        <v>38528</v>
      </c>
      <c r="BA20" s="109" t="n">
        <v>41175</v>
      </c>
      <c r="BB20" s="109" t="n">
        <v>33295</v>
      </c>
      <c r="BC20" s="109" t="n">
        <v>2976</v>
      </c>
      <c r="BD20" s="109" t="n">
        <v>3530</v>
      </c>
      <c r="BE20" s="109" t="n">
        <v>2004</v>
      </c>
      <c r="BF20" s="109" t="n">
        <v>1065</v>
      </c>
      <c r="BG20" s="109" t="n">
        <v>779</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1</v>
      </c>
      <c r="B21" s="125" t="n">
        <v>0</v>
      </c>
      <c r="C21" s="125" t="n">
        <v>2031</v>
      </c>
      <c r="D21" s="109" t="n">
        <v>10209510</v>
      </c>
      <c r="E21" s="109" t="n">
        <v>0</v>
      </c>
      <c r="F21" s="109" t="n">
        <v>0</v>
      </c>
      <c r="G21" s="109" t="n">
        <v>0</v>
      </c>
      <c r="H21" s="109" t="n">
        <v>0</v>
      </c>
      <c r="I21" s="109" t="n">
        <v>0</v>
      </c>
      <c r="J21" s="109" t="n">
        <v>624722</v>
      </c>
      <c r="K21" s="109" t="n">
        <v>531069</v>
      </c>
      <c r="L21" s="109" t="n">
        <v>419803</v>
      </c>
      <c r="M21" s="109" t="n">
        <v>333684</v>
      </c>
      <c r="N21" s="109" t="n">
        <v>288041</v>
      </c>
      <c r="O21" s="109" t="n">
        <v>219609</v>
      </c>
      <c r="P21" s="109" t="n">
        <v>186546</v>
      </c>
      <c r="Q21" s="109" t="n">
        <v>174973</v>
      </c>
      <c r="R21" s="109" t="n">
        <v>179366</v>
      </c>
      <c r="S21" s="109" t="n">
        <v>172136</v>
      </c>
      <c r="T21" s="109" t="n">
        <v>170528</v>
      </c>
      <c r="U21" s="109" t="n">
        <v>167610</v>
      </c>
      <c r="V21" s="109" t="n">
        <v>161370</v>
      </c>
      <c r="W21" s="109" t="n">
        <v>157200</v>
      </c>
      <c r="X21" s="109" t="n">
        <v>158257</v>
      </c>
      <c r="Y21" s="109" t="n">
        <v>153384</v>
      </c>
      <c r="Z21" s="109" t="n">
        <v>142340</v>
      </c>
      <c r="AA21" s="109" t="n">
        <v>154034</v>
      </c>
      <c r="AB21" s="109" t="n">
        <v>150101</v>
      </c>
      <c r="AC21" s="109" t="n">
        <v>150866</v>
      </c>
      <c r="AD21" s="109" t="n">
        <v>148330</v>
      </c>
      <c r="AE21" s="109" t="n">
        <v>147894</v>
      </c>
      <c r="AF21" s="109" t="n">
        <v>151390</v>
      </c>
      <c r="AG21" s="109" t="n">
        <v>160253</v>
      </c>
      <c r="AH21" s="109" t="n">
        <v>166408</v>
      </c>
      <c r="AI21" s="109" t="n">
        <v>176449</v>
      </c>
      <c r="AJ21" s="109" t="n">
        <v>187064</v>
      </c>
      <c r="AK21" s="109" t="n">
        <v>190894</v>
      </c>
      <c r="AL21" s="109" t="n">
        <v>202934</v>
      </c>
      <c r="AM21" s="109" t="n">
        <v>212781</v>
      </c>
      <c r="AN21" s="109" t="n">
        <v>220891</v>
      </c>
      <c r="AO21" s="109" t="n">
        <v>231775</v>
      </c>
      <c r="AP21" s="109" t="n">
        <v>251318</v>
      </c>
      <c r="AQ21" s="109" t="n">
        <v>277512</v>
      </c>
      <c r="AR21" s="109" t="n">
        <v>310745</v>
      </c>
      <c r="AS21" s="109" t="n">
        <v>340874</v>
      </c>
      <c r="AT21" s="109" t="n">
        <v>377739</v>
      </c>
      <c r="AU21" s="109" t="n">
        <v>431683</v>
      </c>
      <c r="AV21" s="109" t="n">
        <v>533997</v>
      </c>
      <c r="AW21" s="109" t="n">
        <v>581325</v>
      </c>
      <c r="AX21" s="109" t="n">
        <v>40191</v>
      </c>
      <c r="AY21" s="109" t="n">
        <v>41319</v>
      </c>
      <c r="AZ21" s="109" t="n">
        <v>38443</v>
      </c>
      <c r="BA21" s="109" t="n">
        <v>41758</v>
      </c>
      <c r="BB21" s="109" t="n">
        <v>39734</v>
      </c>
      <c r="BC21" s="109" t="n">
        <v>2741</v>
      </c>
      <c r="BD21" s="109" t="n">
        <v>3440</v>
      </c>
      <c r="BE21" s="109" t="n">
        <v>2111</v>
      </c>
      <c r="BF21" s="109" t="n">
        <v>1084</v>
      </c>
      <c r="BG21" s="109" t="n">
        <v>79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1</v>
      </c>
      <c r="B22" s="125" t="n">
        <v>0</v>
      </c>
      <c r="C22" s="125" t="n">
        <v>2032</v>
      </c>
      <c r="D22" s="109" t="n">
        <v>10024574</v>
      </c>
      <c r="E22" s="109" t="n">
        <v>0</v>
      </c>
      <c r="F22" s="109" t="n">
        <v>0</v>
      </c>
      <c r="G22" s="109" t="n">
        <v>0</v>
      </c>
      <c r="H22" s="109" t="n">
        <v>0</v>
      </c>
      <c r="I22" s="109" t="n">
        <v>0</v>
      </c>
      <c r="J22" s="109" t="n">
        <v>609439</v>
      </c>
      <c r="K22" s="109" t="n">
        <v>524932</v>
      </c>
      <c r="L22" s="109" t="n">
        <v>420699</v>
      </c>
      <c r="M22" s="109" t="n">
        <v>328263</v>
      </c>
      <c r="N22" s="109" t="n">
        <v>284944</v>
      </c>
      <c r="O22" s="109" t="n">
        <v>219084</v>
      </c>
      <c r="P22" s="109" t="n">
        <v>190480</v>
      </c>
      <c r="Q22" s="109" t="n">
        <v>170406</v>
      </c>
      <c r="R22" s="109" t="n">
        <v>172579</v>
      </c>
      <c r="S22" s="109" t="n">
        <v>170507</v>
      </c>
      <c r="T22" s="109" t="n">
        <v>166639</v>
      </c>
      <c r="U22" s="109" t="n">
        <v>165564</v>
      </c>
      <c r="V22" s="109" t="n">
        <v>160639</v>
      </c>
      <c r="W22" s="109" t="n">
        <v>154967</v>
      </c>
      <c r="X22" s="109" t="n">
        <v>158979</v>
      </c>
      <c r="Y22" s="109" t="n">
        <v>152715</v>
      </c>
      <c r="Z22" s="109" t="n">
        <v>145100</v>
      </c>
      <c r="AA22" s="109" t="n">
        <v>144921</v>
      </c>
      <c r="AB22" s="109" t="n">
        <v>157831</v>
      </c>
      <c r="AC22" s="109" t="n">
        <v>149703</v>
      </c>
      <c r="AD22" s="109" t="n">
        <v>149656</v>
      </c>
      <c r="AE22" s="109" t="n">
        <v>149540</v>
      </c>
      <c r="AF22" s="109" t="n">
        <v>147928</v>
      </c>
      <c r="AG22" s="109" t="n">
        <v>152225</v>
      </c>
      <c r="AH22" s="109" t="n">
        <v>164291</v>
      </c>
      <c r="AI22" s="109" t="n">
        <v>171406</v>
      </c>
      <c r="AJ22" s="109" t="n">
        <v>179627</v>
      </c>
      <c r="AK22" s="109" t="n">
        <v>184271</v>
      </c>
      <c r="AL22" s="109" t="n">
        <v>197358</v>
      </c>
      <c r="AM22" s="109" t="n">
        <v>211330</v>
      </c>
      <c r="AN22" s="109" t="n">
        <v>221110</v>
      </c>
      <c r="AO22" s="109" t="n">
        <v>226703</v>
      </c>
      <c r="AP22" s="109" t="n">
        <v>240254</v>
      </c>
      <c r="AQ22" s="109" t="n">
        <v>266547</v>
      </c>
      <c r="AR22" s="109" t="n">
        <v>300633</v>
      </c>
      <c r="AS22" s="109" t="n">
        <v>332300</v>
      </c>
      <c r="AT22" s="109" t="n">
        <v>357808</v>
      </c>
      <c r="AU22" s="109" t="n">
        <v>405998</v>
      </c>
      <c r="AV22" s="109" t="n">
        <v>519084</v>
      </c>
      <c r="AW22" s="109" t="n">
        <v>582625</v>
      </c>
      <c r="AX22" s="109" t="n">
        <v>41008</v>
      </c>
      <c r="AY22" s="109" t="n">
        <v>42587</v>
      </c>
      <c r="AZ22" s="109" t="n">
        <v>39485</v>
      </c>
      <c r="BA22" s="109" t="n">
        <v>41661</v>
      </c>
      <c r="BB22" s="109" t="n">
        <v>40299</v>
      </c>
      <c r="BC22" s="109" t="n">
        <v>3272</v>
      </c>
      <c r="BD22" s="109" t="n">
        <v>3172</v>
      </c>
      <c r="BE22" s="109" t="n">
        <v>2059</v>
      </c>
      <c r="BF22" s="109" t="n">
        <v>1142</v>
      </c>
      <c r="BG22" s="109" t="n">
        <v>8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1</v>
      </c>
      <c r="B23" s="125" t="n">
        <v>0</v>
      </c>
      <c r="C23" s="125" t="n">
        <v>2033</v>
      </c>
      <c r="D23" s="109" t="n">
        <v>9822328</v>
      </c>
      <c r="E23" s="109" t="n">
        <v>0</v>
      </c>
      <c r="F23" s="109" t="n">
        <v>0</v>
      </c>
      <c r="G23" s="109" t="n">
        <v>0</v>
      </c>
      <c r="H23" s="109" t="n">
        <v>0</v>
      </c>
      <c r="I23" s="109" t="n">
        <v>0</v>
      </c>
      <c r="J23" s="109" t="n">
        <v>598074</v>
      </c>
      <c r="K23" s="109" t="n">
        <v>511493</v>
      </c>
      <c r="L23" s="109" t="n">
        <v>415791</v>
      </c>
      <c r="M23" s="109" t="n">
        <v>328930</v>
      </c>
      <c r="N23" s="109" t="n">
        <v>280633</v>
      </c>
      <c r="O23" s="109" t="n">
        <v>216556</v>
      </c>
      <c r="P23" s="109" t="n">
        <v>190041</v>
      </c>
      <c r="Q23" s="109" t="n">
        <v>174191</v>
      </c>
      <c r="R23" s="109" t="n">
        <v>168079</v>
      </c>
      <c r="S23" s="109" t="n">
        <v>164069</v>
      </c>
      <c r="T23" s="109" t="n">
        <v>165067</v>
      </c>
      <c r="U23" s="109" t="n">
        <v>161798</v>
      </c>
      <c r="V23" s="109" t="n">
        <v>158692</v>
      </c>
      <c r="W23" s="109" t="n">
        <v>154290</v>
      </c>
      <c r="X23" s="109" t="n">
        <v>156727</v>
      </c>
      <c r="Y23" s="109" t="n">
        <v>153431</v>
      </c>
      <c r="Z23" s="109" t="n">
        <v>144501</v>
      </c>
      <c r="AA23" s="109" t="n">
        <v>147983</v>
      </c>
      <c r="AB23" s="109" t="n">
        <v>148718</v>
      </c>
      <c r="AC23" s="109" t="n">
        <v>157180</v>
      </c>
      <c r="AD23" s="109" t="n">
        <v>148697</v>
      </c>
      <c r="AE23" s="109" t="n">
        <v>150714</v>
      </c>
      <c r="AF23" s="109" t="n">
        <v>149868</v>
      </c>
      <c r="AG23" s="109" t="n">
        <v>148692</v>
      </c>
      <c r="AH23" s="109" t="n">
        <v>156078</v>
      </c>
      <c r="AI23" s="109" t="n">
        <v>169510</v>
      </c>
      <c r="AJ23" s="109" t="n">
        <v>174459</v>
      </c>
      <c r="AK23" s="109" t="n">
        <v>177442</v>
      </c>
      <c r="AL23" s="109" t="n">
        <v>190233</v>
      </c>
      <c r="AM23" s="109" t="n">
        <v>205686</v>
      </c>
      <c r="AN23" s="109" t="n">
        <v>220178</v>
      </c>
      <c r="AO23" s="109" t="n">
        <v>226836</v>
      </c>
      <c r="AP23" s="109" t="n">
        <v>235152</v>
      </c>
      <c r="AQ23" s="109" t="n">
        <v>254617</v>
      </c>
      <c r="AR23" s="109" t="n">
        <v>288608</v>
      </c>
      <c r="AS23" s="109" t="n">
        <v>322084</v>
      </c>
      <c r="AT23" s="109" t="n">
        <v>348067</v>
      </c>
      <c r="AU23" s="109" t="n">
        <v>385779</v>
      </c>
      <c r="AV23" s="109" t="n">
        <v>488337</v>
      </c>
      <c r="AW23" s="109" t="n">
        <v>565939</v>
      </c>
      <c r="AX23" s="109" t="n">
        <v>40988</v>
      </c>
      <c r="AY23" s="109" t="n">
        <v>43462</v>
      </c>
      <c r="AZ23" s="109" t="n">
        <v>40701</v>
      </c>
      <c r="BA23" s="109" t="n">
        <v>42786</v>
      </c>
      <c r="BB23" s="109" t="n">
        <v>40206</v>
      </c>
      <c r="BC23" s="109" t="n">
        <v>3319</v>
      </c>
      <c r="BD23" s="109" t="n">
        <v>3787</v>
      </c>
      <c r="BE23" s="109" t="n">
        <v>1896</v>
      </c>
      <c r="BF23" s="109" t="n">
        <v>1113</v>
      </c>
      <c r="BG23" s="109" t="n">
        <v>85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1</v>
      </c>
      <c r="B24" s="125" t="n">
        <v>0</v>
      </c>
      <c r="C24" s="125" t="n">
        <v>2034</v>
      </c>
      <c r="D24" s="109" t="n">
        <v>9618458</v>
      </c>
      <c r="E24" s="109" t="n">
        <v>0</v>
      </c>
      <c r="F24" s="109" t="n">
        <v>0</v>
      </c>
      <c r="G24" s="109" t="n">
        <v>0</v>
      </c>
      <c r="H24" s="109" t="n">
        <v>0</v>
      </c>
      <c r="I24" s="109" t="n">
        <v>0</v>
      </c>
      <c r="J24" s="109" t="n">
        <v>583800</v>
      </c>
      <c r="K24" s="109" t="n">
        <v>501369</v>
      </c>
      <c r="L24" s="109" t="n">
        <v>405078</v>
      </c>
      <c r="M24" s="109" t="n">
        <v>325058</v>
      </c>
      <c r="N24" s="109" t="n">
        <v>281436</v>
      </c>
      <c r="O24" s="109" t="n">
        <v>213104</v>
      </c>
      <c r="P24" s="109" t="n">
        <v>187847</v>
      </c>
      <c r="Q24" s="109" t="n">
        <v>173861</v>
      </c>
      <c r="R24" s="109" t="n">
        <v>171799</v>
      </c>
      <c r="S24" s="109" t="n">
        <v>159796</v>
      </c>
      <c r="T24" s="109" t="n">
        <v>158812</v>
      </c>
      <c r="U24" s="109" t="n">
        <v>160261</v>
      </c>
      <c r="V24" s="109" t="n">
        <v>155074</v>
      </c>
      <c r="W24" s="109" t="n">
        <v>152413</v>
      </c>
      <c r="X24" s="109" t="n">
        <v>156023</v>
      </c>
      <c r="Y24" s="109" t="n">
        <v>151258</v>
      </c>
      <c r="Z24" s="109" t="n">
        <v>145199</v>
      </c>
      <c r="AA24" s="109" t="n">
        <v>147603</v>
      </c>
      <c r="AB24" s="109" t="n">
        <v>152047</v>
      </c>
      <c r="AC24" s="109" t="n">
        <v>147878</v>
      </c>
      <c r="AD24" s="109" t="n">
        <v>156308</v>
      </c>
      <c r="AE24" s="109" t="n">
        <v>149552</v>
      </c>
      <c r="AF24" s="109" t="n">
        <v>151300</v>
      </c>
      <c r="AG24" s="109" t="n">
        <v>150551</v>
      </c>
      <c r="AH24" s="109" t="n">
        <v>152410</v>
      </c>
      <c r="AI24" s="109" t="n">
        <v>161250</v>
      </c>
      <c r="AJ24" s="109" t="n">
        <v>172488</v>
      </c>
      <c r="AK24" s="109" t="n">
        <v>172811</v>
      </c>
      <c r="AL24" s="109" t="n">
        <v>182904</v>
      </c>
      <c r="AM24" s="109" t="n">
        <v>198403</v>
      </c>
      <c r="AN24" s="109" t="n">
        <v>214834</v>
      </c>
      <c r="AO24" s="109" t="n">
        <v>225756</v>
      </c>
      <c r="AP24" s="109" t="n">
        <v>235392</v>
      </c>
      <c r="AQ24" s="109" t="n">
        <v>248957</v>
      </c>
      <c r="AR24" s="109" t="n">
        <v>275443</v>
      </c>
      <c r="AS24" s="109" t="n">
        <v>309737</v>
      </c>
      <c r="AT24" s="109" t="n">
        <v>336575</v>
      </c>
      <c r="AU24" s="109" t="n">
        <v>376423</v>
      </c>
      <c r="AV24" s="109" t="n">
        <v>464257</v>
      </c>
      <c r="AW24" s="109" t="n">
        <v>532044</v>
      </c>
      <c r="AX24" s="109" t="n">
        <v>39689</v>
      </c>
      <c r="AY24" s="109" t="n">
        <v>43444</v>
      </c>
      <c r="AZ24" s="109" t="n">
        <v>41542</v>
      </c>
      <c r="BA24" s="109" t="n">
        <v>44104</v>
      </c>
      <c r="BB24" s="109" t="n">
        <v>41293</v>
      </c>
      <c r="BC24" s="109" t="n">
        <v>3314</v>
      </c>
      <c r="BD24" s="109" t="n">
        <v>3842</v>
      </c>
      <c r="BE24" s="109" t="n">
        <v>2263</v>
      </c>
      <c r="BF24" s="109" t="n">
        <v>1027</v>
      </c>
      <c r="BG24" s="109" t="n">
        <v>83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1</v>
      </c>
      <c r="B25" s="125" t="n">
        <v>0</v>
      </c>
      <c r="C25" s="125" t="n">
        <v>2035</v>
      </c>
      <c r="D25" s="109" t="n">
        <v>9428359</v>
      </c>
      <c r="E25" s="109" t="n">
        <v>0</v>
      </c>
      <c r="F25" s="109" t="n">
        <v>0</v>
      </c>
      <c r="G25" s="109" t="n">
        <v>0</v>
      </c>
      <c r="H25" s="109" t="n">
        <v>0</v>
      </c>
      <c r="I25" s="109" t="n">
        <v>0</v>
      </c>
      <c r="J25" s="109" t="n">
        <v>568072</v>
      </c>
      <c r="K25" s="109" t="n">
        <v>488838</v>
      </c>
      <c r="L25" s="109" t="n">
        <v>397009</v>
      </c>
      <c r="M25" s="109" t="n">
        <v>316666</v>
      </c>
      <c r="N25" s="109" t="n">
        <v>278373</v>
      </c>
      <c r="O25" s="109" t="n">
        <v>213366</v>
      </c>
      <c r="P25" s="109" t="n">
        <v>184792</v>
      </c>
      <c r="Q25" s="109" t="n">
        <v>171799</v>
      </c>
      <c r="R25" s="109" t="n">
        <v>171443</v>
      </c>
      <c r="S25" s="109" t="n">
        <v>163322</v>
      </c>
      <c r="T25" s="109" t="n">
        <v>154648</v>
      </c>
      <c r="U25" s="109" t="n">
        <v>154164</v>
      </c>
      <c r="V25" s="109" t="n">
        <v>153574</v>
      </c>
      <c r="W25" s="109" t="n">
        <v>148907</v>
      </c>
      <c r="X25" s="109" t="n">
        <v>154084</v>
      </c>
      <c r="Y25" s="109" t="n">
        <v>150538</v>
      </c>
      <c r="Z25" s="109" t="n">
        <v>143109</v>
      </c>
      <c r="AA25" s="109" t="n">
        <v>148485</v>
      </c>
      <c r="AB25" s="109" t="n">
        <v>151791</v>
      </c>
      <c r="AC25" s="109" t="n">
        <v>150874</v>
      </c>
      <c r="AD25" s="109" t="n">
        <v>147123</v>
      </c>
      <c r="AE25" s="109" t="n">
        <v>156885</v>
      </c>
      <c r="AF25" s="109" t="n">
        <v>150270</v>
      </c>
      <c r="AG25" s="109" t="n">
        <v>151777</v>
      </c>
      <c r="AH25" s="109" t="n">
        <v>154121</v>
      </c>
      <c r="AI25" s="109" t="n">
        <v>157540</v>
      </c>
      <c r="AJ25" s="109" t="n">
        <v>163945</v>
      </c>
      <c r="AK25" s="109" t="n">
        <v>171240</v>
      </c>
      <c r="AL25" s="109" t="n">
        <v>177789</v>
      </c>
      <c r="AM25" s="109" t="n">
        <v>190890</v>
      </c>
      <c r="AN25" s="109" t="n">
        <v>207776</v>
      </c>
      <c r="AO25" s="109" t="n">
        <v>220212</v>
      </c>
      <c r="AP25" s="109" t="n">
        <v>234458</v>
      </c>
      <c r="AQ25" s="109" t="n">
        <v>249015</v>
      </c>
      <c r="AR25" s="109" t="n">
        <v>269085</v>
      </c>
      <c r="AS25" s="109" t="n">
        <v>296036</v>
      </c>
      <c r="AT25" s="109" t="n">
        <v>322860</v>
      </c>
      <c r="AU25" s="109" t="n">
        <v>364982</v>
      </c>
      <c r="AV25" s="109" t="n">
        <v>453104</v>
      </c>
      <c r="AW25" s="109" t="n">
        <v>505418</v>
      </c>
      <c r="AX25" s="109" t="n">
        <v>37249</v>
      </c>
      <c r="AY25" s="109" t="n">
        <v>42076</v>
      </c>
      <c r="AZ25" s="109" t="n">
        <v>41531</v>
      </c>
      <c r="BA25" s="109" t="n">
        <v>45020</v>
      </c>
      <c r="BB25" s="109" t="n">
        <v>42571</v>
      </c>
      <c r="BC25" s="109" t="n">
        <v>3406</v>
      </c>
      <c r="BD25" s="109" t="n">
        <v>3839</v>
      </c>
      <c r="BE25" s="109" t="n">
        <v>2296</v>
      </c>
      <c r="BF25" s="109" t="n">
        <v>1226</v>
      </c>
      <c r="BG25" s="109" t="n">
        <v>764</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1</v>
      </c>
      <c r="B26" s="125" t="n">
        <v>0</v>
      </c>
      <c r="C26" s="125" t="n">
        <v>2036</v>
      </c>
      <c r="D26" s="109" t="n">
        <v>9228323</v>
      </c>
      <c r="E26" s="109" t="n">
        <v>0</v>
      </c>
      <c r="F26" s="109" t="n">
        <v>0</v>
      </c>
      <c r="G26" s="109" t="n">
        <v>0</v>
      </c>
      <c r="H26" s="109" t="n">
        <v>0</v>
      </c>
      <c r="I26" s="109" t="n">
        <v>0</v>
      </c>
      <c r="J26" s="109" t="n">
        <v>552009</v>
      </c>
      <c r="K26" s="109" t="n">
        <v>475061</v>
      </c>
      <c r="L26" s="109" t="n">
        <v>387035</v>
      </c>
      <c r="M26" s="109" t="n">
        <v>310247</v>
      </c>
      <c r="N26" s="109" t="n">
        <v>271158</v>
      </c>
      <c r="O26" s="109" t="n">
        <v>210703</v>
      </c>
      <c r="P26" s="109" t="n">
        <v>185028</v>
      </c>
      <c r="Q26" s="109" t="n">
        <v>168941</v>
      </c>
      <c r="R26" s="109" t="n">
        <v>169412</v>
      </c>
      <c r="S26" s="109" t="n">
        <v>162970</v>
      </c>
      <c r="T26" s="109" t="n">
        <v>158040</v>
      </c>
      <c r="U26" s="109" t="n">
        <v>150101</v>
      </c>
      <c r="V26" s="109" t="n">
        <v>147704</v>
      </c>
      <c r="W26" s="109" t="n">
        <v>147435</v>
      </c>
      <c r="X26" s="109" t="n">
        <v>150504</v>
      </c>
      <c r="Y26" s="109" t="n">
        <v>148625</v>
      </c>
      <c r="Z26" s="109" t="n">
        <v>142391</v>
      </c>
      <c r="AA26" s="109" t="n">
        <v>146292</v>
      </c>
      <c r="AB26" s="109" t="n">
        <v>152398</v>
      </c>
      <c r="AC26" s="109" t="n">
        <v>150114</v>
      </c>
      <c r="AD26" s="109" t="n">
        <v>149845</v>
      </c>
      <c r="AE26" s="109" t="n">
        <v>147241</v>
      </c>
      <c r="AF26" s="109" t="n">
        <v>157419</v>
      </c>
      <c r="AG26" s="109" t="n">
        <v>150266</v>
      </c>
      <c r="AH26" s="109" t="n">
        <v>154985</v>
      </c>
      <c r="AI26" s="109" t="n">
        <v>158947</v>
      </c>
      <c r="AJ26" s="109" t="n">
        <v>159684</v>
      </c>
      <c r="AK26" s="109" t="n">
        <v>162334</v>
      </c>
      <c r="AL26" s="109" t="n">
        <v>175280</v>
      </c>
      <c r="AM26" s="109" t="n">
        <v>184981</v>
      </c>
      <c r="AN26" s="109" t="n">
        <v>199204</v>
      </c>
      <c r="AO26" s="109" t="n">
        <v>211649</v>
      </c>
      <c r="AP26" s="109" t="n">
        <v>227400</v>
      </c>
      <c r="AQ26" s="109" t="n">
        <v>246500</v>
      </c>
      <c r="AR26" s="109" t="n">
        <v>267742</v>
      </c>
      <c r="AS26" s="109" t="n">
        <v>288043</v>
      </c>
      <c r="AT26" s="109" t="n">
        <v>306976</v>
      </c>
      <c r="AU26" s="109" t="n">
        <v>349336</v>
      </c>
      <c r="AV26" s="109" t="n">
        <v>437607</v>
      </c>
      <c r="AW26" s="109" t="n">
        <v>491243</v>
      </c>
      <c r="AX26" s="109" t="n">
        <v>35357</v>
      </c>
      <c r="AY26" s="109" t="n">
        <v>39495</v>
      </c>
      <c r="AZ26" s="109" t="n">
        <v>40232</v>
      </c>
      <c r="BA26" s="109" t="n">
        <v>45019</v>
      </c>
      <c r="BB26" s="109" t="n">
        <v>43461</v>
      </c>
      <c r="BC26" s="109" t="n">
        <v>3513</v>
      </c>
      <c r="BD26" s="109" t="n">
        <v>3948</v>
      </c>
      <c r="BE26" s="109" t="n">
        <v>2291</v>
      </c>
      <c r="BF26" s="109" t="n">
        <v>1244</v>
      </c>
      <c r="BG26" s="109" t="n">
        <v>91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1</v>
      </c>
      <c r="B27" s="125" t="n">
        <v>0</v>
      </c>
      <c r="C27" s="125" t="n">
        <v>2037</v>
      </c>
      <c r="D27" s="109" t="n">
        <v>9030494</v>
      </c>
      <c r="E27" s="109" t="n">
        <v>0</v>
      </c>
      <c r="F27" s="109" t="n">
        <v>0</v>
      </c>
      <c r="G27" s="109" t="n">
        <v>0</v>
      </c>
      <c r="H27" s="109" t="n">
        <v>0</v>
      </c>
      <c r="I27" s="109" t="n">
        <v>0</v>
      </c>
      <c r="J27" s="109" t="n">
        <v>536963</v>
      </c>
      <c r="K27" s="109" t="n">
        <v>461627</v>
      </c>
      <c r="L27" s="109" t="n">
        <v>376122</v>
      </c>
      <c r="M27" s="109" t="n">
        <v>302430</v>
      </c>
      <c r="N27" s="109" t="n">
        <v>265645</v>
      </c>
      <c r="O27" s="109" t="n">
        <v>205230</v>
      </c>
      <c r="P27" s="109" t="n">
        <v>182748</v>
      </c>
      <c r="Q27" s="109" t="n">
        <v>169282</v>
      </c>
      <c r="R27" s="109" t="n">
        <v>166590</v>
      </c>
      <c r="S27" s="109" t="n">
        <v>161024</v>
      </c>
      <c r="T27" s="109" t="n">
        <v>157703</v>
      </c>
      <c r="U27" s="109" t="n">
        <v>153384</v>
      </c>
      <c r="V27" s="109" t="n">
        <v>143803</v>
      </c>
      <c r="W27" s="109" t="n">
        <v>141782</v>
      </c>
      <c r="X27" s="109" t="n">
        <v>149012</v>
      </c>
      <c r="Y27" s="109" t="n">
        <v>145164</v>
      </c>
      <c r="Z27" s="109" t="n">
        <v>140567</v>
      </c>
      <c r="AA27" s="109" t="n">
        <v>145552</v>
      </c>
      <c r="AB27" s="109" t="n">
        <v>150143</v>
      </c>
      <c r="AC27" s="109" t="n">
        <v>150703</v>
      </c>
      <c r="AD27" s="109" t="n">
        <v>149088</v>
      </c>
      <c r="AE27" s="109" t="n">
        <v>149961</v>
      </c>
      <c r="AF27" s="109" t="n">
        <v>147729</v>
      </c>
      <c r="AG27" s="109" t="n">
        <v>157422</v>
      </c>
      <c r="AH27" s="109" t="n">
        <v>153460</v>
      </c>
      <c r="AI27" s="109" t="n">
        <v>159838</v>
      </c>
      <c r="AJ27" s="109" t="n">
        <v>161120</v>
      </c>
      <c r="AK27" s="109" t="n">
        <v>158138</v>
      </c>
      <c r="AL27" s="109" t="n">
        <v>166230</v>
      </c>
      <c r="AM27" s="109" t="n">
        <v>182484</v>
      </c>
      <c r="AN27" s="109" t="n">
        <v>193146</v>
      </c>
      <c r="AO27" s="109" t="n">
        <v>202964</v>
      </c>
      <c r="AP27" s="109" t="n">
        <v>218605</v>
      </c>
      <c r="AQ27" s="109" t="n">
        <v>239111</v>
      </c>
      <c r="AR27" s="109" t="n">
        <v>265051</v>
      </c>
      <c r="AS27" s="109" t="n">
        <v>286575</v>
      </c>
      <c r="AT27" s="109" t="n">
        <v>298706</v>
      </c>
      <c r="AU27" s="109" t="n">
        <v>332259</v>
      </c>
      <c r="AV27" s="109" t="n">
        <v>419402</v>
      </c>
      <c r="AW27" s="109" t="n">
        <v>474721</v>
      </c>
      <c r="AX27" s="109" t="n">
        <v>34477</v>
      </c>
      <c r="AY27" s="109" t="n">
        <v>37505</v>
      </c>
      <c r="AZ27" s="109" t="n">
        <v>37769</v>
      </c>
      <c r="BA27" s="109" t="n">
        <v>43611</v>
      </c>
      <c r="BB27" s="109" t="n">
        <v>43464</v>
      </c>
      <c r="BC27" s="109" t="n">
        <v>3588</v>
      </c>
      <c r="BD27" s="109" t="n">
        <v>4075</v>
      </c>
      <c r="BE27" s="109" t="n">
        <v>2353</v>
      </c>
      <c r="BF27" s="109" t="n">
        <v>1242</v>
      </c>
      <c r="BG27" s="109" t="n">
        <v>92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1</v>
      </c>
      <c r="B28" s="125" t="n">
        <v>0</v>
      </c>
      <c r="C28" s="125" t="n">
        <v>2038</v>
      </c>
      <c r="D28" s="109" t="n">
        <v>8839430</v>
      </c>
      <c r="E28" s="109" t="n">
        <v>0</v>
      </c>
      <c r="F28" s="109" t="n">
        <v>0</v>
      </c>
      <c r="G28" s="109" t="n">
        <v>0</v>
      </c>
      <c r="H28" s="109" t="n">
        <v>0</v>
      </c>
      <c r="I28" s="109" t="n">
        <v>0</v>
      </c>
      <c r="J28" s="109" t="n">
        <v>523307</v>
      </c>
      <c r="K28" s="109" t="n">
        <v>449047</v>
      </c>
      <c r="L28" s="109" t="n">
        <v>365488</v>
      </c>
      <c r="M28" s="109" t="n">
        <v>293920</v>
      </c>
      <c r="N28" s="109" t="n">
        <v>258962</v>
      </c>
      <c r="O28" s="109" t="n">
        <v>201024</v>
      </c>
      <c r="P28" s="109" t="n">
        <v>178021</v>
      </c>
      <c r="Q28" s="109" t="n">
        <v>167285</v>
      </c>
      <c r="R28" s="109" t="n">
        <v>166906</v>
      </c>
      <c r="S28" s="109" t="n">
        <v>158336</v>
      </c>
      <c r="T28" s="109" t="n">
        <v>155805</v>
      </c>
      <c r="U28" s="109" t="n">
        <v>153052</v>
      </c>
      <c r="V28" s="109" t="n">
        <v>146942</v>
      </c>
      <c r="W28" s="109" t="n">
        <v>138036</v>
      </c>
      <c r="X28" s="109" t="n">
        <v>143299</v>
      </c>
      <c r="Y28" s="109" t="n">
        <v>143715</v>
      </c>
      <c r="Z28" s="109" t="n">
        <v>137286</v>
      </c>
      <c r="AA28" s="109" t="n">
        <v>143698</v>
      </c>
      <c r="AB28" s="109" t="n">
        <v>149390</v>
      </c>
      <c r="AC28" s="109" t="n">
        <v>148475</v>
      </c>
      <c r="AD28" s="109" t="n">
        <v>149687</v>
      </c>
      <c r="AE28" s="109" t="n">
        <v>149210</v>
      </c>
      <c r="AF28" s="109" t="n">
        <v>150490</v>
      </c>
      <c r="AG28" s="109" t="n">
        <v>147741</v>
      </c>
      <c r="AH28" s="109" t="n">
        <v>160796</v>
      </c>
      <c r="AI28" s="109" t="n">
        <v>158297</v>
      </c>
      <c r="AJ28" s="109" t="n">
        <v>162049</v>
      </c>
      <c r="AK28" s="109" t="n">
        <v>159606</v>
      </c>
      <c r="AL28" s="109" t="n">
        <v>161991</v>
      </c>
      <c r="AM28" s="109" t="n">
        <v>173167</v>
      </c>
      <c r="AN28" s="109" t="n">
        <v>190671</v>
      </c>
      <c r="AO28" s="109" t="n">
        <v>196847</v>
      </c>
      <c r="AP28" s="109" t="n">
        <v>209713</v>
      </c>
      <c r="AQ28" s="109" t="n">
        <v>229917</v>
      </c>
      <c r="AR28" s="109" t="n">
        <v>257134</v>
      </c>
      <c r="AS28" s="109" t="n">
        <v>283707</v>
      </c>
      <c r="AT28" s="109" t="n">
        <v>297196</v>
      </c>
      <c r="AU28" s="109" t="n">
        <v>323403</v>
      </c>
      <c r="AV28" s="109" t="n">
        <v>399305</v>
      </c>
      <c r="AW28" s="109" t="n">
        <v>455209</v>
      </c>
      <c r="AX28" s="109" t="n">
        <v>33409</v>
      </c>
      <c r="AY28" s="109" t="n">
        <v>36587</v>
      </c>
      <c r="AZ28" s="109" t="n">
        <v>35870</v>
      </c>
      <c r="BA28" s="109" t="n">
        <v>40947</v>
      </c>
      <c r="BB28" s="109" t="n">
        <v>42109</v>
      </c>
      <c r="BC28" s="109" t="n">
        <v>3588</v>
      </c>
      <c r="BD28" s="109" t="n">
        <v>4164</v>
      </c>
      <c r="BE28" s="109" t="n">
        <v>2427</v>
      </c>
      <c r="BF28" s="109" t="n">
        <v>1277</v>
      </c>
      <c r="BG28" s="109" t="n">
        <v>923</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1</v>
      </c>
      <c r="B29" s="125" t="n">
        <v>0</v>
      </c>
      <c r="C29" s="125" t="n">
        <v>2039</v>
      </c>
      <c r="D29" s="109" t="n">
        <v>8662172</v>
      </c>
      <c r="E29" s="109" t="n">
        <v>0</v>
      </c>
      <c r="F29" s="109" t="n">
        <v>0</v>
      </c>
      <c r="G29" s="109" t="n">
        <v>0</v>
      </c>
      <c r="H29" s="109" t="n">
        <v>0</v>
      </c>
      <c r="I29" s="109" t="n">
        <v>0</v>
      </c>
      <c r="J29" s="109" t="n">
        <v>511247</v>
      </c>
      <c r="K29" s="109" t="n">
        <v>437630</v>
      </c>
      <c r="L29" s="109" t="n">
        <v>355533</v>
      </c>
      <c r="M29" s="109" t="n">
        <v>285639</v>
      </c>
      <c r="N29" s="109" t="n">
        <v>251692</v>
      </c>
      <c r="O29" s="109" t="n">
        <v>195971</v>
      </c>
      <c r="P29" s="109" t="n">
        <v>174414</v>
      </c>
      <c r="Q29" s="109" t="n">
        <v>162978</v>
      </c>
      <c r="R29" s="109" t="n">
        <v>164927</v>
      </c>
      <c r="S29" s="109" t="n">
        <v>158637</v>
      </c>
      <c r="T29" s="109" t="n">
        <v>153203</v>
      </c>
      <c r="U29" s="109" t="n">
        <v>151209</v>
      </c>
      <c r="V29" s="109" t="n">
        <v>146625</v>
      </c>
      <c r="W29" s="109" t="n">
        <v>141045</v>
      </c>
      <c r="X29" s="109" t="n">
        <v>139511</v>
      </c>
      <c r="Y29" s="109" t="n">
        <v>138209</v>
      </c>
      <c r="Z29" s="109" t="n">
        <v>135920</v>
      </c>
      <c r="AA29" s="109" t="n">
        <v>140358</v>
      </c>
      <c r="AB29" s="109" t="n">
        <v>147505</v>
      </c>
      <c r="AC29" s="109" t="n">
        <v>147739</v>
      </c>
      <c r="AD29" s="109" t="n">
        <v>147497</v>
      </c>
      <c r="AE29" s="109" t="n">
        <v>149828</v>
      </c>
      <c r="AF29" s="109" t="n">
        <v>149770</v>
      </c>
      <c r="AG29" s="109" t="n">
        <v>150534</v>
      </c>
      <c r="AH29" s="109" t="n">
        <v>150949</v>
      </c>
      <c r="AI29" s="109" t="n">
        <v>165917</v>
      </c>
      <c r="AJ29" s="109" t="n">
        <v>160528</v>
      </c>
      <c r="AK29" s="109" t="n">
        <v>160576</v>
      </c>
      <c r="AL29" s="109" t="n">
        <v>163542</v>
      </c>
      <c r="AM29" s="109" t="n">
        <v>168825</v>
      </c>
      <c r="AN29" s="109" t="n">
        <v>181044</v>
      </c>
      <c r="AO29" s="109" t="n">
        <v>194390</v>
      </c>
      <c r="AP29" s="109" t="n">
        <v>203478</v>
      </c>
      <c r="AQ29" s="109" t="n">
        <v>220651</v>
      </c>
      <c r="AR29" s="109" t="n">
        <v>247297</v>
      </c>
      <c r="AS29" s="109" t="n">
        <v>275261</v>
      </c>
      <c r="AT29" s="109" t="n">
        <v>294261</v>
      </c>
      <c r="AU29" s="109" t="n">
        <v>321825</v>
      </c>
      <c r="AV29" s="109" t="n">
        <v>388971</v>
      </c>
      <c r="AW29" s="109" t="n">
        <v>433622</v>
      </c>
      <c r="AX29" s="109" t="n">
        <v>32131</v>
      </c>
      <c r="AY29" s="109" t="n">
        <v>35462</v>
      </c>
      <c r="AZ29" s="109" t="n">
        <v>34995</v>
      </c>
      <c r="BA29" s="109" t="n">
        <v>38897</v>
      </c>
      <c r="BB29" s="109" t="n">
        <v>39542</v>
      </c>
      <c r="BC29" s="109" t="n">
        <v>3478</v>
      </c>
      <c r="BD29" s="109" t="n">
        <v>4162</v>
      </c>
      <c r="BE29" s="109" t="n">
        <v>2478</v>
      </c>
      <c r="BF29" s="109" t="n">
        <v>1318</v>
      </c>
      <c r="BG29" s="109" t="n">
        <v>94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1</v>
      </c>
      <c r="B30" s="125" t="n">
        <v>0</v>
      </c>
      <c r="C30" s="125" t="n">
        <v>2040</v>
      </c>
      <c r="D30" s="109" t="n">
        <v>8504835</v>
      </c>
      <c r="E30" s="109" t="n">
        <v>0</v>
      </c>
      <c r="F30" s="109" t="n">
        <v>0</v>
      </c>
      <c r="G30" s="109" t="n">
        <v>0</v>
      </c>
      <c r="H30" s="109" t="n">
        <v>0</v>
      </c>
      <c r="I30" s="109" t="n">
        <v>0</v>
      </c>
      <c r="J30" s="109" t="n">
        <v>500827</v>
      </c>
      <c r="K30" s="109" t="n">
        <v>427546</v>
      </c>
      <c r="L30" s="109" t="n">
        <v>346495</v>
      </c>
      <c r="M30" s="109" t="n">
        <v>277891</v>
      </c>
      <c r="N30" s="109" t="n">
        <v>244617</v>
      </c>
      <c r="O30" s="109" t="n">
        <v>190482</v>
      </c>
      <c r="P30" s="109" t="n">
        <v>170031</v>
      </c>
      <c r="Q30" s="109" t="n">
        <v>159722</v>
      </c>
      <c r="R30" s="109" t="n">
        <v>160677</v>
      </c>
      <c r="S30" s="109" t="n">
        <v>156750</v>
      </c>
      <c r="T30" s="109" t="n">
        <v>153505</v>
      </c>
      <c r="U30" s="109" t="n">
        <v>148681</v>
      </c>
      <c r="V30" s="109" t="n">
        <v>144853</v>
      </c>
      <c r="W30" s="109" t="n">
        <v>140746</v>
      </c>
      <c r="X30" s="109" t="n">
        <v>142561</v>
      </c>
      <c r="Y30" s="109" t="n">
        <v>134561</v>
      </c>
      <c r="Z30" s="109" t="n">
        <v>130690</v>
      </c>
      <c r="AA30" s="109" t="n">
        <v>138962</v>
      </c>
      <c r="AB30" s="109" t="n">
        <v>144074</v>
      </c>
      <c r="AC30" s="109" t="n">
        <v>145858</v>
      </c>
      <c r="AD30" s="109" t="n">
        <v>146759</v>
      </c>
      <c r="AE30" s="109" t="n">
        <v>147624</v>
      </c>
      <c r="AF30" s="109" t="n">
        <v>150386</v>
      </c>
      <c r="AG30" s="109" t="n">
        <v>149791</v>
      </c>
      <c r="AH30" s="109" t="n">
        <v>153781</v>
      </c>
      <c r="AI30" s="109" t="n">
        <v>155760</v>
      </c>
      <c r="AJ30" s="109" t="n">
        <v>168211</v>
      </c>
      <c r="AK30" s="109" t="n">
        <v>159030</v>
      </c>
      <c r="AL30" s="109" t="n">
        <v>164497</v>
      </c>
      <c r="AM30" s="109" t="n">
        <v>170368</v>
      </c>
      <c r="AN30" s="109" t="n">
        <v>176468</v>
      </c>
      <c r="AO30" s="109" t="n">
        <v>184523</v>
      </c>
      <c r="AP30" s="109" t="n">
        <v>200942</v>
      </c>
      <c r="AQ30" s="109" t="n">
        <v>214107</v>
      </c>
      <c r="AR30" s="109" t="n">
        <v>237401</v>
      </c>
      <c r="AS30" s="109" t="n">
        <v>264787</v>
      </c>
      <c r="AT30" s="109" t="n">
        <v>285608</v>
      </c>
      <c r="AU30" s="109" t="n">
        <v>318806</v>
      </c>
      <c r="AV30" s="109" t="n">
        <v>387452</v>
      </c>
      <c r="AW30" s="109" t="n">
        <v>422655</v>
      </c>
      <c r="AX30" s="109" t="n">
        <v>30664</v>
      </c>
      <c r="AY30" s="109" t="n">
        <v>34124</v>
      </c>
      <c r="AZ30" s="109" t="n">
        <v>33925</v>
      </c>
      <c r="BA30" s="109" t="n">
        <v>37959</v>
      </c>
      <c r="BB30" s="109" t="n">
        <v>37571</v>
      </c>
      <c r="BC30" s="109" t="n">
        <v>3267</v>
      </c>
      <c r="BD30" s="109" t="n">
        <v>4037</v>
      </c>
      <c r="BE30" s="109" t="n">
        <v>2479</v>
      </c>
      <c r="BF30" s="109" t="n">
        <v>1347</v>
      </c>
      <c r="BG30" s="109" t="n">
        <v>97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1</v>
      </c>
      <c r="B31" s="125" t="n">
        <v>0</v>
      </c>
      <c r="C31" s="125" t="n">
        <v>2041</v>
      </c>
      <c r="D31" s="109" t="n">
        <v>8357849</v>
      </c>
      <c r="E31" s="109" t="n">
        <v>0</v>
      </c>
      <c r="F31" s="109" t="n">
        <v>0</v>
      </c>
      <c r="G31" s="109" t="n">
        <v>0</v>
      </c>
      <c r="H31" s="109" t="n">
        <v>0</v>
      </c>
      <c r="I31" s="109" t="n">
        <v>0</v>
      </c>
      <c r="J31" s="109" t="n">
        <v>491952</v>
      </c>
      <c r="K31" s="109" t="n">
        <v>418834</v>
      </c>
      <c r="L31" s="109" t="n">
        <v>338513</v>
      </c>
      <c r="M31" s="109" t="n">
        <v>270878</v>
      </c>
      <c r="N31" s="109" t="n">
        <v>238002</v>
      </c>
      <c r="O31" s="109" t="n">
        <v>185142</v>
      </c>
      <c r="P31" s="109" t="n">
        <v>165258</v>
      </c>
      <c r="Q31" s="109" t="n">
        <v>155698</v>
      </c>
      <c r="R31" s="109" t="n">
        <v>157464</v>
      </c>
      <c r="S31" s="109" t="n">
        <v>152705</v>
      </c>
      <c r="T31" s="109" t="n">
        <v>151683</v>
      </c>
      <c r="U31" s="109" t="n">
        <v>148968</v>
      </c>
      <c r="V31" s="109" t="n">
        <v>142426</v>
      </c>
      <c r="W31" s="109" t="n">
        <v>139027</v>
      </c>
      <c r="X31" s="109" t="n">
        <v>142254</v>
      </c>
      <c r="Y31" s="109" t="n">
        <v>137479</v>
      </c>
      <c r="Z31" s="109" t="n">
        <v>127229</v>
      </c>
      <c r="AA31" s="109" t="n">
        <v>133618</v>
      </c>
      <c r="AB31" s="109" t="n">
        <v>142638</v>
      </c>
      <c r="AC31" s="109" t="n">
        <v>142454</v>
      </c>
      <c r="AD31" s="109" t="n">
        <v>144880</v>
      </c>
      <c r="AE31" s="109" t="n">
        <v>146869</v>
      </c>
      <c r="AF31" s="109" t="n">
        <v>148159</v>
      </c>
      <c r="AG31" s="109" t="n">
        <v>150387</v>
      </c>
      <c r="AH31" s="109" t="n">
        <v>152999</v>
      </c>
      <c r="AI31" s="109" t="n">
        <v>158661</v>
      </c>
      <c r="AJ31" s="109" t="n">
        <v>157890</v>
      </c>
      <c r="AK31" s="109" t="n">
        <v>166595</v>
      </c>
      <c r="AL31" s="109" t="n">
        <v>162870</v>
      </c>
      <c r="AM31" s="109" t="n">
        <v>171295</v>
      </c>
      <c r="AN31" s="109" t="n">
        <v>177992</v>
      </c>
      <c r="AO31" s="109" t="n">
        <v>179812</v>
      </c>
      <c r="AP31" s="109" t="n">
        <v>190756</v>
      </c>
      <c r="AQ31" s="109" t="n">
        <v>211498</v>
      </c>
      <c r="AR31" s="109" t="n">
        <v>230472</v>
      </c>
      <c r="AS31" s="109" t="n">
        <v>254337</v>
      </c>
      <c r="AT31" s="109" t="n">
        <v>274888</v>
      </c>
      <c r="AU31" s="109" t="n">
        <v>309582</v>
      </c>
      <c r="AV31" s="109" t="n">
        <v>384189</v>
      </c>
      <c r="AW31" s="109" t="n">
        <v>421187</v>
      </c>
      <c r="AX31" s="109" t="n">
        <v>29945</v>
      </c>
      <c r="AY31" s="109" t="n">
        <v>32589</v>
      </c>
      <c r="AZ31" s="109" t="n">
        <v>32650</v>
      </c>
      <c r="BA31" s="109" t="n">
        <v>36806</v>
      </c>
      <c r="BB31" s="109" t="n">
        <v>36673</v>
      </c>
      <c r="BC31" s="109" t="n">
        <v>3104</v>
      </c>
      <c r="BD31" s="109" t="n">
        <v>3793</v>
      </c>
      <c r="BE31" s="109" t="n">
        <v>2402</v>
      </c>
      <c r="BF31" s="109" t="n">
        <v>1347</v>
      </c>
      <c r="BG31" s="109" t="n">
        <v>9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1</v>
      </c>
      <c r="B32" s="125" t="n">
        <v>0</v>
      </c>
      <c r="C32" s="125" t="n">
        <v>2042</v>
      </c>
      <c r="D32" s="109" t="n">
        <v>8211941</v>
      </c>
      <c r="E32" s="109" t="n">
        <v>0</v>
      </c>
      <c r="F32" s="109" t="n">
        <v>0</v>
      </c>
      <c r="G32" s="109" t="n">
        <v>0</v>
      </c>
      <c r="H32" s="109" t="n">
        <v>0</v>
      </c>
      <c r="I32" s="109" t="n">
        <v>0</v>
      </c>
      <c r="J32" s="109" t="n">
        <v>484486</v>
      </c>
      <c r="K32" s="109" t="n">
        <v>411415</v>
      </c>
      <c r="L32" s="109" t="n">
        <v>331620</v>
      </c>
      <c r="M32" s="109" t="n">
        <v>264687</v>
      </c>
      <c r="N32" s="109" t="n">
        <v>232019</v>
      </c>
      <c r="O32" s="109" t="n">
        <v>180153</v>
      </c>
      <c r="P32" s="109" t="n">
        <v>160612</v>
      </c>
      <c r="Q32" s="109" t="n">
        <v>151303</v>
      </c>
      <c r="R32" s="109" t="n">
        <v>153505</v>
      </c>
      <c r="S32" s="109" t="n">
        <v>149657</v>
      </c>
      <c r="T32" s="109" t="n">
        <v>147777</v>
      </c>
      <c r="U32" s="109" t="n">
        <v>147208</v>
      </c>
      <c r="V32" s="109" t="n">
        <v>142714</v>
      </c>
      <c r="W32" s="109" t="n">
        <v>136709</v>
      </c>
      <c r="X32" s="109" t="n">
        <v>140539</v>
      </c>
      <c r="Y32" s="109" t="n">
        <v>137198</v>
      </c>
      <c r="Z32" s="109" t="n">
        <v>130004</v>
      </c>
      <c r="AA32" s="109" t="n">
        <v>130097</v>
      </c>
      <c r="AB32" s="109" t="n">
        <v>137178</v>
      </c>
      <c r="AC32" s="109" t="n">
        <v>141047</v>
      </c>
      <c r="AD32" s="109" t="n">
        <v>141521</v>
      </c>
      <c r="AE32" s="109" t="n">
        <v>145010</v>
      </c>
      <c r="AF32" s="109" t="n">
        <v>147434</v>
      </c>
      <c r="AG32" s="109" t="n">
        <v>148194</v>
      </c>
      <c r="AH32" s="109" t="n">
        <v>153641</v>
      </c>
      <c r="AI32" s="109" t="n">
        <v>157899</v>
      </c>
      <c r="AJ32" s="109" t="n">
        <v>160850</v>
      </c>
      <c r="AK32" s="109" t="n">
        <v>156390</v>
      </c>
      <c r="AL32" s="109" t="n">
        <v>170657</v>
      </c>
      <c r="AM32" s="109" t="n">
        <v>169648</v>
      </c>
      <c r="AN32" s="109" t="n">
        <v>178986</v>
      </c>
      <c r="AO32" s="109" t="n">
        <v>181420</v>
      </c>
      <c r="AP32" s="109" t="n">
        <v>185972</v>
      </c>
      <c r="AQ32" s="109" t="n">
        <v>200912</v>
      </c>
      <c r="AR32" s="109" t="n">
        <v>227875</v>
      </c>
      <c r="AS32" s="109" t="n">
        <v>247074</v>
      </c>
      <c r="AT32" s="109" t="n">
        <v>264173</v>
      </c>
      <c r="AU32" s="109" t="n">
        <v>298049</v>
      </c>
      <c r="AV32" s="109" t="n">
        <v>373372</v>
      </c>
      <c r="AW32" s="109" t="n">
        <v>417849</v>
      </c>
      <c r="AX32" s="109" t="n">
        <v>29871</v>
      </c>
      <c r="AY32" s="109" t="n">
        <v>31836</v>
      </c>
      <c r="AZ32" s="109" t="n">
        <v>31187</v>
      </c>
      <c r="BA32" s="109" t="n">
        <v>35431</v>
      </c>
      <c r="BB32" s="109" t="n">
        <v>35566</v>
      </c>
      <c r="BC32" s="109" t="n">
        <v>3030</v>
      </c>
      <c r="BD32" s="109" t="n">
        <v>3604</v>
      </c>
      <c r="BE32" s="109" t="n">
        <v>2257</v>
      </c>
      <c r="BF32" s="109" t="n">
        <v>1306</v>
      </c>
      <c r="BG32" s="109" t="n">
        <v>99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1</v>
      </c>
      <c r="B33" s="125" t="n">
        <v>0</v>
      </c>
      <c r="C33" s="125" t="n">
        <v>2043</v>
      </c>
      <c r="D33" s="109" t="n">
        <v>8068620</v>
      </c>
      <c r="E33" s="109" t="n">
        <v>0</v>
      </c>
      <c r="F33" s="109" t="n">
        <v>0</v>
      </c>
      <c r="G33" s="109" t="n">
        <v>0</v>
      </c>
      <c r="H33" s="109" t="n">
        <v>0</v>
      </c>
      <c r="I33" s="109" t="n">
        <v>0</v>
      </c>
      <c r="J33" s="109" t="n">
        <v>478277</v>
      </c>
      <c r="K33" s="109" t="n">
        <v>405174</v>
      </c>
      <c r="L33" s="109" t="n">
        <v>325750</v>
      </c>
      <c r="M33" s="109" t="n">
        <v>259364</v>
      </c>
      <c r="N33" s="109" t="n">
        <v>226751</v>
      </c>
      <c r="O33" s="109" t="n">
        <v>175667</v>
      </c>
      <c r="P33" s="109" t="n">
        <v>156276</v>
      </c>
      <c r="Q33" s="109" t="n">
        <v>147024</v>
      </c>
      <c r="R33" s="109" t="n">
        <v>149181</v>
      </c>
      <c r="S33" s="109" t="n">
        <v>145901</v>
      </c>
      <c r="T33" s="109" t="n">
        <v>144836</v>
      </c>
      <c r="U33" s="109" t="n">
        <v>143427</v>
      </c>
      <c r="V33" s="109" t="n">
        <v>141040</v>
      </c>
      <c r="W33" s="109" t="n">
        <v>137008</v>
      </c>
      <c r="X33" s="109" t="n">
        <v>138208</v>
      </c>
      <c r="Y33" s="109" t="n">
        <v>135545</v>
      </c>
      <c r="Z33" s="109" t="n">
        <v>129768</v>
      </c>
      <c r="AA33" s="109" t="n">
        <v>132959</v>
      </c>
      <c r="AB33" s="109" t="n">
        <v>133581</v>
      </c>
      <c r="AC33" s="109" t="n">
        <v>135665</v>
      </c>
      <c r="AD33" s="109" t="n">
        <v>140145</v>
      </c>
      <c r="AE33" s="109" t="n">
        <v>141672</v>
      </c>
      <c r="AF33" s="109" t="n">
        <v>145596</v>
      </c>
      <c r="AG33" s="109" t="n">
        <v>147497</v>
      </c>
      <c r="AH33" s="109" t="n">
        <v>151428</v>
      </c>
      <c r="AI33" s="109" t="n">
        <v>158589</v>
      </c>
      <c r="AJ33" s="109" t="n">
        <v>160106</v>
      </c>
      <c r="AK33" s="109" t="n">
        <v>159355</v>
      </c>
      <c r="AL33" s="109" t="n">
        <v>160242</v>
      </c>
      <c r="AM33" s="109" t="n">
        <v>177795</v>
      </c>
      <c r="AN33" s="109" t="n">
        <v>177323</v>
      </c>
      <c r="AO33" s="109" t="n">
        <v>182497</v>
      </c>
      <c r="AP33" s="109" t="n">
        <v>187677</v>
      </c>
      <c r="AQ33" s="109" t="n">
        <v>195967</v>
      </c>
      <c r="AR33" s="109" t="n">
        <v>216627</v>
      </c>
      <c r="AS33" s="109" t="n">
        <v>244466</v>
      </c>
      <c r="AT33" s="109" t="n">
        <v>256755</v>
      </c>
      <c r="AU33" s="109" t="n">
        <v>286568</v>
      </c>
      <c r="AV33" s="109" t="n">
        <v>359811</v>
      </c>
      <c r="AW33" s="109" t="n">
        <v>406306</v>
      </c>
      <c r="AX33" s="109" t="n">
        <v>29672</v>
      </c>
      <c r="AY33" s="109" t="n">
        <v>31768</v>
      </c>
      <c r="AZ33" s="109" t="n">
        <v>30469</v>
      </c>
      <c r="BA33" s="109" t="n">
        <v>33848</v>
      </c>
      <c r="BB33" s="109" t="n">
        <v>34244</v>
      </c>
      <c r="BC33" s="109" t="n">
        <v>2939</v>
      </c>
      <c r="BD33" s="109" t="n">
        <v>3517</v>
      </c>
      <c r="BE33" s="109" t="n">
        <v>2145</v>
      </c>
      <c r="BF33" s="109" t="n">
        <v>1227</v>
      </c>
      <c r="BG33" s="109" t="n">
        <v>96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1</v>
      </c>
      <c r="B34" s="125" t="n">
        <v>0</v>
      </c>
      <c r="C34" s="125" t="n">
        <v>2044</v>
      </c>
      <c r="D34" s="109" t="n">
        <v>7935997</v>
      </c>
      <c r="E34" s="109" t="n">
        <v>0</v>
      </c>
      <c r="F34" s="109" t="n">
        <v>0</v>
      </c>
      <c r="G34" s="109" t="n">
        <v>0</v>
      </c>
      <c r="H34" s="109" t="n">
        <v>0</v>
      </c>
      <c r="I34" s="109" t="n">
        <v>0</v>
      </c>
      <c r="J34" s="109" t="n">
        <v>473117</v>
      </c>
      <c r="K34" s="109" t="n">
        <v>399983</v>
      </c>
      <c r="L34" s="109" t="n">
        <v>320811</v>
      </c>
      <c r="M34" s="109" t="n">
        <v>254853</v>
      </c>
      <c r="N34" s="109" t="n">
        <v>222227</v>
      </c>
      <c r="O34" s="109" t="n">
        <v>171730</v>
      </c>
      <c r="P34" s="109" t="n">
        <v>152368</v>
      </c>
      <c r="Q34" s="109" t="n">
        <v>143018</v>
      </c>
      <c r="R34" s="109" t="n">
        <v>144969</v>
      </c>
      <c r="S34" s="109" t="n">
        <v>141797</v>
      </c>
      <c r="T34" s="109" t="n">
        <v>141204</v>
      </c>
      <c r="U34" s="109" t="n">
        <v>140578</v>
      </c>
      <c r="V34" s="109" t="n">
        <v>137423</v>
      </c>
      <c r="W34" s="109" t="n">
        <v>135413</v>
      </c>
      <c r="X34" s="109" t="n">
        <v>138513</v>
      </c>
      <c r="Y34" s="109" t="n">
        <v>133306</v>
      </c>
      <c r="Z34" s="109" t="n">
        <v>128195</v>
      </c>
      <c r="AA34" s="109" t="n">
        <v>132717</v>
      </c>
      <c r="AB34" s="109" t="n">
        <v>136532</v>
      </c>
      <c r="AC34" s="109" t="n">
        <v>132123</v>
      </c>
      <c r="AD34" s="109" t="n">
        <v>134807</v>
      </c>
      <c r="AE34" s="109" t="n">
        <v>140305</v>
      </c>
      <c r="AF34" s="109" t="n">
        <v>142258</v>
      </c>
      <c r="AG34" s="109" t="n">
        <v>145674</v>
      </c>
      <c r="AH34" s="109" t="n">
        <v>150733</v>
      </c>
      <c r="AI34" s="109" t="n">
        <v>156319</v>
      </c>
      <c r="AJ34" s="109" t="n">
        <v>160821</v>
      </c>
      <c r="AK34" s="109" t="n">
        <v>158637</v>
      </c>
      <c r="AL34" s="109" t="n">
        <v>163309</v>
      </c>
      <c r="AM34" s="109" t="n">
        <v>167000</v>
      </c>
      <c r="AN34" s="109" t="n">
        <v>185877</v>
      </c>
      <c r="AO34" s="109" t="n">
        <v>180851</v>
      </c>
      <c r="AP34" s="109" t="n">
        <v>188820</v>
      </c>
      <c r="AQ34" s="109" t="n">
        <v>197790</v>
      </c>
      <c r="AR34" s="109" t="n">
        <v>211370</v>
      </c>
      <c r="AS34" s="109" t="n">
        <v>232492</v>
      </c>
      <c r="AT34" s="109" t="n">
        <v>254156</v>
      </c>
      <c r="AU34" s="109" t="n">
        <v>278631</v>
      </c>
      <c r="AV34" s="109" t="n">
        <v>346329</v>
      </c>
      <c r="AW34" s="109" t="n">
        <v>391863</v>
      </c>
      <c r="AX34" s="109" t="n">
        <v>28885</v>
      </c>
      <c r="AY34" s="109" t="n">
        <v>31572</v>
      </c>
      <c r="AZ34" s="109" t="n">
        <v>30410</v>
      </c>
      <c r="BA34" s="109" t="n">
        <v>33076</v>
      </c>
      <c r="BB34" s="109" t="n">
        <v>32721</v>
      </c>
      <c r="BC34" s="109" t="n">
        <v>2830</v>
      </c>
      <c r="BD34" s="109" t="n">
        <v>3413</v>
      </c>
      <c r="BE34" s="109" t="n">
        <v>2095</v>
      </c>
      <c r="BF34" s="109" t="n">
        <v>1167</v>
      </c>
      <c r="BG34" s="109" t="n">
        <v>909</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1</v>
      </c>
      <c r="B35" s="125" t="n">
        <v>0</v>
      </c>
      <c r="C35" s="125" t="n">
        <v>2045</v>
      </c>
      <c r="D35" s="109" t="n">
        <v>7816242</v>
      </c>
      <c r="E35" s="109" t="n">
        <v>0</v>
      </c>
      <c r="F35" s="109" t="n">
        <v>0</v>
      </c>
      <c r="G35" s="109" t="n">
        <v>0</v>
      </c>
      <c r="H35" s="109" t="n">
        <v>0</v>
      </c>
      <c r="I35" s="109" t="n">
        <v>0</v>
      </c>
      <c r="J35" s="109" t="n">
        <v>468741</v>
      </c>
      <c r="K35" s="109" t="n">
        <v>395669</v>
      </c>
      <c r="L35" s="109" t="n">
        <v>316704</v>
      </c>
      <c r="M35" s="109" t="n">
        <v>251051</v>
      </c>
      <c r="N35" s="109" t="n">
        <v>218387</v>
      </c>
      <c r="O35" s="109" t="n">
        <v>168347</v>
      </c>
      <c r="P35" s="109" t="n">
        <v>148922</v>
      </c>
      <c r="Q35" s="109" t="n">
        <v>139377</v>
      </c>
      <c r="R35" s="109" t="n">
        <v>141018</v>
      </c>
      <c r="S35" s="109" t="n">
        <v>137787</v>
      </c>
      <c r="T35" s="109" t="n">
        <v>137219</v>
      </c>
      <c r="U35" s="109" t="n">
        <v>137041</v>
      </c>
      <c r="V35" s="109" t="n">
        <v>134680</v>
      </c>
      <c r="W35" s="109" t="n">
        <v>131924</v>
      </c>
      <c r="X35" s="109" t="n">
        <v>136883</v>
      </c>
      <c r="Y35" s="109" t="n">
        <v>133588</v>
      </c>
      <c r="Z35" s="109" t="n">
        <v>126061</v>
      </c>
      <c r="AA35" s="109" t="n">
        <v>131106</v>
      </c>
      <c r="AB35" s="109" t="n">
        <v>136265</v>
      </c>
      <c r="AC35" s="109" t="n">
        <v>135015</v>
      </c>
      <c r="AD35" s="109" t="n">
        <v>131273</v>
      </c>
      <c r="AE35" s="109" t="n">
        <v>134943</v>
      </c>
      <c r="AF35" s="109" t="n">
        <v>140869</v>
      </c>
      <c r="AG35" s="109" t="n">
        <v>142314</v>
      </c>
      <c r="AH35" s="109" t="n">
        <v>148849</v>
      </c>
      <c r="AI35" s="109" t="n">
        <v>155592</v>
      </c>
      <c r="AJ35" s="109" t="n">
        <v>158505</v>
      </c>
      <c r="AK35" s="109" t="n">
        <v>159333</v>
      </c>
      <c r="AL35" s="109" t="n">
        <v>162557</v>
      </c>
      <c r="AM35" s="109" t="n">
        <v>170163</v>
      </c>
      <c r="AN35" s="109" t="n">
        <v>174586</v>
      </c>
      <c r="AO35" s="109" t="n">
        <v>189559</v>
      </c>
      <c r="AP35" s="109" t="n">
        <v>187067</v>
      </c>
      <c r="AQ35" s="109" t="n">
        <v>198922</v>
      </c>
      <c r="AR35" s="109" t="n">
        <v>213210</v>
      </c>
      <c r="AS35" s="109" t="n">
        <v>226787</v>
      </c>
      <c r="AT35" s="109" t="n">
        <v>241706</v>
      </c>
      <c r="AU35" s="109" t="n">
        <v>275874</v>
      </c>
      <c r="AV35" s="109" t="n">
        <v>337025</v>
      </c>
      <c r="AW35" s="109" t="n">
        <v>377456</v>
      </c>
      <c r="AX35" s="109" t="n">
        <v>27870</v>
      </c>
      <c r="AY35" s="109" t="n">
        <v>30750</v>
      </c>
      <c r="AZ35" s="109" t="n">
        <v>30226</v>
      </c>
      <c r="BA35" s="109" t="n">
        <v>33013</v>
      </c>
      <c r="BB35" s="109" t="n">
        <v>31979</v>
      </c>
      <c r="BC35" s="109" t="n">
        <v>2705</v>
      </c>
      <c r="BD35" s="109" t="n">
        <v>3287</v>
      </c>
      <c r="BE35" s="109" t="n">
        <v>2032</v>
      </c>
      <c r="BF35" s="109" t="n">
        <v>1139</v>
      </c>
      <c r="BG35" s="109" t="n">
        <v>864</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1</v>
      </c>
      <c r="B36" s="125" t="n">
        <v>0</v>
      </c>
      <c r="C36" s="125" t="n">
        <v>2046</v>
      </c>
      <c r="D36" s="109" t="n">
        <v>7710209</v>
      </c>
      <c r="E36" s="109" t="n">
        <v>0</v>
      </c>
      <c r="F36" s="109" t="n">
        <v>0</v>
      </c>
      <c r="G36" s="109" t="n">
        <v>0</v>
      </c>
      <c r="H36" s="109" t="n">
        <v>0</v>
      </c>
      <c r="I36" s="109" t="n">
        <v>0</v>
      </c>
      <c r="J36" s="109" t="n">
        <v>464855</v>
      </c>
      <c r="K36" s="109" t="n">
        <v>392010</v>
      </c>
      <c r="L36" s="109" t="n">
        <v>313289</v>
      </c>
      <c r="M36" s="109" t="n">
        <v>247927</v>
      </c>
      <c r="N36" s="109" t="n">
        <v>215168</v>
      </c>
      <c r="O36" s="109" t="n">
        <v>165496</v>
      </c>
      <c r="P36" s="109" t="n">
        <v>145962</v>
      </c>
      <c r="Q36" s="109" t="n">
        <v>136162</v>
      </c>
      <c r="R36" s="109" t="n">
        <v>137435</v>
      </c>
      <c r="S36" s="109" t="n">
        <v>134032</v>
      </c>
      <c r="T36" s="109" t="n">
        <v>133334</v>
      </c>
      <c r="U36" s="109" t="n">
        <v>133174</v>
      </c>
      <c r="V36" s="109" t="n">
        <v>131291</v>
      </c>
      <c r="W36" s="109" t="n">
        <v>129289</v>
      </c>
      <c r="X36" s="109" t="n">
        <v>133361</v>
      </c>
      <c r="Y36" s="109" t="n">
        <v>132021</v>
      </c>
      <c r="Z36" s="109" t="n">
        <v>126352</v>
      </c>
      <c r="AA36" s="109" t="n">
        <v>128930</v>
      </c>
      <c r="AB36" s="109" t="n">
        <v>134626</v>
      </c>
      <c r="AC36" s="109" t="n">
        <v>134759</v>
      </c>
      <c r="AD36" s="109" t="n">
        <v>134151</v>
      </c>
      <c r="AE36" s="109" t="n">
        <v>131415</v>
      </c>
      <c r="AF36" s="109" t="n">
        <v>135483</v>
      </c>
      <c r="AG36" s="109" t="n">
        <v>140926</v>
      </c>
      <c r="AH36" s="109" t="n">
        <v>145417</v>
      </c>
      <c r="AI36" s="109" t="n">
        <v>153658</v>
      </c>
      <c r="AJ36" s="109" t="n">
        <v>157755</v>
      </c>
      <c r="AK36" s="109" t="n">
        <v>157030</v>
      </c>
      <c r="AL36" s="109" t="n">
        <v>163257</v>
      </c>
      <c r="AM36" s="109" t="n">
        <v>169367</v>
      </c>
      <c r="AN36" s="109" t="n">
        <v>177866</v>
      </c>
      <c r="AO36" s="109" t="n">
        <v>178018</v>
      </c>
      <c r="AP36" s="109" t="n">
        <v>196028</v>
      </c>
      <c r="AQ36" s="109" t="n">
        <v>197045</v>
      </c>
      <c r="AR36" s="109" t="n">
        <v>214353</v>
      </c>
      <c r="AS36" s="109" t="n">
        <v>228658</v>
      </c>
      <c r="AT36" s="109" t="n">
        <v>235761</v>
      </c>
      <c r="AU36" s="109" t="n">
        <v>262401</v>
      </c>
      <c r="AV36" s="109" t="n">
        <v>334024</v>
      </c>
      <c r="AW36" s="109" t="n">
        <v>367668</v>
      </c>
      <c r="AX36" s="109" t="n">
        <v>26883</v>
      </c>
      <c r="AY36" s="109" t="n">
        <v>29695</v>
      </c>
      <c r="AZ36" s="109" t="n">
        <v>29444</v>
      </c>
      <c r="BA36" s="109" t="n">
        <v>32817</v>
      </c>
      <c r="BB36" s="109" t="n">
        <v>31922</v>
      </c>
      <c r="BC36" s="109" t="n">
        <v>2643</v>
      </c>
      <c r="BD36" s="109" t="n">
        <v>3142</v>
      </c>
      <c r="BE36" s="109" t="n">
        <v>1958</v>
      </c>
      <c r="BF36" s="109" t="n">
        <v>1105</v>
      </c>
      <c r="BG36" s="109" t="n">
        <v>84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1</v>
      </c>
      <c r="B37" s="125" t="n">
        <v>0</v>
      </c>
      <c r="C37" s="125" t="n">
        <v>2047</v>
      </c>
      <c r="D37" s="109" t="n">
        <v>7612745</v>
      </c>
      <c r="E37" s="109" t="n">
        <v>0</v>
      </c>
      <c r="F37" s="109" t="n">
        <v>0</v>
      </c>
      <c r="G37" s="109" t="n">
        <v>0</v>
      </c>
      <c r="H37" s="109" t="n">
        <v>0</v>
      </c>
      <c r="I37" s="109" t="n">
        <v>0</v>
      </c>
      <c r="J37" s="109" t="n">
        <v>461185</v>
      </c>
      <c r="K37" s="109" t="n">
        <v>388762</v>
      </c>
      <c r="L37" s="109" t="n">
        <v>310393</v>
      </c>
      <c r="M37" s="109" t="n">
        <v>245338</v>
      </c>
      <c r="N37" s="109" t="n">
        <v>212529</v>
      </c>
      <c r="O37" s="109" t="n">
        <v>163114</v>
      </c>
      <c r="P37" s="109" t="n">
        <v>143461</v>
      </c>
      <c r="Q37" s="109" t="n">
        <v>133391</v>
      </c>
      <c r="R37" s="109" t="n">
        <v>134278</v>
      </c>
      <c r="S37" s="109" t="n">
        <v>130636</v>
      </c>
      <c r="T37" s="109" t="n">
        <v>129708</v>
      </c>
      <c r="U37" s="109" t="n">
        <v>129419</v>
      </c>
      <c r="V37" s="109" t="n">
        <v>127603</v>
      </c>
      <c r="W37" s="109" t="n">
        <v>126055</v>
      </c>
      <c r="X37" s="109" t="n">
        <v>130723</v>
      </c>
      <c r="Y37" s="109" t="n">
        <v>128648</v>
      </c>
      <c r="Z37" s="109" t="n">
        <v>124909</v>
      </c>
      <c r="AA37" s="109" t="n">
        <v>129248</v>
      </c>
      <c r="AB37" s="109" t="n">
        <v>132420</v>
      </c>
      <c r="AC37" s="109" t="n">
        <v>133159</v>
      </c>
      <c r="AD37" s="109" t="n">
        <v>133929</v>
      </c>
      <c r="AE37" s="109" t="n">
        <v>134319</v>
      </c>
      <c r="AF37" s="109" t="n">
        <v>131966</v>
      </c>
      <c r="AG37" s="109" t="n">
        <v>135568</v>
      </c>
      <c r="AH37" s="109" t="n">
        <v>144033</v>
      </c>
      <c r="AI37" s="109" t="n">
        <v>150155</v>
      </c>
      <c r="AJ37" s="109" t="n">
        <v>155826</v>
      </c>
      <c r="AK37" s="109" t="n">
        <v>156321</v>
      </c>
      <c r="AL37" s="109" t="n">
        <v>160934</v>
      </c>
      <c r="AM37" s="109" t="n">
        <v>170130</v>
      </c>
      <c r="AN37" s="109" t="n">
        <v>177078</v>
      </c>
      <c r="AO37" s="109" t="n">
        <v>181419</v>
      </c>
      <c r="AP37" s="109" t="n">
        <v>184163</v>
      </c>
      <c r="AQ37" s="109" t="n">
        <v>206538</v>
      </c>
      <c r="AR37" s="109" t="n">
        <v>212392</v>
      </c>
      <c r="AS37" s="109" t="n">
        <v>229906</v>
      </c>
      <c r="AT37" s="109" t="n">
        <v>237758</v>
      </c>
      <c r="AU37" s="109" t="n">
        <v>256034</v>
      </c>
      <c r="AV37" s="109" t="n">
        <v>318095</v>
      </c>
      <c r="AW37" s="109" t="n">
        <v>364711</v>
      </c>
      <c r="AX37" s="109" t="n">
        <v>26212</v>
      </c>
      <c r="AY37" s="109" t="n">
        <v>28668</v>
      </c>
      <c r="AZ37" s="109" t="n">
        <v>28440</v>
      </c>
      <c r="BA37" s="109" t="n">
        <v>31971</v>
      </c>
      <c r="BB37" s="109" t="n">
        <v>31738</v>
      </c>
      <c r="BC37" s="109" t="n">
        <v>2641</v>
      </c>
      <c r="BD37" s="109" t="n">
        <v>3069</v>
      </c>
      <c r="BE37" s="109" t="n">
        <v>1871</v>
      </c>
      <c r="BF37" s="109" t="n">
        <v>1065</v>
      </c>
      <c r="BG37" s="109" t="n">
        <v>819</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1</v>
      </c>
      <c r="B38" s="125" t="n">
        <v>0</v>
      </c>
      <c r="C38" s="125" t="n">
        <v>2048</v>
      </c>
      <c r="D38" s="109" t="n">
        <v>7517281</v>
      </c>
      <c r="E38" s="109" t="n">
        <v>0</v>
      </c>
      <c r="F38" s="109" t="n">
        <v>0</v>
      </c>
      <c r="G38" s="109" t="n">
        <v>0</v>
      </c>
      <c r="H38" s="109" t="n">
        <v>0</v>
      </c>
      <c r="I38" s="109" t="n">
        <v>0</v>
      </c>
      <c r="J38" s="109" t="n">
        <v>457536</v>
      </c>
      <c r="K38" s="109" t="n">
        <v>385693</v>
      </c>
      <c r="L38" s="109" t="n">
        <v>307822</v>
      </c>
      <c r="M38" s="109" t="n">
        <v>243169</v>
      </c>
      <c r="N38" s="109" t="n">
        <v>210354</v>
      </c>
      <c r="O38" s="109" t="n">
        <v>161190</v>
      </c>
      <c r="P38" s="109" t="n">
        <v>141371</v>
      </c>
      <c r="Q38" s="109" t="n">
        <v>131034</v>
      </c>
      <c r="R38" s="109" t="n">
        <v>131553</v>
      </c>
      <c r="S38" s="109" t="n">
        <v>127640</v>
      </c>
      <c r="T38" s="109" t="n">
        <v>126421</v>
      </c>
      <c r="U38" s="109" t="n">
        <v>125905</v>
      </c>
      <c r="V38" s="109" t="n">
        <v>124011</v>
      </c>
      <c r="W38" s="109" t="n">
        <v>122520</v>
      </c>
      <c r="X38" s="109" t="n">
        <v>127461</v>
      </c>
      <c r="Y38" s="109" t="n">
        <v>126111</v>
      </c>
      <c r="Z38" s="109" t="n">
        <v>121729</v>
      </c>
      <c r="AA38" s="109" t="n">
        <v>127773</v>
      </c>
      <c r="AB38" s="109" t="n">
        <v>132745</v>
      </c>
      <c r="AC38" s="109" t="n">
        <v>130985</v>
      </c>
      <c r="AD38" s="109" t="n">
        <v>132340</v>
      </c>
      <c r="AE38" s="109" t="n">
        <v>134104</v>
      </c>
      <c r="AF38" s="109" t="n">
        <v>134899</v>
      </c>
      <c r="AG38" s="109" t="n">
        <v>132059</v>
      </c>
      <c r="AH38" s="109" t="n">
        <v>138565</v>
      </c>
      <c r="AI38" s="109" t="n">
        <v>148741</v>
      </c>
      <c r="AJ38" s="109" t="n">
        <v>152280</v>
      </c>
      <c r="AK38" s="109" t="n">
        <v>154416</v>
      </c>
      <c r="AL38" s="109" t="n">
        <v>160220</v>
      </c>
      <c r="AM38" s="109" t="n">
        <v>167718</v>
      </c>
      <c r="AN38" s="109" t="n">
        <v>177881</v>
      </c>
      <c r="AO38" s="109" t="n">
        <v>180644</v>
      </c>
      <c r="AP38" s="109" t="n">
        <v>187694</v>
      </c>
      <c r="AQ38" s="109" t="n">
        <v>194077</v>
      </c>
      <c r="AR38" s="109" t="n">
        <v>222647</v>
      </c>
      <c r="AS38" s="109" t="n">
        <v>227846</v>
      </c>
      <c r="AT38" s="109" t="n">
        <v>239082</v>
      </c>
      <c r="AU38" s="109" t="n">
        <v>258156</v>
      </c>
      <c r="AV38" s="109" t="n">
        <v>310544</v>
      </c>
      <c r="AW38" s="109" t="n">
        <v>347711</v>
      </c>
      <c r="AX38" s="109" t="n">
        <v>26054</v>
      </c>
      <c r="AY38" s="109" t="n">
        <v>27978</v>
      </c>
      <c r="AZ38" s="109" t="n">
        <v>27461</v>
      </c>
      <c r="BA38" s="109" t="n">
        <v>30884</v>
      </c>
      <c r="BB38" s="109" t="n">
        <v>30925</v>
      </c>
      <c r="BC38" s="109" t="n">
        <v>2626</v>
      </c>
      <c r="BD38" s="109" t="n">
        <v>3070</v>
      </c>
      <c r="BE38" s="109" t="n">
        <v>1829</v>
      </c>
      <c r="BF38" s="109" t="n">
        <v>1018</v>
      </c>
      <c r="BG38" s="109" t="n">
        <v>789</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1</v>
      </c>
      <c r="B39" s="125" t="n">
        <v>0</v>
      </c>
      <c r="C39" s="125" t="n">
        <v>2049</v>
      </c>
      <c r="D39" s="109" t="n">
        <v>7438447</v>
      </c>
      <c r="E39" s="109" t="n">
        <v>0</v>
      </c>
      <c r="F39" s="109" t="n">
        <v>0</v>
      </c>
      <c r="G39" s="109" t="n">
        <v>0</v>
      </c>
      <c r="H39" s="109" t="n">
        <v>0</v>
      </c>
      <c r="I39" s="109" t="n">
        <v>0</v>
      </c>
      <c r="J39" s="109" t="n">
        <v>453808</v>
      </c>
      <c r="K39" s="109" t="n">
        <v>382642</v>
      </c>
      <c r="L39" s="109" t="n">
        <v>305391</v>
      </c>
      <c r="M39" s="109" t="n">
        <v>241229</v>
      </c>
      <c r="N39" s="109" t="n">
        <v>208530</v>
      </c>
      <c r="O39" s="109" t="n">
        <v>159614</v>
      </c>
      <c r="P39" s="109" t="n">
        <v>139663</v>
      </c>
      <c r="Q39" s="109" t="n">
        <v>129053</v>
      </c>
      <c r="R39" s="109" t="n">
        <v>129236</v>
      </c>
      <c r="S39" s="109" t="n">
        <v>125056</v>
      </c>
      <c r="T39" s="109" t="n">
        <v>123521</v>
      </c>
      <c r="U39" s="109" t="n">
        <v>122721</v>
      </c>
      <c r="V39" s="109" t="n">
        <v>120651</v>
      </c>
      <c r="W39" s="109" t="n">
        <v>119078</v>
      </c>
      <c r="X39" s="109" t="n">
        <v>123893</v>
      </c>
      <c r="Y39" s="109" t="n">
        <v>122974</v>
      </c>
      <c r="Z39" s="109" t="n">
        <v>119342</v>
      </c>
      <c r="AA39" s="109" t="n">
        <v>124527</v>
      </c>
      <c r="AB39" s="109" t="n">
        <v>131231</v>
      </c>
      <c r="AC39" s="109" t="n">
        <v>131316</v>
      </c>
      <c r="AD39" s="109" t="n">
        <v>130187</v>
      </c>
      <c r="AE39" s="109" t="n">
        <v>132516</v>
      </c>
      <c r="AF39" s="109" t="n">
        <v>134696</v>
      </c>
      <c r="AG39" s="109" t="n">
        <v>134999</v>
      </c>
      <c r="AH39" s="109" t="n">
        <v>134983</v>
      </c>
      <c r="AI39" s="109" t="n">
        <v>143110</v>
      </c>
      <c r="AJ39" s="109" t="n">
        <v>150853</v>
      </c>
      <c r="AK39" s="109" t="n">
        <v>150914</v>
      </c>
      <c r="AL39" s="109" t="n">
        <v>158283</v>
      </c>
      <c r="AM39" s="109" t="n">
        <v>166985</v>
      </c>
      <c r="AN39" s="109" t="n">
        <v>175370</v>
      </c>
      <c r="AO39" s="109" t="n">
        <v>181500</v>
      </c>
      <c r="AP39" s="109" t="n">
        <v>186921</v>
      </c>
      <c r="AQ39" s="109" t="n">
        <v>197824</v>
      </c>
      <c r="AR39" s="109" t="n">
        <v>209282</v>
      </c>
      <c r="AS39" s="109" t="n">
        <v>238897</v>
      </c>
      <c r="AT39" s="109" t="n">
        <v>236977</v>
      </c>
      <c r="AU39" s="109" t="n">
        <v>259570</v>
      </c>
      <c r="AV39" s="109" t="n">
        <v>313119</v>
      </c>
      <c r="AW39" s="109" t="n">
        <v>339623</v>
      </c>
      <c r="AX39" s="109" t="n">
        <v>24831</v>
      </c>
      <c r="AY39" s="109" t="n">
        <v>27829</v>
      </c>
      <c r="AZ39" s="109" t="n">
        <v>26806</v>
      </c>
      <c r="BA39" s="109" t="n">
        <v>29827</v>
      </c>
      <c r="BB39" s="109" t="n">
        <v>29880</v>
      </c>
      <c r="BC39" s="109" t="n">
        <v>2560</v>
      </c>
      <c r="BD39" s="109" t="n">
        <v>3054</v>
      </c>
      <c r="BE39" s="109" t="n">
        <v>1827</v>
      </c>
      <c r="BF39" s="109" t="n">
        <v>995</v>
      </c>
      <c r="BG39" s="109" t="n">
        <v>75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1</v>
      </c>
      <c r="B40" s="125" t="n">
        <v>0</v>
      </c>
      <c r="C40" s="125" t="n">
        <v>2050</v>
      </c>
      <c r="D40" s="109" t="n">
        <v>7366361</v>
      </c>
      <c r="E40" s="109" t="n">
        <v>0</v>
      </c>
      <c r="F40" s="109" t="n">
        <v>0</v>
      </c>
      <c r="G40" s="109" t="n">
        <v>0</v>
      </c>
      <c r="H40" s="109" t="n">
        <v>0</v>
      </c>
      <c r="I40" s="109" t="n">
        <v>0</v>
      </c>
      <c r="J40" s="109" t="n">
        <v>449947</v>
      </c>
      <c r="K40" s="109" t="n">
        <v>379522</v>
      </c>
      <c r="L40" s="109" t="n">
        <v>302972</v>
      </c>
      <c r="M40" s="109" t="n">
        <v>239406</v>
      </c>
      <c r="N40" s="109" t="n">
        <v>206898</v>
      </c>
      <c r="O40" s="109" t="n">
        <v>158306</v>
      </c>
      <c r="P40" s="109" t="n">
        <v>138253</v>
      </c>
      <c r="Q40" s="109" t="n">
        <v>127400</v>
      </c>
      <c r="R40" s="109" t="n">
        <v>127280</v>
      </c>
      <c r="S40" s="109" t="n">
        <v>122845</v>
      </c>
      <c r="T40" s="109" t="n">
        <v>121003</v>
      </c>
      <c r="U40" s="109" t="n">
        <v>119895</v>
      </c>
      <c r="V40" s="109" t="n">
        <v>117584</v>
      </c>
      <c r="W40" s="109" t="n">
        <v>115832</v>
      </c>
      <c r="X40" s="109" t="n">
        <v>120389</v>
      </c>
      <c r="Y40" s="109" t="n">
        <v>119511</v>
      </c>
      <c r="Z40" s="109" t="n">
        <v>116345</v>
      </c>
      <c r="AA40" s="109" t="n">
        <v>122053</v>
      </c>
      <c r="AB40" s="109" t="n">
        <v>127864</v>
      </c>
      <c r="AC40" s="109" t="n">
        <v>129789</v>
      </c>
      <c r="AD40" s="109" t="n">
        <v>130489</v>
      </c>
      <c r="AE40" s="109" t="n">
        <v>130330</v>
      </c>
      <c r="AF40" s="109" t="n">
        <v>133069</v>
      </c>
      <c r="AG40" s="109" t="n">
        <v>134769</v>
      </c>
      <c r="AH40" s="109" t="n">
        <v>137960</v>
      </c>
      <c r="AI40" s="109" t="n">
        <v>139377</v>
      </c>
      <c r="AJ40" s="109" t="n">
        <v>145114</v>
      </c>
      <c r="AK40" s="109" t="n">
        <v>149468</v>
      </c>
      <c r="AL40" s="109" t="n">
        <v>154659</v>
      </c>
      <c r="AM40" s="109" t="n">
        <v>164930</v>
      </c>
      <c r="AN40" s="109" t="n">
        <v>174561</v>
      </c>
      <c r="AO40" s="109" t="n">
        <v>178903</v>
      </c>
      <c r="AP40" s="109" t="n">
        <v>187751</v>
      </c>
      <c r="AQ40" s="109" t="n">
        <v>196963</v>
      </c>
      <c r="AR40" s="109" t="n">
        <v>213258</v>
      </c>
      <c r="AS40" s="109" t="n">
        <v>224538</v>
      </c>
      <c r="AT40" s="109" t="n">
        <v>248392</v>
      </c>
      <c r="AU40" s="109" t="n">
        <v>257231</v>
      </c>
      <c r="AV40" s="109" t="n">
        <v>314743</v>
      </c>
      <c r="AW40" s="109" t="n">
        <v>342305</v>
      </c>
      <c r="AX40" s="109" t="n">
        <v>24244</v>
      </c>
      <c r="AY40" s="109" t="n">
        <v>26556</v>
      </c>
      <c r="AZ40" s="109" t="n">
        <v>26666</v>
      </c>
      <c r="BA40" s="109" t="n">
        <v>29121</v>
      </c>
      <c r="BB40" s="109" t="n">
        <v>28864</v>
      </c>
      <c r="BC40" s="109" t="n">
        <v>2476</v>
      </c>
      <c r="BD40" s="109" t="n">
        <v>2979</v>
      </c>
      <c r="BE40" s="109" t="n">
        <v>1817</v>
      </c>
      <c r="BF40" s="109" t="n">
        <v>995</v>
      </c>
      <c r="BG40" s="109" t="n">
        <v>738</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1</v>
      </c>
      <c r="B41" s="125" t="n">
        <v>0</v>
      </c>
      <c r="C41" s="125" t="n">
        <v>2051</v>
      </c>
      <c r="D41" s="109" t="n">
        <v>7292034</v>
      </c>
      <c r="E41" s="109" t="n">
        <v>0</v>
      </c>
      <c r="F41" s="109" t="n">
        <v>0</v>
      </c>
      <c r="G41" s="109" t="n">
        <v>0</v>
      </c>
      <c r="H41" s="109" t="n">
        <v>0</v>
      </c>
      <c r="I41" s="109" t="n">
        <v>0</v>
      </c>
      <c r="J41" s="109" t="n">
        <v>445914</v>
      </c>
      <c r="K41" s="109" t="n">
        <v>376293</v>
      </c>
      <c r="L41" s="109" t="n">
        <v>300500</v>
      </c>
      <c r="M41" s="109" t="n">
        <v>237558</v>
      </c>
      <c r="N41" s="109" t="n">
        <v>205352</v>
      </c>
      <c r="O41" s="109" t="n">
        <v>157111</v>
      </c>
      <c r="P41" s="109" t="n">
        <v>137068</v>
      </c>
      <c r="Q41" s="109" t="n">
        <v>126026</v>
      </c>
      <c r="R41" s="109" t="n">
        <v>125655</v>
      </c>
      <c r="S41" s="109" t="n">
        <v>120987</v>
      </c>
      <c r="T41" s="109" t="n">
        <v>118859</v>
      </c>
      <c r="U41" s="109" t="n">
        <v>117453</v>
      </c>
      <c r="V41" s="109" t="n">
        <v>114876</v>
      </c>
      <c r="W41" s="109" t="n">
        <v>112886</v>
      </c>
      <c r="X41" s="109" t="n">
        <v>117107</v>
      </c>
      <c r="Y41" s="109" t="n">
        <v>116134</v>
      </c>
      <c r="Z41" s="109" t="n">
        <v>113064</v>
      </c>
      <c r="AA41" s="109" t="n">
        <v>118989</v>
      </c>
      <c r="AB41" s="109" t="n">
        <v>125323</v>
      </c>
      <c r="AC41" s="109" t="n">
        <v>126462</v>
      </c>
      <c r="AD41" s="109" t="n">
        <v>128980</v>
      </c>
      <c r="AE41" s="109" t="n">
        <v>130640</v>
      </c>
      <c r="AF41" s="109" t="n">
        <v>130880</v>
      </c>
      <c r="AG41" s="109" t="n">
        <v>133142</v>
      </c>
      <c r="AH41" s="109" t="n">
        <v>137728</v>
      </c>
      <c r="AI41" s="109" t="n">
        <v>142456</v>
      </c>
      <c r="AJ41" s="109" t="n">
        <v>141329</v>
      </c>
      <c r="AK41" s="109" t="n">
        <v>143779</v>
      </c>
      <c r="AL41" s="109" t="n">
        <v>153177</v>
      </c>
      <c r="AM41" s="109" t="n">
        <v>161152</v>
      </c>
      <c r="AN41" s="109" t="n">
        <v>172413</v>
      </c>
      <c r="AO41" s="109" t="n">
        <v>178078</v>
      </c>
      <c r="AP41" s="109" t="n">
        <v>185049</v>
      </c>
      <c r="AQ41" s="109" t="n">
        <v>197824</v>
      </c>
      <c r="AR41" s="109" t="n">
        <v>212325</v>
      </c>
      <c r="AS41" s="109" t="n">
        <v>228789</v>
      </c>
      <c r="AT41" s="109" t="n">
        <v>233466</v>
      </c>
      <c r="AU41" s="109" t="n">
        <v>269610</v>
      </c>
      <c r="AV41" s="109" t="n">
        <v>311873</v>
      </c>
      <c r="AW41" s="109" t="n">
        <v>343988</v>
      </c>
      <c r="AX41" s="109" t="n">
        <v>24407</v>
      </c>
      <c r="AY41" s="109" t="n">
        <v>25942</v>
      </c>
      <c r="AZ41" s="109" t="n">
        <v>25452</v>
      </c>
      <c r="BA41" s="109" t="n">
        <v>28979</v>
      </c>
      <c r="BB41" s="109" t="n">
        <v>28187</v>
      </c>
      <c r="BC41" s="109" t="n">
        <v>2393</v>
      </c>
      <c r="BD41" s="109" t="n">
        <v>2884</v>
      </c>
      <c r="BE41" s="109" t="n">
        <v>1771</v>
      </c>
      <c r="BF41" s="109" t="n">
        <v>990</v>
      </c>
      <c r="BG41" s="109" t="n">
        <v>73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1</v>
      </c>
      <c r="B42" s="125" t="n">
        <v>0</v>
      </c>
      <c r="C42" s="125" t="n">
        <v>2052</v>
      </c>
      <c r="D42" s="109" t="n">
        <v>7217868</v>
      </c>
      <c r="E42" s="109" t="n">
        <v>0</v>
      </c>
      <c r="F42" s="109" t="n">
        <v>0</v>
      </c>
      <c r="G42" s="109" t="n">
        <v>0</v>
      </c>
      <c r="H42" s="109" t="n">
        <v>0</v>
      </c>
      <c r="I42" s="109" t="n">
        <v>0</v>
      </c>
      <c r="J42" s="109" t="n">
        <v>441675</v>
      </c>
      <c r="K42" s="109" t="n">
        <v>372922</v>
      </c>
      <c r="L42" s="109" t="n">
        <v>297943</v>
      </c>
      <c r="M42" s="109" t="n">
        <v>235653</v>
      </c>
      <c r="N42" s="109" t="n">
        <v>203778</v>
      </c>
      <c r="O42" s="109" t="n">
        <v>155979</v>
      </c>
      <c r="P42" s="109" t="n">
        <v>136002</v>
      </c>
      <c r="Q42" s="109" t="n">
        <v>124872</v>
      </c>
      <c r="R42" s="109" t="n">
        <v>124316</v>
      </c>
      <c r="S42" s="109" t="n">
        <v>119456</v>
      </c>
      <c r="T42" s="109" t="n">
        <v>117072</v>
      </c>
      <c r="U42" s="109" t="n">
        <v>115394</v>
      </c>
      <c r="V42" s="109" t="n">
        <v>112559</v>
      </c>
      <c r="W42" s="109" t="n">
        <v>110311</v>
      </c>
      <c r="X42" s="109" t="n">
        <v>114155</v>
      </c>
      <c r="Y42" s="109" t="n">
        <v>113002</v>
      </c>
      <c r="Z42" s="109" t="n">
        <v>109900</v>
      </c>
      <c r="AA42" s="109" t="n">
        <v>115671</v>
      </c>
      <c r="AB42" s="109" t="n">
        <v>122215</v>
      </c>
      <c r="AC42" s="109" t="n">
        <v>123989</v>
      </c>
      <c r="AD42" s="109" t="n">
        <v>125717</v>
      </c>
      <c r="AE42" s="109" t="n">
        <v>129175</v>
      </c>
      <c r="AF42" s="109" t="n">
        <v>131243</v>
      </c>
      <c r="AG42" s="109" t="n">
        <v>130997</v>
      </c>
      <c r="AH42" s="109" t="n">
        <v>136112</v>
      </c>
      <c r="AI42" s="109" t="n">
        <v>142243</v>
      </c>
      <c r="AJ42" s="109" t="n">
        <v>144486</v>
      </c>
      <c r="AK42" s="109" t="n">
        <v>140068</v>
      </c>
      <c r="AL42" s="109" t="n">
        <v>147387</v>
      </c>
      <c r="AM42" s="109" t="n">
        <v>159652</v>
      </c>
      <c r="AN42" s="109" t="n">
        <v>168513</v>
      </c>
      <c r="AO42" s="109" t="n">
        <v>175943</v>
      </c>
      <c r="AP42" s="109" t="n">
        <v>184246</v>
      </c>
      <c r="AQ42" s="109" t="n">
        <v>195033</v>
      </c>
      <c r="AR42" s="109" t="n">
        <v>213303</v>
      </c>
      <c r="AS42" s="109" t="n">
        <v>227854</v>
      </c>
      <c r="AT42" s="109" t="n">
        <v>237927</v>
      </c>
      <c r="AU42" s="109" t="n">
        <v>253511</v>
      </c>
      <c r="AV42" s="109" t="n">
        <v>326932</v>
      </c>
      <c r="AW42" s="109" t="n">
        <v>340921</v>
      </c>
      <c r="AX42" s="109" t="n">
        <v>24513</v>
      </c>
      <c r="AY42" s="109" t="n">
        <v>26114</v>
      </c>
      <c r="AZ42" s="109" t="n">
        <v>24866</v>
      </c>
      <c r="BA42" s="109" t="n">
        <v>27661</v>
      </c>
      <c r="BB42" s="109" t="n">
        <v>28054</v>
      </c>
      <c r="BC42" s="109" t="n">
        <v>2338</v>
      </c>
      <c r="BD42" s="109" t="n">
        <v>2788</v>
      </c>
      <c r="BE42" s="109" t="n">
        <v>1712</v>
      </c>
      <c r="BF42" s="109" t="n">
        <v>965</v>
      </c>
      <c r="BG42" s="109" t="n">
        <v>73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1</v>
      </c>
      <c r="B43" s="125" t="n">
        <v>0</v>
      </c>
      <c r="C43" s="125" t="n">
        <v>2053</v>
      </c>
      <c r="D43" s="109" t="n">
        <v>7142846</v>
      </c>
      <c r="E43" s="109" t="n">
        <v>0</v>
      </c>
      <c r="F43" s="109" t="n">
        <v>0</v>
      </c>
      <c r="G43" s="109" t="n">
        <v>0</v>
      </c>
      <c r="H43" s="109" t="n">
        <v>0</v>
      </c>
      <c r="I43" s="109" t="n">
        <v>0</v>
      </c>
      <c r="J43" s="109" t="n">
        <v>437220</v>
      </c>
      <c r="K43" s="109" t="n">
        <v>369377</v>
      </c>
      <c r="L43" s="109" t="n">
        <v>295272</v>
      </c>
      <c r="M43" s="109" t="n">
        <v>233655</v>
      </c>
      <c r="N43" s="109" t="n">
        <v>202145</v>
      </c>
      <c r="O43" s="109" t="n">
        <v>154804</v>
      </c>
      <c r="P43" s="109" t="n">
        <v>134988</v>
      </c>
      <c r="Q43" s="109" t="n">
        <v>123847</v>
      </c>
      <c r="R43" s="109" t="n">
        <v>123181</v>
      </c>
      <c r="S43" s="109" t="n">
        <v>118186</v>
      </c>
      <c r="T43" s="109" t="n">
        <v>115588</v>
      </c>
      <c r="U43" s="109" t="n">
        <v>113662</v>
      </c>
      <c r="V43" s="109" t="n">
        <v>110586</v>
      </c>
      <c r="W43" s="109" t="n">
        <v>108088</v>
      </c>
      <c r="X43" s="109" t="n">
        <v>111549</v>
      </c>
      <c r="Y43" s="109" t="n">
        <v>110160</v>
      </c>
      <c r="Z43" s="109" t="n">
        <v>106935</v>
      </c>
      <c r="AA43" s="109" t="n">
        <v>112433</v>
      </c>
      <c r="AB43" s="109" t="n">
        <v>118805</v>
      </c>
      <c r="AC43" s="109" t="n">
        <v>120918</v>
      </c>
      <c r="AD43" s="109" t="n">
        <v>123262</v>
      </c>
      <c r="AE43" s="109" t="n">
        <v>125908</v>
      </c>
      <c r="AF43" s="109" t="n">
        <v>129772</v>
      </c>
      <c r="AG43" s="109" t="n">
        <v>131362</v>
      </c>
      <c r="AH43" s="109" t="n">
        <v>133912</v>
      </c>
      <c r="AI43" s="109" t="n">
        <v>140568</v>
      </c>
      <c r="AJ43" s="109" t="n">
        <v>144262</v>
      </c>
      <c r="AK43" s="109" t="n">
        <v>143194</v>
      </c>
      <c r="AL43" s="109" t="n">
        <v>143584</v>
      </c>
      <c r="AM43" s="109" t="n">
        <v>153624</v>
      </c>
      <c r="AN43" s="109" t="n">
        <v>166950</v>
      </c>
      <c r="AO43" s="109" t="n">
        <v>171966</v>
      </c>
      <c r="AP43" s="109" t="n">
        <v>182039</v>
      </c>
      <c r="AQ43" s="109" t="n">
        <v>194188</v>
      </c>
      <c r="AR43" s="109" t="n">
        <v>210285</v>
      </c>
      <c r="AS43" s="109" t="n">
        <v>228905</v>
      </c>
      <c r="AT43" s="109" t="n">
        <v>236971</v>
      </c>
      <c r="AU43" s="109" t="n">
        <v>258355</v>
      </c>
      <c r="AV43" s="109" t="n">
        <v>307405</v>
      </c>
      <c r="AW43" s="109" t="n">
        <v>357210</v>
      </c>
      <c r="AX43" s="109" t="n">
        <v>24300</v>
      </c>
      <c r="AY43" s="109" t="n">
        <v>26225</v>
      </c>
      <c r="AZ43" s="109" t="n">
        <v>25035</v>
      </c>
      <c r="BA43" s="109" t="n">
        <v>27025</v>
      </c>
      <c r="BB43" s="109" t="n">
        <v>26784</v>
      </c>
      <c r="BC43" s="109" t="n">
        <v>2325</v>
      </c>
      <c r="BD43" s="109" t="n">
        <v>2724</v>
      </c>
      <c r="BE43" s="109" t="n">
        <v>1654</v>
      </c>
      <c r="BF43" s="109" t="n">
        <v>934</v>
      </c>
      <c r="BG43" s="109" t="n">
        <v>71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1</v>
      </c>
      <c r="B44" s="125" t="n">
        <v>0</v>
      </c>
      <c r="C44" s="125" t="n">
        <v>2054</v>
      </c>
      <c r="D44" s="109" t="n">
        <v>7050782</v>
      </c>
      <c r="E44" s="109" t="n">
        <v>0</v>
      </c>
      <c r="F44" s="109" t="n">
        <v>0</v>
      </c>
      <c r="G44" s="109" t="n">
        <v>0</v>
      </c>
      <c r="H44" s="109" t="n">
        <v>0</v>
      </c>
      <c r="I44" s="109" t="n">
        <v>0</v>
      </c>
      <c r="J44" s="109" t="n">
        <v>432564</v>
      </c>
      <c r="K44" s="109" t="n">
        <v>365652</v>
      </c>
      <c r="L44" s="109" t="n">
        <v>292466</v>
      </c>
      <c r="M44" s="109" t="n">
        <v>231551</v>
      </c>
      <c r="N44" s="109" t="n">
        <v>200426</v>
      </c>
      <c r="O44" s="109" t="n">
        <v>153572</v>
      </c>
      <c r="P44" s="109" t="n">
        <v>133952</v>
      </c>
      <c r="Q44" s="109" t="n">
        <v>122877</v>
      </c>
      <c r="R44" s="109" t="n">
        <v>122171</v>
      </c>
      <c r="S44" s="109" t="n">
        <v>117108</v>
      </c>
      <c r="T44" s="109" t="n">
        <v>114353</v>
      </c>
      <c r="U44" s="109" t="n">
        <v>112221</v>
      </c>
      <c r="V44" s="109" t="n">
        <v>108925</v>
      </c>
      <c r="W44" s="109" t="n">
        <v>106191</v>
      </c>
      <c r="X44" s="109" t="n">
        <v>109292</v>
      </c>
      <c r="Y44" s="109" t="n">
        <v>107645</v>
      </c>
      <c r="Z44" s="109" t="n">
        <v>104237</v>
      </c>
      <c r="AA44" s="109" t="n">
        <v>109392</v>
      </c>
      <c r="AB44" s="109" t="n">
        <v>115472</v>
      </c>
      <c r="AC44" s="109" t="n">
        <v>117544</v>
      </c>
      <c r="AD44" s="109" t="n">
        <v>120203</v>
      </c>
      <c r="AE44" s="109" t="n">
        <v>123442</v>
      </c>
      <c r="AF44" s="109" t="n">
        <v>126480</v>
      </c>
      <c r="AG44" s="109" t="n">
        <v>129883</v>
      </c>
      <c r="AH44" s="109" t="n">
        <v>134268</v>
      </c>
      <c r="AI44" s="109" t="n">
        <v>138285</v>
      </c>
      <c r="AJ44" s="109" t="n">
        <v>142566</v>
      </c>
      <c r="AK44" s="109" t="n">
        <v>142975</v>
      </c>
      <c r="AL44" s="109" t="n">
        <v>146788</v>
      </c>
      <c r="AM44" s="109" t="n">
        <v>149653</v>
      </c>
      <c r="AN44" s="109" t="n">
        <v>160645</v>
      </c>
      <c r="AO44" s="109" t="n">
        <v>170368</v>
      </c>
      <c r="AP44" s="109" t="n">
        <v>177916</v>
      </c>
      <c r="AQ44" s="109" t="n">
        <v>191857</v>
      </c>
      <c r="AR44" s="109" t="n">
        <v>209360</v>
      </c>
      <c r="AS44" s="109" t="n">
        <v>225651</v>
      </c>
      <c r="AT44" s="109" t="n">
        <v>238053</v>
      </c>
      <c r="AU44" s="109" t="n">
        <v>257320</v>
      </c>
      <c r="AV44" s="109" t="n">
        <v>313266</v>
      </c>
      <c r="AW44" s="109" t="n">
        <v>336049</v>
      </c>
      <c r="AX44" s="109" t="n">
        <v>25495</v>
      </c>
      <c r="AY44" s="109" t="n">
        <v>25997</v>
      </c>
      <c r="AZ44" s="109" t="n">
        <v>25144</v>
      </c>
      <c r="BA44" s="109" t="n">
        <v>27204</v>
      </c>
      <c r="BB44" s="109" t="n">
        <v>26171</v>
      </c>
      <c r="BC44" s="109" t="n">
        <v>2222</v>
      </c>
      <c r="BD44" s="109" t="n">
        <v>2708</v>
      </c>
      <c r="BE44" s="109" t="n">
        <v>1616</v>
      </c>
      <c r="BF44" s="109" t="n">
        <v>903</v>
      </c>
      <c r="BG44" s="109" t="n">
        <v>69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1</v>
      </c>
      <c r="B45" s="125" t="n">
        <v>0</v>
      </c>
      <c r="C45" s="125" t="n">
        <v>2055</v>
      </c>
      <c r="D45" s="109" t="n">
        <v>6976693</v>
      </c>
      <c r="E45" s="109" t="n">
        <v>0</v>
      </c>
      <c r="F45" s="109" t="n">
        <v>0</v>
      </c>
      <c r="G45" s="109" t="n">
        <v>0</v>
      </c>
      <c r="H45" s="109" t="n">
        <v>0</v>
      </c>
      <c r="I45" s="109" t="n">
        <v>0</v>
      </c>
      <c r="J45" s="109" t="n">
        <v>427717</v>
      </c>
      <c r="K45" s="109" t="n">
        <v>361758</v>
      </c>
      <c r="L45" s="109" t="n">
        <v>289516</v>
      </c>
      <c r="M45" s="109" t="n">
        <v>229316</v>
      </c>
      <c r="N45" s="109" t="n">
        <v>198606</v>
      </c>
      <c r="O45" s="109" t="n">
        <v>152257</v>
      </c>
      <c r="P45" s="109" t="n">
        <v>132872</v>
      </c>
      <c r="Q45" s="109" t="n">
        <v>121910</v>
      </c>
      <c r="R45" s="109" t="n">
        <v>121213</v>
      </c>
      <c r="S45" s="109" t="n">
        <v>116146</v>
      </c>
      <c r="T45" s="109" t="n">
        <v>113302</v>
      </c>
      <c r="U45" s="109" t="n">
        <v>111020</v>
      </c>
      <c r="V45" s="109" t="n">
        <v>107540</v>
      </c>
      <c r="W45" s="109" t="n">
        <v>104591</v>
      </c>
      <c r="X45" s="109" t="n">
        <v>107365</v>
      </c>
      <c r="Y45" s="109" t="n">
        <v>105467</v>
      </c>
      <c r="Z45" s="109" t="n">
        <v>101847</v>
      </c>
      <c r="AA45" s="109" t="n">
        <v>106623</v>
      </c>
      <c r="AB45" s="109" t="n">
        <v>112339</v>
      </c>
      <c r="AC45" s="109" t="n">
        <v>114242</v>
      </c>
      <c r="AD45" s="109" t="n">
        <v>116839</v>
      </c>
      <c r="AE45" s="109" t="n">
        <v>120368</v>
      </c>
      <c r="AF45" s="109" t="n">
        <v>123989</v>
      </c>
      <c r="AG45" s="109" t="n">
        <v>126575</v>
      </c>
      <c r="AH45" s="109" t="n">
        <v>132739</v>
      </c>
      <c r="AI45" s="109" t="n">
        <v>138640</v>
      </c>
      <c r="AJ45" s="109" t="n">
        <v>140242</v>
      </c>
      <c r="AK45" s="109" t="n">
        <v>141283</v>
      </c>
      <c r="AL45" s="109" t="n">
        <v>146559</v>
      </c>
      <c r="AM45" s="109" t="n">
        <v>152988</v>
      </c>
      <c r="AN45" s="109" t="n">
        <v>156479</v>
      </c>
      <c r="AO45" s="109" t="n">
        <v>163925</v>
      </c>
      <c r="AP45" s="109" t="n">
        <v>176253</v>
      </c>
      <c r="AQ45" s="109" t="n">
        <v>187501</v>
      </c>
      <c r="AR45" s="109" t="n">
        <v>206834</v>
      </c>
      <c r="AS45" s="109" t="n">
        <v>224645</v>
      </c>
      <c r="AT45" s="109" t="n">
        <v>234654</v>
      </c>
      <c r="AU45" s="109" t="n">
        <v>258462</v>
      </c>
      <c r="AV45" s="109" t="n">
        <v>311987</v>
      </c>
      <c r="AW45" s="109" t="n">
        <v>342330</v>
      </c>
      <c r="AX45" s="109" t="n">
        <v>23988</v>
      </c>
      <c r="AY45" s="109" t="n">
        <v>27254</v>
      </c>
      <c r="AZ45" s="109" t="n">
        <v>24924</v>
      </c>
      <c r="BA45" s="109" t="n">
        <v>27319</v>
      </c>
      <c r="BB45" s="109" t="n">
        <v>26344</v>
      </c>
      <c r="BC45" s="109" t="n">
        <v>2172</v>
      </c>
      <c r="BD45" s="109" t="n">
        <v>2590</v>
      </c>
      <c r="BE45" s="109" t="n">
        <v>1609</v>
      </c>
      <c r="BF45" s="109" t="n">
        <v>883</v>
      </c>
      <c r="BG45" s="109" t="n">
        <v>666</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1</v>
      </c>
      <c r="B46" s="125" t="n">
        <v>0</v>
      </c>
      <c r="C46" s="125" t="n">
        <v>2056</v>
      </c>
      <c r="D46" s="109" t="n">
        <v>6893680</v>
      </c>
      <c r="E46" s="109" t="n">
        <v>0</v>
      </c>
      <c r="F46" s="109" t="n">
        <v>0</v>
      </c>
      <c r="G46" s="109" t="n">
        <v>0</v>
      </c>
      <c r="H46" s="109" t="n">
        <v>0</v>
      </c>
      <c r="I46" s="109" t="n">
        <v>0</v>
      </c>
      <c r="J46" s="109" t="n">
        <v>422674</v>
      </c>
      <c r="K46" s="109" t="n">
        <v>357706</v>
      </c>
      <c r="L46" s="109" t="n">
        <v>286434</v>
      </c>
      <c r="M46" s="109" t="n">
        <v>226964</v>
      </c>
      <c r="N46" s="109" t="n">
        <v>196671</v>
      </c>
      <c r="O46" s="109" t="n">
        <v>150856</v>
      </c>
      <c r="P46" s="109" t="n">
        <v>131734</v>
      </c>
      <c r="Q46" s="109" t="n">
        <v>120922</v>
      </c>
      <c r="R46" s="109" t="n">
        <v>120260</v>
      </c>
      <c r="S46" s="109" t="n">
        <v>115236</v>
      </c>
      <c r="T46" s="109" t="n">
        <v>112369</v>
      </c>
      <c r="U46" s="109" t="n">
        <v>110003</v>
      </c>
      <c r="V46" s="109" t="n">
        <v>106389</v>
      </c>
      <c r="W46" s="109" t="n">
        <v>103260</v>
      </c>
      <c r="X46" s="109" t="n">
        <v>105744</v>
      </c>
      <c r="Y46" s="109" t="n">
        <v>103612</v>
      </c>
      <c r="Z46" s="109" t="n">
        <v>99779</v>
      </c>
      <c r="AA46" s="109" t="n">
        <v>104177</v>
      </c>
      <c r="AB46" s="109" t="n">
        <v>109494</v>
      </c>
      <c r="AC46" s="109" t="n">
        <v>111146</v>
      </c>
      <c r="AD46" s="109" t="n">
        <v>113552</v>
      </c>
      <c r="AE46" s="109" t="n">
        <v>116997</v>
      </c>
      <c r="AF46" s="109" t="n">
        <v>120895</v>
      </c>
      <c r="AG46" s="109" t="n">
        <v>124081</v>
      </c>
      <c r="AH46" s="109" t="n">
        <v>129356</v>
      </c>
      <c r="AI46" s="109" t="n">
        <v>137061</v>
      </c>
      <c r="AJ46" s="109" t="n">
        <v>140595</v>
      </c>
      <c r="AK46" s="109" t="n">
        <v>138982</v>
      </c>
      <c r="AL46" s="109" t="n">
        <v>144828</v>
      </c>
      <c r="AM46" s="109" t="n">
        <v>152741</v>
      </c>
      <c r="AN46" s="109" t="n">
        <v>159966</v>
      </c>
      <c r="AO46" s="109" t="n">
        <v>159670</v>
      </c>
      <c r="AP46" s="109" t="n">
        <v>169593</v>
      </c>
      <c r="AQ46" s="109" t="n">
        <v>185745</v>
      </c>
      <c r="AR46" s="109" t="n">
        <v>202128</v>
      </c>
      <c r="AS46" s="109" t="n">
        <v>221933</v>
      </c>
      <c r="AT46" s="109" t="n">
        <v>233590</v>
      </c>
      <c r="AU46" s="109" t="n">
        <v>254740</v>
      </c>
      <c r="AV46" s="109" t="n">
        <v>313353</v>
      </c>
      <c r="AW46" s="109" t="n">
        <v>340883</v>
      </c>
      <c r="AX46" s="109" t="n">
        <v>24449</v>
      </c>
      <c r="AY46" s="109" t="n">
        <v>25654</v>
      </c>
      <c r="AZ46" s="109" t="n">
        <v>26129</v>
      </c>
      <c r="BA46" s="109" t="n">
        <v>27084</v>
      </c>
      <c r="BB46" s="109" t="n">
        <v>26457</v>
      </c>
      <c r="BC46" s="109" t="n">
        <v>2190</v>
      </c>
      <c r="BD46" s="109" t="n">
        <v>2534</v>
      </c>
      <c r="BE46" s="109" t="n">
        <v>1537</v>
      </c>
      <c r="BF46" s="109" t="n">
        <v>878</v>
      </c>
      <c r="BG46" s="109" t="n">
        <v>65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1</v>
      </c>
      <c r="B47" s="125" t="n">
        <v>0</v>
      </c>
      <c r="C47" s="125" t="n">
        <v>2057</v>
      </c>
      <c r="D47" s="109" t="n">
        <v>6808625</v>
      </c>
      <c r="E47" s="109" t="n">
        <v>0</v>
      </c>
      <c r="F47" s="109" t="n">
        <v>0</v>
      </c>
      <c r="G47" s="109" t="n">
        <v>0</v>
      </c>
      <c r="H47" s="109" t="n">
        <v>0</v>
      </c>
      <c r="I47" s="109" t="n">
        <v>0</v>
      </c>
      <c r="J47" s="109" t="n">
        <v>417420</v>
      </c>
      <c r="K47" s="109" t="n">
        <v>353489</v>
      </c>
      <c r="L47" s="109" t="n">
        <v>283226</v>
      </c>
      <c r="M47" s="109" t="n">
        <v>224511</v>
      </c>
      <c r="N47" s="109" t="n">
        <v>194639</v>
      </c>
      <c r="O47" s="109" t="n">
        <v>149360</v>
      </c>
      <c r="P47" s="109" t="n">
        <v>130533</v>
      </c>
      <c r="Q47" s="109" t="n">
        <v>119900</v>
      </c>
      <c r="R47" s="109" t="n">
        <v>119286</v>
      </c>
      <c r="S47" s="109" t="n">
        <v>114333</v>
      </c>
      <c r="T47" s="109" t="n">
        <v>111491</v>
      </c>
      <c r="U47" s="109" t="n">
        <v>109101</v>
      </c>
      <c r="V47" s="109" t="n">
        <v>105418</v>
      </c>
      <c r="W47" s="109" t="n">
        <v>102160</v>
      </c>
      <c r="X47" s="109" t="n">
        <v>104400</v>
      </c>
      <c r="Y47" s="109" t="n">
        <v>102058</v>
      </c>
      <c r="Z47" s="109" t="n">
        <v>98025</v>
      </c>
      <c r="AA47" s="109" t="n">
        <v>102067</v>
      </c>
      <c r="AB47" s="109" t="n">
        <v>106987</v>
      </c>
      <c r="AC47" s="109" t="n">
        <v>108342</v>
      </c>
      <c r="AD47" s="109" t="n">
        <v>110480</v>
      </c>
      <c r="AE47" s="109" t="n">
        <v>113715</v>
      </c>
      <c r="AF47" s="109" t="n">
        <v>117513</v>
      </c>
      <c r="AG47" s="109" t="n">
        <v>120994</v>
      </c>
      <c r="AH47" s="109" t="n">
        <v>126814</v>
      </c>
      <c r="AI47" s="109" t="n">
        <v>133579</v>
      </c>
      <c r="AJ47" s="109" t="n">
        <v>138996</v>
      </c>
      <c r="AK47" s="109" t="n">
        <v>139341</v>
      </c>
      <c r="AL47" s="109" t="n">
        <v>142475</v>
      </c>
      <c r="AM47" s="109" t="n">
        <v>150950</v>
      </c>
      <c r="AN47" s="109" t="n">
        <v>159701</v>
      </c>
      <c r="AO47" s="109" t="n">
        <v>163244</v>
      </c>
      <c r="AP47" s="109" t="n">
        <v>165197</v>
      </c>
      <c r="AQ47" s="109" t="n">
        <v>178736</v>
      </c>
      <c r="AR47" s="109" t="n">
        <v>200247</v>
      </c>
      <c r="AS47" s="109" t="n">
        <v>216895</v>
      </c>
      <c r="AT47" s="109" t="n">
        <v>230782</v>
      </c>
      <c r="AU47" s="109" t="n">
        <v>253591</v>
      </c>
      <c r="AV47" s="109" t="n">
        <v>308854</v>
      </c>
      <c r="AW47" s="109" t="n">
        <v>342312</v>
      </c>
      <c r="AX47" s="109" t="n">
        <v>24360</v>
      </c>
      <c r="AY47" s="109" t="n">
        <v>26135</v>
      </c>
      <c r="AZ47" s="109" t="n">
        <v>24592</v>
      </c>
      <c r="BA47" s="109" t="n">
        <v>28394</v>
      </c>
      <c r="BB47" s="109" t="n">
        <v>26230</v>
      </c>
      <c r="BC47" s="109" t="n">
        <v>2201</v>
      </c>
      <c r="BD47" s="109" t="n">
        <v>2559</v>
      </c>
      <c r="BE47" s="109" t="n">
        <v>1502</v>
      </c>
      <c r="BF47" s="109" t="n">
        <v>840</v>
      </c>
      <c r="BG47" s="109" t="n">
        <v>649</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1</v>
      </c>
      <c r="B48" s="125" t="n">
        <v>0</v>
      </c>
      <c r="C48" s="125" t="n">
        <v>2058</v>
      </c>
      <c r="D48" s="109" t="n">
        <v>6718350</v>
      </c>
      <c r="E48" s="109" t="n">
        <v>0</v>
      </c>
      <c r="F48" s="109" t="n">
        <v>0</v>
      </c>
      <c r="G48" s="109" t="n">
        <v>0</v>
      </c>
      <c r="H48" s="109" t="n">
        <v>0</v>
      </c>
      <c r="I48" s="109" t="n">
        <v>0</v>
      </c>
      <c r="J48" s="109" t="n">
        <v>411941</v>
      </c>
      <c r="K48" s="109" t="n">
        <v>349096</v>
      </c>
      <c r="L48" s="109" t="n">
        <v>279888</v>
      </c>
      <c r="M48" s="109" t="n">
        <v>221953</v>
      </c>
      <c r="N48" s="109" t="n">
        <v>192517</v>
      </c>
      <c r="O48" s="109" t="n">
        <v>147787</v>
      </c>
      <c r="P48" s="109" t="n">
        <v>129256</v>
      </c>
      <c r="Q48" s="109" t="n">
        <v>118831</v>
      </c>
      <c r="R48" s="109" t="n">
        <v>118277</v>
      </c>
      <c r="S48" s="109" t="n">
        <v>113408</v>
      </c>
      <c r="T48" s="109" t="n">
        <v>110618</v>
      </c>
      <c r="U48" s="109" t="n">
        <v>108250</v>
      </c>
      <c r="V48" s="109" t="n">
        <v>104556</v>
      </c>
      <c r="W48" s="109" t="n">
        <v>101229</v>
      </c>
      <c r="X48" s="109" t="n">
        <v>103286</v>
      </c>
      <c r="Y48" s="109" t="n">
        <v>100767</v>
      </c>
      <c r="Z48" s="109" t="n">
        <v>96551</v>
      </c>
      <c r="AA48" s="109" t="n">
        <v>100271</v>
      </c>
      <c r="AB48" s="109" t="n">
        <v>104821</v>
      </c>
      <c r="AC48" s="109" t="n">
        <v>105867</v>
      </c>
      <c r="AD48" s="109" t="n">
        <v>107691</v>
      </c>
      <c r="AE48" s="109" t="n">
        <v>110642</v>
      </c>
      <c r="AF48" s="109" t="n">
        <v>114214</v>
      </c>
      <c r="AG48" s="109" t="n">
        <v>117612</v>
      </c>
      <c r="AH48" s="109" t="n">
        <v>123660</v>
      </c>
      <c r="AI48" s="109" t="n">
        <v>130963</v>
      </c>
      <c r="AJ48" s="109" t="n">
        <v>135468</v>
      </c>
      <c r="AK48" s="109" t="n">
        <v>137762</v>
      </c>
      <c r="AL48" s="109" t="n">
        <v>142846</v>
      </c>
      <c r="AM48" s="109" t="n">
        <v>148498</v>
      </c>
      <c r="AN48" s="109" t="n">
        <v>157835</v>
      </c>
      <c r="AO48" s="109" t="n">
        <v>162977</v>
      </c>
      <c r="AP48" s="109" t="n">
        <v>168893</v>
      </c>
      <c r="AQ48" s="109" t="n">
        <v>174102</v>
      </c>
      <c r="AR48" s="109" t="n">
        <v>192701</v>
      </c>
      <c r="AS48" s="109" t="n">
        <v>214885</v>
      </c>
      <c r="AT48" s="109" t="n">
        <v>225548</v>
      </c>
      <c r="AU48" s="109" t="n">
        <v>250550</v>
      </c>
      <c r="AV48" s="109" t="n">
        <v>307464</v>
      </c>
      <c r="AW48" s="109" t="n">
        <v>337373</v>
      </c>
      <c r="AX48" s="109" t="n">
        <v>24468</v>
      </c>
      <c r="AY48" s="109" t="n">
        <v>26035</v>
      </c>
      <c r="AZ48" s="109" t="n">
        <v>25054</v>
      </c>
      <c r="BA48" s="109" t="n">
        <v>26732</v>
      </c>
      <c r="BB48" s="109" t="n">
        <v>27498</v>
      </c>
      <c r="BC48" s="109" t="n">
        <v>2181</v>
      </c>
      <c r="BD48" s="109" t="n">
        <v>2574</v>
      </c>
      <c r="BE48" s="109" t="n">
        <v>1512</v>
      </c>
      <c r="BF48" s="109" t="n">
        <v>821</v>
      </c>
      <c r="BG48" s="109" t="n">
        <v>61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1</v>
      </c>
      <c r="B49" s="125" t="n">
        <v>0</v>
      </c>
      <c r="C49" s="125" t="n">
        <v>2059</v>
      </c>
      <c r="D49" s="109" t="n">
        <v>6626948</v>
      </c>
      <c r="E49" s="109" t="n">
        <v>0</v>
      </c>
      <c r="F49" s="109" t="n">
        <v>0</v>
      </c>
      <c r="G49" s="109" t="n">
        <v>0</v>
      </c>
      <c r="H49" s="109" t="n">
        <v>0</v>
      </c>
      <c r="I49" s="109" t="n">
        <v>0</v>
      </c>
      <c r="J49" s="109" t="n">
        <v>406218</v>
      </c>
      <c r="K49" s="109" t="n">
        <v>344514</v>
      </c>
      <c r="L49" s="109" t="n">
        <v>276410</v>
      </c>
      <c r="M49" s="109" t="n">
        <v>219293</v>
      </c>
      <c r="N49" s="109" t="n">
        <v>190305</v>
      </c>
      <c r="O49" s="109" t="n">
        <v>146146</v>
      </c>
      <c r="P49" s="109" t="n">
        <v>127910</v>
      </c>
      <c r="Q49" s="109" t="n">
        <v>117703</v>
      </c>
      <c r="R49" s="109" t="n">
        <v>117217</v>
      </c>
      <c r="S49" s="109" t="n">
        <v>112444</v>
      </c>
      <c r="T49" s="109" t="n">
        <v>109719</v>
      </c>
      <c r="U49" s="109" t="n">
        <v>107397</v>
      </c>
      <c r="V49" s="109" t="n">
        <v>103733</v>
      </c>
      <c r="W49" s="109" t="n">
        <v>100393</v>
      </c>
      <c r="X49" s="109" t="n">
        <v>102333</v>
      </c>
      <c r="Y49" s="109" t="n">
        <v>99686</v>
      </c>
      <c r="Z49" s="109" t="n">
        <v>95314</v>
      </c>
      <c r="AA49" s="109" t="n">
        <v>98750</v>
      </c>
      <c r="AB49" s="109" t="n">
        <v>102966</v>
      </c>
      <c r="AC49" s="109" t="n">
        <v>103716</v>
      </c>
      <c r="AD49" s="109" t="n">
        <v>105216</v>
      </c>
      <c r="AE49" s="109" t="n">
        <v>107839</v>
      </c>
      <c r="AF49" s="109" t="n">
        <v>111109</v>
      </c>
      <c r="AG49" s="109" t="n">
        <v>114297</v>
      </c>
      <c r="AH49" s="109" t="n">
        <v>120189</v>
      </c>
      <c r="AI49" s="109" t="n">
        <v>127697</v>
      </c>
      <c r="AJ49" s="109" t="n">
        <v>132798</v>
      </c>
      <c r="AK49" s="109" t="n">
        <v>134250</v>
      </c>
      <c r="AL49" s="109" t="n">
        <v>141210</v>
      </c>
      <c r="AM49" s="109" t="n">
        <v>148857</v>
      </c>
      <c r="AN49" s="109" t="n">
        <v>155250</v>
      </c>
      <c r="AO49" s="109" t="n">
        <v>161059</v>
      </c>
      <c r="AP49" s="109" t="n">
        <v>168591</v>
      </c>
      <c r="AQ49" s="109" t="n">
        <v>177983</v>
      </c>
      <c r="AR49" s="109" t="n">
        <v>187680</v>
      </c>
      <c r="AS49" s="109" t="n">
        <v>206776</v>
      </c>
      <c r="AT49" s="109" t="n">
        <v>223441</v>
      </c>
      <c r="AU49" s="109" t="n">
        <v>244849</v>
      </c>
      <c r="AV49" s="109" t="n">
        <v>303764</v>
      </c>
      <c r="AW49" s="109" t="n">
        <v>335800</v>
      </c>
      <c r="AX49" s="109" t="n">
        <v>24111</v>
      </c>
      <c r="AY49" s="109" t="n">
        <v>26144</v>
      </c>
      <c r="AZ49" s="109" t="n">
        <v>24958</v>
      </c>
      <c r="BA49" s="109" t="n">
        <v>27233</v>
      </c>
      <c r="BB49" s="109" t="n">
        <v>25890</v>
      </c>
      <c r="BC49" s="109" t="n">
        <v>2287</v>
      </c>
      <c r="BD49" s="109" t="n">
        <v>2549</v>
      </c>
      <c r="BE49" s="109" t="n">
        <v>1519</v>
      </c>
      <c r="BF49" s="109" t="n">
        <v>829</v>
      </c>
      <c r="BG49" s="109" t="n">
        <v>605</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1</v>
      </c>
      <c r="B50" s="125" t="n">
        <v>0</v>
      </c>
      <c r="C50" s="125" t="n">
        <v>2060</v>
      </c>
      <c r="D50" s="109" t="n">
        <v>6533735</v>
      </c>
      <c r="E50" s="109" t="n">
        <v>0</v>
      </c>
      <c r="F50" s="109" t="n">
        <v>0</v>
      </c>
      <c r="G50" s="109" t="n">
        <v>0</v>
      </c>
      <c r="H50" s="109" t="n">
        <v>0</v>
      </c>
      <c r="I50" s="109" t="n">
        <v>0</v>
      </c>
      <c r="J50" s="109" t="n">
        <v>400240</v>
      </c>
      <c r="K50" s="109" t="n">
        <v>339729</v>
      </c>
      <c r="L50" s="109" t="n">
        <v>272782</v>
      </c>
      <c r="M50" s="109" t="n">
        <v>216522</v>
      </c>
      <c r="N50" s="109" t="n">
        <v>188003</v>
      </c>
      <c r="O50" s="109" t="n">
        <v>144432</v>
      </c>
      <c r="P50" s="109" t="n">
        <v>126506</v>
      </c>
      <c r="Q50" s="109" t="n">
        <v>116516</v>
      </c>
      <c r="R50" s="109" t="n">
        <v>116100</v>
      </c>
      <c r="S50" s="109" t="n">
        <v>111435</v>
      </c>
      <c r="T50" s="109" t="n">
        <v>108786</v>
      </c>
      <c r="U50" s="109" t="n">
        <v>106521</v>
      </c>
      <c r="V50" s="109" t="n">
        <v>102912</v>
      </c>
      <c r="W50" s="109" t="n">
        <v>99600</v>
      </c>
      <c r="X50" s="109" t="n">
        <v>101483</v>
      </c>
      <c r="Y50" s="109" t="n">
        <v>98766</v>
      </c>
      <c r="Z50" s="109" t="n">
        <v>94282</v>
      </c>
      <c r="AA50" s="109" t="n">
        <v>97481</v>
      </c>
      <c r="AB50" s="109" t="n">
        <v>101401</v>
      </c>
      <c r="AC50" s="109" t="n">
        <v>101881</v>
      </c>
      <c r="AD50" s="109" t="n">
        <v>103072</v>
      </c>
      <c r="AE50" s="109" t="n">
        <v>105358</v>
      </c>
      <c r="AF50" s="109" t="n">
        <v>108286</v>
      </c>
      <c r="AG50" s="109" t="n">
        <v>111185</v>
      </c>
      <c r="AH50" s="109" t="n">
        <v>116796</v>
      </c>
      <c r="AI50" s="109" t="n">
        <v>124107</v>
      </c>
      <c r="AJ50" s="109" t="n">
        <v>129475</v>
      </c>
      <c r="AK50" s="109" t="n">
        <v>131591</v>
      </c>
      <c r="AL50" s="109" t="n">
        <v>137597</v>
      </c>
      <c r="AM50" s="109" t="n">
        <v>147133</v>
      </c>
      <c r="AN50" s="109" t="n">
        <v>155602</v>
      </c>
      <c r="AO50" s="109" t="n">
        <v>158409</v>
      </c>
      <c r="AP50" s="109" t="n">
        <v>166604</v>
      </c>
      <c r="AQ50" s="109" t="n">
        <v>177652</v>
      </c>
      <c r="AR50" s="109" t="n">
        <v>191864</v>
      </c>
      <c r="AS50" s="109" t="n">
        <v>201370</v>
      </c>
      <c r="AT50" s="109" t="n">
        <v>215011</v>
      </c>
      <c r="AU50" s="109" t="n">
        <v>242566</v>
      </c>
      <c r="AV50" s="109" t="n">
        <v>296846</v>
      </c>
      <c r="AW50" s="109" t="n">
        <v>331736</v>
      </c>
      <c r="AX50" s="109" t="n">
        <v>24003</v>
      </c>
      <c r="AY50" s="109" t="n">
        <v>25760</v>
      </c>
      <c r="AZ50" s="109" t="n">
        <v>25062</v>
      </c>
      <c r="BA50" s="109" t="n">
        <v>27131</v>
      </c>
      <c r="BB50" s="109" t="n">
        <v>26376</v>
      </c>
      <c r="BC50" s="109" t="n">
        <v>2149</v>
      </c>
      <c r="BD50" s="109" t="n">
        <v>2672</v>
      </c>
      <c r="BE50" s="109" t="n">
        <v>1506</v>
      </c>
      <c r="BF50" s="109" t="n">
        <v>834</v>
      </c>
      <c r="BG50" s="109" t="n">
        <v>60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1</v>
      </c>
      <c r="B51" s="125" t="n">
        <v>0</v>
      </c>
      <c r="C51" s="125" t="n">
        <v>2061</v>
      </c>
      <c r="D51" s="109" t="n">
        <v>6439482</v>
      </c>
      <c r="E51" s="109" t="n">
        <v>0</v>
      </c>
      <c r="F51" s="109" t="n">
        <v>0</v>
      </c>
      <c r="G51" s="109" t="n">
        <v>0</v>
      </c>
      <c r="H51" s="109" t="n">
        <v>0</v>
      </c>
      <c r="I51" s="109" t="n">
        <v>0</v>
      </c>
      <c r="J51" s="109" t="n">
        <v>394008</v>
      </c>
      <c r="K51" s="109" t="n">
        <v>334729</v>
      </c>
      <c r="L51" s="109" t="n">
        <v>268993</v>
      </c>
      <c r="M51" s="109" t="n">
        <v>213636</v>
      </c>
      <c r="N51" s="109" t="n">
        <v>185607</v>
      </c>
      <c r="O51" s="109" t="n">
        <v>142649</v>
      </c>
      <c r="P51" s="109" t="n">
        <v>125042</v>
      </c>
      <c r="Q51" s="109" t="n">
        <v>115276</v>
      </c>
      <c r="R51" s="109" t="n">
        <v>114928</v>
      </c>
      <c r="S51" s="109" t="n">
        <v>110374</v>
      </c>
      <c r="T51" s="109" t="n">
        <v>107813</v>
      </c>
      <c r="U51" s="109" t="n">
        <v>105617</v>
      </c>
      <c r="V51" s="109" t="n">
        <v>102075</v>
      </c>
      <c r="W51" s="109" t="n">
        <v>98815</v>
      </c>
      <c r="X51" s="109" t="n">
        <v>100683</v>
      </c>
      <c r="Y51" s="109" t="n">
        <v>97951</v>
      </c>
      <c r="Z51" s="109" t="n">
        <v>93410</v>
      </c>
      <c r="AA51" s="109" t="n">
        <v>96429</v>
      </c>
      <c r="AB51" s="109" t="n">
        <v>100103</v>
      </c>
      <c r="AC51" s="109" t="n">
        <v>100340</v>
      </c>
      <c r="AD51" s="109" t="n">
        <v>101250</v>
      </c>
      <c r="AE51" s="109" t="n">
        <v>103218</v>
      </c>
      <c r="AF51" s="109" t="n">
        <v>105795</v>
      </c>
      <c r="AG51" s="109" t="n">
        <v>108364</v>
      </c>
      <c r="AH51" s="109" t="n">
        <v>113619</v>
      </c>
      <c r="AI51" s="109" t="n">
        <v>120604</v>
      </c>
      <c r="AJ51" s="109" t="n">
        <v>125835</v>
      </c>
      <c r="AK51" s="109" t="n">
        <v>128297</v>
      </c>
      <c r="AL51" s="109" t="n">
        <v>134871</v>
      </c>
      <c r="AM51" s="109" t="n">
        <v>143369</v>
      </c>
      <c r="AN51" s="109" t="n">
        <v>153796</v>
      </c>
      <c r="AO51" s="109" t="n">
        <v>158775</v>
      </c>
      <c r="AP51" s="109" t="n">
        <v>163869</v>
      </c>
      <c r="AQ51" s="109" t="n">
        <v>175571</v>
      </c>
      <c r="AR51" s="109" t="n">
        <v>191501</v>
      </c>
      <c r="AS51" s="109" t="n">
        <v>205878</v>
      </c>
      <c r="AT51" s="109" t="n">
        <v>209398</v>
      </c>
      <c r="AU51" s="109" t="n">
        <v>233430</v>
      </c>
      <c r="AV51" s="109" t="n">
        <v>294083</v>
      </c>
      <c r="AW51" s="109" t="n">
        <v>324194</v>
      </c>
      <c r="AX51" s="109" t="n">
        <v>23719</v>
      </c>
      <c r="AY51" s="109" t="n">
        <v>25640</v>
      </c>
      <c r="AZ51" s="109" t="n">
        <v>24696</v>
      </c>
      <c r="BA51" s="109" t="n">
        <v>27243</v>
      </c>
      <c r="BB51" s="109" t="n">
        <v>26276</v>
      </c>
      <c r="BC51" s="109" t="n">
        <v>2190</v>
      </c>
      <c r="BD51" s="109" t="n">
        <v>2507</v>
      </c>
      <c r="BE51" s="109" t="n">
        <v>1578</v>
      </c>
      <c r="BF51" s="109" t="n">
        <v>826</v>
      </c>
      <c r="BG51" s="109" t="n">
        <v>61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1</v>
      </c>
      <c r="B52" s="125" t="n">
        <v>0</v>
      </c>
      <c r="C52" s="125" t="n">
        <v>2062</v>
      </c>
      <c r="D52" s="109" t="n">
        <v>6346850</v>
      </c>
      <c r="E52" s="109" t="n">
        <v>0</v>
      </c>
      <c r="F52" s="109" t="n">
        <v>0</v>
      </c>
      <c r="G52" s="109" t="n">
        <v>0</v>
      </c>
      <c r="H52" s="109" t="n">
        <v>0</v>
      </c>
      <c r="I52" s="109" t="n">
        <v>0</v>
      </c>
      <c r="J52" s="109" t="n">
        <v>387549</v>
      </c>
      <c r="K52" s="109" t="n">
        <v>329518</v>
      </c>
      <c r="L52" s="109" t="n">
        <v>265034</v>
      </c>
      <c r="M52" s="109" t="n">
        <v>210625</v>
      </c>
      <c r="N52" s="109" t="n">
        <v>183114</v>
      </c>
      <c r="O52" s="109" t="n">
        <v>140794</v>
      </c>
      <c r="P52" s="109" t="n">
        <v>123519</v>
      </c>
      <c r="Q52" s="109" t="n">
        <v>113985</v>
      </c>
      <c r="R52" s="109" t="n">
        <v>113702</v>
      </c>
      <c r="S52" s="109" t="n">
        <v>109258</v>
      </c>
      <c r="T52" s="109" t="n">
        <v>106790</v>
      </c>
      <c r="U52" s="109" t="n">
        <v>104672</v>
      </c>
      <c r="V52" s="109" t="n">
        <v>101209</v>
      </c>
      <c r="W52" s="109" t="n">
        <v>98012</v>
      </c>
      <c r="X52" s="109" t="n">
        <v>99888</v>
      </c>
      <c r="Y52" s="109" t="n">
        <v>97181</v>
      </c>
      <c r="Z52" s="109" t="n">
        <v>92636</v>
      </c>
      <c r="AA52" s="109" t="n">
        <v>95537</v>
      </c>
      <c r="AB52" s="109" t="n">
        <v>99024</v>
      </c>
      <c r="AC52" s="109" t="n">
        <v>99060</v>
      </c>
      <c r="AD52" s="109" t="n">
        <v>99717</v>
      </c>
      <c r="AE52" s="109" t="n">
        <v>101396</v>
      </c>
      <c r="AF52" s="109" t="n">
        <v>103644</v>
      </c>
      <c r="AG52" s="109" t="n">
        <v>105872</v>
      </c>
      <c r="AH52" s="109" t="n">
        <v>110736</v>
      </c>
      <c r="AI52" s="109" t="n">
        <v>117322</v>
      </c>
      <c r="AJ52" s="109" t="n">
        <v>122285</v>
      </c>
      <c r="AK52" s="109" t="n">
        <v>124691</v>
      </c>
      <c r="AL52" s="109" t="n">
        <v>131494</v>
      </c>
      <c r="AM52" s="109" t="n">
        <v>140529</v>
      </c>
      <c r="AN52" s="109" t="n">
        <v>149863</v>
      </c>
      <c r="AO52" s="109" t="n">
        <v>156933</v>
      </c>
      <c r="AP52" s="109" t="n">
        <v>164238</v>
      </c>
      <c r="AQ52" s="109" t="n">
        <v>172688</v>
      </c>
      <c r="AR52" s="109" t="n">
        <v>189275</v>
      </c>
      <c r="AS52" s="109" t="n">
        <v>205477</v>
      </c>
      <c r="AT52" s="109" t="n">
        <v>214082</v>
      </c>
      <c r="AU52" s="109" t="n">
        <v>227324</v>
      </c>
      <c r="AV52" s="109" t="n">
        <v>283007</v>
      </c>
      <c r="AW52" s="109" t="n">
        <v>321155</v>
      </c>
      <c r="AX52" s="109" t="n">
        <v>23177</v>
      </c>
      <c r="AY52" s="109" t="n">
        <v>25335</v>
      </c>
      <c r="AZ52" s="109" t="n">
        <v>24581</v>
      </c>
      <c r="BA52" s="109" t="n">
        <v>26843</v>
      </c>
      <c r="BB52" s="109" t="n">
        <v>26385</v>
      </c>
      <c r="BC52" s="109" t="n">
        <v>2181</v>
      </c>
      <c r="BD52" s="109" t="n">
        <v>2555</v>
      </c>
      <c r="BE52" s="109" t="n">
        <v>1486</v>
      </c>
      <c r="BF52" s="109" t="n">
        <v>865</v>
      </c>
      <c r="BG52" s="109" t="n">
        <v>606</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1</v>
      </c>
      <c r="B53" s="125" t="n">
        <v>0</v>
      </c>
      <c r="C53" s="125" t="n">
        <v>2063</v>
      </c>
      <c r="D53" s="109" t="n">
        <v>6252054</v>
      </c>
      <c r="E53" s="109" t="n">
        <v>0</v>
      </c>
      <c r="F53" s="109" t="n">
        <v>0</v>
      </c>
      <c r="G53" s="109" t="n">
        <v>0</v>
      </c>
      <c r="H53" s="109" t="n">
        <v>0</v>
      </c>
      <c r="I53" s="109" t="n">
        <v>0</v>
      </c>
      <c r="J53" s="109" t="n">
        <v>380904</v>
      </c>
      <c r="K53" s="109" t="n">
        <v>324116</v>
      </c>
      <c r="L53" s="109" t="n">
        <v>260908</v>
      </c>
      <c r="M53" s="109" t="n">
        <v>207490</v>
      </c>
      <c r="N53" s="109" t="n">
        <v>180518</v>
      </c>
      <c r="O53" s="109" t="n">
        <v>138873</v>
      </c>
      <c r="P53" s="109" t="n">
        <v>121936</v>
      </c>
      <c r="Q53" s="109" t="n">
        <v>112642</v>
      </c>
      <c r="R53" s="109" t="n">
        <v>112426</v>
      </c>
      <c r="S53" s="109" t="n">
        <v>108093</v>
      </c>
      <c r="T53" s="109" t="n">
        <v>105714</v>
      </c>
      <c r="U53" s="109" t="n">
        <v>103677</v>
      </c>
      <c r="V53" s="109" t="n">
        <v>100303</v>
      </c>
      <c r="W53" s="109" t="n">
        <v>97181</v>
      </c>
      <c r="X53" s="109" t="n">
        <v>99077</v>
      </c>
      <c r="Y53" s="109" t="n">
        <v>96415</v>
      </c>
      <c r="Z53" s="109" t="n">
        <v>91906</v>
      </c>
      <c r="AA53" s="109" t="n">
        <v>94745</v>
      </c>
      <c r="AB53" s="109" t="n">
        <v>98110</v>
      </c>
      <c r="AC53" s="109" t="n">
        <v>97996</v>
      </c>
      <c r="AD53" s="109" t="n">
        <v>98442</v>
      </c>
      <c r="AE53" s="109" t="n">
        <v>99863</v>
      </c>
      <c r="AF53" s="109" t="n">
        <v>101811</v>
      </c>
      <c r="AG53" s="109" t="n">
        <v>103718</v>
      </c>
      <c r="AH53" s="109" t="n">
        <v>108190</v>
      </c>
      <c r="AI53" s="109" t="n">
        <v>114340</v>
      </c>
      <c r="AJ53" s="109" t="n">
        <v>118957</v>
      </c>
      <c r="AK53" s="109" t="n">
        <v>121172</v>
      </c>
      <c r="AL53" s="109" t="n">
        <v>127797</v>
      </c>
      <c r="AM53" s="109" t="n">
        <v>137010</v>
      </c>
      <c r="AN53" s="109" t="n">
        <v>146896</v>
      </c>
      <c r="AO53" s="109" t="n">
        <v>152922</v>
      </c>
      <c r="AP53" s="109" t="n">
        <v>162329</v>
      </c>
      <c r="AQ53" s="109" t="n">
        <v>173074</v>
      </c>
      <c r="AR53" s="109" t="n">
        <v>186167</v>
      </c>
      <c r="AS53" s="109" t="n">
        <v>203108</v>
      </c>
      <c r="AT53" s="109" t="n">
        <v>213660</v>
      </c>
      <c r="AU53" s="109" t="n">
        <v>232425</v>
      </c>
      <c r="AV53" s="109" t="n">
        <v>275600</v>
      </c>
      <c r="AW53" s="109" t="n">
        <v>309117</v>
      </c>
      <c r="AX53" s="109" t="n">
        <v>22968</v>
      </c>
      <c r="AY53" s="109" t="n">
        <v>24757</v>
      </c>
      <c r="AZ53" s="109" t="n">
        <v>24287</v>
      </c>
      <c r="BA53" s="109" t="n">
        <v>26717</v>
      </c>
      <c r="BB53" s="109" t="n">
        <v>25997</v>
      </c>
      <c r="BC53" s="109" t="n">
        <v>2191</v>
      </c>
      <c r="BD53" s="109" t="n">
        <v>2544</v>
      </c>
      <c r="BE53" s="109" t="n">
        <v>1514</v>
      </c>
      <c r="BF53" s="109" t="n">
        <v>813</v>
      </c>
      <c r="BG53" s="109" t="n">
        <v>635</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1</v>
      </c>
      <c r="B54" s="125" t="n">
        <v>0</v>
      </c>
      <c r="C54" s="125" t="n">
        <v>2064</v>
      </c>
      <c r="D54" s="109" t="n">
        <v>6166017</v>
      </c>
      <c r="E54" s="109" t="n">
        <v>0</v>
      </c>
      <c r="F54" s="109" t="n">
        <v>0</v>
      </c>
      <c r="G54" s="109" t="n">
        <v>0</v>
      </c>
      <c r="H54" s="109" t="n">
        <v>0</v>
      </c>
      <c r="I54" s="109" t="n">
        <v>0</v>
      </c>
      <c r="J54" s="109" t="n">
        <v>374129</v>
      </c>
      <c r="K54" s="109" t="n">
        <v>318559</v>
      </c>
      <c r="L54" s="109" t="n">
        <v>256631</v>
      </c>
      <c r="M54" s="109" t="n">
        <v>204225</v>
      </c>
      <c r="N54" s="109" t="n">
        <v>177816</v>
      </c>
      <c r="O54" s="109" t="n">
        <v>136877</v>
      </c>
      <c r="P54" s="109" t="n">
        <v>120292</v>
      </c>
      <c r="Q54" s="109" t="n">
        <v>111242</v>
      </c>
      <c r="R54" s="109" t="n">
        <v>111098</v>
      </c>
      <c r="S54" s="109" t="n">
        <v>106879</v>
      </c>
      <c r="T54" s="109" t="n">
        <v>104589</v>
      </c>
      <c r="U54" s="109" t="n">
        <v>102631</v>
      </c>
      <c r="V54" s="109" t="n">
        <v>99350</v>
      </c>
      <c r="W54" s="109" t="n">
        <v>96312</v>
      </c>
      <c r="X54" s="109" t="n">
        <v>98237</v>
      </c>
      <c r="Y54" s="109" t="n">
        <v>95632</v>
      </c>
      <c r="Z54" s="109" t="n">
        <v>91182</v>
      </c>
      <c r="AA54" s="109" t="n">
        <v>93998</v>
      </c>
      <c r="AB54" s="109" t="n">
        <v>97298</v>
      </c>
      <c r="AC54" s="109" t="n">
        <v>97094</v>
      </c>
      <c r="AD54" s="109" t="n">
        <v>97383</v>
      </c>
      <c r="AE54" s="109" t="n">
        <v>98589</v>
      </c>
      <c r="AF54" s="109" t="n">
        <v>100270</v>
      </c>
      <c r="AG54" s="109" t="n">
        <v>101883</v>
      </c>
      <c r="AH54" s="109" t="n">
        <v>105989</v>
      </c>
      <c r="AI54" s="109" t="n">
        <v>111705</v>
      </c>
      <c r="AJ54" s="109" t="n">
        <v>115936</v>
      </c>
      <c r="AK54" s="109" t="n">
        <v>117875</v>
      </c>
      <c r="AL54" s="109" t="n">
        <v>124190</v>
      </c>
      <c r="AM54" s="109" t="n">
        <v>133159</v>
      </c>
      <c r="AN54" s="109" t="n">
        <v>143221</v>
      </c>
      <c r="AO54" s="109" t="n">
        <v>149894</v>
      </c>
      <c r="AP54" s="109" t="n">
        <v>158180</v>
      </c>
      <c r="AQ54" s="109" t="n">
        <v>171057</v>
      </c>
      <c r="AR54" s="109" t="n">
        <v>186566</v>
      </c>
      <c r="AS54" s="109" t="n">
        <v>199767</v>
      </c>
      <c r="AT54" s="109" t="n">
        <v>211197</v>
      </c>
      <c r="AU54" s="109" t="n">
        <v>231945</v>
      </c>
      <c r="AV54" s="109" t="n">
        <v>281789</v>
      </c>
      <c r="AW54" s="109" t="n">
        <v>301058</v>
      </c>
      <c r="AX54" s="109" t="n">
        <v>22105</v>
      </c>
      <c r="AY54" s="109" t="n">
        <v>24530</v>
      </c>
      <c r="AZ54" s="109" t="n">
        <v>23734</v>
      </c>
      <c r="BA54" s="109" t="n">
        <v>26399</v>
      </c>
      <c r="BB54" s="109" t="n">
        <v>25875</v>
      </c>
      <c r="BC54" s="109" t="n">
        <v>2159</v>
      </c>
      <c r="BD54" s="109" t="n">
        <v>2556</v>
      </c>
      <c r="BE54" s="109" t="n">
        <v>1508</v>
      </c>
      <c r="BF54" s="109" t="n">
        <v>828</v>
      </c>
      <c r="BG54" s="109" t="n">
        <v>599</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1</v>
      </c>
      <c r="B55" s="125" t="n">
        <v>0</v>
      </c>
      <c r="C55" s="125" t="n">
        <v>2065</v>
      </c>
      <c r="D55" s="109" t="n">
        <v>6084629</v>
      </c>
      <c r="E55" s="109" t="n">
        <v>0</v>
      </c>
      <c r="F55" s="109" t="n">
        <v>0</v>
      </c>
      <c r="G55" s="109" t="n">
        <v>0</v>
      </c>
      <c r="H55" s="109" t="n">
        <v>0</v>
      </c>
      <c r="I55" s="109" t="n">
        <v>0</v>
      </c>
      <c r="J55" s="109" t="n">
        <v>367270</v>
      </c>
      <c r="K55" s="109" t="n">
        <v>312893</v>
      </c>
      <c r="L55" s="109" t="n">
        <v>252231</v>
      </c>
      <c r="M55" s="109" t="n">
        <v>200847</v>
      </c>
      <c r="N55" s="109" t="n">
        <v>175005</v>
      </c>
      <c r="O55" s="109" t="n">
        <v>134804</v>
      </c>
      <c r="P55" s="109" t="n">
        <v>118582</v>
      </c>
      <c r="Q55" s="109" t="n">
        <v>109782</v>
      </c>
      <c r="R55" s="109" t="n">
        <v>109715</v>
      </c>
      <c r="S55" s="109" t="n">
        <v>105616</v>
      </c>
      <c r="T55" s="109" t="n">
        <v>103419</v>
      </c>
      <c r="U55" s="109" t="n">
        <v>101538</v>
      </c>
      <c r="V55" s="109" t="n">
        <v>98349</v>
      </c>
      <c r="W55" s="109" t="n">
        <v>95398</v>
      </c>
      <c r="X55" s="109" t="n">
        <v>97360</v>
      </c>
      <c r="Y55" s="109" t="n">
        <v>94820</v>
      </c>
      <c r="Z55" s="109" t="n">
        <v>90442</v>
      </c>
      <c r="AA55" s="109" t="n">
        <v>93257</v>
      </c>
      <c r="AB55" s="109" t="n">
        <v>96532</v>
      </c>
      <c r="AC55" s="109" t="n">
        <v>96293</v>
      </c>
      <c r="AD55" s="109" t="n">
        <v>96484</v>
      </c>
      <c r="AE55" s="109" t="n">
        <v>97530</v>
      </c>
      <c r="AF55" s="109" t="n">
        <v>98989</v>
      </c>
      <c r="AG55" s="109" t="n">
        <v>100340</v>
      </c>
      <c r="AH55" s="109" t="n">
        <v>104115</v>
      </c>
      <c r="AI55" s="109" t="n">
        <v>109426</v>
      </c>
      <c r="AJ55" s="109" t="n">
        <v>113266</v>
      </c>
      <c r="AK55" s="109" t="n">
        <v>114882</v>
      </c>
      <c r="AL55" s="109" t="n">
        <v>120811</v>
      </c>
      <c r="AM55" s="109" t="n">
        <v>129402</v>
      </c>
      <c r="AN55" s="109" t="n">
        <v>139198</v>
      </c>
      <c r="AO55" s="109" t="n">
        <v>146142</v>
      </c>
      <c r="AP55" s="109" t="n">
        <v>155046</v>
      </c>
      <c r="AQ55" s="109" t="n">
        <v>166683</v>
      </c>
      <c r="AR55" s="109" t="n">
        <v>184381</v>
      </c>
      <c r="AS55" s="109" t="n">
        <v>200181</v>
      </c>
      <c r="AT55" s="109" t="n">
        <v>207727</v>
      </c>
      <c r="AU55" s="109" t="n">
        <v>229300</v>
      </c>
      <c r="AV55" s="109" t="n">
        <v>281210</v>
      </c>
      <c r="AW55" s="109" t="n">
        <v>307739</v>
      </c>
      <c r="AX55" s="109" t="n">
        <v>21515</v>
      </c>
      <c r="AY55" s="109" t="n">
        <v>23611</v>
      </c>
      <c r="AZ55" s="109" t="n">
        <v>23516</v>
      </c>
      <c r="BA55" s="109" t="n">
        <v>25797</v>
      </c>
      <c r="BB55" s="109" t="n">
        <v>25567</v>
      </c>
      <c r="BC55" s="109" t="n">
        <v>2149</v>
      </c>
      <c r="BD55" s="109" t="n">
        <v>2520</v>
      </c>
      <c r="BE55" s="109" t="n">
        <v>1515</v>
      </c>
      <c r="BF55" s="109" t="n">
        <v>825</v>
      </c>
      <c r="BG55" s="109" t="n">
        <v>61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1</v>
      </c>
      <c r="B56" s="125" t="n">
        <v>0</v>
      </c>
      <c r="C56" s="125" t="n">
        <v>2066</v>
      </c>
      <c r="D56" s="109" t="n">
        <v>5993279</v>
      </c>
      <c r="E56" s="109" t="n">
        <v>0</v>
      </c>
      <c r="F56" s="109" t="n">
        <v>0</v>
      </c>
      <c r="G56" s="109" t="n">
        <v>0</v>
      </c>
      <c r="H56" s="109" t="n">
        <v>0</v>
      </c>
      <c r="I56" s="109" t="n">
        <v>0</v>
      </c>
      <c r="J56" s="109" t="n">
        <v>360382</v>
      </c>
      <c r="K56" s="109" t="n">
        <v>307157</v>
      </c>
      <c r="L56" s="109" t="n">
        <v>247744</v>
      </c>
      <c r="M56" s="109" t="n">
        <v>197395</v>
      </c>
      <c r="N56" s="109" t="n">
        <v>172106</v>
      </c>
      <c r="O56" s="109" t="n">
        <v>132653</v>
      </c>
      <c r="P56" s="109" t="n">
        <v>116805</v>
      </c>
      <c r="Q56" s="109" t="n">
        <v>108257</v>
      </c>
      <c r="R56" s="109" t="n">
        <v>108272</v>
      </c>
      <c r="S56" s="109" t="n">
        <v>104301</v>
      </c>
      <c r="T56" s="109" t="n">
        <v>102200</v>
      </c>
      <c r="U56" s="109" t="n">
        <v>100400</v>
      </c>
      <c r="V56" s="109" t="n">
        <v>97301</v>
      </c>
      <c r="W56" s="109" t="n">
        <v>94437</v>
      </c>
      <c r="X56" s="109" t="n">
        <v>96437</v>
      </c>
      <c r="Y56" s="109" t="n">
        <v>93971</v>
      </c>
      <c r="Z56" s="109" t="n">
        <v>89677</v>
      </c>
      <c r="AA56" s="109" t="n">
        <v>92500</v>
      </c>
      <c r="AB56" s="109" t="n">
        <v>95771</v>
      </c>
      <c r="AC56" s="109" t="n">
        <v>95535</v>
      </c>
      <c r="AD56" s="109" t="n">
        <v>95686</v>
      </c>
      <c r="AE56" s="109" t="n">
        <v>96632</v>
      </c>
      <c r="AF56" s="109" t="n">
        <v>97926</v>
      </c>
      <c r="AG56" s="109" t="n">
        <v>99057</v>
      </c>
      <c r="AH56" s="109" t="n">
        <v>102538</v>
      </c>
      <c r="AI56" s="109" t="n">
        <v>107484</v>
      </c>
      <c r="AJ56" s="109" t="n">
        <v>110958</v>
      </c>
      <c r="AK56" s="109" t="n">
        <v>112238</v>
      </c>
      <c r="AL56" s="109" t="n">
        <v>117743</v>
      </c>
      <c r="AM56" s="109" t="n">
        <v>125883</v>
      </c>
      <c r="AN56" s="109" t="n">
        <v>135273</v>
      </c>
      <c r="AO56" s="109" t="n">
        <v>142033</v>
      </c>
      <c r="AP56" s="109" t="n">
        <v>151166</v>
      </c>
      <c r="AQ56" s="109" t="n">
        <v>163381</v>
      </c>
      <c r="AR56" s="109" t="n">
        <v>179667</v>
      </c>
      <c r="AS56" s="109" t="n">
        <v>197830</v>
      </c>
      <c r="AT56" s="109" t="n">
        <v>208152</v>
      </c>
      <c r="AU56" s="109" t="n">
        <v>225529</v>
      </c>
      <c r="AV56" s="109" t="n">
        <v>278004</v>
      </c>
      <c r="AW56" s="109" t="n">
        <v>307059</v>
      </c>
      <c r="AX56" s="109" t="n">
        <v>22014</v>
      </c>
      <c r="AY56" s="109" t="n">
        <v>22986</v>
      </c>
      <c r="AZ56" s="109" t="n">
        <v>22635</v>
      </c>
      <c r="BA56" s="109" t="n">
        <v>25560</v>
      </c>
      <c r="BB56" s="109" t="n">
        <v>24984</v>
      </c>
      <c r="BC56" s="109" t="n">
        <v>2123</v>
      </c>
      <c r="BD56" s="109" t="n">
        <v>2509</v>
      </c>
      <c r="BE56" s="109" t="n">
        <v>1492</v>
      </c>
      <c r="BF56" s="109" t="n">
        <v>828</v>
      </c>
      <c r="BG56" s="109" t="n">
        <v>60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1</v>
      </c>
      <c r="B57" s="125" t="n">
        <v>0</v>
      </c>
      <c r="C57" s="125" t="n">
        <v>2067</v>
      </c>
      <c r="D57" s="109" t="n">
        <v>5898846</v>
      </c>
      <c r="E57" s="109" t="n">
        <v>0</v>
      </c>
      <c r="F57" s="109" t="n">
        <v>0</v>
      </c>
      <c r="G57" s="109" t="n">
        <v>0</v>
      </c>
      <c r="H57" s="109" t="n">
        <v>0</v>
      </c>
      <c r="I57" s="109" t="n">
        <v>0</v>
      </c>
      <c r="J57" s="109" t="n">
        <v>353529</v>
      </c>
      <c r="K57" s="109" t="n">
        <v>301396</v>
      </c>
      <c r="L57" s="109" t="n">
        <v>243203</v>
      </c>
      <c r="M57" s="109" t="n">
        <v>193872</v>
      </c>
      <c r="N57" s="109" t="n">
        <v>169141</v>
      </c>
      <c r="O57" s="109" t="n">
        <v>130441</v>
      </c>
      <c r="P57" s="109" t="n">
        <v>114957</v>
      </c>
      <c r="Q57" s="109" t="n">
        <v>106664</v>
      </c>
      <c r="R57" s="109" t="n">
        <v>106766</v>
      </c>
      <c r="S57" s="109" t="n">
        <v>102929</v>
      </c>
      <c r="T57" s="109" t="n">
        <v>100930</v>
      </c>
      <c r="U57" s="109" t="n">
        <v>99216</v>
      </c>
      <c r="V57" s="109" t="n">
        <v>96211</v>
      </c>
      <c r="W57" s="109" t="n">
        <v>93432</v>
      </c>
      <c r="X57" s="109" t="n">
        <v>95466</v>
      </c>
      <c r="Y57" s="109" t="n">
        <v>93078</v>
      </c>
      <c r="Z57" s="109" t="n">
        <v>88877</v>
      </c>
      <c r="AA57" s="109" t="n">
        <v>91717</v>
      </c>
      <c r="AB57" s="109" t="n">
        <v>94994</v>
      </c>
      <c r="AC57" s="109" t="n">
        <v>94782</v>
      </c>
      <c r="AD57" s="109" t="n">
        <v>94933</v>
      </c>
      <c r="AE57" s="109" t="n">
        <v>95834</v>
      </c>
      <c r="AF57" s="109" t="n">
        <v>97024</v>
      </c>
      <c r="AG57" s="109" t="n">
        <v>97990</v>
      </c>
      <c r="AH57" s="109" t="n">
        <v>101227</v>
      </c>
      <c r="AI57" s="109" t="n">
        <v>105850</v>
      </c>
      <c r="AJ57" s="109" t="n">
        <v>108992</v>
      </c>
      <c r="AK57" s="109" t="n">
        <v>109952</v>
      </c>
      <c r="AL57" s="109" t="n">
        <v>115033</v>
      </c>
      <c r="AM57" s="109" t="n">
        <v>122688</v>
      </c>
      <c r="AN57" s="109" t="n">
        <v>131596</v>
      </c>
      <c r="AO57" s="109" t="n">
        <v>138024</v>
      </c>
      <c r="AP57" s="109" t="n">
        <v>146917</v>
      </c>
      <c r="AQ57" s="109" t="n">
        <v>159291</v>
      </c>
      <c r="AR57" s="109" t="n">
        <v>176107</v>
      </c>
      <c r="AS57" s="109" t="n">
        <v>192773</v>
      </c>
      <c r="AT57" s="109" t="n">
        <v>205703</v>
      </c>
      <c r="AU57" s="109" t="n">
        <v>225968</v>
      </c>
      <c r="AV57" s="109" t="n">
        <v>273430</v>
      </c>
      <c r="AW57" s="109" t="n">
        <v>303576</v>
      </c>
      <c r="AX57" s="109" t="n">
        <v>21962</v>
      </c>
      <c r="AY57" s="109" t="n">
        <v>23511</v>
      </c>
      <c r="AZ57" s="109" t="n">
        <v>22036</v>
      </c>
      <c r="BA57" s="109" t="n">
        <v>24605</v>
      </c>
      <c r="BB57" s="109" t="n">
        <v>24755</v>
      </c>
      <c r="BC57" s="109" t="n">
        <v>2075</v>
      </c>
      <c r="BD57" s="109" t="n">
        <v>2478</v>
      </c>
      <c r="BE57" s="109" t="n">
        <v>1485</v>
      </c>
      <c r="BF57" s="109" t="n">
        <v>817</v>
      </c>
      <c r="BG57" s="109" t="n">
        <v>61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1</v>
      </c>
      <c r="B58" s="125" t="n">
        <v>0</v>
      </c>
      <c r="C58" s="125" t="n">
        <v>2068</v>
      </c>
      <c r="D58" s="109" t="n">
        <v>5804264</v>
      </c>
      <c r="E58" s="109" t="n">
        <v>0</v>
      </c>
      <c r="F58" s="109" t="n">
        <v>0</v>
      </c>
      <c r="G58" s="109" t="n">
        <v>0</v>
      </c>
      <c r="H58" s="109" t="n">
        <v>0</v>
      </c>
      <c r="I58" s="109" t="n">
        <v>0</v>
      </c>
      <c r="J58" s="109" t="n">
        <v>346791</v>
      </c>
      <c r="K58" s="109" t="n">
        <v>295665</v>
      </c>
      <c r="L58" s="109" t="n">
        <v>238641</v>
      </c>
      <c r="M58" s="109" t="n">
        <v>190311</v>
      </c>
      <c r="N58" s="109" t="n">
        <v>166119</v>
      </c>
      <c r="O58" s="109" t="n">
        <v>128186</v>
      </c>
      <c r="P58" s="109" t="n">
        <v>113051</v>
      </c>
      <c r="Q58" s="109" t="n">
        <v>105003</v>
      </c>
      <c r="R58" s="109" t="n">
        <v>105193</v>
      </c>
      <c r="S58" s="109" t="n">
        <v>101497</v>
      </c>
      <c r="T58" s="109" t="n">
        <v>99606</v>
      </c>
      <c r="U58" s="109" t="n">
        <v>97983</v>
      </c>
      <c r="V58" s="109" t="n">
        <v>95077</v>
      </c>
      <c r="W58" s="109" t="n">
        <v>92386</v>
      </c>
      <c r="X58" s="109" t="n">
        <v>94452</v>
      </c>
      <c r="Y58" s="109" t="n">
        <v>92139</v>
      </c>
      <c r="Z58" s="109" t="n">
        <v>88037</v>
      </c>
      <c r="AA58" s="109" t="n">
        <v>90899</v>
      </c>
      <c r="AB58" s="109" t="n">
        <v>94190</v>
      </c>
      <c r="AC58" s="109" t="n">
        <v>94012</v>
      </c>
      <c r="AD58" s="109" t="n">
        <v>94184</v>
      </c>
      <c r="AE58" s="109" t="n">
        <v>95080</v>
      </c>
      <c r="AF58" s="109" t="n">
        <v>96223</v>
      </c>
      <c r="AG58" s="109" t="n">
        <v>97086</v>
      </c>
      <c r="AH58" s="109" t="n">
        <v>100138</v>
      </c>
      <c r="AI58" s="109" t="n">
        <v>104490</v>
      </c>
      <c r="AJ58" s="109" t="n">
        <v>107339</v>
      </c>
      <c r="AK58" s="109" t="n">
        <v>108005</v>
      </c>
      <c r="AL58" s="109" t="n">
        <v>112691</v>
      </c>
      <c r="AM58" s="109" t="n">
        <v>119866</v>
      </c>
      <c r="AN58" s="109" t="n">
        <v>128259</v>
      </c>
      <c r="AO58" s="109" t="n">
        <v>134268</v>
      </c>
      <c r="AP58" s="109" t="n">
        <v>142773</v>
      </c>
      <c r="AQ58" s="109" t="n">
        <v>154813</v>
      </c>
      <c r="AR58" s="109" t="n">
        <v>171698</v>
      </c>
      <c r="AS58" s="109" t="n">
        <v>188956</v>
      </c>
      <c r="AT58" s="109" t="n">
        <v>200446</v>
      </c>
      <c r="AU58" s="109" t="n">
        <v>223296</v>
      </c>
      <c r="AV58" s="109" t="n">
        <v>273964</v>
      </c>
      <c r="AW58" s="109" t="n">
        <v>298594</v>
      </c>
      <c r="AX58" s="109" t="n">
        <v>21725</v>
      </c>
      <c r="AY58" s="109" t="n">
        <v>23452</v>
      </c>
      <c r="AZ58" s="109" t="n">
        <v>22538</v>
      </c>
      <c r="BA58" s="109" t="n">
        <v>23953</v>
      </c>
      <c r="BB58" s="109" t="n">
        <v>23830</v>
      </c>
      <c r="BC58" s="109" t="n">
        <v>2056</v>
      </c>
      <c r="BD58" s="109" t="n">
        <v>2422</v>
      </c>
      <c r="BE58" s="109" t="n">
        <v>1468</v>
      </c>
      <c r="BF58" s="109" t="n">
        <v>813</v>
      </c>
      <c r="BG58" s="109" t="n">
        <v>60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1</v>
      </c>
      <c r="B59" s="125" t="n">
        <v>0</v>
      </c>
      <c r="C59" s="125" t="n">
        <v>2069</v>
      </c>
      <c r="D59" s="109" t="n">
        <v>5711418</v>
      </c>
      <c r="E59" s="109" t="n">
        <v>0</v>
      </c>
      <c r="F59" s="109" t="n">
        <v>0</v>
      </c>
      <c r="G59" s="109" t="n">
        <v>0</v>
      </c>
      <c r="H59" s="109" t="n">
        <v>0</v>
      </c>
      <c r="I59" s="109" t="n">
        <v>0</v>
      </c>
      <c r="J59" s="109" t="n">
        <v>340239</v>
      </c>
      <c r="K59" s="109" t="n">
        <v>290030</v>
      </c>
      <c r="L59" s="109" t="n">
        <v>234104</v>
      </c>
      <c r="M59" s="109" t="n">
        <v>186741</v>
      </c>
      <c r="N59" s="109" t="n">
        <v>163067</v>
      </c>
      <c r="O59" s="109" t="n">
        <v>125889</v>
      </c>
      <c r="P59" s="109" t="n">
        <v>111102</v>
      </c>
      <c r="Q59" s="109" t="n">
        <v>103282</v>
      </c>
      <c r="R59" s="109" t="n">
        <v>103554</v>
      </c>
      <c r="S59" s="109" t="n">
        <v>100002</v>
      </c>
      <c r="T59" s="109" t="n">
        <v>98222</v>
      </c>
      <c r="U59" s="109" t="n">
        <v>96696</v>
      </c>
      <c r="V59" s="109" t="n">
        <v>93895</v>
      </c>
      <c r="W59" s="109" t="n">
        <v>91297</v>
      </c>
      <c r="X59" s="109" t="n">
        <v>93396</v>
      </c>
      <c r="Y59" s="109" t="n">
        <v>91157</v>
      </c>
      <c r="Z59" s="109" t="n">
        <v>87152</v>
      </c>
      <c r="AA59" s="109" t="n">
        <v>90039</v>
      </c>
      <c r="AB59" s="109" t="n">
        <v>93350</v>
      </c>
      <c r="AC59" s="109" t="n">
        <v>93214</v>
      </c>
      <c r="AD59" s="109" t="n">
        <v>93419</v>
      </c>
      <c r="AE59" s="109" t="n">
        <v>94330</v>
      </c>
      <c r="AF59" s="109" t="n">
        <v>95467</v>
      </c>
      <c r="AG59" s="109" t="n">
        <v>96283</v>
      </c>
      <c r="AH59" s="109" t="n">
        <v>99215</v>
      </c>
      <c r="AI59" s="109" t="n">
        <v>103360</v>
      </c>
      <c r="AJ59" s="109" t="n">
        <v>105963</v>
      </c>
      <c r="AK59" s="109" t="n">
        <v>106368</v>
      </c>
      <c r="AL59" s="109" t="n">
        <v>110696</v>
      </c>
      <c r="AM59" s="109" t="n">
        <v>117428</v>
      </c>
      <c r="AN59" s="109" t="n">
        <v>125311</v>
      </c>
      <c r="AO59" s="109" t="n">
        <v>130858</v>
      </c>
      <c r="AP59" s="109" t="n">
        <v>138891</v>
      </c>
      <c r="AQ59" s="109" t="n">
        <v>150446</v>
      </c>
      <c r="AR59" s="109" t="n">
        <v>166872</v>
      </c>
      <c r="AS59" s="109" t="n">
        <v>184226</v>
      </c>
      <c r="AT59" s="109" t="n">
        <v>196476</v>
      </c>
      <c r="AU59" s="109" t="n">
        <v>217590</v>
      </c>
      <c r="AV59" s="109" t="n">
        <v>270724</v>
      </c>
      <c r="AW59" s="109" t="n">
        <v>299112</v>
      </c>
      <c r="AX59" s="109" t="n">
        <v>21364</v>
      </c>
      <c r="AY59" s="109" t="n">
        <v>23198</v>
      </c>
      <c r="AZ59" s="109" t="n">
        <v>22483</v>
      </c>
      <c r="BA59" s="109" t="n">
        <v>24499</v>
      </c>
      <c r="BB59" s="109" t="n">
        <v>23199</v>
      </c>
      <c r="BC59" s="109" t="n">
        <v>1978</v>
      </c>
      <c r="BD59" s="109" t="n">
        <v>2399</v>
      </c>
      <c r="BE59" s="109" t="n">
        <v>1434</v>
      </c>
      <c r="BF59" s="109" t="n">
        <v>803</v>
      </c>
      <c r="BG59" s="109" t="n">
        <v>598</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1</v>
      </c>
      <c r="B60" s="125" t="n">
        <v>0</v>
      </c>
      <c r="C60" s="125" t="n">
        <v>2070</v>
      </c>
      <c r="D60" s="109" t="n">
        <v>5614227</v>
      </c>
      <c r="E60" s="109" t="n">
        <v>0</v>
      </c>
      <c r="F60" s="109" t="n">
        <v>0</v>
      </c>
      <c r="G60" s="109" t="n">
        <v>0</v>
      </c>
      <c r="H60" s="109" t="n">
        <v>0</v>
      </c>
      <c r="I60" s="109" t="n">
        <v>0</v>
      </c>
      <c r="J60" s="109" t="n">
        <v>333936</v>
      </c>
      <c r="K60" s="109" t="n">
        <v>284550</v>
      </c>
      <c r="L60" s="109" t="n">
        <v>229642</v>
      </c>
      <c r="M60" s="109" t="n">
        <v>183196</v>
      </c>
      <c r="N60" s="109" t="n">
        <v>160009</v>
      </c>
      <c r="O60" s="109" t="n">
        <v>123575</v>
      </c>
      <c r="P60" s="109" t="n">
        <v>109118</v>
      </c>
      <c r="Q60" s="109" t="n">
        <v>101511</v>
      </c>
      <c r="R60" s="109" t="n">
        <v>101855</v>
      </c>
      <c r="S60" s="109" t="n">
        <v>98443</v>
      </c>
      <c r="T60" s="109" t="n">
        <v>96777</v>
      </c>
      <c r="U60" s="109" t="n">
        <v>95352</v>
      </c>
      <c r="V60" s="109" t="n">
        <v>92662</v>
      </c>
      <c r="W60" s="109" t="n">
        <v>90163</v>
      </c>
      <c r="X60" s="109" t="n">
        <v>92296</v>
      </c>
      <c r="Y60" s="109" t="n">
        <v>90135</v>
      </c>
      <c r="Z60" s="109" t="n">
        <v>86228</v>
      </c>
      <c r="AA60" s="109" t="n">
        <v>89135</v>
      </c>
      <c r="AB60" s="109" t="n">
        <v>92466</v>
      </c>
      <c r="AC60" s="109" t="n">
        <v>92380</v>
      </c>
      <c r="AD60" s="109" t="n">
        <v>92627</v>
      </c>
      <c r="AE60" s="109" t="n">
        <v>93563</v>
      </c>
      <c r="AF60" s="109" t="n">
        <v>94715</v>
      </c>
      <c r="AG60" s="109" t="n">
        <v>95525</v>
      </c>
      <c r="AH60" s="109" t="n">
        <v>98395</v>
      </c>
      <c r="AI60" s="109" t="n">
        <v>102402</v>
      </c>
      <c r="AJ60" s="109" t="n">
        <v>104820</v>
      </c>
      <c r="AK60" s="109" t="n">
        <v>105006</v>
      </c>
      <c r="AL60" s="109" t="n">
        <v>109018</v>
      </c>
      <c r="AM60" s="109" t="n">
        <v>115351</v>
      </c>
      <c r="AN60" s="109" t="n">
        <v>122764</v>
      </c>
      <c r="AO60" s="109" t="n">
        <v>127847</v>
      </c>
      <c r="AP60" s="109" t="n">
        <v>135367</v>
      </c>
      <c r="AQ60" s="109" t="n">
        <v>146355</v>
      </c>
      <c r="AR60" s="109" t="n">
        <v>162164</v>
      </c>
      <c r="AS60" s="109" t="n">
        <v>179047</v>
      </c>
      <c r="AT60" s="109" t="n">
        <v>191559</v>
      </c>
      <c r="AU60" s="109" t="n">
        <v>213280</v>
      </c>
      <c r="AV60" s="109" t="n">
        <v>263805</v>
      </c>
      <c r="AW60" s="109" t="n">
        <v>295539</v>
      </c>
      <c r="AX60" s="109" t="n">
        <v>21399</v>
      </c>
      <c r="AY60" s="109" t="n">
        <v>22815</v>
      </c>
      <c r="AZ60" s="109" t="n">
        <v>22238</v>
      </c>
      <c r="BA60" s="109" t="n">
        <v>24437</v>
      </c>
      <c r="BB60" s="109" t="n">
        <v>23727</v>
      </c>
      <c r="BC60" s="109" t="n">
        <v>1927</v>
      </c>
      <c r="BD60" s="109" t="n">
        <v>2308</v>
      </c>
      <c r="BE60" s="109" t="n">
        <v>1421</v>
      </c>
      <c r="BF60" s="109" t="n">
        <v>785</v>
      </c>
      <c r="BG60" s="109" t="n">
        <v>59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1</v>
      </c>
      <c r="B61" s="125" t="n">
        <v>0</v>
      </c>
      <c r="C61" s="125" t="n">
        <v>2071</v>
      </c>
      <c r="D61" s="109" t="n">
        <v>5515733</v>
      </c>
      <c r="E61" s="109" t="n">
        <v>0</v>
      </c>
      <c r="F61" s="109" t="n">
        <v>0</v>
      </c>
      <c r="G61" s="109" t="n">
        <v>0</v>
      </c>
      <c r="H61" s="109" t="n">
        <v>0</v>
      </c>
      <c r="I61" s="109" t="n">
        <v>0</v>
      </c>
      <c r="J61" s="109" t="n">
        <v>327945</v>
      </c>
      <c r="K61" s="109" t="n">
        <v>279280</v>
      </c>
      <c r="L61" s="109" t="n">
        <v>225304</v>
      </c>
      <c r="M61" s="109" t="n">
        <v>179706</v>
      </c>
      <c r="N61" s="109" t="n">
        <v>156972</v>
      </c>
      <c r="O61" s="109" t="n">
        <v>121257</v>
      </c>
      <c r="P61" s="109" t="n">
        <v>107113</v>
      </c>
      <c r="Q61" s="109" t="n">
        <v>99706</v>
      </c>
      <c r="R61" s="109" t="n">
        <v>100109</v>
      </c>
      <c r="S61" s="109" t="n">
        <v>96828</v>
      </c>
      <c r="T61" s="109" t="n">
        <v>95271</v>
      </c>
      <c r="U61" s="109" t="n">
        <v>93949</v>
      </c>
      <c r="V61" s="109" t="n">
        <v>91375</v>
      </c>
      <c r="W61" s="109" t="n">
        <v>88980</v>
      </c>
      <c r="X61" s="109" t="n">
        <v>91150</v>
      </c>
      <c r="Y61" s="109" t="n">
        <v>89072</v>
      </c>
      <c r="Z61" s="109" t="n">
        <v>85265</v>
      </c>
      <c r="AA61" s="109" t="n">
        <v>88190</v>
      </c>
      <c r="AB61" s="109" t="n">
        <v>91536</v>
      </c>
      <c r="AC61" s="109" t="n">
        <v>91502</v>
      </c>
      <c r="AD61" s="109" t="n">
        <v>91800</v>
      </c>
      <c r="AE61" s="109" t="n">
        <v>92769</v>
      </c>
      <c r="AF61" s="109" t="n">
        <v>93946</v>
      </c>
      <c r="AG61" s="109" t="n">
        <v>94772</v>
      </c>
      <c r="AH61" s="109" t="n">
        <v>97620</v>
      </c>
      <c r="AI61" s="109" t="n">
        <v>101552</v>
      </c>
      <c r="AJ61" s="109" t="n">
        <v>103851</v>
      </c>
      <c r="AK61" s="109" t="n">
        <v>103875</v>
      </c>
      <c r="AL61" s="109" t="n">
        <v>107623</v>
      </c>
      <c r="AM61" s="109" t="n">
        <v>113605</v>
      </c>
      <c r="AN61" s="109" t="n">
        <v>120595</v>
      </c>
      <c r="AO61" s="109" t="n">
        <v>125243</v>
      </c>
      <c r="AP61" s="109" t="n">
        <v>132254</v>
      </c>
      <c r="AQ61" s="109" t="n">
        <v>142641</v>
      </c>
      <c r="AR61" s="109" t="n">
        <v>157754</v>
      </c>
      <c r="AS61" s="109" t="n">
        <v>173995</v>
      </c>
      <c r="AT61" s="109" t="n">
        <v>186175</v>
      </c>
      <c r="AU61" s="109" t="n">
        <v>207940</v>
      </c>
      <c r="AV61" s="109" t="n">
        <v>258579</v>
      </c>
      <c r="AW61" s="109" t="n">
        <v>287995</v>
      </c>
      <c r="AX61" s="109" t="n">
        <v>21141</v>
      </c>
      <c r="AY61" s="109" t="n">
        <v>22848</v>
      </c>
      <c r="AZ61" s="109" t="n">
        <v>21871</v>
      </c>
      <c r="BA61" s="109" t="n">
        <v>24174</v>
      </c>
      <c r="BB61" s="109" t="n">
        <v>23667</v>
      </c>
      <c r="BC61" s="109" t="n">
        <v>1970</v>
      </c>
      <c r="BD61" s="109" t="n">
        <v>2248</v>
      </c>
      <c r="BE61" s="109" t="n">
        <v>1368</v>
      </c>
      <c r="BF61" s="109" t="n">
        <v>778</v>
      </c>
      <c r="BG61" s="109" t="n">
        <v>57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1</v>
      </c>
      <c r="B62" s="125" t="n">
        <v>0</v>
      </c>
      <c r="C62" s="125" t="n">
        <v>2072</v>
      </c>
      <c r="D62" s="109" t="n">
        <v>5420395</v>
      </c>
      <c r="E62" s="109" t="n">
        <v>0</v>
      </c>
      <c r="F62" s="109" t="n">
        <v>0</v>
      </c>
      <c r="G62" s="109" t="n">
        <v>0</v>
      </c>
      <c r="H62" s="109" t="n">
        <v>0</v>
      </c>
      <c r="I62" s="109" t="n">
        <v>0</v>
      </c>
      <c r="J62" s="109" t="n">
        <v>322312</v>
      </c>
      <c r="K62" s="109" t="n">
        <v>274269</v>
      </c>
      <c r="L62" s="109" t="n">
        <v>221131</v>
      </c>
      <c r="M62" s="109" t="n">
        <v>176310</v>
      </c>
      <c r="N62" s="109" t="n">
        <v>153980</v>
      </c>
      <c r="O62" s="109" t="n">
        <v>118954</v>
      </c>
      <c r="P62" s="109" t="n">
        <v>105104</v>
      </c>
      <c r="Q62" s="109" t="n">
        <v>97878</v>
      </c>
      <c r="R62" s="109" t="n">
        <v>98328</v>
      </c>
      <c r="S62" s="109" t="n">
        <v>95168</v>
      </c>
      <c r="T62" s="109" t="n">
        <v>93709</v>
      </c>
      <c r="U62" s="109" t="n">
        <v>92485</v>
      </c>
      <c r="V62" s="109" t="n">
        <v>90030</v>
      </c>
      <c r="W62" s="109" t="n">
        <v>87744</v>
      </c>
      <c r="X62" s="109" t="n">
        <v>89955</v>
      </c>
      <c r="Y62" s="109" t="n">
        <v>87964</v>
      </c>
      <c r="Z62" s="109" t="n">
        <v>84263</v>
      </c>
      <c r="AA62" s="109" t="n">
        <v>87205</v>
      </c>
      <c r="AB62" s="109" t="n">
        <v>90565</v>
      </c>
      <c r="AC62" s="109" t="n">
        <v>90579</v>
      </c>
      <c r="AD62" s="109" t="n">
        <v>90929</v>
      </c>
      <c r="AE62" s="109" t="n">
        <v>91939</v>
      </c>
      <c r="AF62" s="109" t="n">
        <v>93151</v>
      </c>
      <c r="AG62" s="109" t="n">
        <v>94003</v>
      </c>
      <c r="AH62" s="109" t="n">
        <v>96851</v>
      </c>
      <c r="AI62" s="109" t="n">
        <v>100750</v>
      </c>
      <c r="AJ62" s="109" t="n">
        <v>102991</v>
      </c>
      <c r="AK62" s="109" t="n">
        <v>102916</v>
      </c>
      <c r="AL62" s="109" t="n">
        <v>106465</v>
      </c>
      <c r="AM62" s="109" t="n">
        <v>112153</v>
      </c>
      <c r="AN62" s="109" t="n">
        <v>118770</v>
      </c>
      <c r="AO62" s="109" t="n">
        <v>123025</v>
      </c>
      <c r="AP62" s="109" t="n">
        <v>129563</v>
      </c>
      <c r="AQ62" s="109" t="n">
        <v>139361</v>
      </c>
      <c r="AR62" s="109" t="n">
        <v>153751</v>
      </c>
      <c r="AS62" s="109" t="n">
        <v>169260</v>
      </c>
      <c r="AT62" s="109" t="n">
        <v>180923</v>
      </c>
      <c r="AU62" s="109" t="n">
        <v>202094</v>
      </c>
      <c r="AV62" s="109" t="n">
        <v>252104</v>
      </c>
      <c r="AW62" s="109" t="n">
        <v>282287</v>
      </c>
      <c r="AX62" s="109" t="n">
        <v>20600</v>
      </c>
      <c r="AY62" s="109" t="n">
        <v>22571</v>
      </c>
      <c r="AZ62" s="109" t="n">
        <v>21904</v>
      </c>
      <c r="BA62" s="109" t="n">
        <v>23774</v>
      </c>
      <c r="BB62" s="109" t="n">
        <v>23412</v>
      </c>
      <c r="BC62" s="109" t="n">
        <v>1966</v>
      </c>
      <c r="BD62" s="109" t="n">
        <v>2298</v>
      </c>
      <c r="BE62" s="109" t="n">
        <v>1332</v>
      </c>
      <c r="BF62" s="109" t="n">
        <v>748</v>
      </c>
      <c r="BG62" s="109" t="n">
        <v>572</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1</v>
      </c>
      <c r="B63" s="125" t="n">
        <v>0</v>
      </c>
      <c r="C63" s="125" t="n">
        <v>2073</v>
      </c>
      <c r="D63" s="109" t="n">
        <v>5326833</v>
      </c>
      <c r="E63" s="109" t="n">
        <v>0</v>
      </c>
      <c r="F63" s="109" t="n">
        <v>0</v>
      </c>
      <c r="G63" s="109" t="n">
        <v>0</v>
      </c>
      <c r="H63" s="109" t="n">
        <v>0</v>
      </c>
      <c r="I63" s="109" t="n">
        <v>0</v>
      </c>
      <c r="J63" s="109" t="n">
        <v>317062</v>
      </c>
      <c r="K63" s="109" t="n">
        <v>269558</v>
      </c>
      <c r="L63" s="109" t="n">
        <v>217165</v>
      </c>
      <c r="M63" s="109" t="n">
        <v>173045</v>
      </c>
      <c r="N63" s="109" t="n">
        <v>151070</v>
      </c>
      <c r="O63" s="109" t="n">
        <v>116683</v>
      </c>
      <c r="P63" s="109" t="n">
        <v>103106</v>
      </c>
      <c r="Q63" s="109" t="n">
        <v>96042</v>
      </c>
      <c r="R63" s="109" t="n">
        <v>96525</v>
      </c>
      <c r="S63" s="109" t="n">
        <v>93474</v>
      </c>
      <c r="T63" s="109" t="n">
        <v>92103</v>
      </c>
      <c r="U63" s="109" t="n">
        <v>90969</v>
      </c>
      <c r="V63" s="109" t="n">
        <v>88628</v>
      </c>
      <c r="W63" s="109" t="n">
        <v>86453</v>
      </c>
      <c r="X63" s="109" t="n">
        <v>88707</v>
      </c>
      <c r="Y63" s="109" t="n">
        <v>86808</v>
      </c>
      <c r="Z63" s="109" t="n">
        <v>83218</v>
      </c>
      <c r="AA63" s="109" t="n">
        <v>86180</v>
      </c>
      <c r="AB63" s="109" t="n">
        <v>89553</v>
      </c>
      <c r="AC63" s="109" t="n">
        <v>89615</v>
      </c>
      <c r="AD63" s="109" t="n">
        <v>90014</v>
      </c>
      <c r="AE63" s="109" t="n">
        <v>91065</v>
      </c>
      <c r="AF63" s="109" t="n">
        <v>92319</v>
      </c>
      <c r="AG63" s="109" t="n">
        <v>93206</v>
      </c>
      <c r="AH63" s="109" t="n">
        <v>96065</v>
      </c>
      <c r="AI63" s="109" t="n">
        <v>99956</v>
      </c>
      <c r="AJ63" s="109" t="n">
        <v>102181</v>
      </c>
      <c r="AK63" s="109" t="n">
        <v>102065</v>
      </c>
      <c r="AL63" s="109" t="n">
        <v>105483</v>
      </c>
      <c r="AM63" s="109" t="n">
        <v>110947</v>
      </c>
      <c r="AN63" s="109" t="n">
        <v>117252</v>
      </c>
      <c r="AO63" s="109" t="n">
        <v>121159</v>
      </c>
      <c r="AP63" s="109" t="n">
        <v>127272</v>
      </c>
      <c r="AQ63" s="109" t="n">
        <v>136526</v>
      </c>
      <c r="AR63" s="109" t="n">
        <v>150216</v>
      </c>
      <c r="AS63" s="109" t="n">
        <v>164963</v>
      </c>
      <c r="AT63" s="109" t="n">
        <v>176003</v>
      </c>
      <c r="AU63" s="109" t="n">
        <v>196391</v>
      </c>
      <c r="AV63" s="109" t="n">
        <v>245014</v>
      </c>
      <c r="AW63" s="109" t="n">
        <v>275236</v>
      </c>
      <c r="AX63" s="109" t="n">
        <v>20192</v>
      </c>
      <c r="AY63" s="109" t="n">
        <v>21994</v>
      </c>
      <c r="AZ63" s="109" t="n">
        <v>21638</v>
      </c>
      <c r="BA63" s="109" t="n">
        <v>23808</v>
      </c>
      <c r="BB63" s="109" t="n">
        <v>23025</v>
      </c>
      <c r="BC63" s="109" t="n">
        <v>1943</v>
      </c>
      <c r="BD63" s="109" t="n">
        <v>2295</v>
      </c>
      <c r="BE63" s="109" t="n">
        <v>1362</v>
      </c>
      <c r="BF63" s="109" t="n">
        <v>729</v>
      </c>
      <c r="BG63" s="109" t="n">
        <v>55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1</v>
      </c>
      <c r="B64" s="125" t="n">
        <v>0</v>
      </c>
      <c r="C64" s="125" t="n">
        <v>2074</v>
      </c>
      <c r="D64" s="109" t="n">
        <v>5236734</v>
      </c>
      <c r="E64" s="109" t="n">
        <v>0</v>
      </c>
      <c r="F64" s="109" t="n">
        <v>0</v>
      </c>
      <c r="G64" s="109" t="n">
        <v>0</v>
      </c>
      <c r="H64" s="109" t="n">
        <v>0</v>
      </c>
      <c r="I64" s="109" t="n">
        <v>0</v>
      </c>
      <c r="J64" s="109" t="n">
        <v>312202</v>
      </c>
      <c r="K64" s="109" t="n">
        <v>265168</v>
      </c>
      <c r="L64" s="109" t="n">
        <v>213436</v>
      </c>
      <c r="M64" s="109" t="n">
        <v>169941</v>
      </c>
      <c r="N64" s="109" t="n">
        <v>148272</v>
      </c>
      <c r="O64" s="109" t="n">
        <v>114475</v>
      </c>
      <c r="P64" s="109" t="n">
        <v>101139</v>
      </c>
      <c r="Q64" s="109" t="n">
        <v>94216</v>
      </c>
      <c r="R64" s="109" t="n">
        <v>94715</v>
      </c>
      <c r="S64" s="109" t="n">
        <v>91761</v>
      </c>
      <c r="T64" s="109" t="n">
        <v>90464</v>
      </c>
      <c r="U64" s="109" t="n">
        <v>89409</v>
      </c>
      <c r="V64" s="109" t="n">
        <v>87174</v>
      </c>
      <c r="W64" s="109" t="n">
        <v>85107</v>
      </c>
      <c r="X64" s="109" t="n">
        <v>87402</v>
      </c>
      <c r="Y64" s="109" t="n">
        <v>85602</v>
      </c>
      <c r="Z64" s="109" t="n">
        <v>82129</v>
      </c>
      <c r="AA64" s="109" t="n">
        <v>85112</v>
      </c>
      <c r="AB64" s="109" t="n">
        <v>88499</v>
      </c>
      <c r="AC64" s="109" t="n">
        <v>88610</v>
      </c>
      <c r="AD64" s="109" t="n">
        <v>89057</v>
      </c>
      <c r="AE64" s="109" t="n">
        <v>90147</v>
      </c>
      <c r="AF64" s="109" t="n">
        <v>91444</v>
      </c>
      <c r="AG64" s="109" t="n">
        <v>92374</v>
      </c>
      <c r="AH64" s="109" t="n">
        <v>95251</v>
      </c>
      <c r="AI64" s="109" t="n">
        <v>99145</v>
      </c>
      <c r="AJ64" s="109" t="n">
        <v>101375</v>
      </c>
      <c r="AK64" s="109" t="n">
        <v>101262</v>
      </c>
      <c r="AL64" s="109" t="n">
        <v>104611</v>
      </c>
      <c r="AM64" s="109" t="n">
        <v>109925</v>
      </c>
      <c r="AN64" s="109" t="n">
        <v>115992</v>
      </c>
      <c r="AO64" s="109" t="n">
        <v>119607</v>
      </c>
      <c r="AP64" s="109" t="n">
        <v>125344</v>
      </c>
      <c r="AQ64" s="109" t="n">
        <v>134111</v>
      </c>
      <c r="AR64" s="109" t="n">
        <v>147160</v>
      </c>
      <c r="AS64" s="109" t="n">
        <v>161167</v>
      </c>
      <c r="AT64" s="109" t="n">
        <v>171538</v>
      </c>
      <c r="AU64" s="109" t="n">
        <v>191049</v>
      </c>
      <c r="AV64" s="109" t="n">
        <v>238099</v>
      </c>
      <c r="AW64" s="109" t="n">
        <v>267523</v>
      </c>
      <c r="AX64" s="109" t="n">
        <v>19685</v>
      </c>
      <c r="AY64" s="109" t="n">
        <v>21558</v>
      </c>
      <c r="AZ64" s="109" t="n">
        <v>21085</v>
      </c>
      <c r="BA64" s="109" t="n">
        <v>23518</v>
      </c>
      <c r="BB64" s="109" t="n">
        <v>23057</v>
      </c>
      <c r="BC64" s="109" t="n">
        <v>1911</v>
      </c>
      <c r="BD64" s="109" t="n">
        <v>2267</v>
      </c>
      <c r="BE64" s="109" t="n">
        <v>1359</v>
      </c>
      <c r="BF64" s="109" t="n">
        <v>745</v>
      </c>
      <c r="BG64" s="109" t="n">
        <v>53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1</v>
      </c>
      <c r="B65" s="125" t="n">
        <v>0</v>
      </c>
      <c r="C65" s="125" t="n">
        <v>2075</v>
      </c>
      <c r="D65" s="109" t="n">
        <v>5150746</v>
      </c>
      <c r="E65" s="109" t="n">
        <v>0</v>
      </c>
      <c r="F65" s="109" t="n">
        <v>0</v>
      </c>
      <c r="G65" s="109" t="n">
        <v>0</v>
      </c>
      <c r="H65" s="109" t="n">
        <v>0</v>
      </c>
      <c r="I65" s="109" t="n">
        <v>0</v>
      </c>
      <c r="J65" s="109" t="n">
        <v>307723</v>
      </c>
      <c r="K65" s="109" t="n">
        <v>261105</v>
      </c>
      <c r="L65" s="109" t="n">
        <v>209961</v>
      </c>
      <c r="M65" s="109" t="n">
        <v>167027</v>
      </c>
      <c r="N65" s="109" t="n">
        <v>145615</v>
      </c>
      <c r="O65" s="109" t="n">
        <v>112355</v>
      </c>
      <c r="P65" s="109" t="n">
        <v>99227</v>
      </c>
      <c r="Q65" s="109" t="n">
        <v>92420</v>
      </c>
      <c r="R65" s="109" t="n">
        <v>92914</v>
      </c>
      <c r="S65" s="109" t="n">
        <v>90039</v>
      </c>
      <c r="T65" s="109" t="n">
        <v>88806</v>
      </c>
      <c r="U65" s="109" t="n">
        <v>87819</v>
      </c>
      <c r="V65" s="109" t="n">
        <v>85680</v>
      </c>
      <c r="W65" s="109" t="n">
        <v>83711</v>
      </c>
      <c r="X65" s="109" t="n">
        <v>86042</v>
      </c>
      <c r="Y65" s="109" t="n">
        <v>84341</v>
      </c>
      <c r="Z65" s="109" t="n">
        <v>80990</v>
      </c>
      <c r="AA65" s="109" t="n">
        <v>83997</v>
      </c>
      <c r="AB65" s="109" t="n">
        <v>87402</v>
      </c>
      <c r="AC65" s="109" t="n">
        <v>87565</v>
      </c>
      <c r="AD65" s="109" t="n">
        <v>88061</v>
      </c>
      <c r="AE65" s="109" t="n">
        <v>89187</v>
      </c>
      <c r="AF65" s="109" t="n">
        <v>90523</v>
      </c>
      <c r="AG65" s="109" t="n">
        <v>91499</v>
      </c>
      <c r="AH65" s="109" t="n">
        <v>94400</v>
      </c>
      <c r="AI65" s="109" t="n">
        <v>98307</v>
      </c>
      <c r="AJ65" s="109" t="n">
        <v>100553</v>
      </c>
      <c r="AK65" s="109" t="n">
        <v>100465</v>
      </c>
      <c r="AL65" s="109" t="n">
        <v>103789</v>
      </c>
      <c r="AM65" s="109" t="n">
        <v>109017</v>
      </c>
      <c r="AN65" s="109" t="n">
        <v>114923</v>
      </c>
      <c r="AO65" s="109" t="n">
        <v>118318</v>
      </c>
      <c r="AP65" s="109" t="n">
        <v>123741</v>
      </c>
      <c r="AQ65" s="109" t="n">
        <v>132081</v>
      </c>
      <c r="AR65" s="109" t="n">
        <v>144557</v>
      </c>
      <c r="AS65" s="109" t="n">
        <v>157885</v>
      </c>
      <c r="AT65" s="109" t="n">
        <v>167593</v>
      </c>
      <c r="AU65" s="109" t="n">
        <v>186200</v>
      </c>
      <c r="AV65" s="109" t="n">
        <v>231619</v>
      </c>
      <c r="AW65" s="109" t="n">
        <v>260003</v>
      </c>
      <c r="AX65" s="109" t="n">
        <v>19128</v>
      </c>
      <c r="AY65" s="109" t="n">
        <v>21017</v>
      </c>
      <c r="AZ65" s="109" t="n">
        <v>20667</v>
      </c>
      <c r="BA65" s="109" t="n">
        <v>22917</v>
      </c>
      <c r="BB65" s="109" t="n">
        <v>22776</v>
      </c>
      <c r="BC65" s="109" t="n">
        <v>1915</v>
      </c>
      <c r="BD65" s="109" t="n">
        <v>2230</v>
      </c>
      <c r="BE65" s="109" t="n">
        <v>1344</v>
      </c>
      <c r="BF65" s="109" t="n">
        <v>744</v>
      </c>
      <c r="BG65" s="109" t="n">
        <v>54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1</v>
      </c>
      <c r="B66" s="125" t="n">
        <v>0</v>
      </c>
      <c r="C66" s="125" t="n">
        <v>2076</v>
      </c>
      <c r="D66" s="109" t="n">
        <v>5069395</v>
      </c>
      <c r="E66" s="109" t="n">
        <v>0</v>
      </c>
      <c r="F66" s="109" t="n">
        <v>0</v>
      </c>
      <c r="G66" s="109" t="n">
        <v>0</v>
      </c>
      <c r="H66" s="109" t="n">
        <v>0</v>
      </c>
      <c r="I66" s="109" t="n">
        <v>0</v>
      </c>
      <c r="J66" s="109" t="n">
        <v>303594</v>
      </c>
      <c r="K66" s="109" t="n">
        <v>257359</v>
      </c>
      <c r="L66" s="109" t="n">
        <v>206745</v>
      </c>
      <c r="M66" s="109" t="n">
        <v>164315</v>
      </c>
      <c r="N66" s="109" t="n">
        <v>143122</v>
      </c>
      <c r="O66" s="109" t="n">
        <v>110344</v>
      </c>
      <c r="P66" s="109" t="n">
        <v>97391</v>
      </c>
      <c r="Q66" s="109" t="n">
        <v>90674</v>
      </c>
      <c r="R66" s="109" t="n">
        <v>91143</v>
      </c>
      <c r="S66" s="109" t="n">
        <v>88328</v>
      </c>
      <c r="T66" s="109" t="n">
        <v>87141</v>
      </c>
      <c r="U66" s="109" t="n">
        <v>86209</v>
      </c>
      <c r="V66" s="109" t="n">
        <v>84156</v>
      </c>
      <c r="W66" s="109" t="n">
        <v>82276</v>
      </c>
      <c r="X66" s="109" t="n">
        <v>84632</v>
      </c>
      <c r="Y66" s="109" t="n">
        <v>83027</v>
      </c>
      <c r="Z66" s="109" t="n">
        <v>79800</v>
      </c>
      <c r="AA66" s="109" t="n">
        <v>82833</v>
      </c>
      <c r="AB66" s="109" t="n">
        <v>86256</v>
      </c>
      <c r="AC66" s="109" t="n">
        <v>86477</v>
      </c>
      <c r="AD66" s="109" t="n">
        <v>87024</v>
      </c>
      <c r="AE66" s="109" t="n">
        <v>88188</v>
      </c>
      <c r="AF66" s="109" t="n">
        <v>89561</v>
      </c>
      <c r="AG66" s="109" t="n">
        <v>90578</v>
      </c>
      <c r="AH66" s="109" t="n">
        <v>93505</v>
      </c>
      <c r="AI66" s="109" t="n">
        <v>97432</v>
      </c>
      <c r="AJ66" s="109" t="n">
        <v>99703</v>
      </c>
      <c r="AK66" s="109" t="n">
        <v>99650</v>
      </c>
      <c r="AL66" s="109" t="n">
        <v>102972</v>
      </c>
      <c r="AM66" s="109" t="n">
        <v>108160</v>
      </c>
      <c r="AN66" s="109" t="n">
        <v>113973</v>
      </c>
      <c r="AO66" s="109" t="n">
        <v>117224</v>
      </c>
      <c r="AP66" s="109" t="n">
        <v>122409</v>
      </c>
      <c r="AQ66" s="109" t="n">
        <v>130392</v>
      </c>
      <c r="AR66" s="109" t="n">
        <v>142368</v>
      </c>
      <c r="AS66" s="109" t="n">
        <v>155089</v>
      </c>
      <c r="AT66" s="109" t="n">
        <v>164184</v>
      </c>
      <c r="AU66" s="109" t="n">
        <v>181917</v>
      </c>
      <c r="AV66" s="109" t="n">
        <v>225739</v>
      </c>
      <c r="AW66" s="109" t="n">
        <v>252960</v>
      </c>
      <c r="AX66" s="109" t="n">
        <v>18584</v>
      </c>
      <c r="AY66" s="109" t="n">
        <v>20426</v>
      </c>
      <c r="AZ66" s="109" t="n">
        <v>20149</v>
      </c>
      <c r="BA66" s="109" t="n">
        <v>22462</v>
      </c>
      <c r="BB66" s="109" t="n">
        <v>22194</v>
      </c>
      <c r="BC66" s="109" t="n">
        <v>1893</v>
      </c>
      <c r="BD66" s="109" t="n">
        <v>2236</v>
      </c>
      <c r="BE66" s="109" t="n">
        <v>1322</v>
      </c>
      <c r="BF66" s="109" t="n">
        <v>735</v>
      </c>
      <c r="BG66" s="109" t="n">
        <v>547</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1</v>
      </c>
      <c r="B67" s="125" t="n">
        <v>0</v>
      </c>
      <c r="C67" s="125" t="n">
        <v>2077</v>
      </c>
      <c r="D67" s="109" t="n">
        <v>4992866</v>
      </c>
      <c r="E67" s="109" t="n">
        <v>0</v>
      </c>
      <c r="F67" s="109" t="n">
        <v>0</v>
      </c>
      <c r="G67" s="109" t="n">
        <v>0</v>
      </c>
      <c r="H67" s="109" t="n">
        <v>0</v>
      </c>
      <c r="I67" s="109" t="n">
        <v>0</v>
      </c>
      <c r="J67" s="109" t="n">
        <v>299775</v>
      </c>
      <c r="K67" s="109" t="n">
        <v>253906</v>
      </c>
      <c r="L67" s="109" t="n">
        <v>203780</v>
      </c>
      <c r="M67" s="109" t="n">
        <v>161807</v>
      </c>
      <c r="N67" s="109" t="n">
        <v>140803</v>
      </c>
      <c r="O67" s="109" t="n">
        <v>108459</v>
      </c>
      <c r="P67" s="109" t="n">
        <v>95648</v>
      </c>
      <c r="Q67" s="109" t="n">
        <v>88994</v>
      </c>
      <c r="R67" s="109" t="n">
        <v>89421</v>
      </c>
      <c r="S67" s="109" t="n">
        <v>86644</v>
      </c>
      <c r="T67" s="109" t="n">
        <v>85484</v>
      </c>
      <c r="U67" s="109" t="n">
        <v>84592</v>
      </c>
      <c r="V67" s="109" t="n">
        <v>82613</v>
      </c>
      <c r="W67" s="109" t="n">
        <v>80813</v>
      </c>
      <c r="X67" s="109" t="n">
        <v>83182</v>
      </c>
      <c r="Y67" s="109" t="n">
        <v>81666</v>
      </c>
      <c r="Z67" s="109" t="n">
        <v>78559</v>
      </c>
      <c r="AA67" s="109" t="n">
        <v>81616</v>
      </c>
      <c r="AB67" s="109" t="n">
        <v>85060</v>
      </c>
      <c r="AC67" s="109" t="n">
        <v>85341</v>
      </c>
      <c r="AD67" s="109" t="n">
        <v>85943</v>
      </c>
      <c r="AE67" s="109" t="n">
        <v>87148</v>
      </c>
      <c r="AF67" s="109" t="n">
        <v>88559</v>
      </c>
      <c r="AG67" s="109" t="n">
        <v>89616</v>
      </c>
      <c r="AH67" s="109" t="n">
        <v>92564</v>
      </c>
      <c r="AI67" s="109" t="n">
        <v>96511</v>
      </c>
      <c r="AJ67" s="109" t="n">
        <v>98814</v>
      </c>
      <c r="AK67" s="109" t="n">
        <v>98807</v>
      </c>
      <c r="AL67" s="109" t="n">
        <v>102137</v>
      </c>
      <c r="AM67" s="109" t="n">
        <v>107308</v>
      </c>
      <c r="AN67" s="109" t="n">
        <v>113076</v>
      </c>
      <c r="AO67" s="109" t="n">
        <v>116253</v>
      </c>
      <c r="AP67" s="109" t="n">
        <v>121280</v>
      </c>
      <c r="AQ67" s="109" t="n">
        <v>128988</v>
      </c>
      <c r="AR67" s="109" t="n">
        <v>140547</v>
      </c>
      <c r="AS67" s="109" t="n">
        <v>152738</v>
      </c>
      <c r="AT67" s="109" t="n">
        <v>161280</v>
      </c>
      <c r="AU67" s="109" t="n">
        <v>178215</v>
      </c>
      <c r="AV67" s="109" t="n">
        <v>220544</v>
      </c>
      <c r="AW67" s="109" t="n">
        <v>246574</v>
      </c>
      <c r="AX67" s="109" t="n">
        <v>18075</v>
      </c>
      <c r="AY67" s="109" t="n">
        <v>19849</v>
      </c>
      <c r="AZ67" s="109" t="n">
        <v>19582</v>
      </c>
      <c r="BA67" s="109" t="n">
        <v>21899</v>
      </c>
      <c r="BB67" s="109" t="n">
        <v>21754</v>
      </c>
      <c r="BC67" s="109" t="n">
        <v>1844</v>
      </c>
      <c r="BD67" s="109" t="n">
        <v>2210</v>
      </c>
      <c r="BE67" s="109" t="n">
        <v>1324</v>
      </c>
      <c r="BF67" s="109" t="n">
        <v>723</v>
      </c>
      <c r="BG67" s="109" t="n">
        <v>5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1</v>
      </c>
      <c r="B68" s="125" t="n">
        <v>0</v>
      </c>
      <c r="C68" s="125" t="n">
        <v>2078</v>
      </c>
      <c r="D68" s="109" t="n">
        <v>4920726</v>
      </c>
      <c r="E68" s="109" t="n">
        <v>0</v>
      </c>
      <c r="F68" s="109" t="n">
        <v>0</v>
      </c>
      <c r="G68" s="109" t="n">
        <v>0</v>
      </c>
      <c r="H68" s="109" t="n">
        <v>0</v>
      </c>
      <c r="I68" s="109" t="n">
        <v>0</v>
      </c>
      <c r="J68" s="109" t="n">
        <v>296214</v>
      </c>
      <c r="K68" s="109" t="n">
        <v>250712</v>
      </c>
      <c r="L68" s="109" t="n">
        <v>201047</v>
      </c>
      <c r="M68" s="109" t="n">
        <v>159498</v>
      </c>
      <c r="N68" s="109" t="n">
        <v>138661</v>
      </c>
      <c r="O68" s="109" t="n">
        <v>106709</v>
      </c>
      <c r="P68" s="109" t="n">
        <v>94014</v>
      </c>
      <c r="Q68" s="109" t="n">
        <v>87397</v>
      </c>
      <c r="R68" s="109" t="n">
        <v>87765</v>
      </c>
      <c r="S68" s="109" t="n">
        <v>85007</v>
      </c>
      <c r="T68" s="109" t="n">
        <v>83855</v>
      </c>
      <c r="U68" s="109" t="n">
        <v>82984</v>
      </c>
      <c r="V68" s="109" t="n">
        <v>81064</v>
      </c>
      <c r="W68" s="109" t="n">
        <v>79331</v>
      </c>
      <c r="X68" s="109" t="n">
        <v>81702</v>
      </c>
      <c r="Y68" s="109" t="n">
        <v>80266</v>
      </c>
      <c r="Z68" s="109" t="n">
        <v>77272</v>
      </c>
      <c r="AA68" s="109" t="n">
        <v>80346</v>
      </c>
      <c r="AB68" s="109" t="n">
        <v>83809</v>
      </c>
      <c r="AC68" s="109" t="n">
        <v>84156</v>
      </c>
      <c r="AD68" s="109" t="n">
        <v>84816</v>
      </c>
      <c r="AE68" s="109" t="n">
        <v>86064</v>
      </c>
      <c r="AF68" s="109" t="n">
        <v>87516</v>
      </c>
      <c r="AG68" s="109" t="n">
        <v>88614</v>
      </c>
      <c r="AH68" s="109" t="n">
        <v>91580</v>
      </c>
      <c r="AI68" s="109" t="n">
        <v>95544</v>
      </c>
      <c r="AJ68" s="109" t="n">
        <v>97879</v>
      </c>
      <c r="AK68" s="109" t="n">
        <v>97925</v>
      </c>
      <c r="AL68" s="109" t="n">
        <v>101273</v>
      </c>
      <c r="AM68" s="109" t="n">
        <v>106438</v>
      </c>
      <c r="AN68" s="109" t="n">
        <v>112184</v>
      </c>
      <c r="AO68" s="109" t="n">
        <v>115337</v>
      </c>
      <c r="AP68" s="109" t="n">
        <v>120277</v>
      </c>
      <c r="AQ68" s="109" t="n">
        <v>127799</v>
      </c>
      <c r="AR68" s="109" t="n">
        <v>139035</v>
      </c>
      <c r="AS68" s="109" t="n">
        <v>150782</v>
      </c>
      <c r="AT68" s="109" t="n">
        <v>158837</v>
      </c>
      <c r="AU68" s="109" t="n">
        <v>175061</v>
      </c>
      <c r="AV68" s="109" t="n">
        <v>216053</v>
      </c>
      <c r="AW68" s="109" t="n">
        <v>240936</v>
      </c>
      <c r="AX68" s="109" t="n">
        <v>17612</v>
      </c>
      <c r="AY68" s="109" t="n">
        <v>19308</v>
      </c>
      <c r="AZ68" s="109" t="n">
        <v>19029</v>
      </c>
      <c r="BA68" s="109" t="n">
        <v>21283</v>
      </c>
      <c r="BB68" s="109" t="n">
        <v>21209</v>
      </c>
      <c r="BC68" s="109" t="n">
        <v>1808</v>
      </c>
      <c r="BD68" s="109" t="n">
        <v>2154</v>
      </c>
      <c r="BE68" s="109" t="n">
        <v>1307</v>
      </c>
      <c r="BF68" s="109" t="n">
        <v>724</v>
      </c>
      <c r="BG68" s="109" t="n">
        <v>533</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1</v>
      </c>
      <c r="B69" s="125" t="n">
        <v>0</v>
      </c>
      <c r="C69" s="125" t="n">
        <v>2079</v>
      </c>
      <c r="D69" s="109" t="n">
        <v>4852638</v>
      </c>
      <c r="E69" s="109" t="n">
        <v>0</v>
      </c>
      <c r="F69" s="109" t="n">
        <v>0</v>
      </c>
      <c r="G69" s="109" t="n">
        <v>0</v>
      </c>
      <c r="H69" s="109" t="n">
        <v>0</v>
      </c>
      <c r="I69" s="109" t="n">
        <v>0</v>
      </c>
      <c r="J69" s="109" t="n">
        <v>292855</v>
      </c>
      <c r="K69" s="109" t="n">
        <v>247734</v>
      </c>
      <c r="L69" s="109" t="n">
        <v>198519</v>
      </c>
      <c r="M69" s="109" t="n">
        <v>157374</v>
      </c>
      <c r="N69" s="109" t="n">
        <v>136690</v>
      </c>
      <c r="O69" s="109" t="n">
        <v>105096</v>
      </c>
      <c r="P69" s="109" t="n">
        <v>92494</v>
      </c>
      <c r="Q69" s="109" t="n">
        <v>85896</v>
      </c>
      <c r="R69" s="109" t="n">
        <v>86191</v>
      </c>
      <c r="S69" s="109" t="n">
        <v>83433</v>
      </c>
      <c r="T69" s="109" t="n">
        <v>82271</v>
      </c>
      <c r="U69" s="109" t="n">
        <v>81402</v>
      </c>
      <c r="V69" s="109" t="n">
        <v>79522</v>
      </c>
      <c r="W69" s="109" t="n">
        <v>77843</v>
      </c>
      <c r="X69" s="109" t="n">
        <v>80205</v>
      </c>
      <c r="Y69" s="109" t="n">
        <v>78838</v>
      </c>
      <c r="Z69" s="109" t="n">
        <v>75947</v>
      </c>
      <c r="AA69" s="109" t="n">
        <v>79030</v>
      </c>
      <c r="AB69" s="109" t="n">
        <v>82505</v>
      </c>
      <c r="AC69" s="109" t="n">
        <v>82917</v>
      </c>
      <c r="AD69" s="109" t="n">
        <v>83639</v>
      </c>
      <c r="AE69" s="109" t="n">
        <v>84935</v>
      </c>
      <c r="AF69" s="109" t="n">
        <v>86429</v>
      </c>
      <c r="AG69" s="109" t="n">
        <v>87571</v>
      </c>
      <c r="AH69" s="109" t="n">
        <v>90556</v>
      </c>
      <c r="AI69" s="109" t="n">
        <v>94532</v>
      </c>
      <c r="AJ69" s="109" t="n">
        <v>96895</v>
      </c>
      <c r="AK69" s="109" t="n">
        <v>96998</v>
      </c>
      <c r="AL69" s="109" t="n">
        <v>100370</v>
      </c>
      <c r="AM69" s="109" t="n">
        <v>105536</v>
      </c>
      <c r="AN69" s="109" t="n">
        <v>111273</v>
      </c>
      <c r="AO69" s="109" t="n">
        <v>114428</v>
      </c>
      <c r="AP69" s="109" t="n">
        <v>119330</v>
      </c>
      <c r="AQ69" s="109" t="n">
        <v>126742</v>
      </c>
      <c r="AR69" s="109" t="n">
        <v>137752</v>
      </c>
      <c r="AS69" s="109" t="n">
        <v>149157</v>
      </c>
      <c r="AT69" s="109" t="n">
        <v>156806</v>
      </c>
      <c r="AU69" s="109" t="n">
        <v>172409</v>
      </c>
      <c r="AV69" s="109" t="n">
        <v>212229</v>
      </c>
      <c r="AW69" s="109" t="n">
        <v>236068</v>
      </c>
      <c r="AX69" s="109" t="n">
        <v>17203</v>
      </c>
      <c r="AY69" s="109" t="n">
        <v>18817</v>
      </c>
      <c r="AZ69" s="109" t="n">
        <v>18511</v>
      </c>
      <c r="BA69" s="109" t="n">
        <v>20682</v>
      </c>
      <c r="BB69" s="109" t="n">
        <v>20612</v>
      </c>
      <c r="BC69" s="109" t="n">
        <v>1762</v>
      </c>
      <c r="BD69" s="109" t="n">
        <v>2111</v>
      </c>
      <c r="BE69" s="109" t="n">
        <v>1274</v>
      </c>
      <c r="BF69" s="109" t="n">
        <v>716</v>
      </c>
      <c r="BG69" s="109" t="n">
        <v>533</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1</v>
      </c>
      <c r="B70" s="125" t="n">
        <v>0</v>
      </c>
      <c r="C70" s="125" t="n">
        <v>2080</v>
      </c>
      <c r="D70" s="109" t="n">
        <v>4788086</v>
      </c>
      <c r="E70" s="109" t="n">
        <v>0</v>
      </c>
      <c r="F70" s="109" t="n">
        <v>0</v>
      </c>
      <c r="G70" s="109" t="n">
        <v>0</v>
      </c>
      <c r="H70" s="109" t="n">
        <v>0</v>
      </c>
      <c r="I70" s="109" t="n">
        <v>0</v>
      </c>
      <c r="J70" s="109" t="n">
        <v>289643</v>
      </c>
      <c r="K70" s="109" t="n">
        <v>244925</v>
      </c>
      <c r="L70" s="109" t="n">
        <v>196161</v>
      </c>
      <c r="M70" s="109" t="n">
        <v>155411</v>
      </c>
      <c r="N70" s="109" t="n">
        <v>134877</v>
      </c>
      <c r="O70" s="109" t="n">
        <v>103614</v>
      </c>
      <c r="P70" s="109" t="n">
        <v>91091</v>
      </c>
      <c r="Q70" s="109" t="n">
        <v>84496</v>
      </c>
      <c r="R70" s="109" t="n">
        <v>84711</v>
      </c>
      <c r="S70" s="109" t="n">
        <v>81937</v>
      </c>
      <c r="T70" s="109" t="n">
        <v>80747</v>
      </c>
      <c r="U70" s="109" t="n">
        <v>79864</v>
      </c>
      <c r="V70" s="109" t="n">
        <v>78007</v>
      </c>
      <c r="W70" s="109" t="n">
        <v>76363</v>
      </c>
      <c r="X70" s="109" t="n">
        <v>78700</v>
      </c>
      <c r="Y70" s="109" t="n">
        <v>77392</v>
      </c>
      <c r="Z70" s="109" t="n">
        <v>74597</v>
      </c>
      <c r="AA70" s="109" t="n">
        <v>77676</v>
      </c>
      <c r="AB70" s="109" t="n">
        <v>81153</v>
      </c>
      <c r="AC70" s="109" t="n">
        <v>81626</v>
      </c>
      <c r="AD70" s="109" t="n">
        <v>82409</v>
      </c>
      <c r="AE70" s="109" t="n">
        <v>83754</v>
      </c>
      <c r="AF70" s="109" t="n">
        <v>85295</v>
      </c>
      <c r="AG70" s="109" t="n">
        <v>86484</v>
      </c>
      <c r="AH70" s="109" t="n">
        <v>89490</v>
      </c>
      <c r="AI70" s="109" t="n">
        <v>93478</v>
      </c>
      <c r="AJ70" s="109" t="n">
        <v>95867</v>
      </c>
      <c r="AK70" s="109" t="n">
        <v>96023</v>
      </c>
      <c r="AL70" s="109" t="n">
        <v>99419</v>
      </c>
      <c r="AM70" s="109" t="n">
        <v>104594</v>
      </c>
      <c r="AN70" s="109" t="n">
        <v>110329</v>
      </c>
      <c r="AO70" s="109" t="n">
        <v>113500</v>
      </c>
      <c r="AP70" s="109" t="n">
        <v>118389</v>
      </c>
      <c r="AQ70" s="109" t="n">
        <v>125745</v>
      </c>
      <c r="AR70" s="109" t="n">
        <v>136614</v>
      </c>
      <c r="AS70" s="109" t="n">
        <v>147778</v>
      </c>
      <c r="AT70" s="109" t="n">
        <v>155118</v>
      </c>
      <c r="AU70" s="109" t="n">
        <v>170203</v>
      </c>
      <c r="AV70" s="109" t="n">
        <v>209011</v>
      </c>
      <c r="AW70" s="109" t="n">
        <v>231925</v>
      </c>
      <c r="AX70" s="109" t="n">
        <v>16848</v>
      </c>
      <c r="AY70" s="109" t="n">
        <v>18384</v>
      </c>
      <c r="AZ70" s="109" t="n">
        <v>18041</v>
      </c>
      <c r="BA70" s="109" t="n">
        <v>20119</v>
      </c>
      <c r="BB70" s="109" t="n">
        <v>20030</v>
      </c>
      <c r="BC70" s="109" t="n">
        <v>1713</v>
      </c>
      <c r="BD70" s="109" t="n">
        <v>2058</v>
      </c>
      <c r="BE70" s="109" t="n">
        <v>1249</v>
      </c>
      <c r="BF70" s="109" t="n">
        <v>698</v>
      </c>
      <c r="BG70" s="109" t="n">
        <v>526</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1</v>
      </c>
      <c r="B71" s="125" t="n">
        <v>0</v>
      </c>
      <c r="C71" s="125" t="n">
        <v>2081</v>
      </c>
      <c r="D71" s="109" t="n">
        <v>4726490</v>
      </c>
      <c r="E71" s="109" t="n">
        <v>0</v>
      </c>
      <c r="F71" s="109" t="n">
        <v>0</v>
      </c>
      <c r="G71" s="109" t="n">
        <v>0</v>
      </c>
      <c r="H71" s="109" t="n">
        <v>0</v>
      </c>
      <c r="I71" s="109" t="n">
        <v>0</v>
      </c>
      <c r="J71" s="109" t="n">
        <v>286524</v>
      </c>
      <c r="K71" s="109" t="n">
        <v>242239</v>
      </c>
      <c r="L71" s="109" t="n">
        <v>193937</v>
      </c>
      <c r="M71" s="109" t="n">
        <v>153585</v>
      </c>
      <c r="N71" s="109" t="n">
        <v>133205</v>
      </c>
      <c r="O71" s="109" t="n">
        <v>102255</v>
      </c>
      <c r="P71" s="109" t="n">
        <v>89802</v>
      </c>
      <c r="Q71" s="109" t="n">
        <v>83201</v>
      </c>
      <c r="R71" s="109" t="n">
        <v>83333</v>
      </c>
      <c r="S71" s="109" t="n">
        <v>80531</v>
      </c>
      <c r="T71" s="109" t="n">
        <v>79298</v>
      </c>
      <c r="U71" s="109" t="n">
        <v>78385</v>
      </c>
      <c r="V71" s="109" t="n">
        <v>76533</v>
      </c>
      <c r="W71" s="109" t="n">
        <v>74907</v>
      </c>
      <c r="X71" s="109" t="n">
        <v>77204</v>
      </c>
      <c r="Y71" s="109" t="n">
        <v>75941</v>
      </c>
      <c r="Z71" s="109" t="n">
        <v>73230</v>
      </c>
      <c r="AA71" s="109" t="n">
        <v>76295</v>
      </c>
      <c r="AB71" s="109" t="n">
        <v>79762</v>
      </c>
      <c r="AC71" s="109" t="n">
        <v>80287</v>
      </c>
      <c r="AD71" s="109" t="n">
        <v>81126</v>
      </c>
      <c r="AE71" s="109" t="n">
        <v>82522</v>
      </c>
      <c r="AF71" s="109" t="n">
        <v>84111</v>
      </c>
      <c r="AG71" s="109" t="n">
        <v>85351</v>
      </c>
      <c r="AH71" s="109" t="n">
        <v>88379</v>
      </c>
      <c r="AI71" s="109" t="n">
        <v>92381</v>
      </c>
      <c r="AJ71" s="109" t="n">
        <v>94797</v>
      </c>
      <c r="AK71" s="109" t="n">
        <v>95004</v>
      </c>
      <c r="AL71" s="109" t="n">
        <v>98420</v>
      </c>
      <c r="AM71" s="109" t="n">
        <v>103602</v>
      </c>
      <c r="AN71" s="109" t="n">
        <v>109343</v>
      </c>
      <c r="AO71" s="109" t="n">
        <v>112539</v>
      </c>
      <c r="AP71" s="109" t="n">
        <v>117428</v>
      </c>
      <c r="AQ71" s="109" t="n">
        <v>124754</v>
      </c>
      <c r="AR71" s="109" t="n">
        <v>135539</v>
      </c>
      <c r="AS71" s="109" t="n">
        <v>146555</v>
      </c>
      <c r="AT71" s="109" t="n">
        <v>153686</v>
      </c>
      <c r="AU71" s="109" t="n">
        <v>168371</v>
      </c>
      <c r="AV71" s="109" t="n">
        <v>206335</v>
      </c>
      <c r="AW71" s="109" t="n">
        <v>228440</v>
      </c>
      <c r="AX71" s="109" t="n">
        <v>16546</v>
      </c>
      <c r="AY71" s="109" t="n">
        <v>18009</v>
      </c>
      <c r="AZ71" s="109" t="n">
        <v>17626</v>
      </c>
      <c r="BA71" s="109" t="n">
        <v>19608</v>
      </c>
      <c r="BB71" s="109" t="n">
        <v>19485</v>
      </c>
      <c r="BC71" s="109" t="n">
        <v>1664</v>
      </c>
      <c r="BD71" s="109" t="n">
        <v>2000</v>
      </c>
      <c r="BE71" s="109" t="n">
        <v>1217</v>
      </c>
      <c r="BF71" s="109" t="n">
        <v>684</v>
      </c>
      <c r="BG71" s="109" t="n">
        <v>51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1</v>
      </c>
      <c r="B72" s="125" t="n">
        <v>0</v>
      </c>
      <c r="C72" s="125" t="n">
        <v>2082</v>
      </c>
      <c r="D72" s="109" t="n">
        <v>4667247</v>
      </c>
      <c r="E72" s="109" t="n">
        <v>0</v>
      </c>
      <c r="F72" s="109" t="n">
        <v>0</v>
      </c>
      <c r="G72" s="109" t="n">
        <v>0</v>
      </c>
      <c r="H72" s="109" t="n">
        <v>0</v>
      </c>
      <c r="I72" s="109" t="n">
        <v>0</v>
      </c>
      <c r="J72" s="109" t="n">
        <v>283449</v>
      </c>
      <c r="K72" s="109" t="n">
        <v>239630</v>
      </c>
      <c r="L72" s="109" t="n">
        <v>191810</v>
      </c>
      <c r="M72" s="109" t="n">
        <v>151866</v>
      </c>
      <c r="N72" s="109" t="n">
        <v>131649</v>
      </c>
      <c r="O72" s="109" t="n">
        <v>101004</v>
      </c>
      <c r="P72" s="109" t="n">
        <v>88617</v>
      </c>
      <c r="Q72" s="109" t="n">
        <v>82007</v>
      </c>
      <c r="R72" s="109" t="n">
        <v>82056</v>
      </c>
      <c r="S72" s="109" t="n">
        <v>79220</v>
      </c>
      <c r="T72" s="109" t="n">
        <v>77936</v>
      </c>
      <c r="U72" s="109" t="n">
        <v>76979</v>
      </c>
      <c r="V72" s="109" t="n">
        <v>75116</v>
      </c>
      <c r="W72" s="109" t="n">
        <v>73492</v>
      </c>
      <c r="X72" s="109" t="n">
        <v>75732</v>
      </c>
      <c r="Y72" s="109" t="n">
        <v>74497</v>
      </c>
      <c r="Z72" s="109" t="n">
        <v>71856</v>
      </c>
      <c r="AA72" s="109" t="n">
        <v>74897</v>
      </c>
      <c r="AB72" s="109" t="n">
        <v>78344</v>
      </c>
      <c r="AC72" s="109" t="n">
        <v>78911</v>
      </c>
      <c r="AD72" s="109" t="n">
        <v>79797</v>
      </c>
      <c r="AE72" s="109" t="n">
        <v>81237</v>
      </c>
      <c r="AF72" s="109" t="n">
        <v>82873</v>
      </c>
      <c r="AG72" s="109" t="n">
        <v>84166</v>
      </c>
      <c r="AH72" s="109" t="n">
        <v>87220</v>
      </c>
      <c r="AI72" s="109" t="n">
        <v>91237</v>
      </c>
      <c r="AJ72" s="109" t="n">
        <v>93682</v>
      </c>
      <c r="AK72" s="109" t="n">
        <v>93942</v>
      </c>
      <c r="AL72" s="109" t="n">
        <v>97375</v>
      </c>
      <c r="AM72" s="109" t="n">
        <v>102560</v>
      </c>
      <c r="AN72" s="109" t="n">
        <v>108305</v>
      </c>
      <c r="AO72" s="109" t="n">
        <v>111536</v>
      </c>
      <c r="AP72" s="109" t="n">
        <v>116433</v>
      </c>
      <c r="AQ72" s="109" t="n">
        <v>123742</v>
      </c>
      <c r="AR72" s="109" t="n">
        <v>134471</v>
      </c>
      <c r="AS72" s="109" t="n">
        <v>145400</v>
      </c>
      <c r="AT72" s="109" t="n">
        <v>152415</v>
      </c>
      <c r="AU72" s="109" t="n">
        <v>166817</v>
      </c>
      <c r="AV72" s="109" t="n">
        <v>204113</v>
      </c>
      <c r="AW72" s="109" t="n">
        <v>225546</v>
      </c>
      <c r="AX72" s="109" t="n">
        <v>16292</v>
      </c>
      <c r="AY72" s="109" t="n">
        <v>17690</v>
      </c>
      <c r="AZ72" s="109" t="n">
        <v>17267</v>
      </c>
      <c r="BA72" s="109" t="n">
        <v>19157</v>
      </c>
      <c r="BB72" s="109" t="n">
        <v>18991</v>
      </c>
      <c r="BC72" s="109" t="n">
        <v>1619</v>
      </c>
      <c r="BD72" s="109" t="n">
        <v>1944</v>
      </c>
      <c r="BE72" s="109" t="n">
        <v>1183</v>
      </c>
      <c r="BF72" s="109" t="n">
        <v>667</v>
      </c>
      <c r="BG72" s="109" t="n">
        <v>50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1</v>
      </c>
      <c r="B73" s="125" t="n">
        <v>0</v>
      </c>
      <c r="C73" s="125" t="n">
        <v>2083</v>
      </c>
      <c r="D73" s="109" t="n">
        <v>4609739</v>
      </c>
      <c r="E73" s="109" t="n">
        <v>0</v>
      </c>
      <c r="F73" s="109" t="n">
        <v>0</v>
      </c>
      <c r="G73" s="109" t="n">
        <v>0</v>
      </c>
      <c r="H73" s="109" t="n">
        <v>0</v>
      </c>
      <c r="I73" s="109" t="n">
        <v>0</v>
      </c>
      <c r="J73" s="109" t="n">
        <v>280378</v>
      </c>
      <c r="K73" s="109" t="n">
        <v>237059</v>
      </c>
      <c r="L73" s="109" t="n">
        <v>189744</v>
      </c>
      <c r="M73" s="109" t="n">
        <v>150222</v>
      </c>
      <c r="N73" s="109" t="n">
        <v>130186</v>
      </c>
      <c r="O73" s="109" t="n">
        <v>99842</v>
      </c>
      <c r="P73" s="109" t="n">
        <v>87524</v>
      </c>
      <c r="Q73" s="109" t="n">
        <v>80907</v>
      </c>
      <c r="R73" s="109" t="n">
        <v>80880</v>
      </c>
      <c r="S73" s="109" t="n">
        <v>78007</v>
      </c>
      <c r="T73" s="109" t="n">
        <v>76667</v>
      </c>
      <c r="U73" s="109" t="n">
        <v>75657</v>
      </c>
      <c r="V73" s="109" t="n">
        <v>73768</v>
      </c>
      <c r="W73" s="109" t="n">
        <v>72131</v>
      </c>
      <c r="X73" s="109" t="n">
        <v>74301</v>
      </c>
      <c r="Y73" s="109" t="n">
        <v>73078</v>
      </c>
      <c r="Z73" s="109" t="n">
        <v>70490</v>
      </c>
      <c r="AA73" s="109" t="n">
        <v>73492</v>
      </c>
      <c r="AB73" s="109" t="n">
        <v>76908</v>
      </c>
      <c r="AC73" s="109" t="n">
        <v>77507</v>
      </c>
      <c r="AD73" s="109" t="n">
        <v>78429</v>
      </c>
      <c r="AE73" s="109" t="n">
        <v>79905</v>
      </c>
      <c r="AF73" s="109" t="n">
        <v>81583</v>
      </c>
      <c r="AG73" s="109" t="n">
        <v>82929</v>
      </c>
      <c r="AH73" s="109" t="n">
        <v>86010</v>
      </c>
      <c r="AI73" s="109" t="n">
        <v>90044</v>
      </c>
      <c r="AJ73" s="109" t="n">
        <v>92521</v>
      </c>
      <c r="AK73" s="109" t="n">
        <v>92837</v>
      </c>
      <c r="AL73" s="109" t="n">
        <v>96287</v>
      </c>
      <c r="AM73" s="109" t="n">
        <v>101470</v>
      </c>
      <c r="AN73" s="109" t="n">
        <v>107214</v>
      </c>
      <c r="AO73" s="109" t="n">
        <v>110480</v>
      </c>
      <c r="AP73" s="109" t="n">
        <v>115394</v>
      </c>
      <c r="AQ73" s="109" t="n">
        <v>122694</v>
      </c>
      <c r="AR73" s="109" t="n">
        <v>133379</v>
      </c>
      <c r="AS73" s="109" t="n">
        <v>144253</v>
      </c>
      <c r="AT73" s="109" t="n">
        <v>151215</v>
      </c>
      <c r="AU73" s="109" t="n">
        <v>165437</v>
      </c>
      <c r="AV73" s="109" t="n">
        <v>202228</v>
      </c>
      <c r="AW73" s="109" t="n">
        <v>223142</v>
      </c>
      <c r="AX73" s="109" t="n">
        <v>16080</v>
      </c>
      <c r="AY73" s="109" t="n">
        <v>17422</v>
      </c>
      <c r="AZ73" s="109" t="n">
        <v>16961</v>
      </c>
      <c r="BA73" s="109" t="n">
        <v>18767</v>
      </c>
      <c r="BB73" s="109" t="n">
        <v>18554</v>
      </c>
      <c r="BC73" s="109" t="n">
        <v>1578</v>
      </c>
      <c r="BD73" s="109" t="n">
        <v>1891</v>
      </c>
      <c r="BE73" s="109" t="n">
        <v>1150</v>
      </c>
      <c r="BF73" s="109" t="n">
        <v>648</v>
      </c>
      <c r="BG73" s="109" t="n">
        <v>49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1</v>
      </c>
      <c r="B74" s="125" t="n">
        <v>0</v>
      </c>
      <c r="C74" s="125" t="n">
        <v>2084</v>
      </c>
      <c r="D74" s="109" t="n">
        <v>4553385</v>
      </c>
      <c r="E74" s="109" t="n">
        <v>0</v>
      </c>
      <c r="F74" s="109" t="n">
        <v>0</v>
      </c>
      <c r="G74" s="109" t="n">
        <v>0</v>
      </c>
      <c r="H74" s="109" t="n">
        <v>0</v>
      </c>
      <c r="I74" s="109" t="n">
        <v>0</v>
      </c>
      <c r="J74" s="109" t="n">
        <v>277274</v>
      </c>
      <c r="K74" s="109" t="n">
        <v>234489</v>
      </c>
      <c r="L74" s="109" t="n">
        <v>187707</v>
      </c>
      <c r="M74" s="109" t="n">
        <v>148628</v>
      </c>
      <c r="N74" s="109" t="n">
        <v>128788</v>
      </c>
      <c r="O74" s="109" t="n">
        <v>98752</v>
      </c>
      <c r="P74" s="109" t="n">
        <v>86508</v>
      </c>
      <c r="Q74" s="109" t="n">
        <v>79889</v>
      </c>
      <c r="R74" s="109" t="n">
        <v>79796</v>
      </c>
      <c r="S74" s="109" t="n">
        <v>76890</v>
      </c>
      <c r="T74" s="109" t="n">
        <v>75492</v>
      </c>
      <c r="U74" s="109" t="n">
        <v>74425</v>
      </c>
      <c r="V74" s="109" t="n">
        <v>72502</v>
      </c>
      <c r="W74" s="109" t="n">
        <v>70837</v>
      </c>
      <c r="X74" s="109" t="n">
        <v>72925</v>
      </c>
      <c r="Y74" s="109" t="n">
        <v>71697</v>
      </c>
      <c r="Z74" s="109" t="n">
        <v>69146</v>
      </c>
      <c r="AA74" s="109" t="n">
        <v>72095</v>
      </c>
      <c r="AB74" s="109" t="n">
        <v>75465</v>
      </c>
      <c r="AC74" s="109" t="n">
        <v>76087</v>
      </c>
      <c r="AD74" s="109" t="n">
        <v>77034</v>
      </c>
      <c r="AE74" s="109" t="n">
        <v>78535</v>
      </c>
      <c r="AF74" s="109" t="n">
        <v>80246</v>
      </c>
      <c r="AG74" s="109" t="n">
        <v>81638</v>
      </c>
      <c r="AH74" s="109" t="n">
        <v>84745</v>
      </c>
      <c r="AI74" s="109" t="n">
        <v>88796</v>
      </c>
      <c r="AJ74" s="109" t="n">
        <v>91309</v>
      </c>
      <c r="AK74" s="109" t="n">
        <v>91686</v>
      </c>
      <c r="AL74" s="109" t="n">
        <v>95154</v>
      </c>
      <c r="AM74" s="109" t="n">
        <v>100335</v>
      </c>
      <c r="AN74" s="109" t="n">
        <v>106074</v>
      </c>
      <c r="AO74" s="109" t="n">
        <v>109371</v>
      </c>
      <c r="AP74" s="109" t="n">
        <v>114300</v>
      </c>
      <c r="AQ74" s="109" t="n">
        <v>121598</v>
      </c>
      <c r="AR74" s="109" t="n">
        <v>132250</v>
      </c>
      <c r="AS74" s="109" t="n">
        <v>143082</v>
      </c>
      <c r="AT74" s="109" t="n">
        <v>150022</v>
      </c>
      <c r="AU74" s="109" t="n">
        <v>164134</v>
      </c>
      <c r="AV74" s="109" t="n">
        <v>200555</v>
      </c>
      <c r="AW74" s="109" t="n">
        <v>221103</v>
      </c>
      <c r="AX74" s="109" t="n">
        <v>15904</v>
      </c>
      <c r="AY74" s="109" t="n">
        <v>17199</v>
      </c>
      <c r="AZ74" s="109" t="n">
        <v>16704</v>
      </c>
      <c r="BA74" s="109" t="n">
        <v>18435</v>
      </c>
      <c r="BB74" s="109" t="n">
        <v>18176</v>
      </c>
      <c r="BC74" s="109" t="n">
        <v>1542</v>
      </c>
      <c r="BD74" s="109" t="n">
        <v>1843</v>
      </c>
      <c r="BE74" s="109" t="n">
        <v>1119</v>
      </c>
      <c r="BF74" s="109" t="n">
        <v>630</v>
      </c>
      <c r="BG74" s="109" t="n">
        <v>476</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1</v>
      </c>
      <c r="B75" s="125" t="n">
        <v>0</v>
      </c>
      <c r="C75" s="125" t="n">
        <v>2085</v>
      </c>
      <c r="D75" s="109" t="n">
        <v>4497675</v>
      </c>
      <c r="E75" s="109" t="n">
        <v>0</v>
      </c>
      <c r="F75" s="109" t="n">
        <v>0</v>
      </c>
      <c r="G75" s="109" t="n">
        <v>0</v>
      </c>
      <c r="H75" s="109" t="n">
        <v>0</v>
      </c>
      <c r="I75" s="109" t="n">
        <v>0</v>
      </c>
      <c r="J75" s="109" t="n">
        <v>274110</v>
      </c>
      <c r="K75" s="109" t="n">
        <v>231893</v>
      </c>
      <c r="L75" s="109" t="n">
        <v>185672</v>
      </c>
      <c r="M75" s="109" t="n">
        <v>147055</v>
      </c>
      <c r="N75" s="109" t="n">
        <v>127430</v>
      </c>
      <c r="O75" s="109" t="n">
        <v>97711</v>
      </c>
      <c r="P75" s="109" t="n">
        <v>85552</v>
      </c>
      <c r="Q75" s="109" t="n">
        <v>78940</v>
      </c>
      <c r="R75" s="109" t="n">
        <v>78794</v>
      </c>
      <c r="S75" s="109" t="n">
        <v>75859</v>
      </c>
      <c r="T75" s="109" t="n">
        <v>74408</v>
      </c>
      <c r="U75" s="109" t="n">
        <v>73285</v>
      </c>
      <c r="V75" s="109" t="n">
        <v>71321</v>
      </c>
      <c r="W75" s="109" t="n">
        <v>69620</v>
      </c>
      <c r="X75" s="109" t="n">
        <v>71616</v>
      </c>
      <c r="Y75" s="109" t="n">
        <v>70370</v>
      </c>
      <c r="Z75" s="109" t="n">
        <v>67839</v>
      </c>
      <c r="AA75" s="109" t="n">
        <v>70720</v>
      </c>
      <c r="AB75" s="109" t="n">
        <v>74030</v>
      </c>
      <c r="AC75" s="109" t="n">
        <v>74660</v>
      </c>
      <c r="AD75" s="109" t="n">
        <v>75623</v>
      </c>
      <c r="AE75" s="109" t="n">
        <v>77139</v>
      </c>
      <c r="AF75" s="109" t="n">
        <v>78870</v>
      </c>
      <c r="AG75" s="109" t="n">
        <v>80300</v>
      </c>
      <c r="AH75" s="109" t="n">
        <v>83426</v>
      </c>
      <c r="AI75" s="109" t="n">
        <v>87493</v>
      </c>
      <c r="AJ75" s="109" t="n">
        <v>90043</v>
      </c>
      <c r="AK75" s="109" t="n">
        <v>90484</v>
      </c>
      <c r="AL75" s="109" t="n">
        <v>93974</v>
      </c>
      <c r="AM75" s="109" t="n">
        <v>99154</v>
      </c>
      <c r="AN75" s="109" t="n">
        <v>104887</v>
      </c>
      <c r="AO75" s="109" t="n">
        <v>108211</v>
      </c>
      <c r="AP75" s="109" t="n">
        <v>113150</v>
      </c>
      <c r="AQ75" s="109" t="n">
        <v>120446</v>
      </c>
      <c r="AR75" s="109" t="n">
        <v>131069</v>
      </c>
      <c r="AS75" s="109" t="n">
        <v>141871</v>
      </c>
      <c r="AT75" s="109" t="n">
        <v>148804</v>
      </c>
      <c r="AU75" s="109" t="n">
        <v>162840</v>
      </c>
      <c r="AV75" s="109" t="n">
        <v>198975</v>
      </c>
      <c r="AW75" s="109" t="n">
        <v>219285</v>
      </c>
      <c r="AX75" s="109" t="n">
        <v>15755</v>
      </c>
      <c r="AY75" s="109" t="n">
        <v>17014</v>
      </c>
      <c r="AZ75" s="109" t="n">
        <v>16490</v>
      </c>
      <c r="BA75" s="109" t="n">
        <v>18156</v>
      </c>
      <c r="BB75" s="109" t="n">
        <v>17855</v>
      </c>
      <c r="BC75" s="109" t="n">
        <v>1510</v>
      </c>
      <c r="BD75" s="109" t="n">
        <v>1800</v>
      </c>
      <c r="BE75" s="109" t="n">
        <v>1090</v>
      </c>
      <c r="BF75" s="109" t="n">
        <v>613</v>
      </c>
      <c r="BG75" s="109" t="n">
        <v>463</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1</v>
      </c>
      <c r="B76" s="125" t="n">
        <v>0</v>
      </c>
      <c r="C76" s="125" t="n">
        <v>2086</v>
      </c>
      <c r="D76" s="109" t="n">
        <v>4442212</v>
      </c>
      <c r="E76" s="109" t="n">
        <v>0</v>
      </c>
      <c r="F76" s="109" t="n">
        <v>0</v>
      </c>
      <c r="G76" s="109" t="n">
        <v>0</v>
      </c>
      <c r="H76" s="109" t="n">
        <v>0</v>
      </c>
      <c r="I76" s="109" t="n">
        <v>0</v>
      </c>
      <c r="J76" s="109" t="n">
        <v>270865</v>
      </c>
      <c r="K76" s="109" t="n">
        <v>229247</v>
      </c>
      <c r="L76" s="109" t="n">
        <v>183615</v>
      </c>
      <c r="M76" s="109" t="n">
        <v>145481</v>
      </c>
      <c r="N76" s="109" t="n">
        <v>126090</v>
      </c>
      <c r="O76" s="109" t="n">
        <v>96700</v>
      </c>
      <c r="P76" s="109" t="n">
        <v>84639</v>
      </c>
      <c r="Q76" s="109" t="n">
        <v>78046</v>
      </c>
      <c r="R76" s="109" t="n">
        <v>77859</v>
      </c>
      <c r="S76" s="109" t="n">
        <v>74907</v>
      </c>
      <c r="T76" s="109" t="n">
        <v>73410</v>
      </c>
      <c r="U76" s="109" t="n">
        <v>72234</v>
      </c>
      <c r="V76" s="109" t="n">
        <v>70228</v>
      </c>
      <c r="W76" s="109" t="n">
        <v>68486</v>
      </c>
      <c r="X76" s="109" t="n">
        <v>70386</v>
      </c>
      <c r="Y76" s="109" t="n">
        <v>69107</v>
      </c>
      <c r="Z76" s="109" t="n">
        <v>66582</v>
      </c>
      <c r="AA76" s="109" t="n">
        <v>69384</v>
      </c>
      <c r="AB76" s="109" t="n">
        <v>72619</v>
      </c>
      <c r="AC76" s="109" t="n">
        <v>73241</v>
      </c>
      <c r="AD76" s="109" t="n">
        <v>74205</v>
      </c>
      <c r="AE76" s="109" t="n">
        <v>75725</v>
      </c>
      <c r="AF76" s="109" t="n">
        <v>77467</v>
      </c>
      <c r="AG76" s="109" t="n">
        <v>78924</v>
      </c>
      <c r="AH76" s="109" t="n">
        <v>82058</v>
      </c>
      <c r="AI76" s="109" t="n">
        <v>86133</v>
      </c>
      <c r="AJ76" s="109" t="n">
        <v>88719</v>
      </c>
      <c r="AK76" s="109" t="n">
        <v>89229</v>
      </c>
      <c r="AL76" s="109" t="n">
        <v>92742</v>
      </c>
      <c r="AM76" s="109" t="n">
        <v>97923</v>
      </c>
      <c r="AN76" s="109" t="n">
        <v>103651</v>
      </c>
      <c r="AO76" s="109" t="n">
        <v>107003</v>
      </c>
      <c r="AP76" s="109" t="n">
        <v>111948</v>
      </c>
      <c r="AQ76" s="109" t="n">
        <v>119234</v>
      </c>
      <c r="AR76" s="109" t="n">
        <v>129827</v>
      </c>
      <c r="AS76" s="109" t="n">
        <v>140605</v>
      </c>
      <c r="AT76" s="109" t="n">
        <v>147543</v>
      </c>
      <c r="AU76" s="109" t="n">
        <v>161519</v>
      </c>
      <c r="AV76" s="109" t="n">
        <v>197408</v>
      </c>
      <c r="AW76" s="109" t="n">
        <v>217564</v>
      </c>
      <c r="AX76" s="109" t="n">
        <v>15624</v>
      </c>
      <c r="AY76" s="109" t="n">
        <v>16857</v>
      </c>
      <c r="AZ76" s="109" t="n">
        <v>16313</v>
      </c>
      <c r="BA76" s="109" t="n">
        <v>17924</v>
      </c>
      <c r="BB76" s="109" t="n">
        <v>17584</v>
      </c>
      <c r="BC76" s="109" t="n">
        <v>1484</v>
      </c>
      <c r="BD76" s="109" t="n">
        <v>1764</v>
      </c>
      <c r="BE76" s="109" t="n">
        <v>1065</v>
      </c>
      <c r="BF76" s="109" t="n">
        <v>597</v>
      </c>
      <c r="BG76" s="109" t="n">
        <v>45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1</v>
      </c>
      <c r="B77" s="125" t="n">
        <v>0</v>
      </c>
      <c r="C77" s="125" t="n">
        <v>2087</v>
      </c>
      <c r="D77" s="109" t="n">
        <v>4386709</v>
      </c>
      <c r="E77" s="109" t="n">
        <v>0</v>
      </c>
      <c r="F77" s="109" t="n">
        <v>0</v>
      </c>
      <c r="G77" s="109" t="n">
        <v>0</v>
      </c>
      <c r="H77" s="109" t="n">
        <v>0</v>
      </c>
      <c r="I77" s="109" t="n">
        <v>0</v>
      </c>
      <c r="J77" s="109" t="n">
        <v>267526</v>
      </c>
      <c r="K77" s="109" t="n">
        <v>226532</v>
      </c>
      <c r="L77" s="109" t="n">
        <v>181518</v>
      </c>
      <c r="M77" s="109" t="n">
        <v>143885</v>
      </c>
      <c r="N77" s="109" t="n">
        <v>124747</v>
      </c>
      <c r="O77" s="109" t="n">
        <v>95699</v>
      </c>
      <c r="P77" s="109" t="n">
        <v>83751</v>
      </c>
      <c r="Q77" s="109" t="n">
        <v>77190</v>
      </c>
      <c r="R77" s="109" t="n">
        <v>76978</v>
      </c>
      <c r="S77" s="109" t="n">
        <v>74018</v>
      </c>
      <c r="T77" s="109" t="n">
        <v>72486</v>
      </c>
      <c r="U77" s="109" t="n">
        <v>71266</v>
      </c>
      <c r="V77" s="109" t="n">
        <v>69221</v>
      </c>
      <c r="W77" s="109" t="n">
        <v>67437</v>
      </c>
      <c r="X77" s="109" t="n">
        <v>69239</v>
      </c>
      <c r="Y77" s="109" t="n">
        <v>67921</v>
      </c>
      <c r="Z77" s="109" t="n">
        <v>65387</v>
      </c>
      <c r="AA77" s="109" t="n">
        <v>68098</v>
      </c>
      <c r="AB77" s="109" t="n">
        <v>71246</v>
      </c>
      <c r="AC77" s="109" t="n">
        <v>71845</v>
      </c>
      <c r="AD77" s="109" t="n">
        <v>72794</v>
      </c>
      <c r="AE77" s="109" t="n">
        <v>74305</v>
      </c>
      <c r="AF77" s="109" t="n">
        <v>76047</v>
      </c>
      <c r="AG77" s="109" t="n">
        <v>77520</v>
      </c>
      <c r="AH77" s="109" t="n">
        <v>80652</v>
      </c>
      <c r="AI77" s="109" t="n">
        <v>84723</v>
      </c>
      <c r="AJ77" s="109" t="n">
        <v>87340</v>
      </c>
      <c r="AK77" s="109" t="n">
        <v>87917</v>
      </c>
      <c r="AL77" s="109" t="n">
        <v>91455</v>
      </c>
      <c r="AM77" s="109" t="n">
        <v>96639</v>
      </c>
      <c r="AN77" s="109" t="n">
        <v>102364</v>
      </c>
      <c r="AO77" s="109" t="n">
        <v>105745</v>
      </c>
      <c r="AP77" s="109" t="n">
        <v>110697</v>
      </c>
      <c r="AQ77" s="109" t="n">
        <v>117967</v>
      </c>
      <c r="AR77" s="109" t="n">
        <v>128521</v>
      </c>
      <c r="AS77" s="109" t="n">
        <v>139273</v>
      </c>
      <c r="AT77" s="109" t="n">
        <v>146225</v>
      </c>
      <c r="AU77" s="109" t="n">
        <v>160151</v>
      </c>
      <c r="AV77" s="109" t="n">
        <v>195807</v>
      </c>
      <c r="AW77" s="109" t="n">
        <v>215847</v>
      </c>
      <c r="AX77" s="109" t="n">
        <v>15500</v>
      </c>
      <c r="AY77" s="109" t="n">
        <v>16718</v>
      </c>
      <c r="AZ77" s="109" t="n">
        <v>16163</v>
      </c>
      <c r="BA77" s="109" t="n">
        <v>17731</v>
      </c>
      <c r="BB77" s="109" t="n">
        <v>17360</v>
      </c>
      <c r="BC77" s="109" t="n">
        <v>1461</v>
      </c>
      <c r="BD77" s="109" t="n">
        <v>1732</v>
      </c>
      <c r="BE77" s="109" t="n">
        <v>1043</v>
      </c>
      <c r="BF77" s="109" t="n">
        <v>583</v>
      </c>
      <c r="BG77" s="109" t="n">
        <v>43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1</v>
      </c>
      <c r="B78" s="125" t="n">
        <v>0</v>
      </c>
      <c r="C78" s="125" t="n">
        <v>2088</v>
      </c>
      <c r="D78" s="109" t="n">
        <v>4330981</v>
      </c>
      <c r="E78" s="109" t="n">
        <v>0</v>
      </c>
      <c r="F78" s="109" t="n">
        <v>0</v>
      </c>
      <c r="G78" s="109" t="n">
        <v>0</v>
      </c>
      <c r="H78" s="109" t="n">
        <v>0</v>
      </c>
      <c r="I78" s="109" t="n">
        <v>0</v>
      </c>
      <c r="J78" s="109" t="n">
        <v>264085</v>
      </c>
      <c r="K78" s="109" t="n">
        <v>223739</v>
      </c>
      <c r="L78" s="109" t="n">
        <v>179368</v>
      </c>
      <c r="M78" s="109" t="n">
        <v>142255</v>
      </c>
      <c r="N78" s="109" t="n">
        <v>123384</v>
      </c>
      <c r="O78" s="109" t="n">
        <v>94694</v>
      </c>
      <c r="P78" s="109" t="n">
        <v>82873</v>
      </c>
      <c r="Q78" s="109" t="n">
        <v>76359</v>
      </c>
      <c r="R78" s="109" t="n">
        <v>76135</v>
      </c>
      <c r="S78" s="109" t="n">
        <v>73181</v>
      </c>
      <c r="T78" s="109" t="n">
        <v>71625</v>
      </c>
      <c r="U78" s="109" t="n">
        <v>70369</v>
      </c>
      <c r="V78" s="109" t="n">
        <v>68293</v>
      </c>
      <c r="W78" s="109" t="n">
        <v>66469</v>
      </c>
      <c r="X78" s="109" t="n">
        <v>68177</v>
      </c>
      <c r="Y78" s="109" t="n">
        <v>66815</v>
      </c>
      <c r="Z78" s="109" t="n">
        <v>64262</v>
      </c>
      <c r="AA78" s="109" t="n">
        <v>66876</v>
      </c>
      <c r="AB78" s="109" t="n">
        <v>69926</v>
      </c>
      <c r="AC78" s="109" t="n">
        <v>70488</v>
      </c>
      <c r="AD78" s="109" t="n">
        <v>71407</v>
      </c>
      <c r="AE78" s="109" t="n">
        <v>72893</v>
      </c>
      <c r="AF78" s="109" t="n">
        <v>74620</v>
      </c>
      <c r="AG78" s="109" t="n">
        <v>76100</v>
      </c>
      <c r="AH78" s="109" t="n">
        <v>79217</v>
      </c>
      <c r="AI78" s="109" t="n">
        <v>83271</v>
      </c>
      <c r="AJ78" s="109" t="n">
        <v>85909</v>
      </c>
      <c r="AK78" s="109" t="n">
        <v>86550</v>
      </c>
      <c r="AL78" s="109" t="n">
        <v>90110</v>
      </c>
      <c r="AM78" s="109" t="n">
        <v>95297</v>
      </c>
      <c r="AN78" s="109" t="n">
        <v>101021</v>
      </c>
      <c r="AO78" s="109" t="n">
        <v>104434</v>
      </c>
      <c r="AP78" s="109" t="n">
        <v>109394</v>
      </c>
      <c r="AQ78" s="109" t="n">
        <v>116648</v>
      </c>
      <c r="AR78" s="109" t="n">
        <v>127156</v>
      </c>
      <c r="AS78" s="109" t="n">
        <v>137874</v>
      </c>
      <c r="AT78" s="109" t="n">
        <v>144839</v>
      </c>
      <c r="AU78" s="109" t="n">
        <v>158721</v>
      </c>
      <c r="AV78" s="109" t="n">
        <v>194150</v>
      </c>
      <c r="AW78" s="109" t="n">
        <v>214088</v>
      </c>
      <c r="AX78" s="109" t="n">
        <v>15378</v>
      </c>
      <c r="AY78" s="109" t="n">
        <v>16587</v>
      </c>
      <c r="AZ78" s="109" t="n">
        <v>16029</v>
      </c>
      <c r="BA78" s="109" t="n">
        <v>17567</v>
      </c>
      <c r="BB78" s="109" t="n">
        <v>17173</v>
      </c>
      <c r="BC78" s="109" t="n">
        <v>1442</v>
      </c>
      <c r="BD78" s="109" t="n">
        <v>1706</v>
      </c>
      <c r="BE78" s="109" t="n">
        <v>1025</v>
      </c>
      <c r="BF78" s="109" t="n">
        <v>571</v>
      </c>
      <c r="BG78" s="109" t="n">
        <v>42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1</v>
      </c>
      <c r="B79" s="125" t="n">
        <v>0</v>
      </c>
      <c r="C79" s="125" t="n">
        <v>2089</v>
      </c>
      <c r="D79" s="109" t="n">
        <v>4274899</v>
      </c>
      <c r="E79" s="109" t="n">
        <v>0</v>
      </c>
      <c r="F79" s="109" t="n">
        <v>0</v>
      </c>
      <c r="G79" s="109" t="n">
        <v>0</v>
      </c>
      <c r="H79" s="109" t="n">
        <v>0</v>
      </c>
      <c r="I79" s="109" t="n">
        <v>0</v>
      </c>
      <c r="J79" s="109" t="n">
        <v>260541</v>
      </c>
      <c r="K79" s="109" t="n">
        <v>220861</v>
      </c>
      <c r="L79" s="109" t="n">
        <v>177155</v>
      </c>
      <c r="M79" s="109" t="n">
        <v>140575</v>
      </c>
      <c r="N79" s="109" t="n">
        <v>121988</v>
      </c>
      <c r="O79" s="109" t="n">
        <v>93668</v>
      </c>
      <c r="P79" s="109" t="n">
        <v>81992</v>
      </c>
      <c r="Q79" s="109" t="n">
        <v>75540</v>
      </c>
      <c r="R79" s="109" t="n">
        <v>75316</v>
      </c>
      <c r="S79" s="109" t="n">
        <v>72380</v>
      </c>
      <c r="T79" s="109" t="n">
        <v>70813</v>
      </c>
      <c r="U79" s="109" t="n">
        <v>69534</v>
      </c>
      <c r="V79" s="109" t="n">
        <v>67434</v>
      </c>
      <c r="W79" s="109" t="n">
        <v>65577</v>
      </c>
      <c r="X79" s="109" t="n">
        <v>67199</v>
      </c>
      <c r="Y79" s="109" t="n">
        <v>65792</v>
      </c>
      <c r="Z79" s="109" t="n">
        <v>63215</v>
      </c>
      <c r="AA79" s="109" t="n">
        <v>65726</v>
      </c>
      <c r="AB79" s="109" t="n">
        <v>68671</v>
      </c>
      <c r="AC79" s="109" t="n">
        <v>69183</v>
      </c>
      <c r="AD79" s="109" t="n">
        <v>70058</v>
      </c>
      <c r="AE79" s="109" t="n">
        <v>71504</v>
      </c>
      <c r="AF79" s="109" t="n">
        <v>73201</v>
      </c>
      <c r="AG79" s="109" t="n">
        <v>74672</v>
      </c>
      <c r="AH79" s="109" t="n">
        <v>77765</v>
      </c>
      <c r="AI79" s="109" t="n">
        <v>81791</v>
      </c>
      <c r="AJ79" s="109" t="n">
        <v>84437</v>
      </c>
      <c r="AK79" s="109" t="n">
        <v>85131</v>
      </c>
      <c r="AL79" s="109" t="n">
        <v>88708</v>
      </c>
      <c r="AM79" s="109" t="n">
        <v>93895</v>
      </c>
      <c r="AN79" s="109" t="n">
        <v>99618</v>
      </c>
      <c r="AO79" s="109" t="n">
        <v>103067</v>
      </c>
      <c r="AP79" s="109" t="n">
        <v>108036</v>
      </c>
      <c r="AQ79" s="109" t="n">
        <v>115275</v>
      </c>
      <c r="AR79" s="109" t="n">
        <v>125734</v>
      </c>
      <c r="AS79" s="109" t="n">
        <v>136411</v>
      </c>
      <c r="AT79" s="109" t="n">
        <v>143382</v>
      </c>
      <c r="AU79" s="109" t="n">
        <v>157218</v>
      </c>
      <c r="AV79" s="109" t="n">
        <v>192418</v>
      </c>
      <c r="AW79" s="109" t="n">
        <v>212263</v>
      </c>
      <c r="AX79" s="109" t="n">
        <v>15255</v>
      </c>
      <c r="AY79" s="109" t="n">
        <v>16456</v>
      </c>
      <c r="AZ79" s="109" t="n">
        <v>15903</v>
      </c>
      <c r="BA79" s="109" t="n">
        <v>17422</v>
      </c>
      <c r="BB79" s="109" t="n">
        <v>17015</v>
      </c>
      <c r="BC79" s="109" t="n">
        <v>1427</v>
      </c>
      <c r="BD79" s="109" t="n">
        <v>1684</v>
      </c>
      <c r="BE79" s="109" t="n">
        <v>1009</v>
      </c>
      <c r="BF79" s="109" t="n">
        <v>561</v>
      </c>
      <c r="BG79" s="109" t="n">
        <v>42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1</v>
      </c>
      <c r="B80" s="125" t="n">
        <v>0</v>
      </c>
      <c r="C80" s="125" t="n">
        <v>2090</v>
      </c>
      <c r="D80" s="109" t="n">
        <v>4218386</v>
      </c>
      <c r="E80" s="109" t="n">
        <v>0</v>
      </c>
      <c r="F80" s="109" t="n">
        <v>0</v>
      </c>
      <c r="G80" s="109" t="n">
        <v>0</v>
      </c>
      <c r="H80" s="109" t="n">
        <v>0</v>
      </c>
      <c r="I80" s="109" t="n">
        <v>0</v>
      </c>
      <c r="J80" s="109" t="n">
        <v>256898</v>
      </c>
      <c r="K80" s="109" t="n">
        <v>217897</v>
      </c>
      <c r="L80" s="109" t="n">
        <v>174876</v>
      </c>
      <c r="M80" s="109" t="n">
        <v>138842</v>
      </c>
      <c r="N80" s="109" t="n">
        <v>120547</v>
      </c>
      <c r="O80" s="109" t="n">
        <v>92613</v>
      </c>
      <c r="P80" s="109" t="n">
        <v>81096</v>
      </c>
      <c r="Q80" s="109" t="n">
        <v>74722</v>
      </c>
      <c r="R80" s="109" t="n">
        <v>74509</v>
      </c>
      <c r="S80" s="109" t="n">
        <v>71602</v>
      </c>
      <c r="T80" s="109" t="n">
        <v>70036</v>
      </c>
      <c r="U80" s="109" t="n">
        <v>68746</v>
      </c>
      <c r="V80" s="109" t="n">
        <v>66634</v>
      </c>
      <c r="W80" s="109" t="n">
        <v>64753</v>
      </c>
      <c r="X80" s="109" t="n">
        <v>66297</v>
      </c>
      <c r="Y80" s="109" t="n">
        <v>64849</v>
      </c>
      <c r="Z80" s="109" t="n">
        <v>62245</v>
      </c>
      <c r="AA80" s="109" t="n">
        <v>64654</v>
      </c>
      <c r="AB80" s="109" t="n">
        <v>67490</v>
      </c>
      <c r="AC80" s="109" t="n">
        <v>67942</v>
      </c>
      <c r="AD80" s="109" t="n">
        <v>68760</v>
      </c>
      <c r="AE80" s="109" t="n">
        <v>70153</v>
      </c>
      <c r="AF80" s="109" t="n">
        <v>71806</v>
      </c>
      <c r="AG80" s="109" t="n">
        <v>73253</v>
      </c>
      <c r="AH80" s="109" t="n">
        <v>76307</v>
      </c>
      <c r="AI80" s="109" t="n">
        <v>80292</v>
      </c>
      <c r="AJ80" s="109" t="n">
        <v>82935</v>
      </c>
      <c r="AK80" s="109" t="n">
        <v>83672</v>
      </c>
      <c r="AL80" s="109" t="n">
        <v>87255</v>
      </c>
      <c r="AM80" s="109" t="n">
        <v>92434</v>
      </c>
      <c r="AN80" s="109" t="n">
        <v>98153</v>
      </c>
      <c r="AO80" s="109" t="n">
        <v>101638</v>
      </c>
      <c r="AP80" s="109" t="n">
        <v>106620</v>
      </c>
      <c r="AQ80" s="109" t="n">
        <v>113845</v>
      </c>
      <c r="AR80" s="109" t="n">
        <v>124254</v>
      </c>
      <c r="AS80" s="109" t="n">
        <v>134888</v>
      </c>
      <c r="AT80" s="109" t="n">
        <v>141859</v>
      </c>
      <c r="AU80" s="109" t="n">
        <v>155637</v>
      </c>
      <c r="AV80" s="109" t="n">
        <v>190597</v>
      </c>
      <c r="AW80" s="109" t="n">
        <v>210352</v>
      </c>
      <c r="AX80" s="109" t="n">
        <v>15127</v>
      </c>
      <c r="AY80" s="109" t="n">
        <v>16323</v>
      </c>
      <c r="AZ80" s="109" t="n">
        <v>15778</v>
      </c>
      <c r="BA80" s="109" t="n">
        <v>17285</v>
      </c>
      <c r="BB80" s="109" t="n">
        <v>16875</v>
      </c>
      <c r="BC80" s="109" t="n">
        <v>1414</v>
      </c>
      <c r="BD80" s="109" t="n">
        <v>1666</v>
      </c>
      <c r="BE80" s="109" t="n">
        <v>997</v>
      </c>
      <c r="BF80" s="109" t="n">
        <v>553</v>
      </c>
      <c r="BG80" s="109" t="n">
        <v>41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1</v>
      </c>
      <c r="B81" s="125" t="n">
        <v>0</v>
      </c>
      <c r="C81" s="125" t="n">
        <v>2091</v>
      </c>
      <c r="D81" s="109" t="n">
        <v>4161407</v>
      </c>
      <c r="E81" s="109" t="n">
        <v>0</v>
      </c>
      <c r="F81" s="109" t="n">
        <v>0</v>
      </c>
      <c r="G81" s="109" t="n">
        <v>0</v>
      </c>
      <c r="H81" s="109" t="n">
        <v>0</v>
      </c>
      <c r="I81" s="109" t="n">
        <v>0</v>
      </c>
      <c r="J81" s="109" t="n">
        <v>253163</v>
      </c>
      <c r="K81" s="109" t="n">
        <v>214850</v>
      </c>
      <c r="L81" s="109" t="n">
        <v>172528</v>
      </c>
      <c r="M81" s="109" t="n">
        <v>137051</v>
      </c>
      <c r="N81" s="109" t="n">
        <v>119058</v>
      </c>
      <c r="O81" s="109" t="n">
        <v>91520</v>
      </c>
      <c r="P81" s="109" t="n">
        <v>80176</v>
      </c>
      <c r="Q81" s="109" t="n">
        <v>73895</v>
      </c>
      <c r="R81" s="109" t="n">
        <v>73703</v>
      </c>
      <c r="S81" s="109" t="n">
        <v>70834</v>
      </c>
      <c r="T81" s="109" t="n">
        <v>69282</v>
      </c>
      <c r="U81" s="109" t="n">
        <v>67993</v>
      </c>
      <c r="V81" s="109" t="n">
        <v>65878</v>
      </c>
      <c r="W81" s="109" t="n">
        <v>63984</v>
      </c>
      <c r="X81" s="109" t="n">
        <v>65462</v>
      </c>
      <c r="Y81" s="109" t="n">
        <v>63979</v>
      </c>
      <c r="Z81" s="109" t="n">
        <v>61350</v>
      </c>
      <c r="AA81" s="109" t="n">
        <v>63662</v>
      </c>
      <c r="AB81" s="109" t="n">
        <v>66390</v>
      </c>
      <c r="AC81" s="109" t="n">
        <v>66775</v>
      </c>
      <c r="AD81" s="109" t="n">
        <v>67526</v>
      </c>
      <c r="AE81" s="109" t="n">
        <v>68855</v>
      </c>
      <c r="AF81" s="109" t="n">
        <v>70448</v>
      </c>
      <c r="AG81" s="109" t="n">
        <v>71856</v>
      </c>
      <c r="AH81" s="109" t="n">
        <v>74856</v>
      </c>
      <c r="AI81" s="109" t="n">
        <v>78786</v>
      </c>
      <c r="AJ81" s="109" t="n">
        <v>81415</v>
      </c>
      <c r="AK81" s="109" t="n">
        <v>82185</v>
      </c>
      <c r="AL81" s="109" t="n">
        <v>85759</v>
      </c>
      <c r="AM81" s="109" t="n">
        <v>90919</v>
      </c>
      <c r="AN81" s="109" t="n">
        <v>96625</v>
      </c>
      <c r="AO81" s="109" t="n">
        <v>100144</v>
      </c>
      <c r="AP81" s="109" t="n">
        <v>105140</v>
      </c>
      <c r="AQ81" s="109" t="n">
        <v>112352</v>
      </c>
      <c r="AR81" s="109" t="n">
        <v>122712</v>
      </c>
      <c r="AS81" s="109" t="n">
        <v>133302</v>
      </c>
      <c r="AT81" s="109" t="n">
        <v>140273</v>
      </c>
      <c r="AU81" s="109" t="n">
        <v>153984</v>
      </c>
      <c r="AV81" s="109" t="n">
        <v>188682</v>
      </c>
      <c r="AW81" s="109" t="n">
        <v>208340</v>
      </c>
      <c r="AX81" s="109" t="n">
        <v>14994</v>
      </c>
      <c r="AY81" s="109" t="n">
        <v>16185</v>
      </c>
      <c r="AZ81" s="109" t="n">
        <v>15650</v>
      </c>
      <c r="BA81" s="109" t="n">
        <v>17149</v>
      </c>
      <c r="BB81" s="109" t="n">
        <v>16742</v>
      </c>
      <c r="BC81" s="109" t="n">
        <v>1402</v>
      </c>
      <c r="BD81" s="109" t="n">
        <v>1651</v>
      </c>
      <c r="BE81" s="109" t="n">
        <v>986</v>
      </c>
      <c r="BF81" s="109" t="n">
        <v>546</v>
      </c>
      <c r="BG81" s="109" t="n">
        <v>407</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1</v>
      </c>
      <c r="B82" s="125" t="n">
        <v>0</v>
      </c>
      <c r="C82" s="125" t="n">
        <v>2092</v>
      </c>
      <c r="D82" s="109" t="n">
        <v>4103982</v>
      </c>
      <c r="E82" s="109" t="n">
        <v>0</v>
      </c>
      <c r="F82" s="109" t="n">
        <v>0</v>
      </c>
      <c r="G82" s="109" t="n">
        <v>0</v>
      </c>
      <c r="H82" s="109" t="n">
        <v>0</v>
      </c>
      <c r="I82" s="109" t="n">
        <v>0</v>
      </c>
      <c r="J82" s="109" t="n">
        <v>249349</v>
      </c>
      <c r="K82" s="109" t="n">
        <v>211727</v>
      </c>
      <c r="L82" s="109" t="n">
        <v>170115</v>
      </c>
      <c r="M82" s="109" t="n">
        <v>135202</v>
      </c>
      <c r="N82" s="109" t="n">
        <v>117517</v>
      </c>
      <c r="O82" s="109" t="n">
        <v>90386</v>
      </c>
      <c r="P82" s="109" t="n">
        <v>79227</v>
      </c>
      <c r="Q82" s="109" t="n">
        <v>73052</v>
      </c>
      <c r="R82" s="109" t="n">
        <v>72887</v>
      </c>
      <c r="S82" s="109" t="n">
        <v>70068</v>
      </c>
      <c r="T82" s="109" t="n">
        <v>68538</v>
      </c>
      <c r="U82" s="109" t="n">
        <v>67261</v>
      </c>
      <c r="V82" s="109" t="n">
        <v>65156</v>
      </c>
      <c r="W82" s="109" t="n">
        <v>63258</v>
      </c>
      <c r="X82" s="109" t="n">
        <v>64684</v>
      </c>
      <c r="Y82" s="109" t="n">
        <v>63175</v>
      </c>
      <c r="Z82" s="109" t="n">
        <v>60526</v>
      </c>
      <c r="AA82" s="109" t="n">
        <v>62747</v>
      </c>
      <c r="AB82" s="109" t="n">
        <v>65372</v>
      </c>
      <c r="AC82" s="109" t="n">
        <v>65688</v>
      </c>
      <c r="AD82" s="109" t="n">
        <v>66366</v>
      </c>
      <c r="AE82" s="109" t="n">
        <v>67620</v>
      </c>
      <c r="AF82" s="109" t="n">
        <v>69143</v>
      </c>
      <c r="AG82" s="109" t="n">
        <v>70498</v>
      </c>
      <c r="AH82" s="109" t="n">
        <v>73429</v>
      </c>
      <c r="AI82" s="109" t="n">
        <v>77288</v>
      </c>
      <c r="AJ82" s="109" t="n">
        <v>79888</v>
      </c>
      <c r="AK82" s="109" t="n">
        <v>80678</v>
      </c>
      <c r="AL82" s="109" t="n">
        <v>84234</v>
      </c>
      <c r="AM82" s="109" t="n">
        <v>89360</v>
      </c>
      <c r="AN82" s="109" t="n">
        <v>95041</v>
      </c>
      <c r="AO82" s="109" t="n">
        <v>98587</v>
      </c>
      <c r="AP82" s="109" t="n">
        <v>103594</v>
      </c>
      <c r="AQ82" s="109" t="n">
        <v>110793</v>
      </c>
      <c r="AR82" s="109" t="n">
        <v>121103</v>
      </c>
      <c r="AS82" s="109" t="n">
        <v>131649</v>
      </c>
      <c r="AT82" s="109" t="n">
        <v>138622</v>
      </c>
      <c r="AU82" s="109" t="n">
        <v>152264</v>
      </c>
      <c r="AV82" s="109" t="n">
        <v>186680</v>
      </c>
      <c r="AW82" s="109" t="n">
        <v>206226</v>
      </c>
      <c r="AX82" s="109" t="n">
        <v>14855</v>
      </c>
      <c r="AY82" s="109" t="n">
        <v>16041</v>
      </c>
      <c r="AZ82" s="109" t="n">
        <v>15518</v>
      </c>
      <c r="BA82" s="109" t="n">
        <v>17010</v>
      </c>
      <c r="BB82" s="109" t="n">
        <v>16610</v>
      </c>
      <c r="BC82" s="109" t="n">
        <v>1391</v>
      </c>
      <c r="BD82" s="109" t="n">
        <v>1637</v>
      </c>
      <c r="BE82" s="109" t="n">
        <v>977</v>
      </c>
      <c r="BF82" s="109" t="n">
        <v>540</v>
      </c>
      <c r="BG82" s="109" t="n">
        <v>40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1</v>
      </c>
      <c r="B83" s="125" t="n">
        <v>0</v>
      </c>
      <c r="C83" s="125" t="n">
        <v>2093</v>
      </c>
      <c r="D83" s="109" t="n">
        <v>4046156</v>
      </c>
      <c r="E83" s="109" t="n">
        <v>0</v>
      </c>
      <c r="F83" s="109" t="n">
        <v>0</v>
      </c>
      <c r="G83" s="109" t="n">
        <v>0</v>
      </c>
      <c r="H83" s="109" t="n">
        <v>0</v>
      </c>
      <c r="I83" s="109" t="n">
        <v>0</v>
      </c>
      <c r="J83" s="109" t="n">
        <v>245471</v>
      </c>
      <c r="K83" s="109" t="n">
        <v>208537</v>
      </c>
      <c r="L83" s="109" t="n">
        <v>167641</v>
      </c>
      <c r="M83" s="109" t="n">
        <v>133299</v>
      </c>
      <c r="N83" s="109" t="n">
        <v>115927</v>
      </c>
      <c r="O83" s="109" t="n">
        <v>89210</v>
      </c>
      <c r="P83" s="109" t="n">
        <v>78246</v>
      </c>
      <c r="Q83" s="109" t="n">
        <v>72188</v>
      </c>
      <c r="R83" s="109" t="n">
        <v>72056</v>
      </c>
      <c r="S83" s="109" t="n">
        <v>69293</v>
      </c>
      <c r="T83" s="109" t="n">
        <v>67796</v>
      </c>
      <c r="U83" s="109" t="n">
        <v>66540</v>
      </c>
      <c r="V83" s="109" t="n">
        <v>64455</v>
      </c>
      <c r="W83" s="109" t="n">
        <v>62565</v>
      </c>
      <c r="X83" s="109" t="n">
        <v>63950</v>
      </c>
      <c r="Y83" s="109" t="n">
        <v>62426</v>
      </c>
      <c r="Z83" s="109" t="n">
        <v>59763</v>
      </c>
      <c r="AA83" s="109" t="n">
        <v>61904</v>
      </c>
      <c r="AB83" s="109" t="n">
        <v>64433</v>
      </c>
      <c r="AC83" s="109" t="n">
        <v>64682</v>
      </c>
      <c r="AD83" s="109" t="n">
        <v>65285</v>
      </c>
      <c r="AE83" s="109" t="n">
        <v>66459</v>
      </c>
      <c r="AF83" s="109" t="n">
        <v>67903</v>
      </c>
      <c r="AG83" s="109" t="n">
        <v>69192</v>
      </c>
      <c r="AH83" s="109" t="n">
        <v>72041</v>
      </c>
      <c r="AI83" s="109" t="n">
        <v>75815</v>
      </c>
      <c r="AJ83" s="109" t="n">
        <v>78369</v>
      </c>
      <c r="AK83" s="109" t="n">
        <v>79165</v>
      </c>
      <c r="AL83" s="109" t="n">
        <v>82690</v>
      </c>
      <c r="AM83" s="109" t="n">
        <v>87771</v>
      </c>
      <c r="AN83" s="109" t="n">
        <v>93413</v>
      </c>
      <c r="AO83" s="109" t="n">
        <v>96971</v>
      </c>
      <c r="AP83" s="109" t="n">
        <v>101982</v>
      </c>
      <c r="AQ83" s="109" t="n">
        <v>109163</v>
      </c>
      <c r="AR83" s="109" t="n">
        <v>119422</v>
      </c>
      <c r="AS83" s="109" t="n">
        <v>129925</v>
      </c>
      <c r="AT83" s="109" t="n">
        <v>136902</v>
      </c>
      <c r="AU83" s="109" t="n">
        <v>150472</v>
      </c>
      <c r="AV83" s="109" t="n">
        <v>184595</v>
      </c>
      <c r="AW83" s="109" t="n">
        <v>204017</v>
      </c>
      <c r="AX83" s="109" t="n">
        <v>14708</v>
      </c>
      <c r="AY83" s="109" t="n">
        <v>15889</v>
      </c>
      <c r="AZ83" s="109" t="n">
        <v>15379</v>
      </c>
      <c r="BA83" s="109" t="n">
        <v>16866</v>
      </c>
      <c r="BB83" s="109" t="n">
        <v>16475</v>
      </c>
      <c r="BC83" s="109" t="n">
        <v>1380</v>
      </c>
      <c r="BD83" s="109" t="n">
        <v>1625</v>
      </c>
      <c r="BE83" s="109" t="n">
        <v>969</v>
      </c>
      <c r="BF83" s="109" t="n">
        <v>535</v>
      </c>
      <c r="BG83" s="109" t="n">
        <v>397</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1</v>
      </c>
      <c r="B84" s="125" t="n">
        <v>0</v>
      </c>
      <c r="C84" s="125" t="n">
        <v>2094</v>
      </c>
      <c r="D84" s="109" t="n">
        <v>3987992</v>
      </c>
      <c r="E84" s="109" t="n">
        <v>0</v>
      </c>
      <c r="F84" s="109" t="n">
        <v>0</v>
      </c>
      <c r="G84" s="109" t="n">
        <v>0</v>
      </c>
      <c r="H84" s="109" t="n">
        <v>0</v>
      </c>
      <c r="I84" s="109" t="n">
        <v>0</v>
      </c>
      <c r="J84" s="109" t="n">
        <v>241547</v>
      </c>
      <c r="K84" s="109" t="n">
        <v>205293</v>
      </c>
      <c r="L84" s="109" t="n">
        <v>165115</v>
      </c>
      <c r="M84" s="109" t="n">
        <v>131347</v>
      </c>
      <c r="N84" s="109" t="n">
        <v>114289</v>
      </c>
      <c r="O84" s="109" t="n">
        <v>87994</v>
      </c>
      <c r="P84" s="109" t="n">
        <v>77230</v>
      </c>
      <c r="Q84" s="109" t="n">
        <v>71298</v>
      </c>
      <c r="R84" s="109" t="n">
        <v>71203</v>
      </c>
      <c r="S84" s="109" t="n">
        <v>68502</v>
      </c>
      <c r="T84" s="109" t="n">
        <v>67045</v>
      </c>
      <c r="U84" s="109" t="n">
        <v>65819</v>
      </c>
      <c r="V84" s="109" t="n">
        <v>63764</v>
      </c>
      <c r="W84" s="109" t="n">
        <v>61891</v>
      </c>
      <c r="X84" s="109" t="n">
        <v>63248</v>
      </c>
      <c r="Y84" s="109" t="n">
        <v>61719</v>
      </c>
      <c r="Z84" s="109" t="n">
        <v>59052</v>
      </c>
      <c r="AA84" s="109" t="n">
        <v>61124</v>
      </c>
      <c r="AB84" s="109" t="n">
        <v>63568</v>
      </c>
      <c r="AC84" s="109" t="n">
        <v>63754</v>
      </c>
      <c r="AD84" s="109" t="n">
        <v>64284</v>
      </c>
      <c r="AE84" s="109" t="n">
        <v>65377</v>
      </c>
      <c r="AF84" s="109" t="n">
        <v>66736</v>
      </c>
      <c r="AG84" s="109" t="n">
        <v>67951</v>
      </c>
      <c r="AH84" s="109" t="n">
        <v>70707</v>
      </c>
      <c r="AI84" s="109" t="n">
        <v>74382</v>
      </c>
      <c r="AJ84" s="109" t="n">
        <v>76875</v>
      </c>
      <c r="AK84" s="109" t="n">
        <v>77660</v>
      </c>
      <c r="AL84" s="109" t="n">
        <v>81139</v>
      </c>
      <c r="AM84" s="109" t="n">
        <v>86162</v>
      </c>
      <c r="AN84" s="109" t="n">
        <v>91751</v>
      </c>
      <c r="AO84" s="109" t="n">
        <v>95310</v>
      </c>
      <c r="AP84" s="109" t="n">
        <v>100311</v>
      </c>
      <c r="AQ84" s="109" t="n">
        <v>107465</v>
      </c>
      <c r="AR84" s="109" t="n">
        <v>117666</v>
      </c>
      <c r="AS84" s="109" t="n">
        <v>128124</v>
      </c>
      <c r="AT84" s="109" t="n">
        <v>135108</v>
      </c>
      <c r="AU84" s="109" t="n">
        <v>148605</v>
      </c>
      <c r="AV84" s="109" t="n">
        <v>182424</v>
      </c>
      <c r="AW84" s="109" t="n">
        <v>201718</v>
      </c>
      <c r="AX84" s="109" t="n">
        <v>14554</v>
      </c>
      <c r="AY84" s="109" t="n">
        <v>15729</v>
      </c>
      <c r="AZ84" s="109" t="n">
        <v>15234</v>
      </c>
      <c r="BA84" s="109" t="n">
        <v>16716</v>
      </c>
      <c r="BB84" s="109" t="n">
        <v>16336</v>
      </c>
      <c r="BC84" s="109" t="n">
        <v>1369</v>
      </c>
      <c r="BD84" s="109" t="n">
        <v>1612</v>
      </c>
      <c r="BE84" s="109" t="n">
        <v>961</v>
      </c>
      <c r="BF84" s="109" t="n">
        <v>531</v>
      </c>
      <c r="BG84" s="109" t="n">
        <v>393</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1</v>
      </c>
      <c r="B85" s="125" t="n">
        <v>0</v>
      </c>
      <c r="C85" s="125" t="n">
        <v>2095</v>
      </c>
      <c r="D85" s="109" t="n">
        <v>3929562</v>
      </c>
      <c r="E85" s="109" t="n">
        <v>0</v>
      </c>
      <c r="F85" s="109" t="n">
        <v>0</v>
      </c>
      <c r="G85" s="109" t="n">
        <v>0</v>
      </c>
      <c r="H85" s="109" t="n">
        <v>0</v>
      </c>
      <c r="I85" s="109" t="n">
        <v>0</v>
      </c>
      <c r="J85" s="109" t="n">
        <v>237598</v>
      </c>
      <c r="K85" s="109" t="n">
        <v>202012</v>
      </c>
      <c r="L85" s="109" t="n">
        <v>162547</v>
      </c>
      <c r="M85" s="109" t="n">
        <v>129354</v>
      </c>
      <c r="N85" s="109" t="n">
        <v>112608</v>
      </c>
      <c r="O85" s="109" t="n">
        <v>86740</v>
      </c>
      <c r="P85" s="109" t="n">
        <v>76182</v>
      </c>
      <c r="Q85" s="109" t="n">
        <v>70381</v>
      </c>
      <c r="R85" s="109" t="n">
        <v>70325</v>
      </c>
      <c r="S85" s="109" t="n">
        <v>67691</v>
      </c>
      <c r="T85" s="109" t="n">
        <v>66280</v>
      </c>
      <c r="U85" s="109" t="n">
        <v>65091</v>
      </c>
      <c r="V85" s="109" t="n">
        <v>63073</v>
      </c>
      <c r="W85" s="109" t="n">
        <v>61228</v>
      </c>
      <c r="X85" s="109" t="n">
        <v>62567</v>
      </c>
      <c r="Y85" s="109" t="n">
        <v>61042</v>
      </c>
      <c r="Z85" s="109" t="n">
        <v>58382</v>
      </c>
      <c r="AA85" s="109" t="n">
        <v>60396</v>
      </c>
      <c r="AB85" s="109" t="n">
        <v>62767</v>
      </c>
      <c r="AC85" s="109" t="n">
        <v>62899</v>
      </c>
      <c r="AD85" s="109" t="n">
        <v>63361</v>
      </c>
      <c r="AE85" s="109" t="n">
        <v>64375</v>
      </c>
      <c r="AF85" s="109" t="n">
        <v>65649</v>
      </c>
      <c r="AG85" s="109" t="n">
        <v>66783</v>
      </c>
      <c r="AH85" s="109" t="n">
        <v>69438</v>
      </c>
      <c r="AI85" s="109" t="n">
        <v>73003</v>
      </c>
      <c r="AJ85" s="109" t="n">
        <v>75422</v>
      </c>
      <c r="AK85" s="109" t="n">
        <v>76179</v>
      </c>
      <c r="AL85" s="109" t="n">
        <v>79596</v>
      </c>
      <c r="AM85" s="109" t="n">
        <v>84546</v>
      </c>
      <c r="AN85" s="109" t="n">
        <v>90070</v>
      </c>
      <c r="AO85" s="109" t="n">
        <v>93615</v>
      </c>
      <c r="AP85" s="109" t="n">
        <v>98592</v>
      </c>
      <c r="AQ85" s="109" t="n">
        <v>105703</v>
      </c>
      <c r="AR85" s="109" t="n">
        <v>115835</v>
      </c>
      <c r="AS85" s="109" t="n">
        <v>126241</v>
      </c>
      <c r="AT85" s="109" t="n">
        <v>133233</v>
      </c>
      <c r="AU85" s="109" t="n">
        <v>146658</v>
      </c>
      <c r="AV85" s="109" t="n">
        <v>180162</v>
      </c>
      <c r="AW85" s="109" t="n">
        <v>199326</v>
      </c>
      <c r="AX85" s="109" t="n">
        <v>14394</v>
      </c>
      <c r="AY85" s="109" t="n">
        <v>15562</v>
      </c>
      <c r="AZ85" s="109" t="n">
        <v>15081</v>
      </c>
      <c r="BA85" s="109" t="n">
        <v>16557</v>
      </c>
      <c r="BB85" s="109" t="n">
        <v>16190</v>
      </c>
      <c r="BC85" s="109" t="n">
        <v>1357</v>
      </c>
      <c r="BD85" s="109" t="n">
        <v>1599</v>
      </c>
      <c r="BE85" s="109" t="n">
        <v>954</v>
      </c>
      <c r="BF85" s="109" t="n">
        <v>526</v>
      </c>
      <c r="BG85" s="109" t="n">
        <v>39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1</v>
      </c>
      <c r="B86" s="125" t="n">
        <v>0</v>
      </c>
      <c r="C86" s="125" t="n">
        <v>2096</v>
      </c>
      <c r="D86" s="109" t="n">
        <v>3870964</v>
      </c>
      <c r="E86" s="109" t="n">
        <v>0</v>
      </c>
      <c r="F86" s="109" t="n">
        <v>0</v>
      </c>
      <c r="G86" s="109" t="n">
        <v>0</v>
      </c>
      <c r="H86" s="109" t="n">
        <v>0</v>
      </c>
      <c r="I86" s="109" t="n">
        <v>0</v>
      </c>
      <c r="J86" s="109" t="n">
        <v>233647</v>
      </c>
      <c r="K86" s="109" t="n">
        <v>198709</v>
      </c>
      <c r="L86" s="109" t="n">
        <v>159949</v>
      </c>
      <c r="M86" s="109" t="n">
        <v>127327</v>
      </c>
      <c r="N86" s="109" t="n">
        <v>110893</v>
      </c>
      <c r="O86" s="109" t="n">
        <v>85453</v>
      </c>
      <c r="P86" s="109" t="n">
        <v>75102</v>
      </c>
      <c r="Q86" s="109" t="n">
        <v>69437</v>
      </c>
      <c r="R86" s="109" t="n">
        <v>69420</v>
      </c>
      <c r="S86" s="109" t="n">
        <v>66856</v>
      </c>
      <c r="T86" s="109" t="n">
        <v>65496</v>
      </c>
      <c r="U86" s="109" t="n">
        <v>64348</v>
      </c>
      <c r="V86" s="109" t="n">
        <v>62375</v>
      </c>
      <c r="W86" s="109" t="n">
        <v>60564</v>
      </c>
      <c r="X86" s="109" t="n">
        <v>61895</v>
      </c>
      <c r="Y86" s="109" t="n">
        <v>60386</v>
      </c>
      <c r="Z86" s="109" t="n">
        <v>57740</v>
      </c>
      <c r="AA86" s="109" t="n">
        <v>59711</v>
      </c>
      <c r="AB86" s="109" t="n">
        <v>62021</v>
      </c>
      <c r="AC86" s="109" t="n">
        <v>62108</v>
      </c>
      <c r="AD86" s="109" t="n">
        <v>62511</v>
      </c>
      <c r="AE86" s="109" t="n">
        <v>63452</v>
      </c>
      <c r="AF86" s="109" t="n">
        <v>64643</v>
      </c>
      <c r="AG86" s="109" t="n">
        <v>65695</v>
      </c>
      <c r="AH86" s="109" t="n">
        <v>68245</v>
      </c>
      <c r="AI86" s="109" t="n">
        <v>71692</v>
      </c>
      <c r="AJ86" s="109" t="n">
        <v>74025</v>
      </c>
      <c r="AK86" s="109" t="n">
        <v>74740</v>
      </c>
      <c r="AL86" s="109" t="n">
        <v>78079</v>
      </c>
      <c r="AM86" s="109" t="n">
        <v>82939</v>
      </c>
      <c r="AN86" s="109" t="n">
        <v>88381</v>
      </c>
      <c r="AO86" s="109" t="n">
        <v>91899</v>
      </c>
      <c r="AP86" s="109" t="n">
        <v>96839</v>
      </c>
      <c r="AQ86" s="109" t="n">
        <v>103892</v>
      </c>
      <c r="AR86" s="109" t="n">
        <v>113937</v>
      </c>
      <c r="AS86" s="109" t="n">
        <v>124277</v>
      </c>
      <c r="AT86" s="109" t="n">
        <v>131274</v>
      </c>
      <c r="AU86" s="109" t="n">
        <v>144623</v>
      </c>
      <c r="AV86" s="109" t="n">
        <v>177802</v>
      </c>
      <c r="AW86" s="109" t="n">
        <v>196835</v>
      </c>
      <c r="AX86" s="109" t="n">
        <v>14227</v>
      </c>
      <c r="AY86" s="109" t="n">
        <v>15389</v>
      </c>
      <c r="AZ86" s="109" t="n">
        <v>14921</v>
      </c>
      <c r="BA86" s="109" t="n">
        <v>16391</v>
      </c>
      <c r="BB86" s="109" t="n">
        <v>16037</v>
      </c>
      <c r="BC86" s="109" t="n">
        <v>1345</v>
      </c>
      <c r="BD86" s="109" t="n">
        <v>1585</v>
      </c>
      <c r="BE86" s="109" t="n">
        <v>946</v>
      </c>
      <c r="BF86" s="109" t="n">
        <v>522</v>
      </c>
      <c r="BG86" s="109" t="n">
        <v>38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1</v>
      </c>
      <c r="B87" s="125" t="n">
        <v>0</v>
      </c>
      <c r="C87" s="125" t="n">
        <v>2097</v>
      </c>
      <c r="D87" s="109" t="n">
        <v>3812313</v>
      </c>
      <c r="E87" s="109" t="n">
        <v>0</v>
      </c>
      <c r="F87" s="109" t="n">
        <v>0</v>
      </c>
      <c r="G87" s="109" t="n">
        <v>0</v>
      </c>
      <c r="H87" s="109" t="n">
        <v>0</v>
      </c>
      <c r="I87" s="109" t="n">
        <v>0</v>
      </c>
      <c r="J87" s="109" t="n">
        <v>229716</v>
      </c>
      <c r="K87" s="109" t="n">
        <v>195405</v>
      </c>
      <c r="L87" s="109" t="n">
        <v>157334</v>
      </c>
      <c r="M87" s="109" t="n">
        <v>125278</v>
      </c>
      <c r="N87" s="109" t="n">
        <v>109149</v>
      </c>
      <c r="O87" s="109" t="n">
        <v>84140</v>
      </c>
      <c r="P87" s="109" t="n">
        <v>73995</v>
      </c>
      <c r="Q87" s="109" t="n">
        <v>68466</v>
      </c>
      <c r="R87" s="109" t="n">
        <v>68488</v>
      </c>
      <c r="S87" s="109" t="n">
        <v>65996</v>
      </c>
      <c r="T87" s="109" t="n">
        <v>64689</v>
      </c>
      <c r="U87" s="109" t="n">
        <v>63586</v>
      </c>
      <c r="V87" s="109" t="n">
        <v>61663</v>
      </c>
      <c r="W87" s="109" t="n">
        <v>59894</v>
      </c>
      <c r="X87" s="109" t="n">
        <v>61225</v>
      </c>
      <c r="Y87" s="109" t="n">
        <v>59738</v>
      </c>
      <c r="Z87" s="109" t="n">
        <v>57118</v>
      </c>
      <c r="AA87" s="109" t="n">
        <v>59055</v>
      </c>
      <c r="AB87" s="109" t="n">
        <v>61317</v>
      </c>
      <c r="AC87" s="109" t="n">
        <v>61371</v>
      </c>
      <c r="AD87" s="109" t="n">
        <v>61724</v>
      </c>
      <c r="AE87" s="109" t="n">
        <v>62601</v>
      </c>
      <c r="AF87" s="109" t="n">
        <v>63715</v>
      </c>
      <c r="AG87" s="109" t="n">
        <v>64688</v>
      </c>
      <c r="AH87" s="109" t="n">
        <v>67133</v>
      </c>
      <c r="AI87" s="109" t="n">
        <v>70459</v>
      </c>
      <c r="AJ87" s="109" t="n">
        <v>72696</v>
      </c>
      <c r="AK87" s="109" t="n">
        <v>73355</v>
      </c>
      <c r="AL87" s="109" t="n">
        <v>76603</v>
      </c>
      <c r="AM87" s="109" t="n">
        <v>81358</v>
      </c>
      <c r="AN87" s="109" t="n">
        <v>86701</v>
      </c>
      <c r="AO87" s="109" t="n">
        <v>90175</v>
      </c>
      <c r="AP87" s="109" t="n">
        <v>95064</v>
      </c>
      <c r="AQ87" s="109" t="n">
        <v>102044</v>
      </c>
      <c r="AR87" s="109" t="n">
        <v>111984</v>
      </c>
      <c r="AS87" s="109" t="n">
        <v>122241</v>
      </c>
      <c r="AT87" s="109" t="n">
        <v>129231</v>
      </c>
      <c r="AU87" s="109" t="n">
        <v>142496</v>
      </c>
      <c r="AV87" s="109" t="n">
        <v>175335</v>
      </c>
      <c r="AW87" s="109" t="n">
        <v>194239</v>
      </c>
      <c r="AX87" s="109" t="n">
        <v>14052</v>
      </c>
      <c r="AY87" s="109" t="n">
        <v>15208</v>
      </c>
      <c r="AZ87" s="109" t="n">
        <v>14754</v>
      </c>
      <c r="BA87" s="109" t="n">
        <v>16217</v>
      </c>
      <c r="BB87" s="109" t="n">
        <v>15875</v>
      </c>
      <c r="BC87" s="109" t="n">
        <v>1333</v>
      </c>
      <c r="BD87" s="109" t="n">
        <v>1571</v>
      </c>
      <c r="BE87" s="109" t="n">
        <v>938</v>
      </c>
      <c r="BF87" s="109" t="n">
        <v>518</v>
      </c>
      <c r="BG87" s="109" t="n">
        <v>384</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1</v>
      </c>
      <c r="B88" s="125" t="n">
        <v>0</v>
      </c>
      <c r="C88" s="125" t="n">
        <v>2098</v>
      </c>
      <c r="D88" s="109" t="n">
        <v>3753746</v>
      </c>
      <c r="E88" s="109" t="n">
        <v>0</v>
      </c>
      <c r="F88" s="109" t="n">
        <v>0</v>
      </c>
      <c r="G88" s="109" t="n">
        <v>0</v>
      </c>
      <c r="H88" s="109" t="n">
        <v>0</v>
      </c>
      <c r="I88" s="109" t="n">
        <v>0</v>
      </c>
      <c r="J88" s="109" t="n">
        <v>225827</v>
      </c>
      <c r="K88" s="109" t="n">
        <v>192117</v>
      </c>
      <c r="L88" s="109" t="n">
        <v>154718</v>
      </c>
      <c r="M88" s="109" t="n">
        <v>123216</v>
      </c>
      <c r="N88" s="109" t="n">
        <v>107386</v>
      </c>
      <c r="O88" s="109" t="n">
        <v>82805</v>
      </c>
      <c r="P88" s="109" t="n">
        <v>72864</v>
      </c>
      <c r="Q88" s="109" t="n">
        <v>67471</v>
      </c>
      <c r="R88" s="109" t="n">
        <v>67529</v>
      </c>
      <c r="S88" s="109" t="n">
        <v>65109</v>
      </c>
      <c r="T88" s="109" t="n">
        <v>63857</v>
      </c>
      <c r="U88" s="109" t="n">
        <v>62802</v>
      </c>
      <c r="V88" s="109" t="n">
        <v>60933</v>
      </c>
      <c r="W88" s="109" t="n">
        <v>59211</v>
      </c>
      <c r="X88" s="109" t="n">
        <v>60547</v>
      </c>
      <c r="Y88" s="109" t="n">
        <v>59091</v>
      </c>
      <c r="Z88" s="109" t="n">
        <v>56505</v>
      </c>
      <c r="AA88" s="109" t="n">
        <v>58418</v>
      </c>
      <c r="AB88" s="109" t="n">
        <v>60644</v>
      </c>
      <c r="AC88" s="109" t="n">
        <v>60676</v>
      </c>
      <c r="AD88" s="109" t="n">
        <v>60990</v>
      </c>
      <c r="AE88" s="109" t="n">
        <v>61814</v>
      </c>
      <c r="AF88" s="109" t="n">
        <v>62860</v>
      </c>
      <c r="AG88" s="109" t="n">
        <v>63759</v>
      </c>
      <c r="AH88" s="109" t="n">
        <v>66104</v>
      </c>
      <c r="AI88" s="109" t="n">
        <v>69310</v>
      </c>
      <c r="AJ88" s="109" t="n">
        <v>71446</v>
      </c>
      <c r="AK88" s="109" t="n">
        <v>72038</v>
      </c>
      <c r="AL88" s="109" t="n">
        <v>75183</v>
      </c>
      <c r="AM88" s="109" t="n">
        <v>79820</v>
      </c>
      <c r="AN88" s="109" t="n">
        <v>85049</v>
      </c>
      <c r="AO88" s="109" t="n">
        <v>88460</v>
      </c>
      <c r="AP88" s="109" t="n">
        <v>93281</v>
      </c>
      <c r="AQ88" s="109" t="n">
        <v>100174</v>
      </c>
      <c r="AR88" s="109" t="n">
        <v>109992</v>
      </c>
      <c r="AS88" s="109" t="n">
        <v>120147</v>
      </c>
      <c r="AT88" s="109" t="n">
        <v>127113</v>
      </c>
      <c r="AU88" s="109" t="n">
        <v>140280</v>
      </c>
      <c r="AV88" s="109" t="n">
        <v>172758</v>
      </c>
      <c r="AW88" s="109" t="n">
        <v>191531</v>
      </c>
      <c r="AX88" s="109" t="n">
        <v>13870</v>
      </c>
      <c r="AY88" s="109" t="n">
        <v>15019</v>
      </c>
      <c r="AZ88" s="109" t="n">
        <v>14580</v>
      </c>
      <c r="BA88" s="109" t="n">
        <v>16036</v>
      </c>
      <c r="BB88" s="109" t="n">
        <v>15707</v>
      </c>
      <c r="BC88" s="109" t="n">
        <v>1319</v>
      </c>
      <c r="BD88" s="109" t="n">
        <v>1556</v>
      </c>
      <c r="BE88" s="109" t="n">
        <v>929</v>
      </c>
      <c r="BF88" s="109" t="n">
        <v>514</v>
      </c>
      <c r="BG88" s="109" t="n">
        <v>381</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1</v>
      </c>
      <c r="B89" s="125" t="n">
        <v>0</v>
      </c>
      <c r="C89" s="125" t="n">
        <v>2099</v>
      </c>
      <c r="D89" s="109" t="n">
        <v>3695422</v>
      </c>
      <c r="E89" s="109" t="n">
        <v>0</v>
      </c>
      <c r="F89" s="109" t="n">
        <v>0</v>
      </c>
      <c r="G89" s="109" t="n">
        <v>0</v>
      </c>
      <c r="H89" s="109" t="n">
        <v>0</v>
      </c>
      <c r="I89" s="109" t="n">
        <v>0</v>
      </c>
      <c r="J89" s="109" t="n">
        <v>222005</v>
      </c>
      <c r="K89" s="109" t="n">
        <v>188865</v>
      </c>
      <c r="L89" s="109" t="n">
        <v>152115</v>
      </c>
      <c r="M89" s="109" t="n">
        <v>121155</v>
      </c>
      <c r="N89" s="109" t="n">
        <v>105614</v>
      </c>
      <c r="O89" s="109" t="n">
        <v>81456</v>
      </c>
      <c r="P89" s="109" t="n">
        <v>71715</v>
      </c>
      <c r="Q89" s="109" t="n">
        <v>66454</v>
      </c>
      <c r="R89" s="109" t="n">
        <v>66547</v>
      </c>
      <c r="S89" s="109" t="n">
        <v>64198</v>
      </c>
      <c r="T89" s="109" t="n">
        <v>63000</v>
      </c>
      <c r="U89" s="109" t="n">
        <v>61994</v>
      </c>
      <c r="V89" s="109" t="n">
        <v>60182</v>
      </c>
      <c r="W89" s="109" t="n">
        <v>58510</v>
      </c>
      <c r="X89" s="109" t="n">
        <v>59856</v>
      </c>
      <c r="Y89" s="109" t="n">
        <v>58437</v>
      </c>
      <c r="Z89" s="109" t="n">
        <v>55892</v>
      </c>
      <c r="AA89" s="109" t="n">
        <v>57790</v>
      </c>
      <c r="AB89" s="109" t="n">
        <v>59991</v>
      </c>
      <c r="AC89" s="109" t="n">
        <v>60011</v>
      </c>
      <c r="AD89" s="109" t="n">
        <v>60299</v>
      </c>
      <c r="AE89" s="109" t="n">
        <v>61080</v>
      </c>
      <c r="AF89" s="109" t="n">
        <v>62070</v>
      </c>
      <c r="AG89" s="109" t="n">
        <v>62903</v>
      </c>
      <c r="AH89" s="109" t="n">
        <v>65155</v>
      </c>
      <c r="AI89" s="109" t="n">
        <v>68246</v>
      </c>
      <c r="AJ89" s="109" t="n">
        <v>70281</v>
      </c>
      <c r="AK89" s="109" t="n">
        <v>70800</v>
      </c>
      <c r="AL89" s="109" t="n">
        <v>73834</v>
      </c>
      <c r="AM89" s="109" t="n">
        <v>78342</v>
      </c>
      <c r="AN89" s="109" t="n">
        <v>83442</v>
      </c>
      <c r="AO89" s="109" t="n">
        <v>86774</v>
      </c>
      <c r="AP89" s="109" t="n">
        <v>91507</v>
      </c>
      <c r="AQ89" s="109" t="n">
        <v>98295</v>
      </c>
      <c r="AR89" s="109" t="n">
        <v>107976</v>
      </c>
      <c r="AS89" s="109" t="n">
        <v>118010</v>
      </c>
      <c r="AT89" s="109" t="n">
        <v>124935</v>
      </c>
      <c r="AU89" s="109" t="n">
        <v>137981</v>
      </c>
      <c r="AV89" s="109" t="n">
        <v>170070</v>
      </c>
      <c r="AW89" s="109" t="n">
        <v>188705</v>
      </c>
      <c r="AX89" s="109" t="n">
        <v>13679</v>
      </c>
      <c r="AY89" s="109" t="n">
        <v>14822</v>
      </c>
      <c r="AZ89" s="109" t="n">
        <v>14399</v>
      </c>
      <c r="BA89" s="109" t="n">
        <v>15847</v>
      </c>
      <c r="BB89" s="109" t="n">
        <v>15531</v>
      </c>
      <c r="BC89" s="109" t="n">
        <v>1305</v>
      </c>
      <c r="BD89" s="109" t="n">
        <v>1541</v>
      </c>
      <c r="BE89" s="109" t="n">
        <v>921</v>
      </c>
      <c r="BF89" s="109" t="n">
        <v>509</v>
      </c>
      <c r="BG89" s="109" t="n">
        <v>378</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1</v>
      </c>
      <c r="B90" s="125" t="n">
        <v>0</v>
      </c>
      <c r="C90" s="125" t="n">
        <v>2100</v>
      </c>
      <c r="D90" s="109" t="n">
        <v>3637516</v>
      </c>
      <c r="E90" s="109" t="n">
        <v>0</v>
      </c>
      <c r="F90" s="109" t="n">
        <v>0</v>
      </c>
      <c r="G90" s="109" t="n">
        <v>0</v>
      </c>
      <c r="H90" s="109" t="n">
        <v>0</v>
      </c>
      <c r="I90" s="109" t="n">
        <v>0</v>
      </c>
      <c r="J90" s="109" t="n">
        <v>218269</v>
      </c>
      <c r="K90" s="109" t="n">
        <v>185669</v>
      </c>
      <c r="L90" s="109" t="n">
        <v>149540</v>
      </c>
      <c r="M90" s="109" t="n">
        <v>119105</v>
      </c>
      <c r="N90" s="109" t="n">
        <v>103842</v>
      </c>
      <c r="O90" s="109" t="n">
        <v>80102</v>
      </c>
      <c r="P90" s="109" t="n">
        <v>70554</v>
      </c>
      <c r="Q90" s="109" t="n">
        <v>65421</v>
      </c>
      <c r="R90" s="109" t="n">
        <v>65543</v>
      </c>
      <c r="S90" s="109" t="n">
        <v>63263</v>
      </c>
      <c r="T90" s="109" t="n">
        <v>62119</v>
      </c>
      <c r="U90" s="109" t="n">
        <v>61162</v>
      </c>
      <c r="V90" s="109" t="n">
        <v>59408</v>
      </c>
      <c r="W90" s="109" t="n">
        <v>57789</v>
      </c>
      <c r="X90" s="109" t="n">
        <v>59148</v>
      </c>
      <c r="Y90" s="109" t="n">
        <v>57771</v>
      </c>
      <c r="Z90" s="109" t="n">
        <v>55273</v>
      </c>
      <c r="AA90" s="109" t="n">
        <v>57164</v>
      </c>
      <c r="AB90" s="109" t="n">
        <v>59347</v>
      </c>
      <c r="AC90" s="109" t="n">
        <v>59365</v>
      </c>
      <c r="AD90" s="109" t="n">
        <v>59637</v>
      </c>
      <c r="AE90" s="109" t="n">
        <v>60387</v>
      </c>
      <c r="AF90" s="109" t="n">
        <v>61332</v>
      </c>
      <c r="AG90" s="109" t="n">
        <v>62111</v>
      </c>
      <c r="AH90" s="109" t="n">
        <v>64281</v>
      </c>
      <c r="AI90" s="109" t="n">
        <v>67264</v>
      </c>
      <c r="AJ90" s="109" t="n">
        <v>69203</v>
      </c>
      <c r="AK90" s="109" t="n">
        <v>69646</v>
      </c>
      <c r="AL90" s="109" t="n">
        <v>72565</v>
      </c>
      <c r="AM90" s="109" t="n">
        <v>76936</v>
      </c>
      <c r="AN90" s="109" t="n">
        <v>81896</v>
      </c>
      <c r="AO90" s="109" t="n">
        <v>85134</v>
      </c>
      <c r="AP90" s="109" t="n">
        <v>89763</v>
      </c>
      <c r="AQ90" s="109" t="n">
        <v>96426</v>
      </c>
      <c r="AR90" s="109" t="n">
        <v>105951</v>
      </c>
      <c r="AS90" s="109" t="n">
        <v>115847</v>
      </c>
      <c r="AT90" s="109" t="n">
        <v>122713</v>
      </c>
      <c r="AU90" s="109" t="n">
        <v>135616</v>
      </c>
      <c r="AV90" s="109" t="n">
        <v>167284</v>
      </c>
      <c r="AW90" s="109" t="n">
        <v>185760</v>
      </c>
      <c r="AX90" s="109" t="n">
        <v>13479</v>
      </c>
      <c r="AY90" s="109" t="n">
        <v>14617</v>
      </c>
      <c r="AZ90" s="109" t="n">
        <v>14211</v>
      </c>
      <c r="BA90" s="109" t="n">
        <v>15650</v>
      </c>
      <c r="BB90" s="109" t="n">
        <v>15348</v>
      </c>
      <c r="BC90" s="109" t="n">
        <v>1291</v>
      </c>
      <c r="BD90" s="109" t="n">
        <v>1524</v>
      </c>
      <c r="BE90" s="109" t="n">
        <v>911</v>
      </c>
      <c r="BF90" s="109" t="n">
        <v>504</v>
      </c>
      <c r="BG90" s="109" t="n">
        <v>37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1</v>
      </c>
      <c r="B91" s="125" t="n">
        <v>0</v>
      </c>
      <c r="C91" s="125" t="n">
        <v>2101</v>
      </c>
      <c r="D91" s="109" t="n">
        <v>3580218</v>
      </c>
      <c r="E91" s="109" t="n">
        <v>0</v>
      </c>
      <c r="F91" s="109" t="n">
        <v>0</v>
      </c>
      <c r="G91" s="109" t="n">
        <v>0</v>
      </c>
      <c r="H91" s="109" t="n">
        <v>0</v>
      </c>
      <c r="I91" s="109" t="n">
        <v>0</v>
      </c>
      <c r="J91" s="109" t="n">
        <v>214638</v>
      </c>
      <c r="K91" s="109" t="n">
        <v>182544</v>
      </c>
      <c r="L91" s="109" t="n">
        <v>147010</v>
      </c>
      <c r="M91" s="109" t="n">
        <v>117081</v>
      </c>
      <c r="N91" s="109" t="n">
        <v>102081</v>
      </c>
      <c r="O91" s="109" t="n">
        <v>78749</v>
      </c>
      <c r="P91" s="109" t="n">
        <v>69387</v>
      </c>
      <c r="Q91" s="109" t="n">
        <v>64375</v>
      </c>
      <c r="R91" s="109" t="n">
        <v>64523</v>
      </c>
      <c r="S91" s="109" t="n">
        <v>62309</v>
      </c>
      <c r="T91" s="109" t="n">
        <v>61216</v>
      </c>
      <c r="U91" s="109" t="n">
        <v>60307</v>
      </c>
      <c r="V91" s="109" t="n">
        <v>58610</v>
      </c>
      <c r="W91" s="109" t="n">
        <v>57046</v>
      </c>
      <c r="X91" s="109" t="n">
        <v>58419</v>
      </c>
      <c r="Y91" s="109" t="n">
        <v>57087</v>
      </c>
      <c r="Z91" s="109" t="n">
        <v>54643</v>
      </c>
      <c r="AA91" s="109" t="n">
        <v>56531</v>
      </c>
      <c r="AB91" s="109" t="n">
        <v>58704</v>
      </c>
      <c r="AC91" s="109" t="n">
        <v>58728</v>
      </c>
      <c r="AD91" s="109" t="n">
        <v>58994</v>
      </c>
      <c r="AE91" s="109" t="n">
        <v>59725</v>
      </c>
      <c r="AF91" s="109" t="n">
        <v>60637</v>
      </c>
      <c r="AG91" s="109" t="n">
        <v>61373</v>
      </c>
      <c r="AH91" s="109" t="n">
        <v>63472</v>
      </c>
      <c r="AI91" s="109" t="n">
        <v>66360</v>
      </c>
      <c r="AJ91" s="109" t="n">
        <v>68209</v>
      </c>
      <c r="AK91" s="109" t="n">
        <v>68577</v>
      </c>
      <c r="AL91" s="109" t="n">
        <v>71382</v>
      </c>
      <c r="AM91" s="109" t="n">
        <v>75614</v>
      </c>
      <c r="AN91" s="109" t="n">
        <v>80427</v>
      </c>
      <c r="AO91" s="109" t="n">
        <v>83557</v>
      </c>
      <c r="AP91" s="109" t="n">
        <v>88067</v>
      </c>
      <c r="AQ91" s="109" t="n">
        <v>94588</v>
      </c>
      <c r="AR91" s="109" t="n">
        <v>103936</v>
      </c>
      <c r="AS91" s="109" t="n">
        <v>113674</v>
      </c>
      <c r="AT91" s="109" t="n">
        <v>120464</v>
      </c>
      <c r="AU91" s="109" t="n">
        <v>133204</v>
      </c>
      <c r="AV91" s="109" t="n">
        <v>164416</v>
      </c>
      <c r="AW91" s="109" t="n">
        <v>182710</v>
      </c>
      <c r="AX91" s="109" t="n">
        <v>13270</v>
      </c>
      <c r="AY91" s="109" t="n">
        <v>14402</v>
      </c>
      <c r="AZ91" s="109" t="n">
        <v>14013</v>
      </c>
      <c r="BA91" s="109" t="n">
        <v>15445</v>
      </c>
      <c r="BB91" s="109" t="n">
        <v>15157</v>
      </c>
      <c r="BC91" s="109" t="n">
        <v>1275</v>
      </c>
      <c r="BD91" s="109" t="n">
        <v>1507</v>
      </c>
      <c r="BE91" s="109" t="n">
        <v>902</v>
      </c>
      <c r="BF91" s="109" t="n">
        <v>499</v>
      </c>
      <c r="BG91" s="109" t="n">
        <v>371</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1</v>
      </c>
      <c r="B92" s="125" t="n">
        <v>0</v>
      </c>
      <c r="C92" s="125" t="n">
        <v>2102</v>
      </c>
      <c r="D92" s="109" t="n">
        <v>3523720</v>
      </c>
      <c r="E92" s="109" t="n">
        <v>0</v>
      </c>
      <c r="F92" s="109" t="n">
        <v>0</v>
      </c>
      <c r="G92" s="109" t="n">
        <v>0</v>
      </c>
      <c r="H92" s="109" t="n">
        <v>0</v>
      </c>
      <c r="I92" s="109" t="n">
        <v>0</v>
      </c>
      <c r="J92" s="109" t="n">
        <v>211128</v>
      </c>
      <c r="K92" s="109" t="n">
        <v>179508</v>
      </c>
      <c r="L92" s="109" t="n">
        <v>144537</v>
      </c>
      <c r="M92" s="109" t="n">
        <v>115091</v>
      </c>
      <c r="N92" s="109" t="n">
        <v>100342</v>
      </c>
      <c r="O92" s="109" t="n">
        <v>77406</v>
      </c>
      <c r="P92" s="109" t="n">
        <v>68221</v>
      </c>
      <c r="Q92" s="109" t="n">
        <v>63322</v>
      </c>
      <c r="R92" s="109" t="n">
        <v>63491</v>
      </c>
      <c r="S92" s="109" t="n">
        <v>61339</v>
      </c>
      <c r="T92" s="109" t="n">
        <v>60294</v>
      </c>
      <c r="U92" s="109" t="n">
        <v>59430</v>
      </c>
      <c r="V92" s="109" t="n">
        <v>57791</v>
      </c>
      <c r="W92" s="109" t="n">
        <v>56280</v>
      </c>
      <c r="X92" s="109" t="n">
        <v>57668</v>
      </c>
      <c r="Y92" s="109" t="n">
        <v>56383</v>
      </c>
      <c r="Z92" s="109" t="n">
        <v>53997</v>
      </c>
      <c r="AA92" s="109" t="n">
        <v>55886</v>
      </c>
      <c r="AB92" s="109" t="n">
        <v>58054</v>
      </c>
      <c r="AC92" s="109" t="n">
        <v>58092</v>
      </c>
      <c r="AD92" s="109" t="n">
        <v>58361</v>
      </c>
      <c r="AE92" s="109" t="n">
        <v>59082</v>
      </c>
      <c r="AF92" s="109" t="n">
        <v>59973</v>
      </c>
      <c r="AG92" s="109" t="n">
        <v>60677</v>
      </c>
      <c r="AH92" s="109" t="n">
        <v>62718</v>
      </c>
      <c r="AI92" s="109" t="n">
        <v>65523</v>
      </c>
      <c r="AJ92" s="109" t="n">
        <v>67292</v>
      </c>
      <c r="AK92" s="109" t="n">
        <v>67592</v>
      </c>
      <c r="AL92" s="109" t="n">
        <v>70287</v>
      </c>
      <c r="AM92" s="109" t="n">
        <v>74382</v>
      </c>
      <c r="AN92" s="109" t="n">
        <v>79046</v>
      </c>
      <c r="AO92" s="109" t="n">
        <v>82057</v>
      </c>
      <c r="AP92" s="109" t="n">
        <v>86436</v>
      </c>
      <c r="AQ92" s="109" t="n">
        <v>92801</v>
      </c>
      <c r="AR92" s="109" t="n">
        <v>101955</v>
      </c>
      <c r="AS92" s="109" t="n">
        <v>111513</v>
      </c>
      <c r="AT92" s="109" t="n">
        <v>118205</v>
      </c>
      <c r="AU92" s="109" t="n">
        <v>130762</v>
      </c>
      <c r="AV92" s="109" t="n">
        <v>161492</v>
      </c>
      <c r="AW92" s="109" t="n">
        <v>179577</v>
      </c>
      <c r="AX92" s="109" t="n">
        <v>13053</v>
      </c>
      <c r="AY92" s="109" t="n">
        <v>14178</v>
      </c>
      <c r="AZ92" s="109" t="n">
        <v>13807</v>
      </c>
      <c r="BA92" s="109" t="n">
        <v>15231</v>
      </c>
      <c r="BB92" s="109" t="n">
        <v>14959</v>
      </c>
      <c r="BC92" s="109" t="n">
        <v>1260</v>
      </c>
      <c r="BD92" s="109" t="n">
        <v>1489</v>
      </c>
      <c r="BE92" s="109" t="n">
        <v>892</v>
      </c>
      <c r="BF92" s="109" t="n">
        <v>494</v>
      </c>
      <c r="BG92" s="109" t="n">
        <v>36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1</v>
      </c>
      <c r="B93" s="125" t="n">
        <v>0</v>
      </c>
      <c r="C93" s="125" t="n">
        <v>2103</v>
      </c>
      <c r="D93" s="109" t="n">
        <v>3468196</v>
      </c>
      <c r="E93" s="109" t="n">
        <v>0</v>
      </c>
      <c r="F93" s="109" t="n">
        <v>0</v>
      </c>
      <c r="G93" s="109" t="n">
        <v>0</v>
      </c>
      <c r="H93" s="109" t="n">
        <v>0</v>
      </c>
      <c r="I93" s="109" t="n">
        <v>0</v>
      </c>
      <c r="J93" s="109" t="n">
        <v>207750</v>
      </c>
      <c r="K93" s="109" t="n">
        <v>176573</v>
      </c>
      <c r="L93" s="109" t="n">
        <v>142133</v>
      </c>
      <c r="M93" s="109" t="n">
        <v>113149</v>
      </c>
      <c r="N93" s="109" t="n">
        <v>98634</v>
      </c>
      <c r="O93" s="109" t="n">
        <v>76080</v>
      </c>
      <c r="P93" s="109" t="n">
        <v>67063</v>
      </c>
      <c r="Q93" s="109" t="n">
        <v>62269</v>
      </c>
      <c r="R93" s="109" t="n">
        <v>62452</v>
      </c>
      <c r="S93" s="109" t="n">
        <v>60358</v>
      </c>
      <c r="T93" s="109" t="n">
        <v>59356</v>
      </c>
      <c r="U93" s="109" t="n">
        <v>58534</v>
      </c>
      <c r="V93" s="109" t="n">
        <v>56950</v>
      </c>
      <c r="W93" s="109" t="n">
        <v>55493</v>
      </c>
      <c r="X93" s="109" t="n">
        <v>56895</v>
      </c>
      <c r="Y93" s="109" t="n">
        <v>55657</v>
      </c>
      <c r="Z93" s="109" t="n">
        <v>53332</v>
      </c>
      <c r="AA93" s="109" t="n">
        <v>55225</v>
      </c>
      <c r="AB93" s="109" t="n">
        <v>57392</v>
      </c>
      <c r="AC93" s="109" t="n">
        <v>57449</v>
      </c>
      <c r="AD93" s="109" t="n">
        <v>57729</v>
      </c>
      <c r="AE93" s="109" t="n">
        <v>58448</v>
      </c>
      <c r="AF93" s="109" t="n">
        <v>59327</v>
      </c>
      <c r="AG93" s="109" t="n">
        <v>60011</v>
      </c>
      <c r="AH93" s="109" t="n">
        <v>62007</v>
      </c>
      <c r="AI93" s="109" t="n">
        <v>64742</v>
      </c>
      <c r="AJ93" s="109" t="n">
        <v>66444</v>
      </c>
      <c r="AK93" s="109" t="n">
        <v>66684</v>
      </c>
      <c r="AL93" s="109" t="n">
        <v>69277</v>
      </c>
      <c r="AM93" s="109" t="n">
        <v>73241</v>
      </c>
      <c r="AN93" s="109" t="n">
        <v>77759</v>
      </c>
      <c r="AO93" s="109" t="n">
        <v>80646</v>
      </c>
      <c r="AP93" s="109" t="n">
        <v>84885</v>
      </c>
      <c r="AQ93" s="109" t="n">
        <v>91082</v>
      </c>
      <c r="AR93" s="109" t="n">
        <v>100029</v>
      </c>
      <c r="AS93" s="109" t="n">
        <v>109387</v>
      </c>
      <c r="AT93" s="109" t="n">
        <v>115958</v>
      </c>
      <c r="AU93" s="109" t="n">
        <v>128310</v>
      </c>
      <c r="AV93" s="109" t="n">
        <v>158532</v>
      </c>
      <c r="AW93" s="109" t="n">
        <v>176381</v>
      </c>
      <c r="AX93" s="109" t="n">
        <v>12830</v>
      </c>
      <c r="AY93" s="109" t="n">
        <v>13945</v>
      </c>
      <c r="AZ93" s="109" t="n">
        <v>13593</v>
      </c>
      <c r="BA93" s="109" t="n">
        <v>15007</v>
      </c>
      <c r="BB93" s="109" t="n">
        <v>14751</v>
      </c>
      <c r="BC93" s="109" t="n">
        <v>1243</v>
      </c>
      <c r="BD93" s="109" t="n">
        <v>1471</v>
      </c>
      <c r="BE93" s="109" t="n">
        <v>881</v>
      </c>
      <c r="BF93" s="109" t="n">
        <v>488</v>
      </c>
      <c r="BG93" s="109" t="n">
        <v>36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1</v>
      </c>
      <c r="B94" s="125" t="n">
        <v>0</v>
      </c>
      <c r="C94" s="125" t="n">
        <v>2104</v>
      </c>
      <c r="D94" s="109" t="n">
        <v>3413817</v>
      </c>
      <c r="E94" s="109" t="n">
        <v>0</v>
      </c>
      <c r="F94" s="109" t="n">
        <v>0</v>
      </c>
      <c r="G94" s="109" t="n">
        <v>0</v>
      </c>
      <c r="H94" s="109" t="n">
        <v>0</v>
      </c>
      <c r="I94" s="109" t="n">
        <v>0</v>
      </c>
      <c r="J94" s="109" t="n">
        <v>204512</v>
      </c>
      <c r="K94" s="109" t="n">
        <v>173748</v>
      </c>
      <c r="L94" s="109" t="n">
        <v>139809</v>
      </c>
      <c r="M94" s="109" t="n">
        <v>111263</v>
      </c>
      <c r="N94" s="109" t="n">
        <v>96968</v>
      </c>
      <c r="O94" s="109" t="n">
        <v>74780</v>
      </c>
      <c r="P94" s="109" t="n">
        <v>65919</v>
      </c>
      <c r="Q94" s="109" t="n">
        <v>61221</v>
      </c>
      <c r="R94" s="109" t="n">
        <v>61413</v>
      </c>
      <c r="S94" s="109" t="n">
        <v>59370</v>
      </c>
      <c r="T94" s="109" t="n">
        <v>58408</v>
      </c>
      <c r="U94" s="109" t="n">
        <v>57623</v>
      </c>
      <c r="V94" s="109" t="n">
        <v>56092</v>
      </c>
      <c r="W94" s="109" t="n">
        <v>54687</v>
      </c>
      <c r="X94" s="109" t="n">
        <v>56100</v>
      </c>
      <c r="Y94" s="109" t="n">
        <v>54910</v>
      </c>
      <c r="Z94" s="109" t="n">
        <v>52647</v>
      </c>
      <c r="AA94" s="109" t="n">
        <v>54545</v>
      </c>
      <c r="AB94" s="109" t="n">
        <v>56713</v>
      </c>
      <c r="AC94" s="109" t="n">
        <v>56793</v>
      </c>
      <c r="AD94" s="109" t="n">
        <v>57090</v>
      </c>
      <c r="AE94" s="109" t="n">
        <v>57815</v>
      </c>
      <c r="AF94" s="109" t="n">
        <v>58691</v>
      </c>
      <c r="AG94" s="109" t="n">
        <v>59365</v>
      </c>
      <c r="AH94" s="109" t="n">
        <v>61326</v>
      </c>
      <c r="AI94" s="109" t="n">
        <v>64006</v>
      </c>
      <c r="AJ94" s="109" t="n">
        <v>65654</v>
      </c>
      <c r="AK94" s="109" t="n">
        <v>65845</v>
      </c>
      <c r="AL94" s="109" t="n">
        <v>68347</v>
      </c>
      <c r="AM94" s="109" t="n">
        <v>72190</v>
      </c>
      <c r="AN94" s="109" t="n">
        <v>76567</v>
      </c>
      <c r="AO94" s="109" t="n">
        <v>79332</v>
      </c>
      <c r="AP94" s="109" t="n">
        <v>83427</v>
      </c>
      <c r="AQ94" s="109" t="n">
        <v>89447</v>
      </c>
      <c r="AR94" s="109" t="n">
        <v>98176</v>
      </c>
      <c r="AS94" s="109" t="n">
        <v>107319</v>
      </c>
      <c r="AT94" s="109" t="n">
        <v>113747</v>
      </c>
      <c r="AU94" s="109" t="n">
        <v>125870</v>
      </c>
      <c r="AV94" s="109" t="n">
        <v>155558</v>
      </c>
      <c r="AW94" s="109" t="n">
        <v>173149</v>
      </c>
      <c r="AX94" s="109" t="n">
        <v>12601</v>
      </c>
      <c r="AY94" s="109" t="n">
        <v>13706</v>
      </c>
      <c r="AZ94" s="109" t="n">
        <v>13370</v>
      </c>
      <c r="BA94" s="109" t="n">
        <v>14773</v>
      </c>
      <c r="BB94" s="109" t="n">
        <v>14534</v>
      </c>
      <c r="BC94" s="109" t="n">
        <v>1226</v>
      </c>
      <c r="BD94" s="109" t="n">
        <v>1452</v>
      </c>
      <c r="BE94" s="109" t="n">
        <v>870</v>
      </c>
      <c r="BF94" s="109" t="n">
        <v>483</v>
      </c>
      <c r="BG94" s="109" t="n">
        <v>35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1</v>
      </c>
      <c r="B95" s="125" t="n">
        <v>0</v>
      </c>
      <c r="C95" s="125" t="n">
        <v>2105</v>
      </c>
      <c r="D95" s="109" t="n">
        <v>3360721</v>
      </c>
      <c r="E95" s="109" t="n">
        <v>0</v>
      </c>
      <c r="F95" s="109" t="n">
        <v>0</v>
      </c>
      <c r="G95" s="109" t="n">
        <v>0</v>
      </c>
      <c r="H95" s="109" t="n">
        <v>0</v>
      </c>
      <c r="I95" s="109" t="n">
        <v>0</v>
      </c>
      <c r="J95" s="109" t="n">
        <v>201416</v>
      </c>
      <c r="K95" s="109" t="n">
        <v>171040</v>
      </c>
      <c r="L95" s="109" t="n">
        <v>137573</v>
      </c>
      <c r="M95" s="109" t="n">
        <v>109440</v>
      </c>
      <c r="N95" s="109" t="n">
        <v>95350</v>
      </c>
      <c r="O95" s="109" t="n">
        <v>73512</v>
      </c>
      <c r="P95" s="109" t="n">
        <v>64796</v>
      </c>
      <c r="Q95" s="109" t="n">
        <v>60185</v>
      </c>
      <c r="R95" s="109" t="n">
        <v>60379</v>
      </c>
      <c r="S95" s="109" t="n">
        <v>58382</v>
      </c>
      <c r="T95" s="109" t="n">
        <v>57453</v>
      </c>
      <c r="U95" s="109" t="n">
        <v>56702</v>
      </c>
      <c r="V95" s="109" t="n">
        <v>55220</v>
      </c>
      <c r="W95" s="109" t="n">
        <v>53863</v>
      </c>
      <c r="X95" s="109" t="n">
        <v>55284</v>
      </c>
      <c r="Y95" s="109" t="n">
        <v>54142</v>
      </c>
      <c r="Z95" s="109" t="n">
        <v>51942</v>
      </c>
      <c r="AA95" s="109" t="n">
        <v>53845</v>
      </c>
      <c r="AB95" s="109" t="n">
        <v>56015</v>
      </c>
      <c r="AC95" s="109" t="n">
        <v>56121</v>
      </c>
      <c r="AD95" s="109" t="n">
        <v>56438</v>
      </c>
      <c r="AE95" s="109" t="n">
        <v>57175</v>
      </c>
      <c r="AF95" s="109" t="n">
        <v>58055</v>
      </c>
      <c r="AG95" s="109" t="n">
        <v>58728</v>
      </c>
      <c r="AH95" s="109" t="n">
        <v>60666</v>
      </c>
      <c r="AI95" s="109" t="n">
        <v>63303</v>
      </c>
      <c r="AJ95" s="109" t="n">
        <v>64909</v>
      </c>
      <c r="AK95" s="109" t="n">
        <v>65062</v>
      </c>
      <c r="AL95" s="109" t="n">
        <v>67487</v>
      </c>
      <c r="AM95" s="109" t="n">
        <v>71221</v>
      </c>
      <c r="AN95" s="109" t="n">
        <v>75468</v>
      </c>
      <c r="AO95" s="109" t="n">
        <v>78115</v>
      </c>
      <c r="AP95" s="109" t="n">
        <v>82067</v>
      </c>
      <c r="AQ95" s="109" t="n">
        <v>87911</v>
      </c>
      <c r="AR95" s="109" t="n">
        <v>96414</v>
      </c>
      <c r="AS95" s="109" t="n">
        <v>105331</v>
      </c>
      <c r="AT95" s="109" t="n">
        <v>111598</v>
      </c>
      <c r="AU95" s="109" t="n">
        <v>123470</v>
      </c>
      <c r="AV95" s="109" t="n">
        <v>152599</v>
      </c>
      <c r="AW95" s="109" t="n">
        <v>169904</v>
      </c>
      <c r="AX95" s="109" t="n">
        <v>12370</v>
      </c>
      <c r="AY95" s="109" t="n">
        <v>13462</v>
      </c>
      <c r="AZ95" s="109" t="n">
        <v>13140</v>
      </c>
      <c r="BA95" s="109" t="n">
        <v>14531</v>
      </c>
      <c r="BB95" s="109" t="n">
        <v>14308</v>
      </c>
      <c r="BC95" s="109" t="n">
        <v>1208</v>
      </c>
      <c r="BD95" s="109" t="n">
        <v>1432</v>
      </c>
      <c r="BE95" s="109" t="n">
        <v>859</v>
      </c>
      <c r="BF95" s="109" t="n">
        <v>477</v>
      </c>
      <c r="BG95" s="109" t="n">
        <v>3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1</v>
      </c>
      <c r="B96" s="125" t="n">
        <v>0</v>
      </c>
      <c r="C96" s="125" t="n">
        <v>2106</v>
      </c>
      <c r="D96" s="109" t="n">
        <v>3309034</v>
      </c>
      <c r="E96" s="109" t="n">
        <v>0</v>
      </c>
      <c r="F96" s="109" t="n">
        <v>0</v>
      </c>
      <c r="G96" s="109" t="n">
        <v>0</v>
      </c>
      <c r="H96" s="109" t="n">
        <v>0</v>
      </c>
      <c r="I96" s="109" t="n">
        <v>0</v>
      </c>
      <c r="J96" s="109" t="n">
        <v>198462</v>
      </c>
      <c r="K96" s="109" t="n">
        <v>168451</v>
      </c>
      <c r="L96" s="109" t="n">
        <v>135430</v>
      </c>
      <c r="M96" s="109" t="n">
        <v>107687</v>
      </c>
      <c r="N96" s="109" t="n">
        <v>93787</v>
      </c>
      <c r="O96" s="109" t="n">
        <v>72281</v>
      </c>
      <c r="P96" s="109" t="n">
        <v>63700</v>
      </c>
      <c r="Q96" s="109" t="n">
        <v>59166</v>
      </c>
      <c r="R96" s="109" t="n">
        <v>59356</v>
      </c>
      <c r="S96" s="109" t="n">
        <v>57399</v>
      </c>
      <c r="T96" s="109" t="n">
        <v>56498</v>
      </c>
      <c r="U96" s="109" t="n">
        <v>55775</v>
      </c>
      <c r="V96" s="109" t="n">
        <v>54337</v>
      </c>
      <c r="W96" s="109" t="n">
        <v>53025</v>
      </c>
      <c r="X96" s="109" t="n">
        <v>54452</v>
      </c>
      <c r="Y96" s="109" t="n">
        <v>53354</v>
      </c>
      <c r="Z96" s="109" t="n">
        <v>51216</v>
      </c>
      <c r="AA96" s="109" t="n">
        <v>53123</v>
      </c>
      <c r="AB96" s="109" t="n">
        <v>55295</v>
      </c>
      <c r="AC96" s="109" t="n">
        <v>55429</v>
      </c>
      <c r="AD96" s="109" t="n">
        <v>55771</v>
      </c>
      <c r="AE96" s="109" t="n">
        <v>56523</v>
      </c>
      <c r="AF96" s="109" t="n">
        <v>57413</v>
      </c>
      <c r="AG96" s="109" t="n">
        <v>58091</v>
      </c>
      <c r="AH96" s="109" t="n">
        <v>60015</v>
      </c>
      <c r="AI96" s="109" t="n">
        <v>62620</v>
      </c>
      <c r="AJ96" s="109" t="n">
        <v>64196</v>
      </c>
      <c r="AK96" s="109" t="n">
        <v>64323</v>
      </c>
      <c r="AL96" s="109" t="n">
        <v>66684</v>
      </c>
      <c r="AM96" s="109" t="n">
        <v>70325</v>
      </c>
      <c r="AN96" s="109" t="n">
        <v>74456</v>
      </c>
      <c r="AO96" s="109" t="n">
        <v>76993</v>
      </c>
      <c r="AP96" s="109" t="n">
        <v>80809</v>
      </c>
      <c r="AQ96" s="109" t="n">
        <v>86478</v>
      </c>
      <c r="AR96" s="109" t="n">
        <v>94757</v>
      </c>
      <c r="AS96" s="109" t="n">
        <v>103440</v>
      </c>
      <c r="AT96" s="109" t="n">
        <v>109531</v>
      </c>
      <c r="AU96" s="109" t="n">
        <v>121137</v>
      </c>
      <c r="AV96" s="109" t="n">
        <v>149690</v>
      </c>
      <c r="AW96" s="109" t="n">
        <v>166677</v>
      </c>
      <c r="AX96" s="109" t="n">
        <v>12138</v>
      </c>
      <c r="AY96" s="109" t="n">
        <v>13215</v>
      </c>
      <c r="AZ96" s="109" t="n">
        <v>12907</v>
      </c>
      <c r="BA96" s="109" t="n">
        <v>14282</v>
      </c>
      <c r="BB96" s="109" t="n">
        <v>14073</v>
      </c>
      <c r="BC96" s="109" t="n">
        <v>1189</v>
      </c>
      <c r="BD96" s="109" t="n">
        <v>1411</v>
      </c>
      <c r="BE96" s="109" t="n">
        <v>847</v>
      </c>
      <c r="BF96" s="109" t="n">
        <v>470</v>
      </c>
      <c r="BG96" s="109" t="n">
        <v>35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1</v>
      </c>
      <c r="B97" s="125" t="n">
        <v>0</v>
      </c>
      <c r="C97" s="125" t="n">
        <v>2107</v>
      </c>
      <c r="D97" s="109" t="n">
        <v>3258849</v>
      </c>
      <c r="E97" s="109" t="n">
        <v>0</v>
      </c>
      <c r="F97" s="109" t="n">
        <v>0</v>
      </c>
      <c r="G97" s="109" t="n">
        <v>0</v>
      </c>
      <c r="H97" s="109" t="n">
        <v>0</v>
      </c>
      <c r="I97" s="109" t="n">
        <v>0</v>
      </c>
      <c r="J97" s="109" t="n">
        <v>195643</v>
      </c>
      <c r="K97" s="109" t="n">
        <v>165980</v>
      </c>
      <c r="L97" s="109" t="n">
        <v>133380</v>
      </c>
      <c r="M97" s="109" t="n">
        <v>106007</v>
      </c>
      <c r="N97" s="109" t="n">
        <v>92284</v>
      </c>
      <c r="O97" s="109" t="n">
        <v>71094</v>
      </c>
      <c r="P97" s="109" t="n">
        <v>62637</v>
      </c>
      <c r="Q97" s="109" t="n">
        <v>58170</v>
      </c>
      <c r="R97" s="109" t="n">
        <v>58351</v>
      </c>
      <c r="S97" s="109" t="n">
        <v>56427</v>
      </c>
      <c r="T97" s="109" t="n">
        <v>55547</v>
      </c>
      <c r="U97" s="109" t="n">
        <v>54847</v>
      </c>
      <c r="V97" s="109" t="n">
        <v>53448</v>
      </c>
      <c r="W97" s="109" t="n">
        <v>52177</v>
      </c>
      <c r="X97" s="109" t="n">
        <v>53605</v>
      </c>
      <c r="Y97" s="109" t="n">
        <v>52550</v>
      </c>
      <c r="Z97" s="109" t="n">
        <v>50473</v>
      </c>
      <c r="AA97" s="109" t="n">
        <v>52381</v>
      </c>
      <c r="AB97" s="109" t="n">
        <v>54554</v>
      </c>
      <c r="AC97" s="109" t="n">
        <v>54716</v>
      </c>
      <c r="AD97" s="109" t="n">
        <v>55083</v>
      </c>
      <c r="AE97" s="109" t="n">
        <v>55854</v>
      </c>
      <c r="AF97" s="109" t="n">
        <v>56758</v>
      </c>
      <c r="AG97" s="109" t="n">
        <v>57448</v>
      </c>
      <c r="AH97" s="109" t="n">
        <v>59365</v>
      </c>
      <c r="AI97" s="109" t="n">
        <v>61947</v>
      </c>
      <c r="AJ97" s="109" t="n">
        <v>63504</v>
      </c>
      <c r="AK97" s="109" t="n">
        <v>63617</v>
      </c>
      <c r="AL97" s="109" t="n">
        <v>65928</v>
      </c>
      <c r="AM97" s="109" t="n">
        <v>69489</v>
      </c>
      <c r="AN97" s="109" t="n">
        <v>73519</v>
      </c>
      <c r="AO97" s="109" t="n">
        <v>75958</v>
      </c>
      <c r="AP97" s="109" t="n">
        <v>79649</v>
      </c>
      <c r="AQ97" s="109" t="n">
        <v>85152</v>
      </c>
      <c r="AR97" s="109" t="n">
        <v>93213</v>
      </c>
      <c r="AS97" s="109" t="n">
        <v>101663</v>
      </c>
      <c r="AT97" s="109" t="n">
        <v>107566</v>
      </c>
      <c r="AU97" s="109" t="n">
        <v>118893</v>
      </c>
      <c r="AV97" s="109" t="n">
        <v>146861</v>
      </c>
      <c r="AW97" s="109" t="n">
        <v>163504</v>
      </c>
      <c r="AX97" s="109" t="n">
        <v>11906</v>
      </c>
      <c r="AY97" s="109" t="n">
        <v>12967</v>
      </c>
      <c r="AZ97" s="109" t="n">
        <v>12670</v>
      </c>
      <c r="BA97" s="109" t="n">
        <v>14028</v>
      </c>
      <c r="BB97" s="109" t="n">
        <v>13832</v>
      </c>
      <c r="BC97" s="109" t="n">
        <v>1169</v>
      </c>
      <c r="BD97" s="109" t="n">
        <v>1389</v>
      </c>
      <c r="BE97" s="109" t="n">
        <v>834</v>
      </c>
      <c r="BF97" s="109" t="n">
        <v>464</v>
      </c>
      <c r="BG97" s="109" t="n">
        <v>34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1</v>
      </c>
      <c r="B98" s="125" t="n">
        <v>0</v>
      </c>
      <c r="C98" s="125" t="n">
        <v>2108</v>
      </c>
      <c r="D98" s="109" t="n">
        <v>3210220</v>
      </c>
      <c r="E98" s="109" t="n">
        <v>0</v>
      </c>
      <c r="F98" s="109" t="n">
        <v>0</v>
      </c>
      <c r="G98" s="109" t="n">
        <v>0</v>
      </c>
      <c r="H98" s="109" t="n">
        <v>0</v>
      </c>
      <c r="I98" s="109" t="n">
        <v>0</v>
      </c>
      <c r="J98" s="109" t="n">
        <v>192952</v>
      </c>
      <c r="K98" s="109" t="n">
        <v>163624</v>
      </c>
      <c r="L98" s="109" t="n">
        <v>131425</v>
      </c>
      <c r="M98" s="109" t="n">
        <v>104401</v>
      </c>
      <c r="N98" s="109" t="n">
        <v>90844</v>
      </c>
      <c r="O98" s="109" t="n">
        <v>69952</v>
      </c>
      <c r="P98" s="109" t="n">
        <v>61609</v>
      </c>
      <c r="Q98" s="109" t="n">
        <v>57203</v>
      </c>
      <c r="R98" s="109" t="n">
        <v>57369</v>
      </c>
      <c r="S98" s="109" t="n">
        <v>55472</v>
      </c>
      <c r="T98" s="109" t="n">
        <v>54607</v>
      </c>
      <c r="U98" s="109" t="n">
        <v>53924</v>
      </c>
      <c r="V98" s="109" t="n">
        <v>52559</v>
      </c>
      <c r="W98" s="109" t="n">
        <v>51324</v>
      </c>
      <c r="X98" s="109" t="n">
        <v>52749</v>
      </c>
      <c r="Y98" s="109" t="n">
        <v>51732</v>
      </c>
      <c r="Z98" s="109" t="n">
        <v>49713</v>
      </c>
      <c r="AA98" s="109" t="n">
        <v>51621</v>
      </c>
      <c r="AB98" s="109" t="n">
        <v>53792</v>
      </c>
      <c r="AC98" s="109" t="n">
        <v>53982</v>
      </c>
      <c r="AD98" s="109" t="n">
        <v>54375</v>
      </c>
      <c r="AE98" s="109" t="n">
        <v>55165</v>
      </c>
      <c r="AF98" s="109" t="n">
        <v>56087</v>
      </c>
      <c r="AG98" s="109" t="n">
        <v>56793</v>
      </c>
      <c r="AH98" s="109" t="n">
        <v>58708</v>
      </c>
      <c r="AI98" s="109" t="n">
        <v>61276</v>
      </c>
      <c r="AJ98" s="109" t="n">
        <v>62823</v>
      </c>
      <c r="AK98" s="109" t="n">
        <v>62932</v>
      </c>
      <c r="AL98" s="109" t="n">
        <v>65205</v>
      </c>
      <c r="AM98" s="109" t="n">
        <v>68701</v>
      </c>
      <c r="AN98" s="109" t="n">
        <v>72646</v>
      </c>
      <c r="AO98" s="109" t="n">
        <v>75001</v>
      </c>
      <c r="AP98" s="109" t="n">
        <v>78580</v>
      </c>
      <c r="AQ98" s="109" t="n">
        <v>83930</v>
      </c>
      <c r="AR98" s="109" t="n">
        <v>91784</v>
      </c>
      <c r="AS98" s="109" t="n">
        <v>100005</v>
      </c>
      <c r="AT98" s="109" t="n">
        <v>105717</v>
      </c>
      <c r="AU98" s="109" t="n">
        <v>116759</v>
      </c>
      <c r="AV98" s="109" t="n">
        <v>144140</v>
      </c>
      <c r="AW98" s="109" t="n">
        <v>160419</v>
      </c>
      <c r="AX98" s="109" t="n">
        <v>11679</v>
      </c>
      <c r="AY98" s="109" t="n">
        <v>12720</v>
      </c>
      <c r="AZ98" s="109" t="n">
        <v>12432</v>
      </c>
      <c r="BA98" s="109" t="n">
        <v>13770</v>
      </c>
      <c r="BB98" s="109" t="n">
        <v>13586</v>
      </c>
      <c r="BC98" s="109" t="n">
        <v>1149</v>
      </c>
      <c r="BD98" s="109" t="n">
        <v>1366</v>
      </c>
      <c r="BE98" s="109" t="n">
        <v>821</v>
      </c>
      <c r="BF98" s="109" t="n">
        <v>457</v>
      </c>
      <c r="BG98" s="109" t="n">
        <v>341</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1</v>
      </c>
      <c r="B99" s="125" t="n">
        <v>0</v>
      </c>
      <c r="C99" s="125" t="n">
        <v>2109</v>
      </c>
      <c r="D99" s="109" t="n">
        <v>3163159</v>
      </c>
      <c r="E99" s="109" t="n">
        <v>0</v>
      </c>
      <c r="F99" s="109" t="n">
        <v>0</v>
      </c>
      <c r="G99" s="109" t="n">
        <v>0</v>
      </c>
      <c r="H99" s="109" t="n">
        <v>0</v>
      </c>
      <c r="I99" s="109" t="n">
        <v>0</v>
      </c>
      <c r="J99" s="109" t="n">
        <v>190376</v>
      </c>
      <c r="K99" s="109" t="n">
        <v>161373</v>
      </c>
      <c r="L99" s="109" t="n">
        <v>129559</v>
      </c>
      <c r="M99" s="109" t="n">
        <v>102869</v>
      </c>
      <c r="N99" s="109" t="n">
        <v>89468</v>
      </c>
      <c r="O99" s="109" t="n">
        <v>68859</v>
      </c>
      <c r="P99" s="109" t="n">
        <v>60621</v>
      </c>
      <c r="Q99" s="109" t="n">
        <v>56267</v>
      </c>
      <c r="R99" s="109" t="n">
        <v>56415</v>
      </c>
      <c r="S99" s="109" t="n">
        <v>54538</v>
      </c>
      <c r="T99" s="109" t="n">
        <v>53683</v>
      </c>
      <c r="U99" s="109" t="n">
        <v>53011</v>
      </c>
      <c r="V99" s="109" t="n">
        <v>51675</v>
      </c>
      <c r="W99" s="109" t="n">
        <v>50470</v>
      </c>
      <c r="X99" s="109" t="n">
        <v>51887</v>
      </c>
      <c r="Y99" s="109" t="n">
        <v>50905</v>
      </c>
      <c r="Z99" s="109" t="n">
        <v>48941</v>
      </c>
      <c r="AA99" s="109" t="n">
        <v>50844</v>
      </c>
      <c r="AB99" s="109" t="n">
        <v>53011</v>
      </c>
      <c r="AC99" s="109" t="n">
        <v>53227</v>
      </c>
      <c r="AD99" s="109" t="n">
        <v>53646</v>
      </c>
      <c r="AE99" s="109" t="n">
        <v>54455</v>
      </c>
      <c r="AF99" s="109" t="n">
        <v>55396</v>
      </c>
      <c r="AG99" s="109" t="n">
        <v>56121</v>
      </c>
      <c r="AH99" s="109" t="n">
        <v>58038</v>
      </c>
      <c r="AI99" s="109" t="n">
        <v>60597</v>
      </c>
      <c r="AJ99" s="109" t="n">
        <v>62142</v>
      </c>
      <c r="AK99" s="109" t="n">
        <v>62257</v>
      </c>
      <c r="AL99" s="109" t="n">
        <v>64502</v>
      </c>
      <c r="AM99" s="109" t="n">
        <v>67947</v>
      </c>
      <c r="AN99" s="109" t="n">
        <v>71822</v>
      </c>
      <c r="AO99" s="109" t="n">
        <v>74109</v>
      </c>
      <c r="AP99" s="109" t="n">
        <v>77591</v>
      </c>
      <c r="AQ99" s="109" t="n">
        <v>82803</v>
      </c>
      <c r="AR99" s="109" t="n">
        <v>90467</v>
      </c>
      <c r="AS99" s="109" t="n">
        <v>98471</v>
      </c>
      <c r="AT99" s="109" t="n">
        <v>103995</v>
      </c>
      <c r="AU99" s="109" t="n">
        <v>114753</v>
      </c>
      <c r="AV99" s="109" t="n">
        <v>141552</v>
      </c>
      <c r="AW99" s="109" t="n">
        <v>157452</v>
      </c>
      <c r="AX99" s="109" t="n">
        <v>11457</v>
      </c>
      <c r="AY99" s="109" t="n">
        <v>12478</v>
      </c>
      <c r="AZ99" s="109" t="n">
        <v>12195</v>
      </c>
      <c r="BA99" s="109" t="n">
        <v>13512</v>
      </c>
      <c r="BB99" s="109" t="n">
        <v>13337</v>
      </c>
      <c r="BC99" s="109" t="n">
        <v>1129</v>
      </c>
      <c r="BD99" s="109" t="n">
        <v>1342</v>
      </c>
      <c r="BE99" s="109" t="n">
        <v>808</v>
      </c>
      <c r="BF99" s="109" t="n">
        <v>450</v>
      </c>
      <c r="BG99" s="109" t="n">
        <v>336</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1</v>
      </c>
      <c r="B100" s="125" t="n">
        <v>0</v>
      </c>
      <c r="C100" s="125" t="n">
        <v>2110</v>
      </c>
      <c r="D100" s="109" t="n">
        <v>3117717</v>
      </c>
      <c r="E100" s="109" t="n">
        <v>0</v>
      </c>
      <c r="F100" s="109" t="n">
        <v>0</v>
      </c>
      <c r="G100" s="109" t="n">
        <v>0</v>
      </c>
      <c r="H100" s="109" t="n">
        <v>0</v>
      </c>
      <c r="I100" s="109" t="n">
        <v>0</v>
      </c>
      <c r="J100" s="109" t="n">
        <v>187899</v>
      </c>
      <c r="K100" s="109" t="n">
        <v>159217</v>
      </c>
      <c r="L100" s="109" t="n">
        <v>127775</v>
      </c>
      <c r="M100" s="109" t="n">
        <v>101451</v>
      </c>
      <c r="N100" s="109" t="n">
        <v>88171</v>
      </c>
      <c r="O100" s="109" t="n">
        <v>67829</v>
      </c>
      <c r="P100" s="109" t="n">
        <v>59681</v>
      </c>
      <c r="Q100" s="109" t="n">
        <v>55367</v>
      </c>
      <c r="R100" s="109" t="n">
        <v>55492</v>
      </c>
      <c r="S100" s="109" t="n">
        <v>53630</v>
      </c>
      <c r="T100" s="109" t="n">
        <v>52779</v>
      </c>
      <c r="U100" s="109" t="n">
        <v>52113</v>
      </c>
      <c r="V100" s="109" t="n">
        <v>50800</v>
      </c>
      <c r="W100" s="109" t="n">
        <v>49621</v>
      </c>
      <c r="X100" s="109" t="n">
        <v>51024</v>
      </c>
      <c r="Y100" s="109" t="n">
        <v>50072</v>
      </c>
      <c r="Z100" s="109" t="n">
        <v>48159</v>
      </c>
      <c r="AA100" s="109" t="n">
        <v>50055</v>
      </c>
      <c r="AB100" s="109" t="n">
        <v>52213</v>
      </c>
      <c r="AC100" s="109" t="n">
        <v>52453</v>
      </c>
      <c r="AD100" s="109" t="n">
        <v>52896</v>
      </c>
      <c r="AE100" s="109" t="n">
        <v>53725</v>
      </c>
      <c r="AF100" s="109" t="n">
        <v>54683</v>
      </c>
      <c r="AG100" s="109" t="n">
        <v>55430</v>
      </c>
      <c r="AH100" s="109" t="n">
        <v>57351</v>
      </c>
      <c r="AI100" s="109" t="n">
        <v>59906</v>
      </c>
      <c r="AJ100" s="109" t="n">
        <v>61454</v>
      </c>
      <c r="AK100" s="109" t="n">
        <v>61582</v>
      </c>
      <c r="AL100" s="109" t="n">
        <v>63810</v>
      </c>
      <c r="AM100" s="109" t="n">
        <v>67216</v>
      </c>
      <c r="AN100" s="109" t="n">
        <v>71035</v>
      </c>
      <c r="AO100" s="109" t="n">
        <v>73268</v>
      </c>
      <c r="AP100" s="109" t="n">
        <v>76668</v>
      </c>
      <c r="AQ100" s="109" t="n">
        <v>81761</v>
      </c>
      <c r="AR100" s="109" t="n">
        <v>89252</v>
      </c>
      <c r="AS100" s="109" t="n">
        <v>97057</v>
      </c>
      <c r="AT100" s="109" t="n">
        <v>102401</v>
      </c>
      <c r="AU100" s="109" t="n">
        <v>112883</v>
      </c>
      <c r="AV100" s="109" t="n">
        <v>139119</v>
      </c>
      <c r="AW100" s="109" t="n">
        <v>154633</v>
      </c>
      <c r="AX100" s="109" t="n">
        <v>11244</v>
      </c>
      <c r="AY100" s="109" t="n">
        <v>12242</v>
      </c>
      <c r="AZ100" s="109" t="n">
        <v>11963</v>
      </c>
      <c r="BA100" s="109" t="n">
        <v>13255</v>
      </c>
      <c r="BB100" s="109" t="n">
        <v>13086</v>
      </c>
      <c r="BC100" s="109" t="n">
        <v>1108</v>
      </c>
      <c r="BD100" s="109" t="n">
        <v>1318</v>
      </c>
      <c r="BE100" s="109" t="n">
        <v>794</v>
      </c>
      <c r="BF100" s="109" t="n">
        <v>443</v>
      </c>
      <c r="BG100" s="109" t="n">
        <v>3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1</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1</v>
      </c>
      <c r="B102" s="125" t="n">
        <v>1</v>
      </c>
      <c r="C102" s="125" t="n">
        <v>2013</v>
      </c>
      <c r="D102" s="109" t="n">
        <v>9150205</v>
      </c>
      <c r="E102" s="109" t="n">
        <v>0</v>
      </c>
      <c r="F102" s="109" t="n">
        <v>0</v>
      </c>
      <c r="G102" s="109" t="n">
        <v>0</v>
      </c>
      <c r="H102" s="109" t="n">
        <v>0</v>
      </c>
      <c r="I102" s="109" t="n">
        <v>0</v>
      </c>
      <c r="J102" s="109" t="n">
        <v>476452</v>
      </c>
      <c r="K102" s="109" t="n">
        <v>464561</v>
      </c>
      <c r="L102" s="109" t="n">
        <v>428807</v>
      </c>
      <c r="M102" s="109" t="n">
        <v>281720</v>
      </c>
      <c r="N102" s="109" t="n">
        <v>241840</v>
      </c>
      <c r="O102" s="109" t="n">
        <v>199140</v>
      </c>
      <c r="P102" s="109" t="n">
        <v>174653</v>
      </c>
      <c r="Q102" s="109" t="n">
        <v>169714</v>
      </c>
      <c r="R102" s="109" t="n">
        <v>169608</v>
      </c>
      <c r="S102" s="109" t="n">
        <v>169260</v>
      </c>
      <c r="T102" s="109" t="n">
        <v>172704</v>
      </c>
      <c r="U102" s="109" t="n">
        <v>173223</v>
      </c>
      <c r="V102" s="109" t="n">
        <v>173881</v>
      </c>
      <c r="W102" s="109" t="n">
        <v>173470</v>
      </c>
      <c r="X102" s="109" t="n">
        <v>183190</v>
      </c>
      <c r="Y102" s="109" t="n">
        <v>191199</v>
      </c>
      <c r="Z102" s="109" t="n">
        <v>195162</v>
      </c>
      <c r="AA102" s="109" t="n">
        <v>199869</v>
      </c>
      <c r="AB102" s="109" t="n">
        <v>214086</v>
      </c>
      <c r="AC102" s="109" t="n">
        <v>223221</v>
      </c>
      <c r="AD102" s="109" t="n">
        <v>236453</v>
      </c>
      <c r="AE102" s="109" t="n">
        <v>238288</v>
      </c>
      <c r="AF102" s="109" t="n">
        <v>238592</v>
      </c>
      <c r="AG102" s="109" t="n">
        <v>236946</v>
      </c>
      <c r="AH102" s="109" t="n">
        <v>229889</v>
      </c>
      <c r="AI102" s="109" t="n">
        <v>230513</v>
      </c>
      <c r="AJ102" s="109" t="n">
        <v>221992</v>
      </c>
      <c r="AK102" s="109" t="n">
        <v>182503</v>
      </c>
      <c r="AL102" s="109" t="n">
        <v>197097</v>
      </c>
      <c r="AM102" s="109" t="n">
        <v>200689</v>
      </c>
      <c r="AN102" s="109" t="n">
        <v>186032</v>
      </c>
      <c r="AO102" s="109" t="n">
        <v>190859</v>
      </c>
      <c r="AP102" s="109" t="n">
        <v>191910</v>
      </c>
      <c r="AQ102" s="109" t="n">
        <v>202011</v>
      </c>
      <c r="AR102" s="109" t="n">
        <v>207818</v>
      </c>
      <c r="AS102" s="109" t="n">
        <v>227974</v>
      </c>
      <c r="AT102" s="109" t="n">
        <v>223837</v>
      </c>
      <c r="AU102" s="109" t="n">
        <v>237088</v>
      </c>
      <c r="AV102" s="109" t="n">
        <v>248708</v>
      </c>
      <c r="AW102" s="109" t="n">
        <v>268264</v>
      </c>
      <c r="AX102" s="109" t="n">
        <v>12060</v>
      </c>
      <c r="AY102" s="109" t="n">
        <v>13331</v>
      </c>
      <c r="AZ102" s="109" t="n">
        <v>13948</v>
      </c>
      <c r="BA102" s="109" t="n">
        <v>15208</v>
      </c>
      <c r="BB102" s="109" t="n">
        <v>15887</v>
      </c>
      <c r="BC102" s="109" t="n">
        <v>1992</v>
      </c>
      <c r="BD102" s="109" t="n">
        <v>3169</v>
      </c>
      <c r="BE102" s="109" t="n">
        <v>716</v>
      </c>
      <c r="BF102" s="109" t="n">
        <v>491</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1</v>
      </c>
      <c r="B103" s="125" t="n">
        <v>1</v>
      </c>
      <c r="C103" s="125" t="n">
        <v>2014</v>
      </c>
      <c r="D103" s="109" t="n">
        <v>9058339</v>
      </c>
      <c r="E103" s="109" t="n">
        <v>0</v>
      </c>
      <c r="F103" s="109" t="n">
        <v>0</v>
      </c>
      <c r="G103" s="109" t="n">
        <v>0</v>
      </c>
      <c r="H103" s="109" t="n">
        <v>0</v>
      </c>
      <c r="I103" s="109" t="n">
        <v>0</v>
      </c>
      <c r="J103" s="109" t="n">
        <v>500383</v>
      </c>
      <c r="K103" s="109" t="n">
        <v>458046</v>
      </c>
      <c r="L103" s="109" t="n">
        <v>430658</v>
      </c>
      <c r="M103" s="109" t="n">
        <v>283804</v>
      </c>
      <c r="N103" s="109" t="n">
        <v>235144</v>
      </c>
      <c r="O103" s="109" t="n">
        <v>188769</v>
      </c>
      <c r="P103" s="109" t="n">
        <v>170951</v>
      </c>
      <c r="Q103" s="109" t="n">
        <v>163677</v>
      </c>
      <c r="R103" s="109" t="n">
        <v>161666</v>
      </c>
      <c r="S103" s="109" t="n">
        <v>162073</v>
      </c>
      <c r="T103" s="109" t="n">
        <v>166794</v>
      </c>
      <c r="U103" s="109" t="n">
        <v>170770</v>
      </c>
      <c r="V103" s="109" t="n">
        <v>172971</v>
      </c>
      <c r="W103" s="109" t="n">
        <v>167979</v>
      </c>
      <c r="X103" s="109" t="n">
        <v>173470</v>
      </c>
      <c r="Y103" s="109" t="n">
        <v>181883</v>
      </c>
      <c r="Z103" s="109" t="n">
        <v>187278</v>
      </c>
      <c r="AA103" s="109" t="n">
        <v>193056</v>
      </c>
      <c r="AB103" s="109" t="n">
        <v>201203</v>
      </c>
      <c r="AC103" s="109" t="n">
        <v>208402</v>
      </c>
      <c r="AD103" s="109" t="n">
        <v>228694</v>
      </c>
      <c r="AE103" s="109" t="n">
        <v>237064</v>
      </c>
      <c r="AF103" s="109" t="n">
        <v>243181</v>
      </c>
      <c r="AG103" s="109" t="n">
        <v>244137</v>
      </c>
      <c r="AH103" s="109" t="n">
        <v>236628</v>
      </c>
      <c r="AI103" s="109" t="n">
        <v>230925</v>
      </c>
      <c r="AJ103" s="109" t="n">
        <v>225292</v>
      </c>
      <c r="AK103" s="109" t="n">
        <v>218401</v>
      </c>
      <c r="AL103" s="109" t="n">
        <v>181902</v>
      </c>
      <c r="AM103" s="109" t="n">
        <v>194185</v>
      </c>
      <c r="AN103" s="109" t="n">
        <v>193897</v>
      </c>
      <c r="AO103" s="109" t="n">
        <v>192900</v>
      </c>
      <c r="AP103" s="109" t="n">
        <v>193387</v>
      </c>
      <c r="AQ103" s="109" t="n">
        <v>201478</v>
      </c>
      <c r="AR103" s="109" t="n">
        <v>204846</v>
      </c>
      <c r="AS103" s="109" t="n">
        <v>220942</v>
      </c>
      <c r="AT103" s="109" t="n">
        <v>234303</v>
      </c>
      <c r="AU103" s="109" t="n">
        <v>229718</v>
      </c>
      <c r="AV103" s="109" t="n">
        <v>236912</v>
      </c>
      <c r="AW103" s="109" t="n">
        <v>258445</v>
      </c>
      <c r="AX103" s="109" t="n">
        <v>11480</v>
      </c>
      <c r="AY103" s="109" t="n">
        <v>12515</v>
      </c>
      <c r="AZ103" s="109" t="n">
        <v>13151</v>
      </c>
      <c r="BA103" s="109" t="n">
        <v>13825</v>
      </c>
      <c r="BB103" s="109" t="n">
        <v>14386</v>
      </c>
      <c r="BC103" s="109" t="n">
        <v>1938</v>
      </c>
      <c r="BD103" s="109" t="n">
        <v>3076</v>
      </c>
      <c r="BE103" s="109" t="n">
        <v>922</v>
      </c>
      <c r="BF103" s="109" t="n">
        <v>684</v>
      </c>
      <c r="BG103" s="109" t="n">
        <v>146</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1</v>
      </c>
      <c r="B104" s="125" t="n">
        <v>1</v>
      </c>
      <c r="C104" s="125" t="n">
        <v>2015</v>
      </c>
      <c r="D104" s="109" t="n">
        <v>8949304</v>
      </c>
      <c r="E104" s="109" t="n">
        <v>0</v>
      </c>
      <c r="F104" s="109" t="n">
        <v>0</v>
      </c>
      <c r="G104" s="109" t="n">
        <v>0</v>
      </c>
      <c r="H104" s="109" t="n">
        <v>0</v>
      </c>
      <c r="I104" s="109" t="n">
        <v>0</v>
      </c>
      <c r="J104" s="109" t="n">
        <v>467323</v>
      </c>
      <c r="K104" s="109" t="n">
        <v>479766</v>
      </c>
      <c r="L104" s="109" t="n">
        <v>424354</v>
      </c>
      <c r="M104" s="109" t="n">
        <v>284520</v>
      </c>
      <c r="N104" s="109" t="n">
        <v>236892</v>
      </c>
      <c r="O104" s="109" t="n">
        <v>183130</v>
      </c>
      <c r="P104" s="109" t="n">
        <v>161684</v>
      </c>
      <c r="Q104" s="109" t="n">
        <v>160336</v>
      </c>
      <c r="R104" s="109" t="n">
        <v>155763</v>
      </c>
      <c r="S104" s="109" t="n">
        <v>154495</v>
      </c>
      <c r="T104" s="109" t="n">
        <v>159795</v>
      </c>
      <c r="U104" s="109" t="n">
        <v>165029</v>
      </c>
      <c r="V104" s="109" t="n">
        <v>170728</v>
      </c>
      <c r="W104" s="109" t="n">
        <v>167019</v>
      </c>
      <c r="X104" s="109" t="n">
        <v>168028</v>
      </c>
      <c r="Y104" s="109" t="n">
        <v>172309</v>
      </c>
      <c r="Z104" s="109" t="n">
        <v>178150</v>
      </c>
      <c r="AA104" s="109" t="n">
        <v>185621</v>
      </c>
      <c r="AB104" s="109" t="n">
        <v>194090</v>
      </c>
      <c r="AC104" s="109" t="n">
        <v>195948</v>
      </c>
      <c r="AD104" s="109" t="n">
        <v>213394</v>
      </c>
      <c r="AE104" s="109" t="n">
        <v>229202</v>
      </c>
      <c r="AF104" s="109" t="n">
        <v>242165</v>
      </c>
      <c r="AG104" s="109" t="n">
        <v>248766</v>
      </c>
      <c r="AH104" s="109" t="n">
        <v>243957</v>
      </c>
      <c r="AI104" s="109" t="n">
        <v>237895</v>
      </c>
      <c r="AJ104" s="109" t="n">
        <v>225969</v>
      </c>
      <c r="AK104" s="109" t="n">
        <v>222415</v>
      </c>
      <c r="AL104" s="109" t="n">
        <v>217831</v>
      </c>
      <c r="AM104" s="109" t="n">
        <v>179372</v>
      </c>
      <c r="AN104" s="109" t="n">
        <v>187869</v>
      </c>
      <c r="AO104" s="109" t="n">
        <v>201256</v>
      </c>
      <c r="AP104" s="109" t="n">
        <v>195928</v>
      </c>
      <c r="AQ104" s="109" t="n">
        <v>202960</v>
      </c>
      <c r="AR104" s="109" t="n">
        <v>204524</v>
      </c>
      <c r="AS104" s="109" t="n">
        <v>217799</v>
      </c>
      <c r="AT104" s="109" t="n">
        <v>227318</v>
      </c>
      <c r="AU104" s="109" t="n">
        <v>241061</v>
      </c>
      <c r="AV104" s="109" t="n">
        <v>229823</v>
      </c>
      <c r="AW104" s="109" t="n">
        <v>246558</v>
      </c>
      <c r="AX104" s="109" t="n">
        <v>11076</v>
      </c>
      <c r="AY104" s="109" t="n">
        <v>11954</v>
      </c>
      <c r="AZ104" s="109" t="n">
        <v>12360</v>
      </c>
      <c r="BA104" s="109" t="n">
        <v>13051</v>
      </c>
      <c r="BB104" s="109" t="n">
        <v>13093</v>
      </c>
      <c r="BC104" s="109" t="n">
        <v>1756</v>
      </c>
      <c r="BD104" s="109" t="n">
        <v>2993</v>
      </c>
      <c r="BE104" s="109" t="n">
        <v>895</v>
      </c>
      <c r="BF104" s="109" t="n">
        <v>881</v>
      </c>
      <c r="BG104" s="109" t="n">
        <v>203</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1</v>
      </c>
      <c r="B105" s="125" t="n">
        <v>1</v>
      </c>
      <c r="C105" s="125" t="n">
        <v>2016</v>
      </c>
      <c r="D105" s="109" t="n">
        <v>8832547</v>
      </c>
      <c r="E105" s="109" t="n">
        <v>0</v>
      </c>
      <c r="F105" s="109" t="n">
        <v>0</v>
      </c>
      <c r="G105" s="109" t="n">
        <v>0</v>
      </c>
      <c r="H105" s="109" t="n">
        <v>0</v>
      </c>
      <c r="I105" s="109" t="n">
        <v>0</v>
      </c>
      <c r="J105" s="109" t="n">
        <v>475073</v>
      </c>
      <c r="K105" s="109" t="n">
        <v>445348</v>
      </c>
      <c r="L105" s="109" t="n">
        <v>442764</v>
      </c>
      <c r="M105" s="109" t="n">
        <v>278793</v>
      </c>
      <c r="N105" s="109" t="n">
        <v>236695</v>
      </c>
      <c r="O105" s="109" t="n">
        <v>182809</v>
      </c>
      <c r="P105" s="109" t="n">
        <v>155628</v>
      </c>
      <c r="Q105" s="109" t="n">
        <v>150383</v>
      </c>
      <c r="R105" s="109" t="n">
        <v>151358</v>
      </c>
      <c r="S105" s="109" t="n">
        <v>147831</v>
      </c>
      <c r="T105" s="109" t="n">
        <v>151445</v>
      </c>
      <c r="U105" s="109" t="n">
        <v>157210</v>
      </c>
      <c r="V105" s="109" t="n">
        <v>164163</v>
      </c>
      <c r="W105" s="109" t="n">
        <v>163763</v>
      </c>
      <c r="X105" s="109" t="n">
        <v>166106</v>
      </c>
      <c r="Y105" s="109" t="n">
        <v>166218</v>
      </c>
      <c r="Z105" s="109" t="n">
        <v>168016</v>
      </c>
      <c r="AA105" s="109" t="n">
        <v>176131</v>
      </c>
      <c r="AB105" s="109" t="n">
        <v>185522</v>
      </c>
      <c r="AC105" s="109" t="n">
        <v>188246</v>
      </c>
      <c r="AD105" s="109" t="n">
        <v>199990</v>
      </c>
      <c r="AE105" s="109" t="n">
        <v>213194</v>
      </c>
      <c r="AF105" s="109" t="n">
        <v>233705</v>
      </c>
      <c r="AG105" s="109" t="n">
        <v>246982</v>
      </c>
      <c r="AH105" s="109" t="n">
        <v>248030</v>
      </c>
      <c r="AI105" s="109" t="n">
        <v>244725</v>
      </c>
      <c r="AJ105" s="109" t="n">
        <v>232428</v>
      </c>
      <c r="AK105" s="109" t="n">
        <v>223203</v>
      </c>
      <c r="AL105" s="109" t="n">
        <v>221328</v>
      </c>
      <c r="AM105" s="109" t="n">
        <v>214317</v>
      </c>
      <c r="AN105" s="109" t="n">
        <v>173302</v>
      </c>
      <c r="AO105" s="109" t="n">
        <v>194545</v>
      </c>
      <c r="AP105" s="109" t="n">
        <v>204298</v>
      </c>
      <c r="AQ105" s="109" t="n">
        <v>204929</v>
      </c>
      <c r="AR105" s="109" t="n">
        <v>205654</v>
      </c>
      <c r="AS105" s="109" t="n">
        <v>216852</v>
      </c>
      <c r="AT105" s="109" t="n">
        <v>223633</v>
      </c>
      <c r="AU105" s="109" t="n">
        <v>233640</v>
      </c>
      <c r="AV105" s="109" t="n">
        <v>240789</v>
      </c>
      <c r="AW105" s="109" t="n">
        <v>238598</v>
      </c>
      <c r="AX105" s="109" t="n">
        <v>10560</v>
      </c>
      <c r="AY105" s="109" t="n">
        <v>11564</v>
      </c>
      <c r="AZ105" s="109" t="n">
        <v>11821</v>
      </c>
      <c r="BA105" s="109" t="n">
        <v>12283</v>
      </c>
      <c r="BB105" s="109" t="n">
        <v>12377</v>
      </c>
      <c r="BC105" s="109" t="n">
        <v>1600</v>
      </c>
      <c r="BD105" s="109" t="n">
        <v>2713</v>
      </c>
      <c r="BE105" s="109" t="n">
        <v>871</v>
      </c>
      <c r="BF105" s="109" t="n">
        <v>855</v>
      </c>
      <c r="BG105" s="109" t="n">
        <v>262</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1</v>
      </c>
      <c r="B106" s="125" t="n">
        <v>1</v>
      </c>
      <c r="C106" s="125" t="n">
        <v>2017</v>
      </c>
      <c r="D106" s="109" t="n">
        <v>8753528</v>
      </c>
      <c r="E106" s="109" t="n">
        <v>0</v>
      </c>
      <c r="F106" s="109" t="n">
        <v>0</v>
      </c>
      <c r="G106" s="109" t="n">
        <v>0</v>
      </c>
      <c r="H106" s="109" t="n">
        <v>0</v>
      </c>
      <c r="I106" s="109" t="n">
        <v>0</v>
      </c>
      <c r="J106" s="109" t="n">
        <v>472905</v>
      </c>
      <c r="K106" s="109" t="n">
        <v>453250</v>
      </c>
      <c r="L106" s="109" t="n">
        <v>412212</v>
      </c>
      <c r="M106" s="109" t="n">
        <v>290515</v>
      </c>
      <c r="N106" s="109" t="n">
        <v>232770</v>
      </c>
      <c r="O106" s="109" t="n">
        <v>182935</v>
      </c>
      <c r="P106" s="109" t="n">
        <v>156448</v>
      </c>
      <c r="Q106" s="109" t="n">
        <v>145936</v>
      </c>
      <c r="R106" s="109" t="n">
        <v>142825</v>
      </c>
      <c r="S106" s="109" t="n">
        <v>144675</v>
      </c>
      <c r="T106" s="109" t="n">
        <v>145985</v>
      </c>
      <c r="U106" s="109" t="n">
        <v>150014</v>
      </c>
      <c r="V106" s="109" t="n">
        <v>157532</v>
      </c>
      <c r="W106" s="109" t="n">
        <v>158381</v>
      </c>
      <c r="X106" s="109" t="n">
        <v>163928</v>
      </c>
      <c r="Y106" s="109" t="n">
        <v>165386</v>
      </c>
      <c r="Z106" s="109" t="n">
        <v>162862</v>
      </c>
      <c r="AA106" s="109" t="n">
        <v>167203</v>
      </c>
      <c r="AB106" s="109" t="n">
        <v>176596</v>
      </c>
      <c r="AC106" s="109" t="n">
        <v>180825</v>
      </c>
      <c r="AD106" s="109" t="n">
        <v>192920</v>
      </c>
      <c r="AE106" s="109" t="n">
        <v>200298</v>
      </c>
      <c r="AF106" s="109" t="n">
        <v>218240</v>
      </c>
      <c r="AG106" s="109" t="n">
        <v>238972</v>
      </c>
      <c r="AH106" s="109" t="n">
        <v>247078</v>
      </c>
      <c r="AI106" s="109" t="n">
        <v>249714</v>
      </c>
      <c r="AJ106" s="109" t="n">
        <v>240157</v>
      </c>
      <c r="AK106" s="109" t="n">
        <v>231028</v>
      </c>
      <c r="AL106" s="109" t="n">
        <v>222883</v>
      </c>
      <c r="AM106" s="109" t="n">
        <v>218581</v>
      </c>
      <c r="AN106" s="109" t="n">
        <v>208009</v>
      </c>
      <c r="AO106" s="109" t="n">
        <v>180058</v>
      </c>
      <c r="AP106" s="109" t="n">
        <v>198507</v>
      </c>
      <c r="AQ106" s="109" t="n">
        <v>214224</v>
      </c>
      <c r="AR106" s="109" t="n">
        <v>208515</v>
      </c>
      <c r="AS106" s="109" t="n">
        <v>218730</v>
      </c>
      <c r="AT106" s="109" t="n">
        <v>223622</v>
      </c>
      <c r="AU106" s="109" t="n">
        <v>231130</v>
      </c>
      <c r="AV106" s="109" t="n">
        <v>234633</v>
      </c>
      <c r="AW106" s="109" t="n">
        <v>251022</v>
      </c>
      <c r="AX106" s="109" t="n">
        <v>10243</v>
      </c>
      <c r="AY106" s="109" t="n">
        <v>11039</v>
      </c>
      <c r="AZ106" s="109" t="n">
        <v>11446</v>
      </c>
      <c r="BA106" s="109" t="n">
        <v>11765</v>
      </c>
      <c r="BB106" s="109" t="n">
        <v>11667</v>
      </c>
      <c r="BC106" s="109" t="n">
        <v>1514</v>
      </c>
      <c r="BD106" s="109" t="n">
        <v>2474</v>
      </c>
      <c r="BE106" s="109" t="n">
        <v>790</v>
      </c>
      <c r="BF106" s="109" t="n">
        <v>833</v>
      </c>
      <c r="BG106" s="109" t="n">
        <v>254</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1</v>
      </c>
      <c r="B107" s="125" t="n">
        <v>1</v>
      </c>
      <c r="C107" s="125" t="n">
        <v>2018</v>
      </c>
      <c r="D107" s="109" t="n">
        <v>8678661</v>
      </c>
      <c r="E107" s="109" t="n">
        <v>0</v>
      </c>
      <c r="F107" s="109" t="n">
        <v>0</v>
      </c>
      <c r="G107" s="109" t="n">
        <v>0</v>
      </c>
      <c r="H107" s="109" t="n">
        <v>0</v>
      </c>
      <c r="I107" s="109" t="n">
        <v>0</v>
      </c>
      <c r="J107" s="109" t="n">
        <v>475920</v>
      </c>
      <c r="K107" s="109" t="n">
        <v>450070</v>
      </c>
      <c r="L107" s="109" t="n">
        <v>419429</v>
      </c>
      <c r="M107" s="109" t="n">
        <v>269926</v>
      </c>
      <c r="N107" s="109" t="n">
        <v>242488</v>
      </c>
      <c r="O107" s="109" t="n">
        <v>179546</v>
      </c>
      <c r="P107" s="109" t="n">
        <v>156535</v>
      </c>
      <c r="Q107" s="109" t="n">
        <v>147102</v>
      </c>
      <c r="R107" s="109" t="n">
        <v>138480</v>
      </c>
      <c r="S107" s="109" t="n">
        <v>136541</v>
      </c>
      <c r="T107" s="109" t="n">
        <v>142945</v>
      </c>
      <c r="U107" s="109" t="n">
        <v>144683</v>
      </c>
      <c r="V107" s="109" t="n">
        <v>150492</v>
      </c>
      <c r="W107" s="109" t="n">
        <v>151916</v>
      </c>
      <c r="X107" s="109" t="n">
        <v>158572</v>
      </c>
      <c r="Y107" s="109" t="n">
        <v>163287</v>
      </c>
      <c r="Z107" s="109" t="n">
        <v>162076</v>
      </c>
      <c r="AA107" s="109" t="n">
        <v>162416</v>
      </c>
      <c r="AB107" s="109" t="n">
        <v>167416</v>
      </c>
      <c r="AC107" s="109" t="n">
        <v>172207</v>
      </c>
      <c r="AD107" s="109" t="n">
        <v>185237</v>
      </c>
      <c r="AE107" s="109" t="n">
        <v>193155</v>
      </c>
      <c r="AF107" s="109" t="n">
        <v>205267</v>
      </c>
      <c r="AG107" s="109" t="n">
        <v>223140</v>
      </c>
      <c r="AH107" s="109" t="n">
        <v>239205</v>
      </c>
      <c r="AI107" s="109" t="n">
        <v>248976</v>
      </c>
      <c r="AJ107" s="109" t="n">
        <v>245347</v>
      </c>
      <c r="AK107" s="109" t="n">
        <v>239397</v>
      </c>
      <c r="AL107" s="109" t="n">
        <v>230834</v>
      </c>
      <c r="AM107" s="109" t="n">
        <v>220312</v>
      </c>
      <c r="AN107" s="109" t="n">
        <v>212499</v>
      </c>
      <c r="AO107" s="109" t="n">
        <v>216106</v>
      </c>
      <c r="AP107" s="109" t="n">
        <v>184055</v>
      </c>
      <c r="AQ107" s="109" t="n">
        <v>207947</v>
      </c>
      <c r="AR107" s="109" t="n">
        <v>218141</v>
      </c>
      <c r="AS107" s="109" t="n">
        <v>221704</v>
      </c>
      <c r="AT107" s="109" t="n">
        <v>225728</v>
      </c>
      <c r="AU107" s="109" t="n">
        <v>231603</v>
      </c>
      <c r="AV107" s="109" t="n">
        <v>232561</v>
      </c>
      <c r="AW107" s="109" t="n">
        <v>244903</v>
      </c>
      <c r="AX107" s="109" t="n">
        <v>10752</v>
      </c>
      <c r="AY107" s="109" t="n">
        <v>10715</v>
      </c>
      <c r="AZ107" s="109" t="n">
        <v>10935</v>
      </c>
      <c r="BA107" s="109" t="n">
        <v>11407</v>
      </c>
      <c r="BB107" s="109" t="n">
        <v>11195</v>
      </c>
      <c r="BC107" s="109" t="n">
        <v>1429</v>
      </c>
      <c r="BD107" s="109" t="n">
        <v>2343</v>
      </c>
      <c r="BE107" s="109" t="n">
        <v>720</v>
      </c>
      <c r="BF107" s="109" t="n">
        <v>755</v>
      </c>
      <c r="BG107" s="109" t="n">
        <v>247</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1</v>
      </c>
      <c r="B108" s="125" t="n">
        <v>1</v>
      </c>
      <c r="C108" s="125" t="n">
        <v>2019</v>
      </c>
      <c r="D108" s="109" t="n">
        <v>8605284</v>
      </c>
      <c r="E108" s="109" t="n">
        <v>0</v>
      </c>
      <c r="F108" s="109" t="n">
        <v>0</v>
      </c>
      <c r="G108" s="109" t="n">
        <v>0</v>
      </c>
      <c r="H108" s="109" t="n">
        <v>0</v>
      </c>
      <c r="I108" s="109" t="n">
        <v>0</v>
      </c>
      <c r="J108" s="109" t="n">
        <v>469973</v>
      </c>
      <c r="K108" s="109" t="n">
        <v>451830</v>
      </c>
      <c r="L108" s="109" t="n">
        <v>416310</v>
      </c>
      <c r="M108" s="109" t="n">
        <v>273752</v>
      </c>
      <c r="N108" s="109" t="n">
        <v>225371</v>
      </c>
      <c r="O108" s="109" t="n">
        <v>186400</v>
      </c>
      <c r="P108" s="109" t="n">
        <v>153614</v>
      </c>
      <c r="Q108" s="109" t="n">
        <v>147516</v>
      </c>
      <c r="R108" s="109" t="n">
        <v>139481</v>
      </c>
      <c r="S108" s="109" t="n">
        <v>132436</v>
      </c>
      <c r="T108" s="109" t="n">
        <v>134951</v>
      </c>
      <c r="U108" s="109" t="n">
        <v>141776</v>
      </c>
      <c r="V108" s="109" t="n">
        <v>145304</v>
      </c>
      <c r="W108" s="109" t="n">
        <v>145042</v>
      </c>
      <c r="X108" s="109" t="n">
        <v>152131</v>
      </c>
      <c r="Y108" s="109" t="n">
        <v>158037</v>
      </c>
      <c r="Z108" s="109" t="n">
        <v>160059</v>
      </c>
      <c r="AA108" s="109" t="n">
        <v>161973</v>
      </c>
      <c r="AB108" s="109" t="n">
        <v>162388</v>
      </c>
      <c r="AC108" s="109" t="n">
        <v>163359</v>
      </c>
      <c r="AD108" s="109" t="n">
        <v>176326</v>
      </c>
      <c r="AE108" s="109" t="n">
        <v>185395</v>
      </c>
      <c r="AF108" s="109" t="n">
        <v>198186</v>
      </c>
      <c r="AG108" s="109" t="n">
        <v>209872</v>
      </c>
      <c r="AH108" s="109" t="n">
        <v>223499</v>
      </c>
      <c r="AI108" s="109" t="n">
        <v>241248</v>
      </c>
      <c r="AJ108" s="109" t="n">
        <v>244845</v>
      </c>
      <c r="AK108" s="109" t="n">
        <v>245193</v>
      </c>
      <c r="AL108" s="109" t="n">
        <v>239346</v>
      </c>
      <c r="AM108" s="109" t="n">
        <v>228374</v>
      </c>
      <c r="AN108" s="109" t="n">
        <v>214542</v>
      </c>
      <c r="AO108" s="109" t="n">
        <v>220687</v>
      </c>
      <c r="AP108" s="109" t="n">
        <v>221199</v>
      </c>
      <c r="AQ108" s="109" t="n">
        <v>192530</v>
      </c>
      <c r="AR108" s="109" t="n">
        <v>211835</v>
      </c>
      <c r="AS108" s="109" t="n">
        <v>231762</v>
      </c>
      <c r="AT108" s="109" t="n">
        <v>228830</v>
      </c>
      <c r="AU108" s="109" t="n">
        <v>234120</v>
      </c>
      <c r="AV108" s="109" t="n">
        <v>233479</v>
      </c>
      <c r="AW108" s="109" t="n">
        <v>243025</v>
      </c>
      <c r="AX108" s="109" t="n">
        <v>10456</v>
      </c>
      <c r="AY108" s="109" t="n">
        <v>11256</v>
      </c>
      <c r="AZ108" s="109" t="n">
        <v>10619</v>
      </c>
      <c r="BA108" s="109" t="n">
        <v>10907</v>
      </c>
      <c r="BB108" s="109" t="n">
        <v>10869</v>
      </c>
      <c r="BC108" s="109" t="n">
        <v>1374</v>
      </c>
      <c r="BD108" s="109" t="n">
        <v>2213</v>
      </c>
      <c r="BE108" s="109" t="n">
        <v>682</v>
      </c>
      <c r="BF108" s="109" t="n">
        <v>689</v>
      </c>
      <c r="BG108" s="109" t="n">
        <v>224</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1</v>
      </c>
      <c r="B109" s="125" t="n">
        <v>1</v>
      </c>
      <c r="C109" s="125" t="n">
        <v>2020</v>
      </c>
      <c r="D109" s="109" t="n">
        <v>8545970</v>
      </c>
      <c r="E109" s="109" t="n">
        <v>0</v>
      </c>
      <c r="F109" s="109" t="n">
        <v>0</v>
      </c>
      <c r="G109" s="109" t="n">
        <v>0</v>
      </c>
      <c r="H109" s="109" t="n">
        <v>0</v>
      </c>
      <c r="I109" s="109" t="n">
        <v>0</v>
      </c>
      <c r="J109" s="109" t="n">
        <v>468630</v>
      </c>
      <c r="K109" s="109" t="n">
        <v>445322</v>
      </c>
      <c r="L109" s="109" t="n">
        <v>418144</v>
      </c>
      <c r="M109" s="109" t="n">
        <v>271524</v>
      </c>
      <c r="N109" s="109" t="n">
        <v>229238</v>
      </c>
      <c r="O109" s="109" t="n">
        <v>173664</v>
      </c>
      <c r="P109" s="109" t="n">
        <v>160221</v>
      </c>
      <c r="Q109" s="109" t="n">
        <v>145456</v>
      </c>
      <c r="R109" s="109" t="n">
        <v>140224</v>
      </c>
      <c r="S109" s="109" t="n">
        <v>133885</v>
      </c>
      <c r="T109" s="109" t="n">
        <v>131315</v>
      </c>
      <c r="U109" s="109" t="n">
        <v>134217</v>
      </c>
      <c r="V109" s="109" t="n">
        <v>142794</v>
      </c>
      <c r="W109" s="109" t="n">
        <v>140205</v>
      </c>
      <c r="X109" s="109" t="n">
        <v>145499</v>
      </c>
      <c r="Y109" s="109" t="n">
        <v>151889</v>
      </c>
      <c r="Z109" s="109" t="n">
        <v>155122</v>
      </c>
      <c r="AA109" s="109" t="n">
        <v>160402</v>
      </c>
      <c r="AB109" s="109" t="n">
        <v>161896</v>
      </c>
      <c r="AC109" s="109" t="n">
        <v>158741</v>
      </c>
      <c r="AD109" s="109" t="n">
        <v>167396</v>
      </c>
      <c r="AE109" s="109" t="n">
        <v>176691</v>
      </c>
      <c r="AF109" s="109" t="n">
        <v>190707</v>
      </c>
      <c r="AG109" s="109" t="n">
        <v>202870</v>
      </c>
      <c r="AH109" s="109" t="n">
        <v>210531</v>
      </c>
      <c r="AI109" s="109" t="n">
        <v>225725</v>
      </c>
      <c r="AJ109" s="109" t="n">
        <v>237514</v>
      </c>
      <c r="AK109" s="109" t="n">
        <v>245303</v>
      </c>
      <c r="AL109" s="109" t="n">
        <v>245234</v>
      </c>
      <c r="AM109" s="109" t="n">
        <v>236933</v>
      </c>
      <c r="AN109" s="109" t="n">
        <v>222639</v>
      </c>
      <c r="AO109" s="109" t="n">
        <v>222567</v>
      </c>
      <c r="AP109" s="109" t="n">
        <v>226032</v>
      </c>
      <c r="AQ109" s="109" t="n">
        <v>230883</v>
      </c>
      <c r="AR109" s="109" t="n">
        <v>196070</v>
      </c>
      <c r="AS109" s="109" t="n">
        <v>224697</v>
      </c>
      <c r="AT109" s="109" t="n">
        <v>239186</v>
      </c>
      <c r="AU109" s="109" t="n">
        <v>237667</v>
      </c>
      <c r="AV109" s="109" t="n">
        <v>236292</v>
      </c>
      <c r="AW109" s="109" t="n">
        <v>244223</v>
      </c>
      <c r="AX109" s="109" t="n">
        <v>10350</v>
      </c>
      <c r="AY109" s="109" t="n">
        <v>10952</v>
      </c>
      <c r="AZ109" s="109" t="n">
        <v>11158</v>
      </c>
      <c r="BA109" s="109" t="n">
        <v>10598</v>
      </c>
      <c r="BB109" s="109" t="n">
        <v>10400</v>
      </c>
      <c r="BC109" s="109" t="n">
        <v>1335</v>
      </c>
      <c r="BD109" s="109" t="n">
        <v>2129</v>
      </c>
      <c r="BE109" s="109" t="n">
        <v>645</v>
      </c>
      <c r="BF109" s="109" t="n">
        <v>653</v>
      </c>
      <c r="BG109" s="109" t="n">
        <v>20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1</v>
      </c>
      <c r="B110" s="125" t="n">
        <v>1</v>
      </c>
      <c r="C110" s="125" t="n">
        <v>2021</v>
      </c>
      <c r="D110" s="109" t="n">
        <v>8489150</v>
      </c>
      <c r="E110" s="109" t="n">
        <v>0</v>
      </c>
      <c r="F110" s="109" t="n">
        <v>0</v>
      </c>
      <c r="G110" s="109" t="n">
        <v>0</v>
      </c>
      <c r="H110" s="109" t="n">
        <v>0</v>
      </c>
      <c r="I110" s="109" t="n">
        <v>0</v>
      </c>
      <c r="J110" s="109" t="n">
        <v>463251</v>
      </c>
      <c r="K110" s="109" t="n">
        <v>443332</v>
      </c>
      <c r="L110" s="109" t="n">
        <v>412369</v>
      </c>
      <c r="M110" s="109" t="n">
        <v>272935</v>
      </c>
      <c r="N110" s="109" t="n">
        <v>228137</v>
      </c>
      <c r="O110" s="109" t="n">
        <v>176995</v>
      </c>
      <c r="P110" s="109" t="n">
        <v>149807</v>
      </c>
      <c r="Q110" s="109" t="n">
        <v>152651</v>
      </c>
      <c r="R110" s="109" t="n">
        <v>138665</v>
      </c>
      <c r="S110" s="109" t="n">
        <v>135051</v>
      </c>
      <c r="T110" s="109" t="n">
        <v>133147</v>
      </c>
      <c r="U110" s="109" t="n">
        <v>130948</v>
      </c>
      <c r="V110" s="109" t="n">
        <v>135434</v>
      </c>
      <c r="W110" s="109" t="n">
        <v>137954</v>
      </c>
      <c r="X110" s="109" t="n">
        <v>140861</v>
      </c>
      <c r="Y110" s="109" t="n">
        <v>145495</v>
      </c>
      <c r="Z110" s="109" t="n">
        <v>149244</v>
      </c>
      <c r="AA110" s="109" t="n">
        <v>155836</v>
      </c>
      <c r="AB110" s="109" t="n">
        <v>160325</v>
      </c>
      <c r="AC110" s="109" t="n">
        <v>158587</v>
      </c>
      <c r="AD110" s="109" t="n">
        <v>162817</v>
      </c>
      <c r="AE110" s="109" t="n">
        <v>167981</v>
      </c>
      <c r="AF110" s="109" t="n">
        <v>182188</v>
      </c>
      <c r="AG110" s="109" t="n">
        <v>195430</v>
      </c>
      <c r="AH110" s="109" t="n">
        <v>203744</v>
      </c>
      <c r="AI110" s="109" t="n">
        <v>212835</v>
      </c>
      <c r="AJ110" s="109" t="n">
        <v>222385</v>
      </c>
      <c r="AK110" s="109" t="n">
        <v>238471</v>
      </c>
      <c r="AL110" s="109" t="n">
        <v>245387</v>
      </c>
      <c r="AM110" s="109" t="n">
        <v>242849</v>
      </c>
      <c r="AN110" s="109" t="n">
        <v>231203</v>
      </c>
      <c r="AO110" s="109" t="n">
        <v>230678</v>
      </c>
      <c r="AP110" s="109" t="n">
        <v>228069</v>
      </c>
      <c r="AQ110" s="109" t="n">
        <v>235383</v>
      </c>
      <c r="AR110" s="109" t="n">
        <v>235023</v>
      </c>
      <c r="AS110" s="109" t="n">
        <v>207582</v>
      </c>
      <c r="AT110" s="109" t="n">
        <v>231822</v>
      </c>
      <c r="AU110" s="109" t="n">
        <v>248771</v>
      </c>
      <c r="AV110" s="109" t="n">
        <v>240062</v>
      </c>
      <c r="AW110" s="109" t="n">
        <v>247315</v>
      </c>
      <c r="AX110" s="109" t="n">
        <v>10383</v>
      </c>
      <c r="AY110" s="109" t="n">
        <v>10850</v>
      </c>
      <c r="AZ110" s="109" t="n">
        <v>10861</v>
      </c>
      <c r="BA110" s="109" t="n">
        <v>11141</v>
      </c>
      <c r="BB110" s="109" t="n">
        <v>10113</v>
      </c>
      <c r="BC110" s="109" t="n">
        <v>1279</v>
      </c>
      <c r="BD110" s="109" t="n">
        <v>2071</v>
      </c>
      <c r="BE110" s="109" t="n">
        <v>621</v>
      </c>
      <c r="BF110" s="109" t="n">
        <v>617</v>
      </c>
      <c r="BG110" s="109" t="n">
        <v>19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1</v>
      </c>
      <c r="B111" s="125" t="n">
        <v>1</v>
      </c>
      <c r="C111" s="125" t="n">
        <v>2022</v>
      </c>
      <c r="D111" s="109" t="n">
        <v>8424081</v>
      </c>
      <c r="E111" s="109" t="n">
        <v>0</v>
      </c>
      <c r="F111" s="109" t="n">
        <v>0</v>
      </c>
      <c r="G111" s="109" t="n">
        <v>0</v>
      </c>
      <c r="H111" s="109" t="n">
        <v>0</v>
      </c>
      <c r="I111" s="109" t="n">
        <v>0</v>
      </c>
      <c r="J111" s="109" t="n">
        <v>453084</v>
      </c>
      <c r="K111" s="109" t="n">
        <v>437432</v>
      </c>
      <c r="L111" s="109" t="n">
        <v>410545</v>
      </c>
      <c r="M111" s="109" t="n">
        <v>269238</v>
      </c>
      <c r="N111" s="109" t="n">
        <v>229509</v>
      </c>
      <c r="O111" s="109" t="n">
        <v>175992</v>
      </c>
      <c r="P111" s="109" t="n">
        <v>152743</v>
      </c>
      <c r="Q111" s="109" t="n">
        <v>142534</v>
      </c>
      <c r="R111" s="109" t="n">
        <v>145499</v>
      </c>
      <c r="S111" s="109" t="n">
        <v>133545</v>
      </c>
      <c r="T111" s="109" t="n">
        <v>134302</v>
      </c>
      <c r="U111" s="109" t="n">
        <v>132793</v>
      </c>
      <c r="V111" s="109" t="n">
        <v>132119</v>
      </c>
      <c r="W111" s="109" t="n">
        <v>130820</v>
      </c>
      <c r="X111" s="109" t="n">
        <v>138586</v>
      </c>
      <c r="Y111" s="109" t="n">
        <v>140863</v>
      </c>
      <c r="Z111" s="109" t="n">
        <v>142916</v>
      </c>
      <c r="AA111" s="109" t="n">
        <v>150110</v>
      </c>
      <c r="AB111" s="109" t="n">
        <v>155629</v>
      </c>
      <c r="AC111" s="109" t="n">
        <v>157195</v>
      </c>
      <c r="AD111" s="109" t="n">
        <v>162581</v>
      </c>
      <c r="AE111" s="109" t="n">
        <v>163367</v>
      </c>
      <c r="AF111" s="109" t="n">
        <v>173311</v>
      </c>
      <c r="AG111" s="109" t="n">
        <v>186638</v>
      </c>
      <c r="AH111" s="109" t="n">
        <v>196259</v>
      </c>
      <c r="AI111" s="109" t="n">
        <v>205990</v>
      </c>
      <c r="AJ111" s="109" t="n">
        <v>209747</v>
      </c>
      <c r="AK111" s="109" t="n">
        <v>223724</v>
      </c>
      <c r="AL111" s="109" t="n">
        <v>238589</v>
      </c>
      <c r="AM111" s="109" t="n">
        <v>243119</v>
      </c>
      <c r="AN111" s="109" t="n">
        <v>237248</v>
      </c>
      <c r="AO111" s="109" t="n">
        <v>239348</v>
      </c>
      <c r="AP111" s="109" t="n">
        <v>236644</v>
      </c>
      <c r="AQ111" s="109" t="n">
        <v>237063</v>
      </c>
      <c r="AR111" s="109" t="n">
        <v>239677</v>
      </c>
      <c r="AS111" s="109" t="n">
        <v>248442</v>
      </c>
      <c r="AT111" s="109" t="n">
        <v>214184</v>
      </c>
      <c r="AU111" s="109" t="n">
        <v>241468</v>
      </c>
      <c r="AV111" s="109" t="n">
        <v>251619</v>
      </c>
      <c r="AW111" s="109" t="n">
        <v>251349</v>
      </c>
      <c r="AX111" s="109" t="n">
        <v>10506</v>
      </c>
      <c r="AY111" s="109" t="n">
        <v>10897</v>
      </c>
      <c r="AZ111" s="109" t="n">
        <v>10765</v>
      </c>
      <c r="BA111" s="109" t="n">
        <v>10848</v>
      </c>
      <c r="BB111" s="109" t="n">
        <v>10637</v>
      </c>
      <c r="BC111" s="109" t="n">
        <v>1244</v>
      </c>
      <c r="BD111" s="109" t="n">
        <v>1984</v>
      </c>
      <c r="BE111" s="109" t="n">
        <v>604</v>
      </c>
      <c r="BF111" s="109" t="n">
        <v>594</v>
      </c>
      <c r="BG111" s="109" t="n">
        <v>18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1</v>
      </c>
      <c r="B112" s="125" t="n">
        <v>1</v>
      </c>
      <c r="C112" s="125" t="n">
        <v>2023</v>
      </c>
      <c r="D112" s="109" t="n">
        <v>8355504</v>
      </c>
      <c r="E112" s="109" t="n">
        <v>0</v>
      </c>
      <c r="F112" s="109" t="n">
        <v>0</v>
      </c>
      <c r="G112" s="109" t="n">
        <v>0</v>
      </c>
      <c r="H112" s="109" t="n">
        <v>0</v>
      </c>
      <c r="I112" s="109" t="n">
        <v>0</v>
      </c>
      <c r="J112" s="109" t="n">
        <v>448968</v>
      </c>
      <c r="K112" s="109" t="n">
        <v>427062</v>
      </c>
      <c r="L112" s="109" t="n">
        <v>405134</v>
      </c>
      <c r="M112" s="109" t="n">
        <v>268112</v>
      </c>
      <c r="N112" s="109" t="n">
        <v>226611</v>
      </c>
      <c r="O112" s="109" t="n">
        <v>176892</v>
      </c>
      <c r="P112" s="109" t="n">
        <v>151921</v>
      </c>
      <c r="Q112" s="109" t="n">
        <v>145481</v>
      </c>
      <c r="R112" s="109" t="n">
        <v>135880</v>
      </c>
      <c r="S112" s="109" t="n">
        <v>140154</v>
      </c>
      <c r="T112" s="109" t="n">
        <v>132801</v>
      </c>
      <c r="U112" s="109" t="n">
        <v>133955</v>
      </c>
      <c r="V112" s="109" t="n">
        <v>133990</v>
      </c>
      <c r="W112" s="109" t="n">
        <v>127601</v>
      </c>
      <c r="X112" s="109" t="n">
        <v>131388</v>
      </c>
      <c r="Y112" s="109" t="n">
        <v>138589</v>
      </c>
      <c r="Z112" s="109" t="n">
        <v>138325</v>
      </c>
      <c r="AA112" s="109" t="n">
        <v>143934</v>
      </c>
      <c r="AB112" s="109" t="n">
        <v>149802</v>
      </c>
      <c r="AC112" s="109" t="n">
        <v>152736</v>
      </c>
      <c r="AD112" s="109" t="n">
        <v>161091</v>
      </c>
      <c r="AE112" s="109" t="n">
        <v>163120</v>
      </c>
      <c r="AF112" s="109" t="n">
        <v>168655</v>
      </c>
      <c r="AG112" s="109" t="n">
        <v>177473</v>
      </c>
      <c r="AH112" s="109" t="n">
        <v>187417</v>
      </c>
      <c r="AI112" s="109" t="n">
        <v>198465</v>
      </c>
      <c r="AJ112" s="109" t="n">
        <v>203065</v>
      </c>
      <c r="AK112" s="109" t="n">
        <v>211431</v>
      </c>
      <c r="AL112" s="109" t="n">
        <v>223865</v>
      </c>
      <c r="AM112" s="109" t="n">
        <v>236516</v>
      </c>
      <c r="AN112" s="109" t="n">
        <v>237774</v>
      </c>
      <c r="AO112" s="109" t="n">
        <v>245454</v>
      </c>
      <c r="AP112" s="109" t="n">
        <v>245843</v>
      </c>
      <c r="AQ112" s="109" t="n">
        <v>245544</v>
      </c>
      <c r="AR112" s="109" t="n">
        <v>241420</v>
      </c>
      <c r="AS112" s="109" t="n">
        <v>252943</v>
      </c>
      <c r="AT112" s="109" t="n">
        <v>256287</v>
      </c>
      <c r="AU112" s="109" t="n">
        <v>223347</v>
      </c>
      <c r="AV112" s="109" t="n">
        <v>244559</v>
      </c>
      <c r="AW112" s="109" t="n">
        <v>263682</v>
      </c>
      <c r="AX112" s="109" t="n">
        <v>10671</v>
      </c>
      <c r="AY112" s="109" t="n">
        <v>11037</v>
      </c>
      <c r="AZ112" s="109" t="n">
        <v>10818</v>
      </c>
      <c r="BA112" s="109" t="n">
        <v>10758</v>
      </c>
      <c r="BB112" s="109" t="n">
        <v>10362</v>
      </c>
      <c r="BC112" s="109" t="n">
        <v>1309</v>
      </c>
      <c r="BD112" s="109" t="n">
        <v>1931</v>
      </c>
      <c r="BE112" s="109" t="n">
        <v>579</v>
      </c>
      <c r="BF112" s="109" t="n">
        <v>579</v>
      </c>
      <c r="BG112" s="109" t="n">
        <v>177</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1</v>
      </c>
      <c r="B113" s="125" t="n">
        <v>1</v>
      </c>
      <c r="C113" s="125" t="n">
        <v>2024</v>
      </c>
      <c r="D113" s="109" t="n">
        <v>5695333</v>
      </c>
      <c r="E113" s="109" t="n">
        <v>0</v>
      </c>
      <c r="F113" s="109" t="n">
        <v>0</v>
      </c>
      <c r="G113" s="109" t="n">
        <v>0</v>
      </c>
      <c r="H113" s="109" t="n">
        <v>0</v>
      </c>
      <c r="I113" s="109" t="n">
        <v>0</v>
      </c>
      <c r="J113" s="109" t="n">
        <v>332866</v>
      </c>
      <c r="K113" s="109" t="n">
        <v>299918</v>
      </c>
      <c r="L113" s="109" t="n">
        <v>242826</v>
      </c>
      <c r="M113" s="109" t="n">
        <v>209255</v>
      </c>
      <c r="N113" s="109" t="n">
        <v>172455</v>
      </c>
      <c r="O113" s="109" t="n">
        <v>125476</v>
      </c>
      <c r="P113" s="109" t="n">
        <v>105273</v>
      </c>
      <c r="Q113" s="109" t="n">
        <v>99257</v>
      </c>
      <c r="R113" s="109" t="n">
        <v>94985</v>
      </c>
      <c r="S113" s="109" t="n">
        <v>88981</v>
      </c>
      <c r="T113" s="109" t="n">
        <v>95182</v>
      </c>
      <c r="U113" s="109" t="n">
        <v>87599</v>
      </c>
      <c r="V113" s="109" t="n">
        <v>85887</v>
      </c>
      <c r="W113" s="109" t="n">
        <v>84225</v>
      </c>
      <c r="X113" s="109" t="n">
        <v>82467</v>
      </c>
      <c r="Y113" s="109" t="n">
        <v>83832</v>
      </c>
      <c r="Z113" s="109" t="n">
        <v>87732</v>
      </c>
      <c r="AA113" s="109" t="n">
        <v>87353</v>
      </c>
      <c r="AB113" s="109" t="n">
        <v>91835</v>
      </c>
      <c r="AC113" s="109" t="n">
        <v>95493</v>
      </c>
      <c r="AD113" s="109" t="n">
        <v>101551</v>
      </c>
      <c r="AE113" s="109" t="n">
        <v>106184</v>
      </c>
      <c r="AF113" s="109" t="n">
        <v>107328</v>
      </c>
      <c r="AG113" s="109" t="n">
        <v>110961</v>
      </c>
      <c r="AH113" s="109" t="n">
        <v>115461</v>
      </c>
      <c r="AI113" s="109" t="n">
        <v>124701</v>
      </c>
      <c r="AJ113" s="109" t="n">
        <v>131097</v>
      </c>
      <c r="AK113" s="109" t="n">
        <v>133328</v>
      </c>
      <c r="AL113" s="109" t="n">
        <v>140728</v>
      </c>
      <c r="AM113" s="109" t="n">
        <v>151271</v>
      </c>
      <c r="AN113" s="109" t="n">
        <v>161020</v>
      </c>
      <c r="AO113" s="109" t="n">
        <v>170050</v>
      </c>
      <c r="AP113" s="109" t="n">
        <v>170016</v>
      </c>
      <c r="AQ113" s="109" t="n">
        <v>175851</v>
      </c>
      <c r="AR113" s="109" t="n">
        <v>174035</v>
      </c>
      <c r="AS113" s="109" t="n">
        <v>176231</v>
      </c>
      <c r="AT113" s="109" t="n">
        <v>180617</v>
      </c>
      <c r="AU113" s="109" t="n">
        <v>180047</v>
      </c>
      <c r="AV113" s="109" t="n">
        <v>174265</v>
      </c>
      <c r="AW113" s="109" t="n">
        <v>198633</v>
      </c>
      <c r="AX113" s="109" t="n">
        <v>11183</v>
      </c>
      <c r="AY113" s="109" t="n">
        <v>11216</v>
      </c>
      <c r="AZ113" s="109" t="n">
        <v>10963</v>
      </c>
      <c r="BA113" s="109" t="n">
        <v>10818</v>
      </c>
      <c r="BB113" s="109" t="n">
        <v>10282</v>
      </c>
      <c r="BC113" s="109" t="n">
        <v>1276</v>
      </c>
      <c r="BD113" s="109" t="n">
        <v>2033</v>
      </c>
      <c r="BE113" s="109" t="n">
        <v>564</v>
      </c>
      <c r="BF113" s="109" t="n">
        <v>555</v>
      </c>
      <c r="BG113" s="109" t="n">
        <v>17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1</v>
      </c>
      <c r="B114" s="125" t="n">
        <v>1</v>
      </c>
      <c r="C114" s="125" t="n">
        <v>2025</v>
      </c>
      <c r="D114" s="109" t="n">
        <v>5634467</v>
      </c>
      <c r="E114" s="109" t="n">
        <v>0</v>
      </c>
      <c r="F114" s="109" t="n">
        <v>0</v>
      </c>
      <c r="G114" s="109" t="n">
        <v>0</v>
      </c>
      <c r="H114" s="109" t="n">
        <v>0</v>
      </c>
      <c r="I114" s="109" t="n">
        <v>0</v>
      </c>
      <c r="J114" s="109" t="n">
        <v>325125</v>
      </c>
      <c r="K114" s="109" t="n">
        <v>287987</v>
      </c>
      <c r="L114" s="109" t="n">
        <v>240280</v>
      </c>
      <c r="M114" s="109" t="n">
        <v>204433</v>
      </c>
      <c r="N114" s="109" t="n">
        <v>170401</v>
      </c>
      <c r="O114" s="109" t="n">
        <v>124911</v>
      </c>
      <c r="P114" s="109" t="n">
        <v>103888</v>
      </c>
      <c r="Q114" s="109" t="n">
        <v>99856</v>
      </c>
      <c r="R114" s="109" t="n">
        <v>94510</v>
      </c>
      <c r="S114" s="109" t="n">
        <v>90786</v>
      </c>
      <c r="T114" s="109" t="n">
        <v>88995</v>
      </c>
      <c r="U114" s="109" t="n">
        <v>91813</v>
      </c>
      <c r="V114" s="109" t="n">
        <v>84969</v>
      </c>
      <c r="W114" s="109" t="n">
        <v>84970</v>
      </c>
      <c r="X114" s="109" t="n">
        <v>83600</v>
      </c>
      <c r="Y114" s="109" t="n">
        <v>81601</v>
      </c>
      <c r="Z114" s="109" t="n">
        <v>82904</v>
      </c>
      <c r="AA114" s="109" t="n">
        <v>85642</v>
      </c>
      <c r="AB114" s="109" t="n">
        <v>88616</v>
      </c>
      <c r="AC114" s="109" t="n">
        <v>91272</v>
      </c>
      <c r="AD114" s="109" t="n">
        <v>97574</v>
      </c>
      <c r="AE114" s="109" t="n">
        <v>102907</v>
      </c>
      <c r="AF114" s="109" t="n">
        <v>106230</v>
      </c>
      <c r="AG114" s="109" t="n">
        <v>110562</v>
      </c>
      <c r="AH114" s="109" t="n">
        <v>112045</v>
      </c>
      <c r="AI114" s="109" t="n">
        <v>118147</v>
      </c>
      <c r="AJ114" s="109" t="n">
        <v>124590</v>
      </c>
      <c r="AK114" s="109" t="n">
        <v>128202</v>
      </c>
      <c r="AL114" s="109" t="n">
        <v>135957</v>
      </c>
      <c r="AM114" s="109" t="n">
        <v>142592</v>
      </c>
      <c r="AN114" s="109" t="n">
        <v>151053</v>
      </c>
      <c r="AO114" s="109" t="n">
        <v>165575</v>
      </c>
      <c r="AP114" s="109" t="n">
        <v>170708</v>
      </c>
      <c r="AQ114" s="109" t="n">
        <v>180482</v>
      </c>
      <c r="AR114" s="109" t="n">
        <v>180909</v>
      </c>
      <c r="AS114" s="109" t="n">
        <v>182577</v>
      </c>
      <c r="AT114" s="109" t="n">
        <v>181881</v>
      </c>
      <c r="AU114" s="109" t="n">
        <v>183543</v>
      </c>
      <c r="AV114" s="109" t="n">
        <v>208865</v>
      </c>
      <c r="AW114" s="109" t="n">
        <v>183883</v>
      </c>
      <c r="AX114" s="109" t="n">
        <v>10849</v>
      </c>
      <c r="AY114" s="109" t="n">
        <v>11766</v>
      </c>
      <c r="AZ114" s="109" t="n">
        <v>11146</v>
      </c>
      <c r="BA114" s="109" t="n">
        <v>10969</v>
      </c>
      <c r="BB114" s="109" t="n">
        <v>10348</v>
      </c>
      <c r="BC114" s="109" t="n">
        <v>1267</v>
      </c>
      <c r="BD114" s="109" t="n">
        <v>1982</v>
      </c>
      <c r="BE114" s="109" t="n">
        <v>593</v>
      </c>
      <c r="BF114" s="109" t="n">
        <v>540</v>
      </c>
      <c r="BG114" s="109" t="n">
        <v>165</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1</v>
      </c>
      <c r="B115" s="125" t="n">
        <v>1</v>
      </c>
      <c r="C115" s="125" t="n">
        <v>2026</v>
      </c>
      <c r="D115" s="109" t="n">
        <v>5603862</v>
      </c>
      <c r="E115" s="109" t="n">
        <v>0</v>
      </c>
      <c r="F115" s="109" t="n">
        <v>0</v>
      </c>
      <c r="G115" s="109" t="n">
        <v>0</v>
      </c>
      <c r="H115" s="109" t="n">
        <v>0</v>
      </c>
      <c r="I115" s="109" t="n">
        <v>0</v>
      </c>
      <c r="J115" s="109" t="n">
        <v>332822</v>
      </c>
      <c r="K115" s="109" t="n">
        <v>280629</v>
      </c>
      <c r="L115" s="109" t="n">
        <v>230784</v>
      </c>
      <c r="M115" s="109" t="n">
        <v>202318</v>
      </c>
      <c r="N115" s="109" t="n">
        <v>166691</v>
      </c>
      <c r="O115" s="109" t="n">
        <v>123295</v>
      </c>
      <c r="P115" s="109" t="n">
        <v>103460</v>
      </c>
      <c r="Q115" s="109" t="n">
        <v>98595</v>
      </c>
      <c r="R115" s="109" t="n">
        <v>95078</v>
      </c>
      <c r="S115" s="109" t="n">
        <v>90333</v>
      </c>
      <c r="T115" s="109" t="n">
        <v>90813</v>
      </c>
      <c r="U115" s="109" t="n">
        <v>85850</v>
      </c>
      <c r="V115" s="109" t="n">
        <v>89066</v>
      </c>
      <c r="W115" s="109" t="n">
        <v>84053</v>
      </c>
      <c r="X115" s="109" t="n">
        <v>84329</v>
      </c>
      <c r="Y115" s="109" t="n">
        <v>82715</v>
      </c>
      <c r="Z115" s="109" t="n">
        <v>80667</v>
      </c>
      <c r="AA115" s="109" t="n">
        <v>81084</v>
      </c>
      <c r="AB115" s="109" t="n">
        <v>86787</v>
      </c>
      <c r="AC115" s="109" t="n">
        <v>88229</v>
      </c>
      <c r="AD115" s="109" t="n">
        <v>93212</v>
      </c>
      <c r="AE115" s="109" t="n">
        <v>98891</v>
      </c>
      <c r="AF115" s="109" t="n">
        <v>103043</v>
      </c>
      <c r="AG115" s="109" t="n">
        <v>109349</v>
      </c>
      <c r="AH115" s="109" t="n">
        <v>111635</v>
      </c>
      <c r="AI115" s="109" t="n">
        <v>114673</v>
      </c>
      <c r="AJ115" s="109" t="n">
        <v>118127</v>
      </c>
      <c r="AK115" s="109" t="n">
        <v>122177</v>
      </c>
      <c r="AL115" s="109" t="n">
        <v>130821</v>
      </c>
      <c r="AM115" s="109" t="n">
        <v>137904</v>
      </c>
      <c r="AN115" s="109" t="n">
        <v>142635</v>
      </c>
      <c r="AO115" s="109" t="n">
        <v>155206</v>
      </c>
      <c r="AP115" s="109" t="n">
        <v>166526</v>
      </c>
      <c r="AQ115" s="109" t="n">
        <v>180780</v>
      </c>
      <c r="AR115" s="109" t="n">
        <v>185705</v>
      </c>
      <c r="AS115" s="109" t="n">
        <v>189337</v>
      </c>
      <c r="AT115" s="109" t="n">
        <v>188337</v>
      </c>
      <c r="AU115" s="109" t="n">
        <v>185035</v>
      </c>
      <c r="AV115" s="109" t="n">
        <v>213180</v>
      </c>
      <c r="AW115" s="109" t="n">
        <v>220339</v>
      </c>
      <c r="AX115" s="109" t="n">
        <v>10014</v>
      </c>
      <c r="AY115" s="109" t="n">
        <v>11423</v>
      </c>
      <c r="AZ115" s="109" t="n">
        <v>11700</v>
      </c>
      <c r="BA115" s="109" t="n">
        <v>11161</v>
      </c>
      <c r="BB115" s="109" t="n">
        <v>10502</v>
      </c>
      <c r="BC115" s="109" t="n">
        <v>1276</v>
      </c>
      <c r="BD115" s="109" t="n">
        <v>1968</v>
      </c>
      <c r="BE115" s="109" t="n">
        <v>579</v>
      </c>
      <c r="BF115" s="109" t="n">
        <v>569</v>
      </c>
      <c r="BG115" s="109" t="n">
        <v>16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1</v>
      </c>
      <c r="B116" s="125" t="n">
        <v>1</v>
      </c>
      <c r="C116" s="125" t="n">
        <v>2027</v>
      </c>
      <c r="D116" s="109" t="n">
        <v>5543905</v>
      </c>
      <c r="E116" s="109" t="n">
        <v>0</v>
      </c>
      <c r="F116" s="109" t="n">
        <v>0</v>
      </c>
      <c r="G116" s="109" t="n">
        <v>0</v>
      </c>
      <c r="H116" s="109" t="n">
        <v>0</v>
      </c>
      <c r="I116" s="109" t="n">
        <v>0</v>
      </c>
      <c r="J116" s="109" t="n">
        <v>333587</v>
      </c>
      <c r="K116" s="109" t="n">
        <v>286567</v>
      </c>
      <c r="L116" s="109" t="n">
        <v>224937</v>
      </c>
      <c r="M116" s="109" t="n">
        <v>194385</v>
      </c>
      <c r="N116" s="109" t="n">
        <v>165153</v>
      </c>
      <c r="O116" s="109" t="n">
        <v>120533</v>
      </c>
      <c r="P116" s="109" t="n">
        <v>102158</v>
      </c>
      <c r="Q116" s="109" t="n">
        <v>98272</v>
      </c>
      <c r="R116" s="109" t="n">
        <v>93885</v>
      </c>
      <c r="S116" s="109" t="n">
        <v>90886</v>
      </c>
      <c r="T116" s="109" t="n">
        <v>90370</v>
      </c>
      <c r="U116" s="109" t="n">
        <v>87605</v>
      </c>
      <c r="V116" s="109" t="n">
        <v>83286</v>
      </c>
      <c r="W116" s="109" t="n">
        <v>88100</v>
      </c>
      <c r="X116" s="109" t="n">
        <v>83409</v>
      </c>
      <c r="Y116" s="109" t="n">
        <v>83432</v>
      </c>
      <c r="Z116" s="109" t="n">
        <v>81767</v>
      </c>
      <c r="AA116" s="109" t="n">
        <v>79069</v>
      </c>
      <c r="AB116" s="109" t="n">
        <v>82090</v>
      </c>
      <c r="AC116" s="109" t="n">
        <v>86571</v>
      </c>
      <c r="AD116" s="109" t="n">
        <v>90058</v>
      </c>
      <c r="AE116" s="109" t="n">
        <v>94490</v>
      </c>
      <c r="AF116" s="109" t="n">
        <v>99113</v>
      </c>
      <c r="AG116" s="109" t="n">
        <v>105993</v>
      </c>
      <c r="AH116" s="109" t="n">
        <v>110398</v>
      </c>
      <c r="AI116" s="109" t="n">
        <v>114241</v>
      </c>
      <c r="AJ116" s="109" t="n">
        <v>114716</v>
      </c>
      <c r="AK116" s="109" t="n">
        <v>116166</v>
      </c>
      <c r="AL116" s="109" t="n">
        <v>124752</v>
      </c>
      <c r="AM116" s="109" t="n">
        <v>132828</v>
      </c>
      <c r="AN116" s="109" t="n">
        <v>138180</v>
      </c>
      <c r="AO116" s="109" t="n">
        <v>146466</v>
      </c>
      <c r="AP116" s="109" t="n">
        <v>156411</v>
      </c>
      <c r="AQ116" s="109" t="n">
        <v>175952</v>
      </c>
      <c r="AR116" s="109" t="n">
        <v>186068</v>
      </c>
      <c r="AS116" s="109" t="n">
        <v>193961</v>
      </c>
      <c r="AT116" s="109" t="n">
        <v>195285</v>
      </c>
      <c r="AU116" s="109" t="n">
        <v>191848</v>
      </c>
      <c r="AV116" s="109" t="n">
        <v>215112</v>
      </c>
      <c r="AW116" s="109" t="n">
        <v>224945</v>
      </c>
      <c r="AX116" s="109" t="n">
        <v>11955</v>
      </c>
      <c r="AY116" s="109" t="n">
        <v>10543</v>
      </c>
      <c r="AZ116" s="109" t="n">
        <v>11364</v>
      </c>
      <c r="BA116" s="109" t="n">
        <v>11724</v>
      </c>
      <c r="BB116" s="109" t="n">
        <v>10695</v>
      </c>
      <c r="BC116" s="109" t="n">
        <v>1296</v>
      </c>
      <c r="BD116" s="109" t="n">
        <v>1983</v>
      </c>
      <c r="BE116" s="109" t="n">
        <v>575</v>
      </c>
      <c r="BF116" s="109" t="n">
        <v>555</v>
      </c>
      <c r="BG116" s="109" t="n">
        <v>16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1</v>
      </c>
      <c r="B117" s="125" t="n">
        <v>1</v>
      </c>
      <c r="C117" s="125" t="n">
        <v>2028</v>
      </c>
      <c r="D117" s="109" t="n">
        <v>5478299</v>
      </c>
      <c r="E117" s="109" t="n">
        <v>0</v>
      </c>
      <c r="F117" s="109" t="n">
        <v>0</v>
      </c>
      <c r="G117" s="109" t="n">
        <v>0</v>
      </c>
      <c r="H117" s="109" t="n">
        <v>0</v>
      </c>
      <c r="I117" s="109" t="n">
        <v>0</v>
      </c>
      <c r="J117" s="109" t="n">
        <v>329652</v>
      </c>
      <c r="K117" s="109" t="n">
        <v>286508</v>
      </c>
      <c r="L117" s="109" t="n">
        <v>229707</v>
      </c>
      <c r="M117" s="109" t="n">
        <v>189530</v>
      </c>
      <c r="N117" s="109" t="n">
        <v>158926</v>
      </c>
      <c r="O117" s="109" t="n">
        <v>119325</v>
      </c>
      <c r="P117" s="109" t="n">
        <v>99918</v>
      </c>
      <c r="Q117" s="109" t="n">
        <v>97101</v>
      </c>
      <c r="R117" s="109" t="n">
        <v>93574</v>
      </c>
      <c r="S117" s="109" t="n">
        <v>89749</v>
      </c>
      <c r="T117" s="109" t="n">
        <v>90928</v>
      </c>
      <c r="U117" s="109" t="n">
        <v>87176</v>
      </c>
      <c r="V117" s="109" t="n">
        <v>84995</v>
      </c>
      <c r="W117" s="109" t="n">
        <v>82369</v>
      </c>
      <c r="X117" s="109" t="n">
        <v>87430</v>
      </c>
      <c r="Y117" s="109" t="n">
        <v>82510</v>
      </c>
      <c r="Z117" s="109" t="n">
        <v>82471</v>
      </c>
      <c r="AA117" s="109" t="n">
        <v>80323</v>
      </c>
      <c r="AB117" s="109" t="n">
        <v>79949</v>
      </c>
      <c r="AC117" s="109" t="n">
        <v>82045</v>
      </c>
      <c r="AD117" s="109" t="n">
        <v>88305</v>
      </c>
      <c r="AE117" s="109" t="n">
        <v>91304</v>
      </c>
      <c r="AF117" s="109" t="n">
        <v>94786</v>
      </c>
      <c r="AG117" s="109" t="n">
        <v>101875</v>
      </c>
      <c r="AH117" s="109" t="n">
        <v>106987</v>
      </c>
      <c r="AI117" s="109" t="n">
        <v>112965</v>
      </c>
      <c r="AJ117" s="109" t="n">
        <v>114347</v>
      </c>
      <c r="AK117" s="109" t="n">
        <v>113141</v>
      </c>
      <c r="AL117" s="109" t="n">
        <v>118672</v>
      </c>
      <c r="AM117" s="109" t="n">
        <v>126797</v>
      </c>
      <c r="AN117" s="109" t="n">
        <v>133321</v>
      </c>
      <c r="AO117" s="109" t="n">
        <v>141797</v>
      </c>
      <c r="AP117" s="109" t="n">
        <v>147909</v>
      </c>
      <c r="AQ117" s="109" t="n">
        <v>164933</v>
      </c>
      <c r="AR117" s="109" t="n">
        <v>181156</v>
      </c>
      <c r="AS117" s="109" t="n">
        <v>193944</v>
      </c>
      <c r="AT117" s="109" t="n">
        <v>200004</v>
      </c>
      <c r="AU117" s="109" t="n">
        <v>199159</v>
      </c>
      <c r="AV117" s="109" t="n">
        <v>223197</v>
      </c>
      <c r="AW117" s="109" t="n">
        <v>227033</v>
      </c>
      <c r="AX117" s="109" t="n">
        <v>12135</v>
      </c>
      <c r="AY117" s="109" t="n">
        <v>12583</v>
      </c>
      <c r="AZ117" s="109" t="n">
        <v>10491</v>
      </c>
      <c r="BA117" s="109" t="n">
        <v>11391</v>
      </c>
      <c r="BB117" s="109" t="n">
        <v>11244</v>
      </c>
      <c r="BC117" s="109" t="n">
        <v>1321</v>
      </c>
      <c r="BD117" s="109" t="n">
        <v>2015</v>
      </c>
      <c r="BE117" s="109" t="n">
        <v>579</v>
      </c>
      <c r="BF117" s="109" t="n">
        <v>551</v>
      </c>
      <c r="BG117" s="109" t="n">
        <v>165</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1</v>
      </c>
      <c r="B118" s="125" t="n">
        <v>1</v>
      </c>
      <c r="C118" s="125" t="n">
        <v>2029</v>
      </c>
      <c r="D118" s="109" t="n">
        <v>5408827</v>
      </c>
      <c r="E118" s="109" t="n">
        <v>0</v>
      </c>
      <c r="F118" s="109" t="n">
        <v>0</v>
      </c>
      <c r="G118" s="109" t="n">
        <v>0</v>
      </c>
      <c r="H118" s="109" t="n">
        <v>0</v>
      </c>
      <c r="I118" s="109" t="n">
        <v>0</v>
      </c>
      <c r="J118" s="109" t="n">
        <v>325024</v>
      </c>
      <c r="K118" s="109" t="n">
        <v>282449</v>
      </c>
      <c r="L118" s="109" t="n">
        <v>229664</v>
      </c>
      <c r="M118" s="109" t="n">
        <v>193501</v>
      </c>
      <c r="N118" s="109" t="n">
        <v>155166</v>
      </c>
      <c r="O118" s="109" t="n">
        <v>114810</v>
      </c>
      <c r="P118" s="109" t="n">
        <v>98947</v>
      </c>
      <c r="Q118" s="109" t="n">
        <v>94963</v>
      </c>
      <c r="R118" s="109" t="n">
        <v>92456</v>
      </c>
      <c r="S118" s="109" t="n">
        <v>89451</v>
      </c>
      <c r="T118" s="109" t="n">
        <v>89787</v>
      </c>
      <c r="U118" s="109" t="n">
        <v>87708</v>
      </c>
      <c r="V118" s="109" t="n">
        <v>84575</v>
      </c>
      <c r="W118" s="109" t="n">
        <v>84046</v>
      </c>
      <c r="X118" s="109" t="n">
        <v>81716</v>
      </c>
      <c r="Y118" s="109" t="n">
        <v>86441</v>
      </c>
      <c r="Z118" s="109" t="n">
        <v>81548</v>
      </c>
      <c r="AA118" s="109" t="n">
        <v>81192</v>
      </c>
      <c r="AB118" s="109" t="n">
        <v>81108</v>
      </c>
      <c r="AC118" s="109" t="n">
        <v>80045</v>
      </c>
      <c r="AD118" s="109" t="n">
        <v>83622</v>
      </c>
      <c r="AE118" s="109" t="n">
        <v>89535</v>
      </c>
      <c r="AF118" s="109" t="n">
        <v>91673</v>
      </c>
      <c r="AG118" s="109" t="n">
        <v>97359</v>
      </c>
      <c r="AH118" s="109" t="n">
        <v>102813</v>
      </c>
      <c r="AI118" s="109" t="n">
        <v>109481</v>
      </c>
      <c r="AJ118" s="109" t="n">
        <v>113144</v>
      </c>
      <c r="AK118" s="109" t="n">
        <v>113112</v>
      </c>
      <c r="AL118" s="109" t="n">
        <v>115635</v>
      </c>
      <c r="AM118" s="109" t="n">
        <v>120738</v>
      </c>
      <c r="AN118" s="109" t="n">
        <v>127487</v>
      </c>
      <c r="AO118" s="109" t="n">
        <v>136736</v>
      </c>
      <c r="AP118" s="109" t="n">
        <v>143498</v>
      </c>
      <c r="AQ118" s="109" t="n">
        <v>155699</v>
      </c>
      <c r="AR118" s="109" t="n">
        <v>169904</v>
      </c>
      <c r="AS118" s="109" t="n">
        <v>188437</v>
      </c>
      <c r="AT118" s="109" t="n">
        <v>199918</v>
      </c>
      <c r="AU118" s="109" t="n">
        <v>204202</v>
      </c>
      <c r="AV118" s="109" t="n">
        <v>231965</v>
      </c>
      <c r="AW118" s="109" t="n">
        <v>235627</v>
      </c>
      <c r="AX118" s="109" t="n">
        <v>12153</v>
      </c>
      <c r="AY118" s="109" t="n">
        <v>12766</v>
      </c>
      <c r="AZ118" s="109" t="n">
        <v>12520</v>
      </c>
      <c r="BA118" s="109" t="n">
        <v>10519</v>
      </c>
      <c r="BB118" s="109" t="n">
        <v>10931</v>
      </c>
      <c r="BC118" s="109" t="n">
        <v>1390</v>
      </c>
      <c r="BD118" s="109" t="n">
        <v>2055</v>
      </c>
      <c r="BE118" s="109" t="n">
        <v>589</v>
      </c>
      <c r="BF118" s="109" t="n">
        <v>556</v>
      </c>
      <c r="BG118" s="109" t="n">
        <v>164</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1</v>
      </c>
      <c r="B119" s="125" t="n">
        <v>1</v>
      </c>
      <c r="C119" s="125" t="n">
        <v>2030</v>
      </c>
      <c r="D119" s="109" t="n">
        <v>5334659</v>
      </c>
      <c r="E119" s="109" t="n">
        <v>0</v>
      </c>
      <c r="F119" s="109" t="n">
        <v>0</v>
      </c>
      <c r="G119" s="109" t="n">
        <v>0</v>
      </c>
      <c r="H119" s="109" t="n">
        <v>0</v>
      </c>
      <c r="I119" s="109" t="n">
        <v>0</v>
      </c>
      <c r="J119" s="109" t="n">
        <v>327127</v>
      </c>
      <c r="K119" s="109" t="n">
        <v>277782</v>
      </c>
      <c r="L119" s="109" t="n">
        <v>226397</v>
      </c>
      <c r="M119" s="109" t="n">
        <v>193401</v>
      </c>
      <c r="N119" s="109" t="n">
        <v>158483</v>
      </c>
      <c r="O119" s="109" t="n">
        <v>112011</v>
      </c>
      <c r="P119" s="109" t="n">
        <v>95150</v>
      </c>
      <c r="Q119" s="109" t="n">
        <v>94031</v>
      </c>
      <c r="R119" s="109" t="n">
        <v>90363</v>
      </c>
      <c r="S119" s="109" t="n">
        <v>88316</v>
      </c>
      <c r="T119" s="109" t="n">
        <v>89428</v>
      </c>
      <c r="U119" s="109" t="n">
        <v>86544</v>
      </c>
      <c r="V119" s="109" t="n">
        <v>85030</v>
      </c>
      <c r="W119" s="109" t="n">
        <v>83562</v>
      </c>
      <c r="X119" s="109" t="n">
        <v>83319</v>
      </c>
      <c r="Y119" s="109" t="n">
        <v>80745</v>
      </c>
      <c r="Z119" s="109" t="n">
        <v>85408</v>
      </c>
      <c r="AA119" s="109" t="n">
        <v>80432</v>
      </c>
      <c r="AB119" s="109" t="n">
        <v>81827</v>
      </c>
      <c r="AC119" s="109" t="n">
        <v>81284</v>
      </c>
      <c r="AD119" s="109" t="n">
        <v>81464</v>
      </c>
      <c r="AE119" s="109" t="n">
        <v>84743</v>
      </c>
      <c r="AF119" s="109" t="n">
        <v>89921</v>
      </c>
      <c r="AG119" s="109" t="n">
        <v>94030</v>
      </c>
      <c r="AH119" s="109" t="n">
        <v>98190</v>
      </c>
      <c r="AI119" s="109" t="n">
        <v>105174</v>
      </c>
      <c r="AJ119" s="109" t="n">
        <v>109680</v>
      </c>
      <c r="AK119" s="109" t="n">
        <v>112217</v>
      </c>
      <c r="AL119" s="109" t="n">
        <v>115621</v>
      </c>
      <c r="AM119" s="109" t="n">
        <v>117712</v>
      </c>
      <c r="AN119" s="109" t="n">
        <v>121556</v>
      </c>
      <c r="AO119" s="109" t="n">
        <v>130616</v>
      </c>
      <c r="AP119" s="109" t="n">
        <v>138615</v>
      </c>
      <c r="AQ119" s="109" t="n">
        <v>150746</v>
      </c>
      <c r="AR119" s="109" t="n">
        <v>160449</v>
      </c>
      <c r="AS119" s="109" t="n">
        <v>176337</v>
      </c>
      <c r="AT119" s="109" t="n">
        <v>194121</v>
      </c>
      <c r="AU119" s="109" t="n">
        <v>204301</v>
      </c>
      <c r="AV119" s="109" t="n">
        <v>238080</v>
      </c>
      <c r="AW119" s="109" t="n">
        <v>244954</v>
      </c>
      <c r="AX119" s="109" t="n">
        <v>12516</v>
      </c>
      <c r="AY119" s="109" t="n">
        <v>12778</v>
      </c>
      <c r="AZ119" s="109" t="n">
        <v>12700</v>
      </c>
      <c r="BA119" s="109" t="n">
        <v>12552</v>
      </c>
      <c r="BB119" s="109" t="n">
        <v>10097</v>
      </c>
      <c r="BC119" s="109" t="n">
        <v>1352</v>
      </c>
      <c r="BD119" s="109" t="n">
        <v>2163</v>
      </c>
      <c r="BE119" s="109" t="n">
        <v>601</v>
      </c>
      <c r="BF119" s="109" t="n">
        <v>565</v>
      </c>
      <c r="BG119" s="109" t="n">
        <v>1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1</v>
      </c>
      <c r="B120" s="125" t="n">
        <v>1</v>
      </c>
      <c r="C120" s="125" t="n">
        <v>2031</v>
      </c>
      <c r="D120" s="109" t="n">
        <v>5249425</v>
      </c>
      <c r="E120" s="109" t="n">
        <v>0</v>
      </c>
      <c r="F120" s="109" t="n">
        <v>0</v>
      </c>
      <c r="G120" s="109" t="n">
        <v>0</v>
      </c>
      <c r="H120" s="109" t="n">
        <v>0</v>
      </c>
      <c r="I120" s="109" t="n">
        <v>0</v>
      </c>
      <c r="J120" s="109" t="n">
        <v>324485</v>
      </c>
      <c r="K120" s="109" t="n">
        <v>278914</v>
      </c>
      <c r="L120" s="109" t="n">
        <v>222681</v>
      </c>
      <c r="M120" s="109" t="n">
        <v>190682</v>
      </c>
      <c r="N120" s="109" t="n">
        <v>158566</v>
      </c>
      <c r="O120" s="109" t="n">
        <v>114182</v>
      </c>
      <c r="P120" s="109" t="n">
        <v>92827</v>
      </c>
      <c r="Q120" s="109" t="n">
        <v>90350</v>
      </c>
      <c r="R120" s="109" t="n">
        <v>89446</v>
      </c>
      <c r="S120" s="109" t="n">
        <v>86287</v>
      </c>
      <c r="T120" s="109" t="n">
        <v>88271</v>
      </c>
      <c r="U120" s="109" t="n">
        <v>86164</v>
      </c>
      <c r="V120" s="109" t="n">
        <v>83869</v>
      </c>
      <c r="W120" s="109" t="n">
        <v>83981</v>
      </c>
      <c r="X120" s="109" t="n">
        <v>82811</v>
      </c>
      <c r="Y120" s="109" t="n">
        <v>82297</v>
      </c>
      <c r="Z120" s="109" t="n">
        <v>79751</v>
      </c>
      <c r="AA120" s="109" t="n">
        <v>84431</v>
      </c>
      <c r="AB120" s="109" t="n">
        <v>80926</v>
      </c>
      <c r="AC120" s="109" t="n">
        <v>82110</v>
      </c>
      <c r="AD120" s="109" t="n">
        <v>82624</v>
      </c>
      <c r="AE120" s="109" t="n">
        <v>82523</v>
      </c>
      <c r="AF120" s="109" t="n">
        <v>85146</v>
      </c>
      <c r="AG120" s="109" t="n">
        <v>92142</v>
      </c>
      <c r="AH120" s="109" t="n">
        <v>94810</v>
      </c>
      <c r="AI120" s="109" t="n">
        <v>100476</v>
      </c>
      <c r="AJ120" s="109" t="n">
        <v>105439</v>
      </c>
      <c r="AK120" s="109" t="n">
        <v>109115</v>
      </c>
      <c r="AL120" s="109" t="n">
        <v>114762</v>
      </c>
      <c r="AM120" s="109" t="n">
        <v>117801</v>
      </c>
      <c r="AN120" s="109" t="n">
        <v>118684</v>
      </c>
      <c r="AO120" s="109" t="n">
        <v>124423</v>
      </c>
      <c r="AP120" s="109" t="n">
        <v>132701</v>
      </c>
      <c r="AQ120" s="109" t="n">
        <v>145364</v>
      </c>
      <c r="AR120" s="109" t="n">
        <v>155452</v>
      </c>
      <c r="AS120" s="109" t="n">
        <v>166228</v>
      </c>
      <c r="AT120" s="109" t="n">
        <v>181640</v>
      </c>
      <c r="AU120" s="109" t="n">
        <v>198638</v>
      </c>
      <c r="AV120" s="109" t="n">
        <v>238564</v>
      </c>
      <c r="AW120" s="109" t="n">
        <v>251539</v>
      </c>
      <c r="AX120" s="109" t="n">
        <v>12930</v>
      </c>
      <c r="AY120" s="109" t="n">
        <v>13160</v>
      </c>
      <c r="AZ120" s="109" t="n">
        <v>12714</v>
      </c>
      <c r="BA120" s="109" t="n">
        <v>12735</v>
      </c>
      <c r="BB120" s="109" t="n">
        <v>12053</v>
      </c>
      <c r="BC120" s="109" t="n">
        <v>1249</v>
      </c>
      <c r="BD120" s="109" t="n">
        <v>2105</v>
      </c>
      <c r="BE120" s="109" t="n">
        <v>632</v>
      </c>
      <c r="BF120" s="109" t="n">
        <v>576</v>
      </c>
      <c r="BG120" s="109" t="n">
        <v>168</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1</v>
      </c>
      <c r="B121" s="125" t="n">
        <v>1</v>
      </c>
      <c r="C121" s="125" t="n">
        <v>2032</v>
      </c>
      <c r="D121" s="109" t="n">
        <v>5148354</v>
      </c>
      <c r="E121" s="109" t="n">
        <v>0</v>
      </c>
      <c r="F121" s="109" t="n">
        <v>0</v>
      </c>
      <c r="G121" s="109" t="n">
        <v>0</v>
      </c>
      <c r="H121" s="109" t="n">
        <v>0</v>
      </c>
      <c r="I121" s="109" t="n">
        <v>0</v>
      </c>
      <c r="J121" s="109" t="n">
        <v>316895</v>
      </c>
      <c r="K121" s="109" t="n">
        <v>275980</v>
      </c>
      <c r="L121" s="109" t="n">
        <v>223589</v>
      </c>
      <c r="M121" s="109" t="n">
        <v>187584</v>
      </c>
      <c r="N121" s="109" t="n">
        <v>156516</v>
      </c>
      <c r="O121" s="109" t="n">
        <v>114096</v>
      </c>
      <c r="P121" s="109" t="n">
        <v>94659</v>
      </c>
      <c r="Q121" s="109" t="n">
        <v>88073</v>
      </c>
      <c r="R121" s="109" t="n">
        <v>85950</v>
      </c>
      <c r="S121" s="109" t="n">
        <v>85411</v>
      </c>
      <c r="T121" s="109" t="n">
        <v>86245</v>
      </c>
      <c r="U121" s="109" t="n">
        <v>85049</v>
      </c>
      <c r="V121" s="109" t="n">
        <v>83504</v>
      </c>
      <c r="W121" s="109" t="n">
        <v>82841</v>
      </c>
      <c r="X121" s="109" t="n">
        <v>83232</v>
      </c>
      <c r="Y121" s="109" t="n">
        <v>81794</v>
      </c>
      <c r="Z121" s="109" t="n">
        <v>81302</v>
      </c>
      <c r="AA121" s="109" t="n">
        <v>79039</v>
      </c>
      <c r="AB121" s="109" t="n">
        <v>84821</v>
      </c>
      <c r="AC121" s="109" t="n">
        <v>81327</v>
      </c>
      <c r="AD121" s="109" t="n">
        <v>83391</v>
      </c>
      <c r="AE121" s="109" t="n">
        <v>83674</v>
      </c>
      <c r="AF121" s="109" t="n">
        <v>82987</v>
      </c>
      <c r="AG121" s="109" t="n">
        <v>87201</v>
      </c>
      <c r="AH121" s="109" t="n">
        <v>92917</v>
      </c>
      <c r="AI121" s="109" t="n">
        <v>97063</v>
      </c>
      <c r="AJ121" s="109" t="n">
        <v>100805</v>
      </c>
      <c r="AK121" s="109" t="n">
        <v>105216</v>
      </c>
      <c r="AL121" s="109" t="n">
        <v>111641</v>
      </c>
      <c r="AM121" s="109" t="n">
        <v>117029</v>
      </c>
      <c r="AN121" s="109" t="n">
        <v>118970</v>
      </c>
      <c r="AO121" s="109" t="n">
        <v>121391</v>
      </c>
      <c r="AP121" s="109" t="n">
        <v>126699</v>
      </c>
      <c r="AQ121" s="109" t="n">
        <v>138937</v>
      </c>
      <c r="AR121" s="109" t="n">
        <v>150028</v>
      </c>
      <c r="AS121" s="109" t="n">
        <v>160775</v>
      </c>
      <c r="AT121" s="109" t="n">
        <v>171270</v>
      </c>
      <c r="AU121" s="109" t="n">
        <v>186164</v>
      </c>
      <c r="AV121" s="109" t="n">
        <v>232378</v>
      </c>
      <c r="AW121" s="109" t="n">
        <v>252198</v>
      </c>
      <c r="AX121" s="109" t="n">
        <v>13212</v>
      </c>
      <c r="AY121" s="109" t="n">
        <v>13598</v>
      </c>
      <c r="AZ121" s="109" t="n">
        <v>13094</v>
      </c>
      <c r="BA121" s="109" t="n">
        <v>12749</v>
      </c>
      <c r="BB121" s="109" t="n">
        <v>12230</v>
      </c>
      <c r="BC121" s="109" t="n">
        <v>1492</v>
      </c>
      <c r="BD121" s="109" t="n">
        <v>1946</v>
      </c>
      <c r="BE121" s="109" t="n">
        <v>616</v>
      </c>
      <c r="BF121" s="109" t="n">
        <v>607</v>
      </c>
      <c r="BG121" s="109" t="n">
        <v>172</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1</v>
      </c>
      <c r="B122" s="125" t="n">
        <v>1</v>
      </c>
      <c r="C122" s="125" t="n">
        <v>2033</v>
      </c>
      <c r="D122" s="109" t="n">
        <v>5041420</v>
      </c>
      <c r="E122" s="109" t="n">
        <v>0</v>
      </c>
      <c r="F122" s="109" t="n">
        <v>0</v>
      </c>
      <c r="G122" s="109" t="n">
        <v>0</v>
      </c>
      <c r="H122" s="109" t="n">
        <v>0</v>
      </c>
      <c r="I122" s="109" t="n">
        <v>0</v>
      </c>
      <c r="J122" s="109" t="n">
        <v>311349</v>
      </c>
      <c r="K122" s="109" t="n">
        <v>268860</v>
      </c>
      <c r="L122" s="109" t="n">
        <v>221240</v>
      </c>
      <c r="M122" s="109" t="n">
        <v>188333</v>
      </c>
      <c r="N122" s="109" t="n">
        <v>154155</v>
      </c>
      <c r="O122" s="109" t="n">
        <v>112535</v>
      </c>
      <c r="P122" s="109" t="n">
        <v>94596</v>
      </c>
      <c r="Q122" s="109" t="n">
        <v>89929</v>
      </c>
      <c r="R122" s="109" t="n">
        <v>83791</v>
      </c>
      <c r="S122" s="109" t="n">
        <v>82070</v>
      </c>
      <c r="T122" s="109" t="n">
        <v>85375</v>
      </c>
      <c r="U122" s="109" t="n">
        <v>83097</v>
      </c>
      <c r="V122" s="109" t="n">
        <v>82425</v>
      </c>
      <c r="W122" s="109" t="n">
        <v>82485</v>
      </c>
      <c r="X122" s="109" t="n">
        <v>82101</v>
      </c>
      <c r="Y122" s="109" t="n">
        <v>82204</v>
      </c>
      <c r="Z122" s="109" t="n">
        <v>80816</v>
      </c>
      <c r="AA122" s="109" t="n">
        <v>80771</v>
      </c>
      <c r="AB122" s="109" t="n">
        <v>79275</v>
      </c>
      <c r="AC122" s="109" t="n">
        <v>85345</v>
      </c>
      <c r="AD122" s="109" t="n">
        <v>82521</v>
      </c>
      <c r="AE122" s="109" t="n">
        <v>84423</v>
      </c>
      <c r="AF122" s="109" t="n">
        <v>84227</v>
      </c>
      <c r="AG122" s="109" t="n">
        <v>84925</v>
      </c>
      <c r="AH122" s="109" t="n">
        <v>87945</v>
      </c>
      <c r="AI122" s="109" t="n">
        <v>95162</v>
      </c>
      <c r="AJ122" s="109" t="n">
        <v>97448</v>
      </c>
      <c r="AK122" s="109" t="n">
        <v>100900</v>
      </c>
      <c r="AL122" s="109" t="n">
        <v>107704</v>
      </c>
      <c r="AM122" s="109" t="n">
        <v>113944</v>
      </c>
      <c r="AN122" s="109" t="n">
        <v>118383</v>
      </c>
      <c r="AO122" s="109" t="n">
        <v>121579</v>
      </c>
      <c r="AP122" s="109" t="n">
        <v>123862</v>
      </c>
      <c r="AQ122" s="109" t="n">
        <v>132395</v>
      </c>
      <c r="AR122" s="109" t="n">
        <v>143506</v>
      </c>
      <c r="AS122" s="109" t="n">
        <v>154906</v>
      </c>
      <c r="AT122" s="109" t="n">
        <v>165696</v>
      </c>
      <c r="AU122" s="109" t="n">
        <v>175832</v>
      </c>
      <c r="AV122" s="109" t="n">
        <v>218354</v>
      </c>
      <c r="AW122" s="109" t="n">
        <v>245794</v>
      </c>
      <c r="AX122" s="109" t="n">
        <v>13188</v>
      </c>
      <c r="AY122" s="109" t="n">
        <v>13895</v>
      </c>
      <c r="AZ122" s="109" t="n">
        <v>13531</v>
      </c>
      <c r="BA122" s="109" t="n">
        <v>13129</v>
      </c>
      <c r="BB122" s="109" t="n">
        <v>12241</v>
      </c>
      <c r="BC122" s="109" t="n">
        <v>1514</v>
      </c>
      <c r="BD122" s="109" t="n">
        <v>2323</v>
      </c>
      <c r="BE122" s="109" t="n">
        <v>569</v>
      </c>
      <c r="BF122" s="109" t="n">
        <v>591</v>
      </c>
      <c r="BG122" s="109" t="n">
        <v>18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1</v>
      </c>
      <c r="B123" s="125" t="n">
        <v>1</v>
      </c>
      <c r="C123" s="125" t="n">
        <v>2034</v>
      </c>
      <c r="D123" s="109" t="n">
        <v>4934025</v>
      </c>
      <c r="E123" s="109" t="n">
        <v>0</v>
      </c>
      <c r="F123" s="109" t="n">
        <v>0</v>
      </c>
      <c r="G123" s="109" t="n">
        <v>0</v>
      </c>
      <c r="H123" s="109" t="n">
        <v>0</v>
      </c>
      <c r="I123" s="109" t="n">
        <v>0</v>
      </c>
      <c r="J123" s="109" t="n">
        <v>304277</v>
      </c>
      <c r="K123" s="109" t="n">
        <v>263505</v>
      </c>
      <c r="L123" s="109" t="n">
        <v>215532</v>
      </c>
      <c r="M123" s="109" t="n">
        <v>186339</v>
      </c>
      <c r="N123" s="109" t="n">
        <v>154905</v>
      </c>
      <c r="O123" s="109" t="n">
        <v>110772</v>
      </c>
      <c r="P123" s="109" t="n">
        <v>93285</v>
      </c>
      <c r="Q123" s="109" t="n">
        <v>89910</v>
      </c>
      <c r="R123" s="109" t="n">
        <v>85544</v>
      </c>
      <c r="S123" s="109" t="n">
        <v>80006</v>
      </c>
      <c r="T123" s="109" t="n">
        <v>82032</v>
      </c>
      <c r="U123" s="109" t="n">
        <v>82254</v>
      </c>
      <c r="V123" s="109" t="n">
        <v>80531</v>
      </c>
      <c r="W123" s="109" t="n">
        <v>81420</v>
      </c>
      <c r="X123" s="109" t="n">
        <v>81745</v>
      </c>
      <c r="Y123" s="109" t="n">
        <v>81089</v>
      </c>
      <c r="Z123" s="109" t="n">
        <v>81233</v>
      </c>
      <c r="AA123" s="109" t="n">
        <v>80483</v>
      </c>
      <c r="AB123" s="109" t="n">
        <v>80891</v>
      </c>
      <c r="AC123" s="109" t="n">
        <v>79892</v>
      </c>
      <c r="AD123" s="109" t="n">
        <v>86526</v>
      </c>
      <c r="AE123" s="109" t="n">
        <v>83515</v>
      </c>
      <c r="AF123" s="109" t="n">
        <v>85060</v>
      </c>
      <c r="AG123" s="109" t="n">
        <v>86107</v>
      </c>
      <c r="AH123" s="109" t="n">
        <v>85650</v>
      </c>
      <c r="AI123" s="109" t="n">
        <v>90084</v>
      </c>
      <c r="AJ123" s="109" t="n">
        <v>95624</v>
      </c>
      <c r="AK123" s="109" t="n">
        <v>97860</v>
      </c>
      <c r="AL123" s="109" t="n">
        <v>103355</v>
      </c>
      <c r="AM123" s="109" t="n">
        <v>110042</v>
      </c>
      <c r="AN123" s="109" t="n">
        <v>115460</v>
      </c>
      <c r="AO123" s="109" t="n">
        <v>120879</v>
      </c>
      <c r="AP123" s="109" t="n">
        <v>124307</v>
      </c>
      <c r="AQ123" s="109" t="n">
        <v>129156</v>
      </c>
      <c r="AR123" s="109" t="n">
        <v>136835</v>
      </c>
      <c r="AS123" s="109" t="n">
        <v>147904</v>
      </c>
      <c r="AT123" s="109" t="n">
        <v>159668</v>
      </c>
      <c r="AU123" s="109" t="n">
        <v>170390</v>
      </c>
      <c r="AV123" s="109" t="n">
        <v>206894</v>
      </c>
      <c r="AW123" s="109" t="n">
        <v>231120</v>
      </c>
      <c r="AX123" s="109" t="n">
        <v>12799</v>
      </c>
      <c r="AY123" s="109" t="n">
        <v>13870</v>
      </c>
      <c r="AZ123" s="109" t="n">
        <v>13828</v>
      </c>
      <c r="BA123" s="109" t="n">
        <v>13568</v>
      </c>
      <c r="BB123" s="109" t="n">
        <v>12606</v>
      </c>
      <c r="BC123" s="109" t="n">
        <v>1515</v>
      </c>
      <c r="BD123" s="109" t="n">
        <v>2358</v>
      </c>
      <c r="BE123" s="109" t="n">
        <v>680</v>
      </c>
      <c r="BF123" s="109" t="n">
        <v>546</v>
      </c>
      <c r="BG123" s="109" t="n">
        <v>17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1</v>
      </c>
      <c r="B124" s="125" t="n">
        <v>1</v>
      </c>
      <c r="C124" s="125" t="n">
        <v>2035</v>
      </c>
      <c r="D124" s="109" t="n">
        <v>4834258</v>
      </c>
      <c r="E124" s="109" t="n">
        <v>0</v>
      </c>
      <c r="F124" s="109" t="n">
        <v>0</v>
      </c>
      <c r="G124" s="109" t="n">
        <v>0</v>
      </c>
      <c r="H124" s="109" t="n">
        <v>0</v>
      </c>
      <c r="I124" s="109" t="n">
        <v>0</v>
      </c>
      <c r="J124" s="109" t="n">
        <v>296427</v>
      </c>
      <c r="K124" s="109" t="n">
        <v>256887</v>
      </c>
      <c r="L124" s="109" t="n">
        <v>211240</v>
      </c>
      <c r="M124" s="109" t="n">
        <v>181534</v>
      </c>
      <c r="N124" s="109" t="n">
        <v>153398</v>
      </c>
      <c r="O124" s="109" t="n">
        <v>111128</v>
      </c>
      <c r="P124" s="109" t="n">
        <v>91799</v>
      </c>
      <c r="Q124" s="109" t="n">
        <v>88638</v>
      </c>
      <c r="R124" s="109" t="n">
        <v>85521</v>
      </c>
      <c r="S124" s="109" t="n">
        <v>81679</v>
      </c>
      <c r="T124" s="109" t="n">
        <v>79964</v>
      </c>
      <c r="U124" s="109" t="n">
        <v>79032</v>
      </c>
      <c r="V124" s="109" t="n">
        <v>79715</v>
      </c>
      <c r="W124" s="109" t="n">
        <v>79551</v>
      </c>
      <c r="X124" s="109" t="n">
        <v>80688</v>
      </c>
      <c r="Y124" s="109" t="n">
        <v>80737</v>
      </c>
      <c r="Z124" s="109" t="n">
        <v>80136</v>
      </c>
      <c r="AA124" s="109" t="n">
        <v>81091</v>
      </c>
      <c r="AB124" s="109" t="n">
        <v>80476</v>
      </c>
      <c r="AC124" s="109" t="n">
        <v>81626</v>
      </c>
      <c r="AD124" s="109" t="n">
        <v>80924</v>
      </c>
      <c r="AE124" s="109" t="n">
        <v>87526</v>
      </c>
      <c r="AF124" s="109" t="n">
        <v>84219</v>
      </c>
      <c r="AG124" s="109" t="n">
        <v>86870</v>
      </c>
      <c r="AH124" s="109" t="n">
        <v>86834</v>
      </c>
      <c r="AI124" s="109" t="n">
        <v>87738</v>
      </c>
      <c r="AJ124" s="109" t="n">
        <v>90611</v>
      </c>
      <c r="AK124" s="109" t="n">
        <v>96350</v>
      </c>
      <c r="AL124" s="109" t="n">
        <v>100310</v>
      </c>
      <c r="AM124" s="109" t="n">
        <v>105718</v>
      </c>
      <c r="AN124" s="109" t="n">
        <v>111710</v>
      </c>
      <c r="AO124" s="109" t="n">
        <v>117802</v>
      </c>
      <c r="AP124" s="109" t="n">
        <v>123847</v>
      </c>
      <c r="AQ124" s="109" t="n">
        <v>129351</v>
      </c>
      <c r="AR124" s="109" t="n">
        <v>133546</v>
      </c>
      <c r="AS124" s="109" t="n">
        <v>140732</v>
      </c>
      <c r="AT124" s="109" t="n">
        <v>152478</v>
      </c>
      <c r="AU124" s="109" t="n">
        <v>164461</v>
      </c>
      <c r="AV124" s="109" t="n">
        <v>201121</v>
      </c>
      <c r="AW124" s="109" t="n">
        <v>219253</v>
      </c>
      <c r="AX124" s="109" t="n">
        <v>12004</v>
      </c>
      <c r="AY124" s="109" t="n">
        <v>13462</v>
      </c>
      <c r="AZ124" s="109" t="n">
        <v>13805</v>
      </c>
      <c r="BA124" s="109" t="n">
        <v>13867</v>
      </c>
      <c r="BB124" s="109" t="n">
        <v>13028</v>
      </c>
      <c r="BC124" s="109" t="n">
        <v>1560</v>
      </c>
      <c r="BD124" s="109" t="n">
        <v>2360</v>
      </c>
      <c r="BE124" s="109" t="n">
        <v>690</v>
      </c>
      <c r="BF124" s="109" t="n">
        <v>652</v>
      </c>
      <c r="BG124" s="109" t="n">
        <v>16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1</v>
      </c>
      <c r="B125" s="125" t="n">
        <v>1</v>
      </c>
      <c r="C125" s="125" t="n">
        <v>2036</v>
      </c>
      <c r="D125" s="109" t="n">
        <v>4729716</v>
      </c>
      <c r="E125" s="109" t="n">
        <v>0</v>
      </c>
      <c r="F125" s="109" t="n">
        <v>0</v>
      </c>
      <c r="G125" s="109" t="n">
        <v>0</v>
      </c>
      <c r="H125" s="109" t="n">
        <v>0</v>
      </c>
      <c r="I125" s="109" t="n">
        <v>0</v>
      </c>
      <c r="J125" s="109" t="n">
        <v>288043</v>
      </c>
      <c r="K125" s="109" t="n">
        <v>249647</v>
      </c>
      <c r="L125" s="109" t="n">
        <v>205936</v>
      </c>
      <c r="M125" s="109" t="n">
        <v>177904</v>
      </c>
      <c r="N125" s="109" t="n">
        <v>149431</v>
      </c>
      <c r="O125" s="109" t="n">
        <v>109870</v>
      </c>
      <c r="P125" s="109" t="n">
        <v>92098</v>
      </c>
      <c r="Q125" s="109" t="n">
        <v>87188</v>
      </c>
      <c r="R125" s="109" t="n">
        <v>84310</v>
      </c>
      <c r="S125" s="109" t="n">
        <v>81657</v>
      </c>
      <c r="T125" s="109" t="n">
        <v>81648</v>
      </c>
      <c r="U125" s="109" t="n">
        <v>77042</v>
      </c>
      <c r="V125" s="109" t="n">
        <v>76594</v>
      </c>
      <c r="W125" s="109" t="n">
        <v>78749</v>
      </c>
      <c r="X125" s="109" t="n">
        <v>78832</v>
      </c>
      <c r="Y125" s="109" t="n">
        <v>79692</v>
      </c>
      <c r="Z125" s="109" t="n">
        <v>79795</v>
      </c>
      <c r="AA125" s="109" t="n">
        <v>79993</v>
      </c>
      <c r="AB125" s="109" t="n">
        <v>80888</v>
      </c>
      <c r="AC125" s="109" t="n">
        <v>81125</v>
      </c>
      <c r="AD125" s="109" t="n">
        <v>82488</v>
      </c>
      <c r="AE125" s="109" t="n">
        <v>81745</v>
      </c>
      <c r="AF125" s="109" t="n">
        <v>88188</v>
      </c>
      <c r="AG125" s="109" t="n">
        <v>85840</v>
      </c>
      <c r="AH125" s="109" t="n">
        <v>87512</v>
      </c>
      <c r="AI125" s="109" t="n">
        <v>88845</v>
      </c>
      <c r="AJ125" s="109" t="n">
        <v>88178</v>
      </c>
      <c r="AK125" s="109" t="n">
        <v>91161</v>
      </c>
      <c r="AL125" s="109" t="n">
        <v>98325</v>
      </c>
      <c r="AM125" s="109" t="n">
        <v>102128</v>
      </c>
      <c r="AN125" s="109" t="n">
        <v>106748</v>
      </c>
      <c r="AO125" s="109" t="n">
        <v>113187</v>
      </c>
      <c r="AP125" s="109" t="n">
        <v>119992</v>
      </c>
      <c r="AQ125" s="109" t="n">
        <v>127904</v>
      </c>
      <c r="AR125" s="109" t="n">
        <v>133059</v>
      </c>
      <c r="AS125" s="109" t="n">
        <v>136596</v>
      </c>
      <c r="AT125" s="109" t="n">
        <v>144677</v>
      </c>
      <c r="AU125" s="109" t="n">
        <v>156668</v>
      </c>
      <c r="AV125" s="109" t="n">
        <v>193753</v>
      </c>
      <c r="AW125" s="109" t="n">
        <v>212130</v>
      </c>
      <c r="AX125" s="109" t="n">
        <v>11368</v>
      </c>
      <c r="AY125" s="109" t="n">
        <v>12631</v>
      </c>
      <c r="AZ125" s="109" t="n">
        <v>13400</v>
      </c>
      <c r="BA125" s="109" t="n">
        <v>13845</v>
      </c>
      <c r="BB125" s="109" t="n">
        <v>13317</v>
      </c>
      <c r="BC125" s="109" t="n">
        <v>1612</v>
      </c>
      <c r="BD125" s="109" t="n">
        <v>2430</v>
      </c>
      <c r="BE125" s="109" t="n">
        <v>690</v>
      </c>
      <c r="BF125" s="109" t="n">
        <v>662</v>
      </c>
      <c r="BG125" s="109" t="n">
        <v>195</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1</v>
      </c>
      <c r="B126" s="125" t="n">
        <v>1</v>
      </c>
      <c r="C126" s="125" t="n">
        <v>2037</v>
      </c>
      <c r="D126" s="109" t="n">
        <v>4627959</v>
      </c>
      <c r="E126" s="109" t="n">
        <v>0</v>
      </c>
      <c r="F126" s="109" t="n">
        <v>0</v>
      </c>
      <c r="G126" s="109" t="n">
        <v>0</v>
      </c>
      <c r="H126" s="109" t="n">
        <v>0</v>
      </c>
      <c r="I126" s="109" t="n">
        <v>0</v>
      </c>
      <c r="J126" s="109" t="n">
        <v>280191</v>
      </c>
      <c r="K126" s="109" t="n">
        <v>242587</v>
      </c>
      <c r="L126" s="109" t="n">
        <v>200132</v>
      </c>
      <c r="M126" s="109" t="n">
        <v>173440</v>
      </c>
      <c r="N126" s="109" t="n">
        <v>146431</v>
      </c>
      <c r="O126" s="109" t="n">
        <v>107018</v>
      </c>
      <c r="P126" s="109" t="n">
        <v>91070</v>
      </c>
      <c r="Q126" s="109" t="n">
        <v>87549</v>
      </c>
      <c r="R126" s="109" t="n">
        <v>82931</v>
      </c>
      <c r="S126" s="109" t="n">
        <v>80496</v>
      </c>
      <c r="T126" s="109" t="n">
        <v>81630</v>
      </c>
      <c r="U126" s="109" t="n">
        <v>78660</v>
      </c>
      <c r="V126" s="109" t="n">
        <v>74664</v>
      </c>
      <c r="W126" s="109" t="n">
        <v>75665</v>
      </c>
      <c r="X126" s="109" t="n">
        <v>78038</v>
      </c>
      <c r="Y126" s="109" t="n">
        <v>77864</v>
      </c>
      <c r="Z126" s="109" t="n">
        <v>78768</v>
      </c>
      <c r="AA126" s="109" t="n">
        <v>79652</v>
      </c>
      <c r="AB126" s="109" t="n">
        <v>79794</v>
      </c>
      <c r="AC126" s="109" t="n">
        <v>81531</v>
      </c>
      <c r="AD126" s="109" t="n">
        <v>81988</v>
      </c>
      <c r="AE126" s="109" t="n">
        <v>83318</v>
      </c>
      <c r="AF126" s="109" t="n">
        <v>82349</v>
      </c>
      <c r="AG126" s="109" t="n">
        <v>89884</v>
      </c>
      <c r="AH126" s="109" t="n">
        <v>86474</v>
      </c>
      <c r="AI126" s="109" t="n">
        <v>89528</v>
      </c>
      <c r="AJ126" s="109" t="n">
        <v>89294</v>
      </c>
      <c r="AK126" s="109" t="n">
        <v>88720</v>
      </c>
      <c r="AL126" s="109" t="n">
        <v>93061</v>
      </c>
      <c r="AM126" s="109" t="n">
        <v>100141</v>
      </c>
      <c r="AN126" s="109" t="n">
        <v>103150</v>
      </c>
      <c r="AO126" s="109" t="n">
        <v>108171</v>
      </c>
      <c r="AP126" s="109" t="n">
        <v>115323</v>
      </c>
      <c r="AQ126" s="109" t="n">
        <v>123959</v>
      </c>
      <c r="AR126" s="109" t="n">
        <v>131602</v>
      </c>
      <c r="AS126" s="109" t="n">
        <v>136126</v>
      </c>
      <c r="AT126" s="109" t="n">
        <v>140466</v>
      </c>
      <c r="AU126" s="109" t="n">
        <v>148698</v>
      </c>
      <c r="AV126" s="109" t="n">
        <v>184975</v>
      </c>
      <c r="AW126" s="109" t="n">
        <v>204550</v>
      </c>
      <c r="AX126" s="109" t="n">
        <v>11050</v>
      </c>
      <c r="AY126" s="109" t="n">
        <v>11973</v>
      </c>
      <c r="AZ126" s="109" t="n">
        <v>12576</v>
      </c>
      <c r="BA126" s="109" t="n">
        <v>13442</v>
      </c>
      <c r="BB126" s="109" t="n">
        <v>13298</v>
      </c>
      <c r="BC126" s="109" t="n">
        <v>1648</v>
      </c>
      <c r="BD126" s="109" t="n">
        <v>2512</v>
      </c>
      <c r="BE126" s="109" t="n">
        <v>711</v>
      </c>
      <c r="BF126" s="109" t="n">
        <v>663</v>
      </c>
      <c r="BG126" s="109" t="n">
        <v>197</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1</v>
      </c>
      <c r="B127" s="125" t="n">
        <v>1</v>
      </c>
      <c r="C127" s="125" t="n">
        <v>2038</v>
      </c>
      <c r="D127" s="109" t="n">
        <v>4530115</v>
      </c>
      <c r="E127" s="109" t="n">
        <v>0</v>
      </c>
      <c r="F127" s="109" t="n">
        <v>0</v>
      </c>
      <c r="G127" s="109" t="n">
        <v>0</v>
      </c>
      <c r="H127" s="109" t="n">
        <v>0</v>
      </c>
      <c r="I127" s="109" t="n">
        <v>0</v>
      </c>
      <c r="J127" s="109" t="n">
        <v>273064</v>
      </c>
      <c r="K127" s="109" t="n">
        <v>235974</v>
      </c>
      <c r="L127" s="109" t="n">
        <v>194473</v>
      </c>
      <c r="M127" s="109" t="n">
        <v>168556</v>
      </c>
      <c r="N127" s="109" t="n">
        <v>142758</v>
      </c>
      <c r="O127" s="109" t="n">
        <v>104841</v>
      </c>
      <c r="P127" s="109" t="n">
        <v>88712</v>
      </c>
      <c r="Q127" s="109" t="n">
        <v>86629</v>
      </c>
      <c r="R127" s="109" t="n">
        <v>83269</v>
      </c>
      <c r="S127" s="109" t="n">
        <v>79179</v>
      </c>
      <c r="T127" s="109" t="n">
        <v>80473</v>
      </c>
      <c r="U127" s="109" t="n">
        <v>78644</v>
      </c>
      <c r="V127" s="109" t="n">
        <v>76235</v>
      </c>
      <c r="W127" s="109" t="n">
        <v>73760</v>
      </c>
      <c r="X127" s="109" t="n">
        <v>74977</v>
      </c>
      <c r="Y127" s="109" t="n">
        <v>77077</v>
      </c>
      <c r="Z127" s="109" t="n">
        <v>76960</v>
      </c>
      <c r="AA127" s="109" t="n">
        <v>78626</v>
      </c>
      <c r="AB127" s="109" t="n">
        <v>79453</v>
      </c>
      <c r="AC127" s="109" t="n">
        <v>80424</v>
      </c>
      <c r="AD127" s="109" t="n">
        <v>82403</v>
      </c>
      <c r="AE127" s="109" t="n">
        <v>82809</v>
      </c>
      <c r="AF127" s="109" t="n">
        <v>83948</v>
      </c>
      <c r="AG127" s="109" t="n">
        <v>83938</v>
      </c>
      <c r="AH127" s="109" t="n">
        <v>90549</v>
      </c>
      <c r="AI127" s="109" t="n">
        <v>88470</v>
      </c>
      <c r="AJ127" s="109" t="n">
        <v>89986</v>
      </c>
      <c r="AK127" s="109" t="n">
        <v>89847</v>
      </c>
      <c r="AL127" s="109" t="n">
        <v>90589</v>
      </c>
      <c r="AM127" s="109" t="n">
        <v>94819</v>
      </c>
      <c r="AN127" s="109" t="n">
        <v>101166</v>
      </c>
      <c r="AO127" s="109" t="n">
        <v>104537</v>
      </c>
      <c r="AP127" s="109" t="n">
        <v>110254</v>
      </c>
      <c r="AQ127" s="109" t="n">
        <v>119186</v>
      </c>
      <c r="AR127" s="109" t="n">
        <v>127577</v>
      </c>
      <c r="AS127" s="109" t="n">
        <v>134664</v>
      </c>
      <c r="AT127" s="109" t="n">
        <v>140016</v>
      </c>
      <c r="AU127" s="109" t="n">
        <v>144396</v>
      </c>
      <c r="AV127" s="109" t="n">
        <v>175826</v>
      </c>
      <c r="AW127" s="109" t="n">
        <v>195418</v>
      </c>
      <c r="AX127" s="109" t="n">
        <v>10696</v>
      </c>
      <c r="AY127" s="109" t="n">
        <v>11647</v>
      </c>
      <c r="AZ127" s="109" t="n">
        <v>11926</v>
      </c>
      <c r="BA127" s="109" t="n">
        <v>12618</v>
      </c>
      <c r="BB127" s="109" t="n">
        <v>12913</v>
      </c>
      <c r="BC127" s="109" t="n">
        <v>1646</v>
      </c>
      <c r="BD127" s="109" t="n">
        <v>2568</v>
      </c>
      <c r="BE127" s="109" t="n">
        <v>735</v>
      </c>
      <c r="BF127" s="109" t="n">
        <v>683</v>
      </c>
      <c r="BG127" s="109" t="n">
        <v>1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1</v>
      </c>
      <c r="B128" s="125" t="n">
        <v>1</v>
      </c>
      <c r="C128" s="125" t="n">
        <v>2039</v>
      </c>
      <c r="D128" s="109" t="n">
        <v>4439623</v>
      </c>
      <c r="E128" s="109" t="n">
        <v>0</v>
      </c>
      <c r="F128" s="109" t="n">
        <v>0</v>
      </c>
      <c r="G128" s="109" t="n">
        <v>0</v>
      </c>
      <c r="H128" s="109" t="n">
        <v>0</v>
      </c>
      <c r="I128" s="109" t="n">
        <v>0</v>
      </c>
      <c r="J128" s="109" t="n">
        <v>266771</v>
      </c>
      <c r="K128" s="109" t="n">
        <v>229974</v>
      </c>
      <c r="L128" s="109" t="n">
        <v>189173</v>
      </c>
      <c r="M128" s="109" t="n">
        <v>163792</v>
      </c>
      <c r="N128" s="109" t="n">
        <v>138742</v>
      </c>
      <c r="O128" s="109" t="n">
        <v>102215</v>
      </c>
      <c r="P128" s="109" t="n">
        <v>86917</v>
      </c>
      <c r="Q128" s="109" t="n">
        <v>84396</v>
      </c>
      <c r="R128" s="109" t="n">
        <v>82389</v>
      </c>
      <c r="S128" s="109" t="n">
        <v>79503</v>
      </c>
      <c r="T128" s="109" t="n">
        <v>79156</v>
      </c>
      <c r="U128" s="109" t="n">
        <v>77525</v>
      </c>
      <c r="V128" s="109" t="n">
        <v>76218</v>
      </c>
      <c r="W128" s="109" t="n">
        <v>75313</v>
      </c>
      <c r="X128" s="109" t="n">
        <v>73082</v>
      </c>
      <c r="Y128" s="109" t="n">
        <v>74060</v>
      </c>
      <c r="Z128" s="109" t="n">
        <v>76187</v>
      </c>
      <c r="AA128" s="109" t="n">
        <v>76822</v>
      </c>
      <c r="AB128" s="109" t="n">
        <v>78430</v>
      </c>
      <c r="AC128" s="109" t="n">
        <v>80075</v>
      </c>
      <c r="AD128" s="109" t="n">
        <v>81288</v>
      </c>
      <c r="AE128" s="109" t="n">
        <v>83225</v>
      </c>
      <c r="AF128" s="109" t="n">
        <v>83443</v>
      </c>
      <c r="AG128" s="109" t="n">
        <v>85568</v>
      </c>
      <c r="AH128" s="109" t="n">
        <v>84555</v>
      </c>
      <c r="AI128" s="109" t="n">
        <v>92658</v>
      </c>
      <c r="AJ128" s="109" t="n">
        <v>88931</v>
      </c>
      <c r="AK128" s="109" t="n">
        <v>90549</v>
      </c>
      <c r="AL128" s="109" t="n">
        <v>91746</v>
      </c>
      <c r="AM128" s="109" t="n">
        <v>92320</v>
      </c>
      <c r="AN128" s="109" t="n">
        <v>95814</v>
      </c>
      <c r="AO128" s="109" t="n">
        <v>102536</v>
      </c>
      <c r="AP128" s="109" t="n">
        <v>106591</v>
      </c>
      <c r="AQ128" s="109" t="n">
        <v>114008</v>
      </c>
      <c r="AR128" s="109" t="n">
        <v>122711</v>
      </c>
      <c r="AS128" s="109" t="n">
        <v>130577</v>
      </c>
      <c r="AT128" s="109" t="n">
        <v>138553</v>
      </c>
      <c r="AU128" s="109" t="n">
        <v>143968</v>
      </c>
      <c r="AV128" s="109" t="n">
        <v>170898</v>
      </c>
      <c r="AW128" s="109" t="n">
        <v>185867</v>
      </c>
      <c r="AX128" s="109" t="n">
        <v>10264</v>
      </c>
      <c r="AY128" s="109" t="n">
        <v>11286</v>
      </c>
      <c r="AZ128" s="109" t="n">
        <v>11606</v>
      </c>
      <c r="BA128" s="109" t="n">
        <v>11972</v>
      </c>
      <c r="BB128" s="109" t="n">
        <v>12126</v>
      </c>
      <c r="BC128" s="109" t="n">
        <v>1599</v>
      </c>
      <c r="BD128" s="109" t="n">
        <v>2565</v>
      </c>
      <c r="BE128" s="109" t="n">
        <v>751</v>
      </c>
      <c r="BF128" s="109" t="n">
        <v>706</v>
      </c>
      <c r="BG128" s="109" t="n">
        <v>20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1</v>
      </c>
      <c r="B129" s="125" t="n">
        <v>1</v>
      </c>
      <c r="C129" s="125" t="n">
        <v>2040</v>
      </c>
      <c r="D129" s="109" t="n">
        <v>4358778</v>
      </c>
      <c r="E129" s="109" t="n">
        <v>0</v>
      </c>
      <c r="F129" s="109" t="n">
        <v>0</v>
      </c>
      <c r="G129" s="109" t="n">
        <v>0</v>
      </c>
      <c r="H129" s="109" t="n">
        <v>0</v>
      </c>
      <c r="I129" s="109" t="n">
        <v>0</v>
      </c>
      <c r="J129" s="109" t="n">
        <v>261332</v>
      </c>
      <c r="K129" s="109" t="n">
        <v>224674</v>
      </c>
      <c r="L129" s="109" t="n">
        <v>184363</v>
      </c>
      <c r="M129" s="109" t="n">
        <v>159330</v>
      </c>
      <c r="N129" s="109" t="n">
        <v>134823</v>
      </c>
      <c r="O129" s="109" t="n">
        <v>99353</v>
      </c>
      <c r="P129" s="109" t="n">
        <v>84741</v>
      </c>
      <c r="Q129" s="109" t="n">
        <v>82715</v>
      </c>
      <c r="R129" s="109" t="n">
        <v>80264</v>
      </c>
      <c r="S129" s="109" t="n">
        <v>78663</v>
      </c>
      <c r="T129" s="109" t="n">
        <v>79485</v>
      </c>
      <c r="U129" s="109" t="n">
        <v>76258</v>
      </c>
      <c r="V129" s="109" t="n">
        <v>75137</v>
      </c>
      <c r="W129" s="109" t="n">
        <v>75300</v>
      </c>
      <c r="X129" s="109" t="n">
        <v>74628</v>
      </c>
      <c r="Y129" s="109" t="n">
        <v>72199</v>
      </c>
      <c r="Z129" s="109" t="n">
        <v>73202</v>
      </c>
      <c r="AA129" s="109" t="n">
        <v>76052</v>
      </c>
      <c r="AB129" s="109" t="n">
        <v>76630</v>
      </c>
      <c r="AC129" s="109" t="n">
        <v>79038</v>
      </c>
      <c r="AD129" s="109" t="n">
        <v>80939</v>
      </c>
      <c r="AE129" s="109" t="n">
        <v>82097</v>
      </c>
      <c r="AF129" s="109" t="n">
        <v>83872</v>
      </c>
      <c r="AG129" s="109" t="n">
        <v>85053</v>
      </c>
      <c r="AH129" s="109" t="n">
        <v>86197</v>
      </c>
      <c r="AI129" s="109" t="n">
        <v>86546</v>
      </c>
      <c r="AJ129" s="109" t="n">
        <v>93128</v>
      </c>
      <c r="AK129" s="109" t="n">
        <v>89488</v>
      </c>
      <c r="AL129" s="109" t="n">
        <v>92465</v>
      </c>
      <c r="AM129" s="109" t="n">
        <v>93498</v>
      </c>
      <c r="AN129" s="109" t="n">
        <v>93296</v>
      </c>
      <c r="AO129" s="109" t="n">
        <v>97112</v>
      </c>
      <c r="AP129" s="109" t="n">
        <v>104592</v>
      </c>
      <c r="AQ129" s="109" t="n">
        <v>110278</v>
      </c>
      <c r="AR129" s="109" t="n">
        <v>117435</v>
      </c>
      <c r="AS129" s="109" t="n">
        <v>125638</v>
      </c>
      <c r="AT129" s="109" t="n">
        <v>134398</v>
      </c>
      <c r="AU129" s="109" t="n">
        <v>142502</v>
      </c>
      <c r="AV129" s="109" t="n">
        <v>170585</v>
      </c>
      <c r="AW129" s="109" t="n">
        <v>180741</v>
      </c>
      <c r="AX129" s="109" t="n">
        <v>9793</v>
      </c>
      <c r="AY129" s="109" t="n">
        <v>10841</v>
      </c>
      <c r="AZ129" s="109" t="n">
        <v>11251</v>
      </c>
      <c r="BA129" s="109" t="n">
        <v>11657</v>
      </c>
      <c r="BB129" s="109" t="n">
        <v>11511</v>
      </c>
      <c r="BC129" s="109" t="n">
        <v>1502</v>
      </c>
      <c r="BD129" s="109" t="n">
        <v>2491</v>
      </c>
      <c r="BE129" s="109" t="n">
        <v>751</v>
      </c>
      <c r="BF129" s="109" t="n">
        <v>722</v>
      </c>
      <c r="BG129" s="109" t="n">
        <v>21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1</v>
      </c>
      <c r="B130" s="125" t="n">
        <v>1</v>
      </c>
      <c r="C130" s="125" t="n">
        <v>2041</v>
      </c>
      <c r="D130" s="109" t="n">
        <v>4283695</v>
      </c>
      <c r="E130" s="109" t="n">
        <v>0</v>
      </c>
      <c r="F130" s="109" t="n">
        <v>0</v>
      </c>
      <c r="G130" s="109" t="n">
        <v>0</v>
      </c>
      <c r="H130" s="109" t="n">
        <v>0</v>
      </c>
      <c r="I130" s="109" t="n">
        <v>0</v>
      </c>
      <c r="J130" s="109" t="n">
        <v>256700</v>
      </c>
      <c r="K130" s="109" t="n">
        <v>220094</v>
      </c>
      <c r="L130" s="109" t="n">
        <v>180115</v>
      </c>
      <c r="M130" s="109" t="n">
        <v>155288</v>
      </c>
      <c r="N130" s="109" t="n">
        <v>131156</v>
      </c>
      <c r="O130" s="109" t="n">
        <v>96562</v>
      </c>
      <c r="P130" s="109" t="n">
        <v>82369</v>
      </c>
      <c r="Q130" s="109" t="n">
        <v>80638</v>
      </c>
      <c r="R130" s="109" t="n">
        <v>78665</v>
      </c>
      <c r="S130" s="109" t="n">
        <v>76636</v>
      </c>
      <c r="T130" s="109" t="n">
        <v>78649</v>
      </c>
      <c r="U130" s="109" t="n">
        <v>76575</v>
      </c>
      <c r="V130" s="109" t="n">
        <v>73908</v>
      </c>
      <c r="W130" s="109" t="n">
        <v>74231</v>
      </c>
      <c r="X130" s="109" t="n">
        <v>74617</v>
      </c>
      <c r="Y130" s="109" t="n">
        <v>73714</v>
      </c>
      <c r="Z130" s="109" t="n">
        <v>71357</v>
      </c>
      <c r="AA130" s="109" t="n">
        <v>73074</v>
      </c>
      <c r="AB130" s="109" t="n">
        <v>75860</v>
      </c>
      <c r="AC130" s="109" t="n">
        <v>77224</v>
      </c>
      <c r="AD130" s="109" t="n">
        <v>79896</v>
      </c>
      <c r="AE130" s="109" t="n">
        <v>81742</v>
      </c>
      <c r="AF130" s="109" t="n">
        <v>82738</v>
      </c>
      <c r="AG130" s="109" t="n">
        <v>85487</v>
      </c>
      <c r="AH130" s="109" t="n">
        <v>85677</v>
      </c>
      <c r="AI130" s="109" t="n">
        <v>88236</v>
      </c>
      <c r="AJ130" s="109" t="n">
        <v>86988</v>
      </c>
      <c r="AK130" s="109" t="n">
        <v>93708</v>
      </c>
      <c r="AL130" s="109" t="n">
        <v>91382</v>
      </c>
      <c r="AM130" s="109" t="n">
        <v>94228</v>
      </c>
      <c r="AN130" s="109" t="n">
        <v>94487</v>
      </c>
      <c r="AO130" s="109" t="n">
        <v>94564</v>
      </c>
      <c r="AP130" s="109" t="n">
        <v>99107</v>
      </c>
      <c r="AQ130" s="109" t="n">
        <v>108271</v>
      </c>
      <c r="AR130" s="109" t="n">
        <v>113652</v>
      </c>
      <c r="AS130" s="109" t="n">
        <v>120281</v>
      </c>
      <c r="AT130" s="109" t="n">
        <v>129377</v>
      </c>
      <c r="AU130" s="109" t="n">
        <v>138261</v>
      </c>
      <c r="AV130" s="109" t="n">
        <v>169045</v>
      </c>
      <c r="AW130" s="109" t="n">
        <v>180481</v>
      </c>
      <c r="AX130" s="109" t="n">
        <v>9541</v>
      </c>
      <c r="AY130" s="109" t="n">
        <v>10351</v>
      </c>
      <c r="AZ130" s="109" t="n">
        <v>10812</v>
      </c>
      <c r="BA130" s="109" t="n">
        <v>11305</v>
      </c>
      <c r="BB130" s="109" t="n">
        <v>11214</v>
      </c>
      <c r="BC130" s="109" t="n">
        <v>1426</v>
      </c>
      <c r="BD130" s="109" t="n">
        <v>2341</v>
      </c>
      <c r="BE130" s="109" t="n">
        <v>729</v>
      </c>
      <c r="BF130" s="109" t="n">
        <v>721</v>
      </c>
      <c r="BG130" s="109" t="n">
        <v>21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1</v>
      </c>
      <c r="B131" s="125" t="n">
        <v>1</v>
      </c>
      <c r="C131" s="125" t="n">
        <v>2042</v>
      </c>
      <c r="D131" s="109" t="n">
        <v>4209239</v>
      </c>
      <c r="E131" s="109" t="n">
        <v>0</v>
      </c>
      <c r="F131" s="109" t="n">
        <v>0</v>
      </c>
      <c r="G131" s="109" t="n">
        <v>0</v>
      </c>
      <c r="H131" s="109" t="n">
        <v>0</v>
      </c>
      <c r="I131" s="109" t="n">
        <v>0</v>
      </c>
      <c r="J131" s="109" t="n">
        <v>252804</v>
      </c>
      <c r="K131" s="109" t="n">
        <v>216194</v>
      </c>
      <c r="L131" s="109" t="n">
        <v>176444</v>
      </c>
      <c r="M131" s="109" t="n">
        <v>151717</v>
      </c>
      <c r="N131" s="109" t="n">
        <v>127837</v>
      </c>
      <c r="O131" s="109" t="n">
        <v>93952</v>
      </c>
      <c r="P131" s="109" t="n">
        <v>80056</v>
      </c>
      <c r="Q131" s="109" t="n">
        <v>78366</v>
      </c>
      <c r="R131" s="109" t="n">
        <v>76691</v>
      </c>
      <c r="S131" s="109" t="n">
        <v>75110</v>
      </c>
      <c r="T131" s="109" t="n">
        <v>76623</v>
      </c>
      <c r="U131" s="109" t="n">
        <v>75769</v>
      </c>
      <c r="V131" s="109" t="n">
        <v>74216</v>
      </c>
      <c r="W131" s="109" t="n">
        <v>73018</v>
      </c>
      <c r="X131" s="109" t="n">
        <v>73558</v>
      </c>
      <c r="Y131" s="109" t="n">
        <v>73701</v>
      </c>
      <c r="Z131" s="109" t="n">
        <v>72867</v>
      </c>
      <c r="AA131" s="109" t="n">
        <v>71231</v>
      </c>
      <c r="AB131" s="109" t="n">
        <v>72886</v>
      </c>
      <c r="AC131" s="109" t="n">
        <v>76444</v>
      </c>
      <c r="AD131" s="109" t="n">
        <v>78065</v>
      </c>
      <c r="AE131" s="109" t="n">
        <v>80687</v>
      </c>
      <c r="AF131" s="109" t="n">
        <v>82385</v>
      </c>
      <c r="AG131" s="109" t="n">
        <v>84332</v>
      </c>
      <c r="AH131" s="109" t="n">
        <v>86116</v>
      </c>
      <c r="AI131" s="109" t="n">
        <v>87712</v>
      </c>
      <c r="AJ131" s="109" t="n">
        <v>88676</v>
      </c>
      <c r="AK131" s="109" t="n">
        <v>87531</v>
      </c>
      <c r="AL131" s="109" t="n">
        <v>95692</v>
      </c>
      <c r="AM131" s="109" t="n">
        <v>93122</v>
      </c>
      <c r="AN131" s="109" t="n">
        <v>95224</v>
      </c>
      <c r="AO131" s="109" t="n">
        <v>95781</v>
      </c>
      <c r="AP131" s="109" t="n">
        <v>96532</v>
      </c>
      <c r="AQ131" s="109" t="n">
        <v>102650</v>
      </c>
      <c r="AR131" s="109" t="n">
        <v>111640</v>
      </c>
      <c r="AS131" s="109" t="n">
        <v>116444</v>
      </c>
      <c r="AT131" s="109" t="n">
        <v>123927</v>
      </c>
      <c r="AU131" s="109" t="n">
        <v>133133</v>
      </c>
      <c r="AV131" s="109" t="n">
        <v>164213</v>
      </c>
      <c r="AW131" s="109" t="n">
        <v>178967</v>
      </c>
      <c r="AX131" s="109" t="n">
        <v>9545</v>
      </c>
      <c r="AY131" s="109" t="n">
        <v>10089</v>
      </c>
      <c r="AZ131" s="109" t="n">
        <v>10326</v>
      </c>
      <c r="BA131" s="109" t="n">
        <v>10869</v>
      </c>
      <c r="BB131" s="109" t="n">
        <v>10882</v>
      </c>
      <c r="BC131" s="109" t="n">
        <v>1390</v>
      </c>
      <c r="BD131" s="109" t="n">
        <v>2224</v>
      </c>
      <c r="BE131" s="109" t="n">
        <v>685</v>
      </c>
      <c r="BF131" s="109" t="n">
        <v>700</v>
      </c>
      <c r="BG131" s="109" t="n">
        <v>215</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1</v>
      </c>
      <c r="B132" s="125" t="n">
        <v>1</v>
      </c>
      <c r="C132" s="125" t="n">
        <v>2043</v>
      </c>
      <c r="D132" s="109" t="n">
        <v>4136630</v>
      </c>
      <c r="E132" s="109" t="n">
        <v>0</v>
      </c>
      <c r="F132" s="109" t="n">
        <v>0</v>
      </c>
      <c r="G132" s="109" t="n">
        <v>0</v>
      </c>
      <c r="H132" s="109" t="n">
        <v>0</v>
      </c>
      <c r="I132" s="109" t="n">
        <v>0</v>
      </c>
      <c r="J132" s="109" t="n">
        <v>249564</v>
      </c>
      <c r="K132" s="109" t="n">
        <v>212913</v>
      </c>
      <c r="L132" s="109" t="n">
        <v>173318</v>
      </c>
      <c r="M132" s="109" t="n">
        <v>148635</v>
      </c>
      <c r="N132" s="109" t="n">
        <v>124912</v>
      </c>
      <c r="O132" s="109" t="n">
        <v>91609</v>
      </c>
      <c r="P132" s="109" t="n">
        <v>77897</v>
      </c>
      <c r="Q132" s="109" t="n">
        <v>76150</v>
      </c>
      <c r="R132" s="109" t="n">
        <v>74533</v>
      </c>
      <c r="S132" s="109" t="n">
        <v>73227</v>
      </c>
      <c r="T132" s="109" t="n">
        <v>75099</v>
      </c>
      <c r="U132" s="109" t="n">
        <v>73818</v>
      </c>
      <c r="V132" s="109" t="n">
        <v>73436</v>
      </c>
      <c r="W132" s="109" t="n">
        <v>73326</v>
      </c>
      <c r="X132" s="109" t="n">
        <v>72355</v>
      </c>
      <c r="Y132" s="109" t="n">
        <v>72654</v>
      </c>
      <c r="Z132" s="109" t="n">
        <v>72860</v>
      </c>
      <c r="AA132" s="109" t="n">
        <v>72740</v>
      </c>
      <c r="AB132" s="109" t="n">
        <v>71051</v>
      </c>
      <c r="AC132" s="109" t="n">
        <v>73452</v>
      </c>
      <c r="AD132" s="109" t="n">
        <v>77280</v>
      </c>
      <c r="AE132" s="109" t="n">
        <v>78839</v>
      </c>
      <c r="AF132" s="109" t="n">
        <v>81326</v>
      </c>
      <c r="AG132" s="109" t="n">
        <v>83974</v>
      </c>
      <c r="AH132" s="109" t="n">
        <v>84953</v>
      </c>
      <c r="AI132" s="109" t="n">
        <v>88162</v>
      </c>
      <c r="AJ132" s="109" t="n">
        <v>88146</v>
      </c>
      <c r="AK132" s="109" t="n">
        <v>89228</v>
      </c>
      <c r="AL132" s="109" t="n">
        <v>89383</v>
      </c>
      <c r="AM132" s="109" t="n">
        <v>97507</v>
      </c>
      <c r="AN132" s="109" t="n">
        <v>94110</v>
      </c>
      <c r="AO132" s="109" t="n">
        <v>96546</v>
      </c>
      <c r="AP132" s="109" t="n">
        <v>97777</v>
      </c>
      <c r="AQ132" s="109" t="n">
        <v>100018</v>
      </c>
      <c r="AR132" s="109" t="n">
        <v>105908</v>
      </c>
      <c r="AS132" s="109" t="n">
        <v>114413</v>
      </c>
      <c r="AT132" s="109" t="n">
        <v>120038</v>
      </c>
      <c r="AU132" s="109" t="n">
        <v>127573</v>
      </c>
      <c r="AV132" s="109" t="n">
        <v>158383</v>
      </c>
      <c r="AW132" s="109" t="n">
        <v>173982</v>
      </c>
      <c r="AX132" s="109" t="n">
        <v>9481</v>
      </c>
      <c r="AY132" s="109" t="n">
        <v>10099</v>
      </c>
      <c r="AZ132" s="109" t="n">
        <v>10067</v>
      </c>
      <c r="BA132" s="109" t="n">
        <v>10385</v>
      </c>
      <c r="BB132" s="109" t="n">
        <v>10469</v>
      </c>
      <c r="BC132" s="109" t="n">
        <v>1350</v>
      </c>
      <c r="BD132" s="109" t="n">
        <v>2168</v>
      </c>
      <c r="BE132" s="109" t="n">
        <v>651</v>
      </c>
      <c r="BF132" s="109" t="n">
        <v>658</v>
      </c>
      <c r="BG132" s="109" t="n">
        <v>20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1</v>
      </c>
      <c r="B133" s="125" t="n">
        <v>1</v>
      </c>
      <c r="C133" s="125" t="n">
        <v>2044</v>
      </c>
      <c r="D133" s="109" t="n">
        <v>4069254</v>
      </c>
      <c r="E133" s="109" t="n">
        <v>0</v>
      </c>
      <c r="F133" s="109" t="n">
        <v>0</v>
      </c>
      <c r="G133" s="109" t="n">
        <v>0</v>
      </c>
      <c r="H133" s="109" t="n">
        <v>0</v>
      </c>
      <c r="I133" s="109" t="n">
        <v>0</v>
      </c>
      <c r="J133" s="109" t="n">
        <v>246872</v>
      </c>
      <c r="K133" s="109" t="n">
        <v>210185</v>
      </c>
      <c r="L133" s="109" t="n">
        <v>170688</v>
      </c>
      <c r="M133" s="109" t="n">
        <v>146013</v>
      </c>
      <c r="N133" s="109" t="n">
        <v>122389</v>
      </c>
      <c r="O133" s="109" t="n">
        <v>89552</v>
      </c>
      <c r="P133" s="109" t="n">
        <v>75955</v>
      </c>
      <c r="Q133" s="109" t="n">
        <v>74075</v>
      </c>
      <c r="R133" s="109" t="n">
        <v>72429</v>
      </c>
      <c r="S133" s="109" t="n">
        <v>71167</v>
      </c>
      <c r="T133" s="109" t="n">
        <v>73215</v>
      </c>
      <c r="U133" s="109" t="n">
        <v>72349</v>
      </c>
      <c r="V133" s="109" t="n">
        <v>71545</v>
      </c>
      <c r="W133" s="109" t="n">
        <v>72557</v>
      </c>
      <c r="X133" s="109" t="n">
        <v>72663</v>
      </c>
      <c r="Y133" s="109" t="n">
        <v>71469</v>
      </c>
      <c r="Z133" s="109" t="n">
        <v>71825</v>
      </c>
      <c r="AA133" s="109" t="n">
        <v>72731</v>
      </c>
      <c r="AB133" s="109" t="n">
        <v>72556</v>
      </c>
      <c r="AC133" s="109" t="n">
        <v>71607</v>
      </c>
      <c r="AD133" s="109" t="n">
        <v>74257</v>
      </c>
      <c r="AE133" s="109" t="n">
        <v>78046</v>
      </c>
      <c r="AF133" s="109" t="n">
        <v>79462</v>
      </c>
      <c r="AG133" s="109" t="n">
        <v>82895</v>
      </c>
      <c r="AH133" s="109" t="n">
        <v>84593</v>
      </c>
      <c r="AI133" s="109" t="n">
        <v>86970</v>
      </c>
      <c r="AJ133" s="109" t="n">
        <v>88595</v>
      </c>
      <c r="AK133" s="109" t="n">
        <v>88696</v>
      </c>
      <c r="AL133" s="109" t="n">
        <v>91119</v>
      </c>
      <c r="AM133" s="109" t="n">
        <v>91084</v>
      </c>
      <c r="AN133" s="109" t="n">
        <v>98547</v>
      </c>
      <c r="AO133" s="109" t="n">
        <v>95426</v>
      </c>
      <c r="AP133" s="109" t="n">
        <v>98555</v>
      </c>
      <c r="AQ133" s="109" t="n">
        <v>101314</v>
      </c>
      <c r="AR133" s="109" t="n">
        <v>103223</v>
      </c>
      <c r="AS133" s="109" t="n">
        <v>108558</v>
      </c>
      <c r="AT133" s="109" t="n">
        <v>118005</v>
      </c>
      <c r="AU133" s="109" t="n">
        <v>123617</v>
      </c>
      <c r="AV133" s="109" t="n">
        <v>152068</v>
      </c>
      <c r="AW133" s="109" t="n">
        <v>168035</v>
      </c>
      <c r="AX133" s="109" t="n">
        <v>9234</v>
      </c>
      <c r="AY133" s="109" t="n">
        <v>10039</v>
      </c>
      <c r="AZ133" s="109" t="n">
        <v>10079</v>
      </c>
      <c r="BA133" s="109" t="n">
        <v>10127</v>
      </c>
      <c r="BB133" s="109" t="n">
        <v>10006</v>
      </c>
      <c r="BC133" s="109" t="n">
        <v>1299</v>
      </c>
      <c r="BD133" s="109" t="n">
        <v>2106</v>
      </c>
      <c r="BE133" s="109" t="n">
        <v>635</v>
      </c>
      <c r="BF133" s="109" t="n">
        <v>625</v>
      </c>
      <c r="BG133" s="109" t="n">
        <v>196</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1</v>
      </c>
      <c r="B134" s="125" t="n">
        <v>1</v>
      </c>
      <c r="C134" s="125" t="n">
        <v>2045</v>
      </c>
      <c r="D134" s="109" t="n">
        <v>4008250</v>
      </c>
      <c r="E134" s="109" t="n">
        <v>0</v>
      </c>
      <c r="F134" s="109" t="n">
        <v>0</v>
      </c>
      <c r="G134" s="109" t="n">
        <v>0</v>
      </c>
      <c r="H134" s="109" t="n">
        <v>0</v>
      </c>
      <c r="I134" s="109" t="n">
        <v>0</v>
      </c>
      <c r="J134" s="109" t="n">
        <v>244589</v>
      </c>
      <c r="K134" s="109" t="n">
        <v>207919</v>
      </c>
      <c r="L134" s="109" t="n">
        <v>168502</v>
      </c>
      <c r="M134" s="109" t="n">
        <v>143805</v>
      </c>
      <c r="N134" s="109" t="n">
        <v>120243</v>
      </c>
      <c r="O134" s="109" t="n">
        <v>87780</v>
      </c>
      <c r="P134" s="109" t="n">
        <v>74245</v>
      </c>
      <c r="Q134" s="109" t="n">
        <v>72192</v>
      </c>
      <c r="R134" s="109" t="n">
        <v>70459</v>
      </c>
      <c r="S134" s="109" t="n">
        <v>69159</v>
      </c>
      <c r="T134" s="109" t="n">
        <v>71153</v>
      </c>
      <c r="U134" s="109" t="n">
        <v>70534</v>
      </c>
      <c r="V134" s="109" t="n">
        <v>70122</v>
      </c>
      <c r="W134" s="109" t="n">
        <v>70687</v>
      </c>
      <c r="X134" s="109" t="n">
        <v>71902</v>
      </c>
      <c r="Y134" s="109" t="n">
        <v>71769</v>
      </c>
      <c r="Z134" s="109" t="n">
        <v>70652</v>
      </c>
      <c r="AA134" s="109" t="n">
        <v>71701</v>
      </c>
      <c r="AB134" s="109" t="n">
        <v>72549</v>
      </c>
      <c r="AC134" s="109" t="n">
        <v>73113</v>
      </c>
      <c r="AD134" s="109" t="n">
        <v>72391</v>
      </c>
      <c r="AE134" s="109" t="n">
        <v>74995</v>
      </c>
      <c r="AF134" s="109" t="n">
        <v>78666</v>
      </c>
      <c r="AG134" s="109" t="n">
        <v>80995</v>
      </c>
      <c r="AH134" s="109" t="n">
        <v>83505</v>
      </c>
      <c r="AI134" s="109" t="n">
        <v>86614</v>
      </c>
      <c r="AJ134" s="109" t="n">
        <v>87408</v>
      </c>
      <c r="AK134" s="109" t="n">
        <v>89158</v>
      </c>
      <c r="AL134" s="109" t="n">
        <v>90586</v>
      </c>
      <c r="AM134" s="109" t="n">
        <v>92855</v>
      </c>
      <c r="AN134" s="109" t="n">
        <v>92052</v>
      </c>
      <c r="AO134" s="109" t="n">
        <v>99947</v>
      </c>
      <c r="AP134" s="109" t="n">
        <v>97405</v>
      </c>
      <c r="AQ134" s="109" t="n">
        <v>102118</v>
      </c>
      <c r="AR134" s="109" t="n">
        <v>104560</v>
      </c>
      <c r="AS134" s="109" t="n">
        <v>105807</v>
      </c>
      <c r="AT134" s="109" t="n">
        <v>112030</v>
      </c>
      <c r="AU134" s="109" t="n">
        <v>121572</v>
      </c>
      <c r="AV134" s="109" t="n">
        <v>147637</v>
      </c>
      <c r="AW134" s="109" t="n">
        <v>161551</v>
      </c>
      <c r="AX134" s="109" t="n">
        <v>8931</v>
      </c>
      <c r="AY134" s="109" t="n">
        <v>9785</v>
      </c>
      <c r="AZ134" s="109" t="n">
        <v>10022</v>
      </c>
      <c r="BA134" s="109" t="n">
        <v>10142</v>
      </c>
      <c r="BB134" s="109" t="n">
        <v>9760</v>
      </c>
      <c r="BC134" s="109" t="n">
        <v>1242</v>
      </c>
      <c r="BD134" s="109" t="n">
        <v>2027</v>
      </c>
      <c r="BE134" s="109" t="n">
        <v>617</v>
      </c>
      <c r="BF134" s="109" t="n">
        <v>610</v>
      </c>
      <c r="BG134" s="109" t="n">
        <v>187</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1</v>
      </c>
      <c r="B135" s="125" t="n">
        <v>1</v>
      </c>
      <c r="C135" s="125" t="n">
        <v>2046</v>
      </c>
      <c r="D135" s="109" t="n">
        <v>3954145</v>
      </c>
      <c r="E135" s="109" t="n">
        <v>0</v>
      </c>
      <c r="F135" s="109" t="n">
        <v>0</v>
      </c>
      <c r="G135" s="109" t="n">
        <v>0</v>
      </c>
      <c r="H135" s="109" t="n">
        <v>0</v>
      </c>
      <c r="I135" s="109" t="n">
        <v>0</v>
      </c>
      <c r="J135" s="109" t="n">
        <v>242562</v>
      </c>
      <c r="K135" s="109" t="n">
        <v>205997</v>
      </c>
      <c r="L135" s="109" t="n">
        <v>166685</v>
      </c>
      <c r="M135" s="109" t="n">
        <v>141976</v>
      </c>
      <c r="N135" s="109" t="n">
        <v>118441</v>
      </c>
      <c r="O135" s="109" t="n">
        <v>86284</v>
      </c>
      <c r="P135" s="109" t="n">
        <v>72776</v>
      </c>
      <c r="Q135" s="109" t="n">
        <v>70529</v>
      </c>
      <c r="R135" s="109" t="n">
        <v>68673</v>
      </c>
      <c r="S135" s="109" t="n">
        <v>67279</v>
      </c>
      <c r="T135" s="109" t="n">
        <v>69143</v>
      </c>
      <c r="U135" s="109" t="n">
        <v>68549</v>
      </c>
      <c r="V135" s="109" t="n">
        <v>68362</v>
      </c>
      <c r="W135" s="109" t="n">
        <v>69280</v>
      </c>
      <c r="X135" s="109" t="n">
        <v>70051</v>
      </c>
      <c r="Y135" s="109" t="n">
        <v>71015</v>
      </c>
      <c r="Z135" s="109" t="n">
        <v>70956</v>
      </c>
      <c r="AA135" s="109" t="n">
        <v>70530</v>
      </c>
      <c r="AB135" s="109" t="n">
        <v>71518</v>
      </c>
      <c r="AC135" s="109" t="n">
        <v>73104</v>
      </c>
      <c r="AD135" s="109" t="n">
        <v>73917</v>
      </c>
      <c r="AE135" s="109" t="n">
        <v>73114</v>
      </c>
      <c r="AF135" s="109" t="n">
        <v>75585</v>
      </c>
      <c r="AG135" s="109" t="n">
        <v>80185</v>
      </c>
      <c r="AH135" s="109" t="n">
        <v>81591</v>
      </c>
      <c r="AI135" s="109" t="n">
        <v>85510</v>
      </c>
      <c r="AJ135" s="109" t="n">
        <v>87042</v>
      </c>
      <c r="AK135" s="109" t="n">
        <v>87958</v>
      </c>
      <c r="AL135" s="109" t="n">
        <v>91055</v>
      </c>
      <c r="AM135" s="109" t="n">
        <v>92308</v>
      </c>
      <c r="AN135" s="109" t="n">
        <v>93840</v>
      </c>
      <c r="AO135" s="109" t="n">
        <v>93350</v>
      </c>
      <c r="AP135" s="109" t="n">
        <v>102004</v>
      </c>
      <c r="AQ135" s="109" t="n">
        <v>100928</v>
      </c>
      <c r="AR135" s="109" t="n">
        <v>105393</v>
      </c>
      <c r="AS135" s="109" t="n">
        <v>107180</v>
      </c>
      <c r="AT135" s="109" t="n">
        <v>109223</v>
      </c>
      <c r="AU135" s="109" t="n">
        <v>115455</v>
      </c>
      <c r="AV135" s="109" t="n">
        <v>145470</v>
      </c>
      <c r="AW135" s="109" t="n">
        <v>157090</v>
      </c>
      <c r="AX135" s="109" t="n">
        <v>8608</v>
      </c>
      <c r="AY135" s="109" t="n">
        <v>9477</v>
      </c>
      <c r="AZ135" s="109" t="n">
        <v>9771</v>
      </c>
      <c r="BA135" s="109" t="n">
        <v>10087</v>
      </c>
      <c r="BB135" s="109" t="n">
        <v>9777</v>
      </c>
      <c r="BC135" s="109" t="n">
        <v>1212</v>
      </c>
      <c r="BD135" s="109" t="n">
        <v>1939</v>
      </c>
      <c r="BE135" s="109" t="n">
        <v>594</v>
      </c>
      <c r="BF135" s="109" t="n">
        <v>593</v>
      </c>
      <c r="BG135" s="109" t="n">
        <v>182</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1</v>
      </c>
      <c r="B136" s="125" t="n">
        <v>1</v>
      </c>
      <c r="C136" s="125" t="n">
        <v>2047</v>
      </c>
      <c r="D136" s="109" t="n">
        <v>3903997</v>
      </c>
      <c r="E136" s="109" t="n">
        <v>0</v>
      </c>
      <c r="F136" s="109" t="n">
        <v>0</v>
      </c>
      <c r="G136" s="109" t="n">
        <v>0</v>
      </c>
      <c r="H136" s="109" t="n">
        <v>0</v>
      </c>
      <c r="I136" s="109" t="n">
        <v>0</v>
      </c>
      <c r="J136" s="109" t="n">
        <v>240647</v>
      </c>
      <c r="K136" s="109" t="n">
        <v>204290</v>
      </c>
      <c r="L136" s="109" t="n">
        <v>165145</v>
      </c>
      <c r="M136" s="109" t="n">
        <v>140461</v>
      </c>
      <c r="N136" s="109" t="n">
        <v>116955</v>
      </c>
      <c r="O136" s="109" t="n">
        <v>85033</v>
      </c>
      <c r="P136" s="109" t="n">
        <v>71533</v>
      </c>
      <c r="Q136" s="109" t="n">
        <v>69092</v>
      </c>
      <c r="R136" s="109" t="n">
        <v>67096</v>
      </c>
      <c r="S136" s="109" t="n">
        <v>65574</v>
      </c>
      <c r="T136" s="109" t="n">
        <v>67260</v>
      </c>
      <c r="U136" s="109" t="n">
        <v>66613</v>
      </c>
      <c r="V136" s="109" t="n">
        <v>66439</v>
      </c>
      <c r="W136" s="109" t="n">
        <v>67542</v>
      </c>
      <c r="X136" s="109" t="n">
        <v>68660</v>
      </c>
      <c r="Y136" s="109" t="n">
        <v>69187</v>
      </c>
      <c r="Z136" s="109" t="n">
        <v>70215</v>
      </c>
      <c r="AA136" s="109" t="n">
        <v>70832</v>
      </c>
      <c r="AB136" s="109" t="n">
        <v>70352</v>
      </c>
      <c r="AC136" s="109" t="n">
        <v>72066</v>
      </c>
      <c r="AD136" s="109" t="n">
        <v>73909</v>
      </c>
      <c r="AE136" s="109" t="n">
        <v>74651</v>
      </c>
      <c r="AF136" s="109" t="n">
        <v>73685</v>
      </c>
      <c r="AG136" s="109" t="n">
        <v>77048</v>
      </c>
      <c r="AH136" s="109" t="n">
        <v>80775</v>
      </c>
      <c r="AI136" s="109" t="n">
        <v>83560</v>
      </c>
      <c r="AJ136" s="109" t="n">
        <v>85933</v>
      </c>
      <c r="AK136" s="109" t="n">
        <v>87590</v>
      </c>
      <c r="AL136" s="109" t="n">
        <v>89831</v>
      </c>
      <c r="AM136" s="109" t="n">
        <v>92784</v>
      </c>
      <c r="AN136" s="109" t="n">
        <v>93280</v>
      </c>
      <c r="AO136" s="109" t="n">
        <v>95175</v>
      </c>
      <c r="AP136" s="109" t="n">
        <v>95281</v>
      </c>
      <c r="AQ136" s="109" t="n">
        <v>105695</v>
      </c>
      <c r="AR136" s="109" t="n">
        <v>104163</v>
      </c>
      <c r="AS136" s="109" t="n">
        <v>108043</v>
      </c>
      <c r="AT136" s="109" t="n">
        <v>110649</v>
      </c>
      <c r="AU136" s="109" t="n">
        <v>112591</v>
      </c>
      <c r="AV136" s="109" t="n">
        <v>138426</v>
      </c>
      <c r="AW136" s="109" t="n">
        <v>154949</v>
      </c>
      <c r="AX136" s="109" t="n">
        <v>8387</v>
      </c>
      <c r="AY136" s="109" t="n">
        <v>9147</v>
      </c>
      <c r="AZ136" s="109" t="n">
        <v>9467</v>
      </c>
      <c r="BA136" s="109" t="n">
        <v>9836</v>
      </c>
      <c r="BB136" s="109" t="n">
        <v>9728</v>
      </c>
      <c r="BC136" s="109" t="n">
        <v>1214</v>
      </c>
      <c r="BD136" s="109" t="n">
        <v>1892</v>
      </c>
      <c r="BE136" s="109" t="n">
        <v>568</v>
      </c>
      <c r="BF136" s="109" t="n">
        <v>571</v>
      </c>
      <c r="BG136" s="109" t="n">
        <v>17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1</v>
      </c>
      <c r="B137" s="125" t="n">
        <v>1</v>
      </c>
      <c r="C137" s="125" t="n">
        <v>2048</v>
      </c>
      <c r="D137" s="109" t="n">
        <v>3855647</v>
      </c>
      <c r="E137" s="109" t="n">
        <v>0</v>
      </c>
      <c r="F137" s="109" t="n">
        <v>0</v>
      </c>
      <c r="G137" s="109" t="n">
        <v>0</v>
      </c>
      <c r="H137" s="109" t="n">
        <v>0</v>
      </c>
      <c r="I137" s="109" t="n">
        <v>0</v>
      </c>
      <c r="J137" s="109" t="n">
        <v>238745</v>
      </c>
      <c r="K137" s="109" t="n">
        <v>202678</v>
      </c>
      <c r="L137" s="109" t="n">
        <v>163777</v>
      </c>
      <c r="M137" s="109" t="n">
        <v>139182</v>
      </c>
      <c r="N137" s="109" t="n">
        <v>115731</v>
      </c>
      <c r="O137" s="109" t="n">
        <v>84022</v>
      </c>
      <c r="P137" s="109" t="n">
        <v>70495</v>
      </c>
      <c r="Q137" s="109" t="n">
        <v>67870</v>
      </c>
      <c r="R137" s="109" t="n">
        <v>65734</v>
      </c>
      <c r="S137" s="109" t="n">
        <v>64070</v>
      </c>
      <c r="T137" s="109" t="n">
        <v>65552</v>
      </c>
      <c r="U137" s="109" t="n">
        <v>64801</v>
      </c>
      <c r="V137" s="109" t="n">
        <v>64563</v>
      </c>
      <c r="W137" s="109" t="n">
        <v>65640</v>
      </c>
      <c r="X137" s="109" t="n">
        <v>66938</v>
      </c>
      <c r="Y137" s="109" t="n">
        <v>67811</v>
      </c>
      <c r="Z137" s="109" t="n">
        <v>68408</v>
      </c>
      <c r="AA137" s="109" t="n">
        <v>70091</v>
      </c>
      <c r="AB137" s="109" t="n">
        <v>70656</v>
      </c>
      <c r="AC137" s="109" t="n">
        <v>70892</v>
      </c>
      <c r="AD137" s="109" t="n">
        <v>72861</v>
      </c>
      <c r="AE137" s="109" t="n">
        <v>74642</v>
      </c>
      <c r="AF137" s="109" t="n">
        <v>75246</v>
      </c>
      <c r="AG137" s="109" t="n">
        <v>75112</v>
      </c>
      <c r="AH137" s="109" t="n">
        <v>77614</v>
      </c>
      <c r="AI137" s="109" t="n">
        <v>82732</v>
      </c>
      <c r="AJ137" s="109" t="n">
        <v>83971</v>
      </c>
      <c r="AK137" s="109" t="n">
        <v>86473</v>
      </c>
      <c r="AL137" s="109" t="n">
        <v>89456</v>
      </c>
      <c r="AM137" s="109" t="n">
        <v>91537</v>
      </c>
      <c r="AN137" s="109" t="n">
        <v>93758</v>
      </c>
      <c r="AO137" s="109" t="n">
        <v>94616</v>
      </c>
      <c r="AP137" s="109" t="n">
        <v>97136</v>
      </c>
      <c r="AQ137" s="109" t="n">
        <v>98728</v>
      </c>
      <c r="AR137" s="109" t="n">
        <v>109084</v>
      </c>
      <c r="AS137" s="109" t="n">
        <v>106792</v>
      </c>
      <c r="AT137" s="109" t="n">
        <v>111544</v>
      </c>
      <c r="AU137" s="109" t="n">
        <v>114069</v>
      </c>
      <c r="AV137" s="109" t="n">
        <v>135131</v>
      </c>
      <c r="AW137" s="109" t="n">
        <v>147725</v>
      </c>
      <c r="AX137" s="109" t="n">
        <v>8298</v>
      </c>
      <c r="AY137" s="109" t="n">
        <v>8926</v>
      </c>
      <c r="AZ137" s="109" t="n">
        <v>9140</v>
      </c>
      <c r="BA137" s="109" t="n">
        <v>9534</v>
      </c>
      <c r="BB137" s="109" t="n">
        <v>9489</v>
      </c>
      <c r="BC137" s="109" t="n">
        <v>1209</v>
      </c>
      <c r="BD137" s="109" t="n">
        <v>1896</v>
      </c>
      <c r="BE137" s="109" t="n">
        <v>554</v>
      </c>
      <c r="BF137" s="109" t="n">
        <v>546</v>
      </c>
      <c r="BG137" s="109" t="n">
        <v>17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1</v>
      </c>
      <c r="B138" s="125" t="n">
        <v>1</v>
      </c>
      <c r="C138" s="125" t="n">
        <v>2049</v>
      </c>
      <c r="D138" s="109" t="n">
        <v>3814550</v>
      </c>
      <c r="E138" s="109" t="n">
        <v>0</v>
      </c>
      <c r="F138" s="109" t="n">
        <v>0</v>
      </c>
      <c r="G138" s="109" t="n">
        <v>0</v>
      </c>
      <c r="H138" s="109" t="n">
        <v>0</v>
      </c>
      <c r="I138" s="109" t="n">
        <v>0</v>
      </c>
      <c r="J138" s="109" t="n">
        <v>236802</v>
      </c>
      <c r="K138" s="109" t="n">
        <v>201077</v>
      </c>
      <c r="L138" s="109" t="n">
        <v>162485</v>
      </c>
      <c r="M138" s="109" t="n">
        <v>138040</v>
      </c>
      <c r="N138" s="109" t="n">
        <v>114700</v>
      </c>
      <c r="O138" s="109" t="n">
        <v>83196</v>
      </c>
      <c r="P138" s="109" t="n">
        <v>69649</v>
      </c>
      <c r="Q138" s="109" t="n">
        <v>66841</v>
      </c>
      <c r="R138" s="109" t="n">
        <v>64576</v>
      </c>
      <c r="S138" s="109" t="n">
        <v>62771</v>
      </c>
      <c r="T138" s="109" t="n">
        <v>64043</v>
      </c>
      <c r="U138" s="109" t="n">
        <v>63158</v>
      </c>
      <c r="V138" s="109" t="n">
        <v>62807</v>
      </c>
      <c r="W138" s="109" t="n">
        <v>63786</v>
      </c>
      <c r="X138" s="109" t="n">
        <v>65054</v>
      </c>
      <c r="Y138" s="109" t="n">
        <v>66112</v>
      </c>
      <c r="Z138" s="109" t="n">
        <v>67050</v>
      </c>
      <c r="AA138" s="109" t="n">
        <v>68289</v>
      </c>
      <c r="AB138" s="109" t="n">
        <v>69919</v>
      </c>
      <c r="AC138" s="109" t="n">
        <v>71196</v>
      </c>
      <c r="AD138" s="109" t="n">
        <v>71675</v>
      </c>
      <c r="AE138" s="109" t="n">
        <v>73583</v>
      </c>
      <c r="AF138" s="109" t="n">
        <v>75241</v>
      </c>
      <c r="AG138" s="109" t="n">
        <v>76702</v>
      </c>
      <c r="AH138" s="109" t="n">
        <v>75665</v>
      </c>
      <c r="AI138" s="109" t="n">
        <v>79501</v>
      </c>
      <c r="AJ138" s="109" t="n">
        <v>83137</v>
      </c>
      <c r="AK138" s="109" t="n">
        <v>84498</v>
      </c>
      <c r="AL138" s="109" t="n">
        <v>88315</v>
      </c>
      <c r="AM138" s="109" t="n">
        <v>91153</v>
      </c>
      <c r="AN138" s="109" t="n">
        <v>92500</v>
      </c>
      <c r="AO138" s="109" t="n">
        <v>95116</v>
      </c>
      <c r="AP138" s="109" t="n">
        <v>96568</v>
      </c>
      <c r="AQ138" s="109" t="n">
        <v>100658</v>
      </c>
      <c r="AR138" s="109" t="n">
        <v>101897</v>
      </c>
      <c r="AS138" s="109" t="n">
        <v>111870</v>
      </c>
      <c r="AT138" s="109" t="n">
        <v>110259</v>
      </c>
      <c r="AU138" s="109" t="n">
        <v>115000</v>
      </c>
      <c r="AV138" s="109" t="n">
        <v>136932</v>
      </c>
      <c r="AW138" s="109" t="n">
        <v>144318</v>
      </c>
      <c r="AX138" s="109" t="n">
        <v>7920</v>
      </c>
      <c r="AY138" s="109" t="n">
        <v>8841</v>
      </c>
      <c r="AZ138" s="109" t="n">
        <v>8923</v>
      </c>
      <c r="BA138" s="109" t="n">
        <v>9209</v>
      </c>
      <c r="BB138" s="109" t="n">
        <v>9201</v>
      </c>
      <c r="BC138" s="109" t="n">
        <v>1179</v>
      </c>
      <c r="BD138" s="109" t="n">
        <v>1887</v>
      </c>
      <c r="BE138" s="109" t="n">
        <v>556</v>
      </c>
      <c r="BF138" s="109" t="n">
        <v>533</v>
      </c>
      <c r="BG138" s="109" t="n">
        <v>163</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1</v>
      </c>
      <c r="B139" s="125" t="n">
        <v>1</v>
      </c>
      <c r="C139" s="125" t="n">
        <v>2050</v>
      </c>
      <c r="D139" s="109" t="n">
        <v>3776827</v>
      </c>
      <c r="E139" s="109" t="n">
        <v>0</v>
      </c>
      <c r="F139" s="109" t="n">
        <v>0</v>
      </c>
      <c r="G139" s="109" t="n">
        <v>0</v>
      </c>
      <c r="H139" s="109" t="n">
        <v>0</v>
      </c>
      <c r="I139" s="109" t="n">
        <v>0</v>
      </c>
      <c r="J139" s="109" t="n">
        <v>234790</v>
      </c>
      <c r="K139" s="109" t="n">
        <v>199441</v>
      </c>
      <c r="L139" s="109" t="n">
        <v>161202</v>
      </c>
      <c r="M139" s="109" t="n">
        <v>136967</v>
      </c>
      <c r="N139" s="109" t="n">
        <v>113778</v>
      </c>
      <c r="O139" s="109" t="n">
        <v>82513</v>
      </c>
      <c r="P139" s="109" t="n">
        <v>68956</v>
      </c>
      <c r="Q139" s="109" t="n">
        <v>65986</v>
      </c>
      <c r="R139" s="109" t="n">
        <v>63602</v>
      </c>
      <c r="S139" s="109" t="n">
        <v>61665</v>
      </c>
      <c r="T139" s="109" t="n">
        <v>62739</v>
      </c>
      <c r="U139" s="109" t="n">
        <v>61706</v>
      </c>
      <c r="V139" s="109" t="n">
        <v>61213</v>
      </c>
      <c r="W139" s="109" t="n">
        <v>62049</v>
      </c>
      <c r="X139" s="109" t="n">
        <v>63215</v>
      </c>
      <c r="Y139" s="109" t="n">
        <v>64252</v>
      </c>
      <c r="Z139" s="109" t="n">
        <v>65367</v>
      </c>
      <c r="AA139" s="109" t="n">
        <v>66933</v>
      </c>
      <c r="AB139" s="109" t="n">
        <v>68120</v>
      </c>
      <c r="AC139" s="109" t="n">
        <v>70451</v>
      </c>
      <c r="AD139" s="109" t="n">
        <v>71981</v>
      </c>
      <c r="AE139" s="109" t="n">
        <v>72386</v>
      </c>
      <c r="AF139" s="109" t="n">
        <v>74174</v>
      </c>
      <c r="AG139" s="109" t="n">
        <v>76695</v>
      </c>
      <c r="AH139" s="109" t="n">
        <v>77267</v>
      </c>
      <c r="AI139" s="109" t="n">
        <v>77501</v>
      </c>
      <c r="AJ139" s="109" t="n">
        <v>79889</v>
      </c>
      <c r="AK139" s="109" t="n">
        <v>83657</v>
      </c>
      <c r="AL139" s="109" t="n">
        <v>86297</v>
      </c>
      <c r="AM139" s="109" t="n">
        <v>89988</v>
      </c>
      <c r="AN139" s="109" t="n">
        <v>92113</v>
      </c>
      <c r="AO139" s="109" t="n">
        <v>93846</v>
      </c>
      <c r="AP139" s="109" t="n">
        <v>97074</v>
      </c>
      <c r="AQ139" s="109" t="n">
        <v>100072</v>
      </c>
      <c r="AR139" s="109" t="n">
        <v>103892</v>
      </c>
      <c r="AS139" s="109" t="n">
        <v>104487</v>
      </c>
      <c r="AT139" s="109" t="n">
        <v>115476</v>
      </c>
      <c r="AU139" s="109" t="n">
        <v>113672</v>
      </c>
      <c r="AV139" s="109" t="n">
        <v>138055</v>
      </c>
      <c r="AW139" s="109" t="n">
        <v>146202</v>
      </c>
      <c r="AX139" s="109" t="n">
        <v>7745</v>
      </c>
      <c r="AY139" s="109" t="n">
        <v>8453</v>
      </c>
      <c r="AZ139" s="109" t="n">
        <v>8841</v>
      </c>
      <c r="BA139" s="109" t="n">
        <v>8994</v>
      </c>
      <c r="BB139" s="109" t="n">
        <v>8892</v>
      </c>
      <c r="BC139" s="109" t="n">
        <v>1144</v>
      </c>
      <c r="BD139" s="109" t="n">
        <v>1842</v>
      </c>
      <c r="BE139" s="109" t="n">
        <v>553</v>
      </c>
      <c r="BF139" s="109" t="n">
        <v>534</v>
      </c>
      <c r="BG139" s="109" t="n">
        <v>15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1</v>
      </c>
      <c r="B140" s="125" t="n">
        <v>1</v>
      </c>
      <c r="C140" s="125" t="n">
        <v>2051</v>
      </c>
      <c r="D140" s="109" t="n">
        <v>3736864</v>
      </c>
      <c r="E140" s="109" t="n">
        <v>0</v>
      </c>
      <c r="F140" s="109" t="n">
        <v>0</v>
      </c>
      <c r="G140" s="109" t="n">
        <v>0</v>
      </c>
      <c r="H140" s="109" t="n">
        <v>0</v>
      </c>
      <c r="I140" s="109" t="n">
        <v>0</v>
      </c>
      <c r="J140" s="109" t="n">
        <v>232688</v>
      </c>
      <c r="K140" s="109" t="n">
        <v>197747</v>
      </c>
      <c r="L140" s="109" t="n">
        <v>159891</v>
      </c>
      <c r="M140" s="109" t="n">
        <v>135895</v>
      </c>
      <c r="N140" s="109" t="n">
        <v>112907</v>
      </c>
      <c r="O140" s="109" t="n">
        <v>81884</v>
      </c>
      <c r="P140" s="109" t="n">
        <v>68374</v>
      </c>
      <c r="Q140" s="109" t="n">
        <v>65277</v>
      </c>
      <c r="R140" s="109" t="n">
        <v>62793</v>
      </c>
      <c r="S140" s="109" t="n">
        <v>60735</v>
      </c>
      <c r="T140" s="109" t="n">
        <v>61629</v>
      </c>
      <c r="U140" s="109" t="n">
        <v>60452</v>
      </c>
      <c r="V140" s="109" t="n">
        <v>59806</v>
      </c>
      <c r="W140" s="109" t="n">
        <v>60473</v>
      </c>
      <c r="X140" s="109" t="n">
        <v>61493</v>
      </c>
      <c r="Y140" s="109" t="n">
        <v>62439</v>
      </c>
      <c r="Z140" s="109" t="n">
        <v>63525</v>
      </c>
      <c r="AA140" s="109" t="n">
        <v>65254</v>
      </c>
      <c r="AB140" s="109" t="n">
        <v>66767</v>
      </c>
      <c r="AC140" s="109" t="n">
        <v>68639</v>
      </c>
      <c r="AD140" s="109" t="n">
        <v>71229</v>
      </c>
      <c r="AE140" s="109" t="n">
        <v>72694</v>
      </c>
      <c r="AF140" s="109" t="n">
        <v>72965</v>
      </c>
      <c r="AG140" s="109" t="n">
        <v>75609</v>
      </c>
      <c r="AH140" s="109" t="n">
        <v>77262</v>
      </c>
      <c r="AI140" s="109" t="n">
        <v>79143</v>
      </c>
      <c r="AJ140" s="109" t="n">
        <v>77878</v>
      </c>
      <c r="AK140" s="109" t="n">
        <v>80387</v>
      </c>
      <c r="AL140" s="109" t="n">
        <v>85436</v>
      </c>
      <c r="AM140" s="109" t="n">
        <v>87931</v>
      </c>
      <c r="AN140" s="109" t="n">
        <v>90936</v>
      </c>
      <c r="AO140" s="109" t="n">
        <v>93460</v>
      </c>
      <c r="AP140" s="109" t="n">
        <v>95775</v>
      </c>
      <c r="AQ140" s="109" t="n">
        <v>100596</v>
      </c>
      <c r="AR140" s="109" t="n">
        <v>103287</v>
      </c>
      <c r="AS140" s="109" t="n">
        <v>106544</v>
      </c>
      <c r="AT140" s="109" t="n">
        <v>107867</v>
      </c>
      <c r="AU140" s="109" t="n">
        <v>119066</v>
      </c>
      <c r="AV140" s="109" t="n">
        <v>136462</v>
      </c>
      <c r="AW140" s="109" t="n">
        <v>147367</v>
      </c>
      <c r="AX140" s="109" t="n">
        <v>7846</v>
      </c>
      <c r="AY140" s="109" t="n">
        <v>8272</v>
      </c>
      <c r="AZ140" s="109" t="n">
        <v>8457</v>
      </c>
      <c r="BA140" s="109" t="n">
        <v>8915</v>
      </c>
      <c r="BB140" s="109" t="n">
        <v>8689</v>
      </c>
      <c r="BC140" s="109" t="n">
        <v>1106</v>
      </c>
      <c r="BD140" s="109" t="n">
        <v>1787</v>
      </c>
      <c r="BE140" s="109" t="n">
        <v>540</v>
      </c>
      <c r="BF140" s="109" t="n">
        <v>532</v>
      </c>
      <c r="BG140" s="109" t="n">
        <v>16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1</v>
      </c>
      <c r="B141" s="125" t="n">
        <v>1</v>
      </c>
      <c r="C141" s="125" t="n">
        <v>2052</v>
      </c>
      <c r="D141" s="109" t="n">
        <v>3696050</v>
      </c>
      <c r="E141" s="109" t="n">
        <v>0</v>
      </c>
      <c r="F141" s="109" t="n">
        <v>0</v>
      </c>
      <c r="G141" s="109" t="n">
        <v>0</v>
      </c>
      <c r="H141" s="109" t="n">
        <v>0</v>
      </c>
      <c r="I141" s="109" t="n">
        <v>0</v>
      </c>
      <c r="J141" s="109" t="n">
        <v>230478</v>
      </c>
      <c r="K141" s="109" t="n">
        <v>195978</v>
      </c>
      <c r="L141" s="109" t="n">
        <v>158534</v>
      </c>
      <c r="M141" s="109" t="n">
        <v>134797</v>
      </c>
      <c r="N141" s="109" t="n">
        <v>112032</v>
      </c>
      <c r="O141" s="109" t="n">
        <v>81288</v>
      </c>
      <c r="P141" s="109" t="n">
        <v>67844</v>
      </c>
      <c r="Q141" s="109" t="n">
        <v>64675</v>
      </c>
      <c r="R141" s="109" t="n">
        <v>62122</v>
      </c>
      <c r="S141" s="109" t="n">
        <v>59963</v>
      </c>
      <c r="T141" s="109" t="n">
        <v>60696</v>
      </c>
      <c r="U141" s="109" t="n">
        <v>59385</v>
      </c>
      <c r="V141" s="109" t="n">
        <v>58591</v>
      </c>
      <c r="W141" s="109" t="n">
        <v>59082</v>
      </c>
      <c r="X141" s="109" t="n">
        <v>59930</v>
      </c>
      <c r="Y141" s="109" t="n">
        <v>60742</v>
      </c>
      <c r="Z141" s="109" t="n">
        <v>61728</v>
      </c>
      <c r="AA141" s="109" t="n">
        <v>63416</v>
      </c>
      <c r="AB141" s="109" t="n">
        <v>65093</v>
      </c>
      <c r="AC141" s="109" t="n">
        <v>67277</v>
      </c>
      <c r="AD141" s="109" t="n">
        <v>69399</v>
      </c>
      <c r="AE141" s="109" t="n">
        <v>71934</v>
      </c>
      <c r="AF141" s="109" t="n">
        <v>73282</v>
      </c>
      <c r="AG141" s="109" t="n">
        <v>74379</v>
      </c>
      <c r="AH141" s="109" t="n">
        <v>76168</v>
      </c>
      <c r="AI141" s="109" t="n">
        <v>79129</v>
      </c>
      <c r="AJ141" s="109" t="n">
        <v>79524</v>
      </c>
      <c r="AK141" s="109" t="n">
        <v>78365</v>
      </c>
      <c r="AL141" s="109" t="n">
        <v>82097</v>
      </c>
      <c r="AM141" s="109" t="n">
        <v>87054</v>
      </c>
      <c r="AN141" s="109" t="n">
        <v>88863</v>
      </c>
      <c r="AO141" s="109" t="n">
        <v>92274</v>
      </c>
      <c r="AP141" s="109" t="n">
        <v>95379</v>
      </c>
      <c r="AQ141" s="109" t="n">
        <v>99254</v>
      </c>
      <c r="AR141" s="109" t="n">
        <v>103833</v>
      </c>
      <c r="AS141" s="109" t="n">
        <v>105924</v>
      </c>
      <c r="AT141" s="109" t="n">
        <v>109979</v>
      </c>
      <c r="AU141" s="109" t="n">
        <v>111213</v>
      </c>
      <c r="AV141" s="109" t="n">
        <v>142951</v>
      </c>
      <c r="AW141" s="109" t="n">
        <v>145673</v>
      </c>
      <c r="AX141" s="109" t="n">
        <v>7911</v>
      </c>
      <c r="AY141" s="109" t="n">
        <v>8380</v>
      </c>
      <c r="AZ141" s="109" t="n">
        <v>8277</v>
      </c>
      <c r="BA141" s="109" t="n">
        <v>8532</v>
      </c>
      <c r="BB141" s="109" t="n">
        <v>8617</v>
      </c>
      <c r="BC141" s="109" t="n">
        <v>1081</v>
      </c>
      <c r="BD141" s="109" t="n">
        <v>1728</v>
      </c>
      <c r="BE141" s="109" t="n">
        <v>524</v>
      </c>
      <c r="BF141" s="109" t="n">
        <v>519</v>
      </c>
      <c r="BG141" s="109" t="n">
        <v>159</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1</v>
      </c>
      <c r="B142" s="125" t="n">
        <v>1</v>
      </c>
      <c r="C142" s="125" t="n">
        <v>2053</v>
      </c>
      <c r="D142" s="109" t="n">
        <v>3654838</v>
      </c>
      <c r="E142" s="109" t="n">
        <v>0</v>
      </c>
      <c r="F142" s="109" t="n">
        <v>0</v>
      </c>
      <c r="G142" s="109" t="n">
        <v>0</v>
      </c>
      <c r="H142" s="109" t="n">
        <v>0</v>
      </c>
      <c r="I142" s="109" t="n">
        <v>0</v>
      </c>
      <c r="J142" s="109" t="n">
        <v>228154</v>
      </c>
      <c r="K142" s="109" t="n">
        <v>194116</v>
      </c>
      <c r="L142" s="109" t="n">
        <v>157116</v>
      </c>
      <c r="M142" s="109" t="n">
        <v>133658</v>
      </c>
      <c r="N142" s="109" t="n">
        <v>111133</v>
      </c>
      <c r="O142" s="109" t="n">
        <v>80674</v>
      </c>
      <c r="P142" s="109" t="n">
        <v>67339</v>
      </c>
      <c r="Q142" s="109" t="n">
        <v>64141</v>
      </c>
      <c r="R142" s="109" t="n">
        <v>61554</v>
      </c>
      <c r="S142" s="109" t="n">
        <v>59323</v>
      </c>
      <c r="T142" s="109" t="n">
        <v>59920</v>
      </c>
      <c r="U142" s="109" t="n">
        <v>58488</v>
      </c>
      <c r="V142" s="109" t="n">
        <v>57556</v>
      </c>
      <c r="W142" s="109" t="n">
        <v>57881</v>
      </c>
      <c r="X142" s="109" t="n">
        <v>58550</v>
      </c>
      <c r="Y142" s="109" t="n">
        <v>59203</v>
      </c>
      <c r="Z142" s="109" t="n">
        <v>60045</v>
      </c>
      <c r="AA142" s="109" t="n">
        <v>61623</v>
      </c>
      <c r="AB142" s="109" t="n">
        <v>63260</v>
      </c>
      <c r="AC142" s="109" t="n">
        <v>65592</v>
      </c>
      <c r="AD142" s="109" t="n">
        <v>68022</v>
      </c>
      <c r="AE142" s="109" t="n">
        <v>70086</v>
      </c>
      <c r="AF142" s="109" t="n">
        <v>72518</v>
      </c>
      <c r="AG142" s="109" t="n">
        <v>74700</v>
      </c>
      <c r="AH142" s="109" t="n">
        <v>74929</v>
      </c>
      <c r="AI142" s="109" t="n">
        <v>78008</v>
      </c>
      <c r="AJ142" s="109" t="n">
        <v>79511</v>
      </c>
      <c r="AK142" s="109" t="n">
        <v>80023</v>
      </c>
      <c r="AL142" s="109" t="n">
        <v>80033</v>
      </c>
      <c r="AM142" s="109" t="n">
        <v>83655</v>
      </c>
      <c r="AN142" s="109" t="n">
        <v>87981</v>
      </c>
      <c r="AO142" s="109" t="n">
        <v>90171</v>
      </c>
      <c r="AP142" s="109" t="n">
        <v>94167</v>
      </c>
      <c r="AQ142" s="109" t="n">
        <v>98846</v>
      </c>
      <c r="AR142" s="109" t="n">
        <v>102450</v>
      </c>
      <c r="AS142" s="109" t="n">
        <v>106496</v>
      </c>
      <c r="AT142" s="109" t="n">
        <v>109346</v>
      </c>
      <c r="AU142" s="109" t="n">
        <v>113407</v>
      </c>
      <c r="AV142" s="109" t="n">
        <v>133518</v>
      </c>
      <c r="AW142" s="109" t="n">
        <v>152458</v>
      </c>
      <c r="AX142" s="109" t="n">
        <v>7820</v>
      </c>
      <c r="AY142" s="109" t="n">
        <v>8448</v>
      </c>
      <c r="AZ142" s="109" t="n">
        <v>8385</v>
      </c>
      <c r="BA142" s="109" t="n">
        <v>8352</v>
      </c>
      <c r="BB142" s="109" t="n">
        <v>8250</v>
      </c>
      <c r="BC142" s="109" t="n">
        <v>1073</v>
      </c>
      <c r="BD142" s="109" t="n">
        <v>1690</v>
      </c>
      <c r="BE142" s="109" t="n">
        <v>507</v>
      </c>
      <c r="BF142" s="109" t="n">
        <v>504</v>
      </c>
      <c r="BG142" s="109" t="n">
        <v>15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1</v>
      </c>
      <c r="B143" s="125" t="n">
        <v>1</v>
      </c>
      <c r="C143" s="125" t="n">
        <v>2054</v>
      </c>
      <c r="D143" s="109" t="n">
        <v>3606504</v>
      </c>
      <c r="E143" s="109" t="n">
        <v>0</v>
      </c>
      <c r="F143" s="109" t="n">
        <v>0</v>
      </c>
      <c r="G143" s="109" t="n">
        <v>0</v>
      </c>
      <c r="H143" s="109" t="n">
        <v>0</v>
      </c>
      <c r="I143" s="109" t="n">
        <v>0</v>
      </c>
      <c r="J143" s="109" t="n">
        <v>225725</v>
      </c>
      <c r="K143" s="109" t="n">
        <v>192160</v>
      </c>
      <c r="L143" s="109" t="n">
        <v>155624</v>
      </c>
      <c r="M143" s="109" t="n">
        <v>132463</v>
      </c>
      <c r="N143" s="109" t="n">
        <v>110194</v>
      </c>
      <c r="O143" s="109" t="n">
        <v>80034</v>
      </c>
      <c r="P143" s="109" t="n">
        <v>66823</v>
      </c>
      <c r="Q143" s="109" t="n">
        <v>63637</v>
      </c>
      <c r="R143" s="109" t="n">
        <v>61048</v>
      </c>
      <c r="S143" s="109" t="n">
        <v>58781</v>
      </c>
      <c r="T143" s="109" t="n">
        <v>59275</v>
      </c>
      <c r="U143" s="109" t="n">
        <v>57742</v>
      </c>
      <c r="V143" s="109" t="n">
        <v>56686</v>
      </c>
      <c r="W143" s="109" t="n">
        <v>56858</v>
      </c>
      <c r="X143" s="109" t="n">
        <v>57357</v>
      </c>
      <c r="Y143" s="109" t="n">
        <v>57843</v>
      </c>
      <c r="Z143" s="109" t="n">
        <v>58518</v>
      </c>
      <c r="AA143" s="109" t="n">
        <v>59944</v>
      </c>
      <c r="AB143" s="109" t="n">
        <v>61472</v>
      </c>
      <c r="AC143" s="109" t="n">
        <v>63749</v>
      </c>
      <c r="AD143" s="109" t="n">
        <v>66318</v>
      </c>
      <c r="AE143" s="109" t="n">
        <v>68696</v>
      </c>
      <c r="AF143" s="109" t="n">
        <v>70654</v>
      </c>
      <c r="AG143" s="109" t="n">
        <v>73922</v>
      </c>
      <c r="AH143" s="109" t="n">
        <v>75255</v>
      </c>
      <c r="AI143" s="109" t="n">
        <v>76743</v>
      </c>
      <c r="AJ143" s="109" t="n">
        <v>78395</v>
      </c>
      <c r="AK143" s="109" t="n">
        <v>80018</v>
      </c>
      <c r="AL143" s="109" t="n">
        <v>81735</v>
      </c>
      <c r="AM143" s="109" t="n">
        <v>81560</v>
      </c>
      <c r="AN143" s="109" t="n">
        <v>84549</v>
      </c>
      <c r="AO143" s="109" t="n">
        <v>89280</v>
      </c>
      <c r="AP143" s="109" t="n">
        <v>92021</v>
      </c>
      <c r="AQ143" s="109" t="n">
        <v>97589</v>
      </c>
      <c r="AR143" s="109" t="n">
        <v>102028</v>
      </c>
      <c r="AS143" s="109" t="n">
        <v>105082</v>
      </c>
      <c r="AT143" s="109" t="n">
        <v>109927</v>
      </c>
      <c r="AU143" s="109" t="n">
        <v>112755</v>
      </c>
      <c r="AV143" s="109" t="n">
        <v>136161</v>
      </c>
      <c r="AW143" s="109" t="n">
        <v>142502</v>
      </c>
      <c r="AX143" s="109" t="n">
        <v>8200</v>
      </c>
      <c r="AY143" s="109" t="n">
        <v>8351</v>
      </c>
      <c r="AZ143" s="109" t="n">
        <v>8454</v>
      </c>
      <c r="BA143" s="109" t="n">
        <v>8461</v>
      </c>
      <c r="BB143" s="109" t="n">
        <v>8078</v>
      </c>
      <c r="BC143" s="109" t="n">
        <v>1027</v>
      </c>
      <c r="BD143" s="109" t="n">
        <v>1677</v>
      </c>
      <c r="BE143" s="109" t="n">
        <v>496</v>
      </c>
      <c r="BF143" s="109" t="n">
        <v>487</v>
      </c>
      <c r="BG143" s="109" t="n">
        <v>15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1</v>
      </c>
      <c r="B144" s="125" t="n">
        <v>1</v>
      </c>
      <c r="C144" s="125" t="n">
        <v>2055</v>
      </c>
      <c r="D144" s="109" t="n">
        <v>3566649</v>
      </c>
      <c r="E144" s="109" t="n">
        <v>0</v>
      </c>
      <c r="F144" s="109" t="n">
        <v>0</v>
      </c>
      <c r="G144" s="109" t="n">
        <v>0</v>
      </c>
      <c r="H144" s="109" t="n">
        <v>0</v>
      </c>
      <c r="I144" s="109" t="n">
        <v>0</v>
      </c>
      <c r="J144" s="109" t="n">
        <v>223197</v>
      </c>
      <c r="K144" s="109" t="n">
        <v>190115</v>
      </c>
      <c r="L144" s="109" t="n">
        <v>154056</v>
      </c>
      <c r="M144" s="109" t="n">
        <v>131200</v>
      </c>
      <c r="N144" s="109" t="n">
        <v>109204</v>
      </c>
      <c r="O144" s="109" t="n">
        <v>79353</v>
      </c>
      <c r="P144" s="109" t="n">
        <v>66285</v>
      </c>
      <c r="Q144" s="109" t="n">
        <v>63136</v>
      </c>
      <c r="R144" s="109" t="n">
        <v>60569</v>
      </c>
      <c r="S144" s="109" t="n">
        <v>58297</v>
      </c>
      <c r="T144" s="109" t="n">
        <v>58729</v>
      </c>
      <c r="U144" s="109" t="n">
        <v>57123</v>
      </c>
      <c r="V144" s="109" t="n">
        <v>55963</v>
      </c>
      <c r="W144" s="109" t="n">
        <v>55998</v>
      </c>
      <c r="X144" s="109" t="n">
        <v>56341</v>
      </c>
      <c r="Y144" s="109" t="n">
        <v>56670</v>
      </c>
      <c r="Z144" s="109" t="n">
        <v>57168</v>
      </c>
      <c r="AA144" s="109" t="n">
        <v>58419</v>
      </c>
      <c r="AB144" s="109" t="n">
        <v>59797</v>
      </c>
      <c r="AC144" s="109" t="n">
        <v>61952</v>
      </c>
      <c r="AD144" s="109" t="n">
        <v>64454</v>
      </c>
      <c r="AE144" s="109" t="n">
        <v>66976</v>
      </c>
      <c r="AF144" s="109" t="n">
        <v>69252</v>
      </c>
      <c r="AG144" s="109" t="n">
        <v>72023</v>
      </c>
      <c r="AH144" s="109" t="n">
        <v>74472</v>
      </c>
      <c r="AI144" s="109" t="n">
        <v>77081</v>
      </c>
      <c r="AJ144" s="109" t="n">
        <v>77127</v>
      </c>
      <c r="AK144" s="109" t="n">
        <v>78897</v>
      </c>
      <c r="AL144" s="109" t="n">
        <v>81732</v>
      </c>
      <c r="AM144" s="109" t="n">
        <v>83293</v>
      </c>
      <c r="AN144" s="109" t="n">
        <v>82432</v>
      </c>
      <c r="AO144" s="109" t="n">
        <v>85795</v>
      </c>
      <c r="AP144" s="109" t="n">
        <v>91111</v>
      </c>
      <c r="AQ144" s="109" t="n">
        <v>95366</v>
      </c>
      <c r="AR144" s="109" t="n">
        <v>100732</v>
      </c>
      <c r="AS144" s="109" t="n">
        <v>104661</v>
      </c>
      <c r="AT144" s="109" t="n">
        <v>108472</v>
      </c>
      <c r="AU144" s="109" t="n">
        <v>113364</v>
      </c>
      <c r="AV144" s="109" t="n">
        <v>135387</v>
      </c>
      <c r="AW144" s="109" t="n">
        <v>145246</v>
      </c>
      <c r="AX144" s="109" t="n">
        <v>7656</v>
      </c>
      <c r="AY144" s="109" t="n">
        <v>8750</v>
      </c>
      <c r="AZ144" s="109" t="n">
        <v>8358</v>
      </c>
      <c r="BA144" s="109" t="n">
        <v>8531</v>
      </c>
      <c r="BB144" s="109" t="n">
        <v>8185</v>
      </c>
      <c r="BC144" s="109" t="n">
        <v>1006</v>
      </c>
      <c r="BD144" s="109" t="n">
        <v>1607</v>
      </c>
      <c r="BE144" s="109" t="n">
        <v>492</v>
      </c>
      <c r="BF144" s="109" t="n">
        <v>477</v>
      </c>
      <c r="BG144" s="109" t="n">
        <v>146</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1</v>
      </c>
      <c r="B145" s="125" t="n">
        <v>1</v>
      </c>
      <c r="C145" s="125" t="n">
        <v>2056</v>
      </c>
      <c r="D145" s="109" t="n">
        <v>3522885</v>
      </c>
      <c r="E145" s="109" t="n">
        <v>0</v>
      </c>
      <c r="F145" s="109" t="n">
        <v>0</v>
      </c>
      <c r="G145" s="109" t="n">
        <v>0</v>
      </c>
      <c r="H145" s="109" t="n">
        <v>0</v>
      </c>
      <c r="I145" s="109" t="n">
        <v>0</v>
      </c>
      <c r="J145" s="109" t="n">
        <v>220567</v>
      </c>
      <c r="K145" s="109" t="n">
        <v>187986</v>
      </c>
      <c r="L145" s="109" t="n">
        <v>152417</v>
      </c>
      <c r="M145" s="109" t="n">
        <v>129872</v>
      </c>
      <c r="N145" s="109" t="n">
        <v>108155</v>
      </c>
      <c r="O145" s="109" t="n">
        <v>78628</v>
      </c>
      <c r="P145" s="109" t="n">
        <v>65718</v>
      </c>
      <c r="Q145" s="109" t="n">
        <v>62623</v>
      </c>
      <c r="R145" s="109" t="n">
        <v>60093</v>
      </c>
      <c r="S145" s="109" t="n">
        <v>57840</v>
      </c>
      <c r="T145" s="109" t="n">
        <v>58244</v>
      </c>
      <c r="U145" s="109" t="n">
        <v>56598</v>
      </c>
      <c r="V145" s="109" t="n">
        <v>55363</v>
      </c>
      <c r="W145" s="109" t="n">
        <v>55283</v>
      </c>
      <c r="X145" s="109" t="n">
        <v>55487</v>
      </c>
      <c r="Y145" s="109" t="n">
        <v>55670</v>
      </c>
      <c r="Z145" s="109" t="n">
        <v>56001</v>
      </c>
      <c r="AA145" s="109" t="n">
        <v>57072</v>
      </c>
      <c r="AB145" s="109" t="n">
        <v>58276</v>
      </c>
      <c r="AC145" s="109" t="n">
        <v>60268</v>
      </c>
      <c r="AD145" s="109" t="n">
        <v>62635</v>
      </c>
      <c r="AE145" s="109" t="n">
        <v>65095</v>
      </c>
      <c r="AF145" s="109" t="n">
        <v>67516</v>
      </c>
      <c r="AG145" s="109" t="n">
        <v>70595</v>
      </c>
      <c r="AH145" s="109" t="n">
        <v>72559</v>
      </c>
      <c r="AI145" s="109" t="n">
        <v>76281</v>
      </c>
      <c r="AJ145" s="109" t="n">
        <v>77461</v>
      </c>
      <c r="AK145" s="109" t="n">
        <v>77618</v>
      </c>
      <c r="AL145" s="109" t="n">
        <v>80586</v>
      </c>
      <c r="AM145" s="109" t="n">
        <v>83287</v>
      </c>
      <c r="AN145" s="109" t="n">
        <v>84178</v>
      </c>
      <c r="AO145" s="109" t="n">
        <v>83644</v>
      </c>
      <c r="AP145" s="109" t="n">
        <v>87558</v>
      </c>
      <c r="AQ145" s="109" t="n">
        <v>94424</v>
      </c>
      <c r="AR145" s="109" t="n">
        <v>98437</v>
      </c>
      <c r="AS145" s="109" t="n">
        <v>103337</v>
      </c>
      <c r="AT145" s="109" t="n">
        <v>108033</v>
      </c>
      <c r="AU145" s="109" t="n">
        <v>111863</v>
      </c>
      <c r="AV145" s="109" t="n">
        <v>136125</v>
      </c>
      <c r="AW145" s="109" t="n">
        <v>144384</v>
      </c>
      <c r="AX145" s="109" t="n">
        <v>7811</v>
      </c>
      <c r="AY145" s="109" t="n">
        <v>8174</v>
      </c>
      <c r="AZ145" s="109" t="n">
        <v>8756</v>
      </c>
      <c r="BA145" s="109" t="n">
        <v>8434</v>
      </c>
      <c r="BB145" s="109" t="n">
        <v>8252</v>
      </c>
      <c r="BC145" s="109" t="n">
        <v>1019</v>
      </c>
      <c r="BD145" s="109" t="n">
        <v>1574</v>
      </c>
      <c r="BE145" s="109" t="n">
        <v>471</v>
      </c>
      <c r="BF145" s="109" t="n">
        <v>473</v>
      </c>
      <c r="BG145" s="109" t="n">
        <v>14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1</v>
      </c>
      <c r="B146" s="125" t="n">
        <v>1</v>
      </c>
      <c r="C146" s="125" t="n">
        <v>2057</v>
      </c>
      <c r="D146" s="109" t="n">
        <v>3478301</v>
      </c>
      <c r="E146" s="109" t="n">
        <v>0</v>
      </c>
      <c r="F146" s="109" t="n">
        <v>0</v>
      </c>
      <c r="G146" s="109" t="n">
        <v>0</v>
      </c>
      <c r="H146" s="109" t="n">
        <v>0</v>
      </c>
      <c r="I146" s="109" t="n">
        <v>0</v>
      </c>
      <c r="J146" s="109" t="n">
        <v>217826</v>
      </c>
      <c r="K146" s="109" t="n">
        <v>185771</v>
      </c>
      <c r="L146" s="109" t="n">
        <v>150711</v>
      </c>
      <c r="M146" s="109" t="n">
        <v>128486</v>
      </c>
      <c r="N146" s="109" t="n">
        <v>107053</v>
      </c>
      <c r="O146" s="109" t="n">
        <v>77852</v>
      </c>
      <c r="P146" s="109" t="n">
        <v>65117</v>
      </c>
      <c r="Q146" s="109" t="n">
        <v>62093</v>
      </c>
      <c r="R146" s="109" t="n">
        <v>59605</v>
      </c>
      <c r="S146" s="109" t="n">
        <v>57384</v>
      </c>
      <c r="T146" s="109" t="n">
        <v>57785</v>
      </c>
      <c r="U146" s="109" t="n">
        <v>56132</v>
      </c>
      <c r="V146" s="109" t="n">
        <v>54854</v>
      </c>
      <c r="W146" s="109" t="n">
        <v>54689</v>
      </c>
      <c r="X146" s="109" t="n">
        <v>54776</v>
      </c>
      <c r="Y146" s="109" t="n">
        <v>54831</v>
      </c>
      <c r="Z146" s="109" t="n">
        <v>55007</v>
      </c>
      <c r="AA146" s="109" t="n">
        <v>55907</v>
      </c>
      <c r="AB146" s="109" t="n">
        <v>56933</v>
      </c>
      <c r="AC146" s="109" t="n">
        <v>58741</v>
      </c>
      <c r="AD146" s="109" t="n">
        <v>60932</v>
      </c>
      <c r="AE146" s="109" t="n">
        <v>63261</v>
      </c>
      <c r="AF146" s="109" t="n">
        <v>65616</v>
      </c>
      <c r="AG146" s="109" t="n">
        <v>68828</v>
      </c>
      <c r="AH146" s="109" t="n">
        <v>71122</v>
      </c>
      <c r="AI146" s="109" t="n">
        <v>74327</v>
      </c>
      <c r="AJ146" s="109" t="n">
        <v>76656</v>
      </c>
      <c r="AK146" s="109" t="n">
        <v>77953</v>
      </c>
      <c r="AL146" s="109" t="n">
        <v>79280</v>
      </c>
      <c r="AM146" s="109" t="n">
        <v>82120</v>
      </c>
      <c r="AN146" s="109" t="n">
        <v>84173</v>
      </c>
      <c r="AO146" s="109" t="n">
        <v>85425</v>
      </c>
      <c r="AP146" s="109" t="n">
        <v>85366</v>
      </c>
      <c r="AQ146" s="109" t="n">
        <v>90743</v>
      </c>
      <c r="AR146" s="109" t="n">
        <v>97467</v>
      </c>
      <c r="AS146" s="109" t="n">
        <v>100989</v>
      </c>
      <c r="AT146" s="109" t="n">
        <v>106668</v>
      </c>
      <c r="AU146" s="109" t="n">
        <v>111415</v>
      </c>
      <c r="AV146" s="109" t="n">
        <v>134331</v>
      </c>
      <c r="AW146" s="109" t="n">
        <v>145115</v>
      </c>
      <c r="AX146" s="109" t="n">
        <v>7769</v>
      </c>
      <c r="AY146" s="109" t="n">
        <v>8336</v>
      </c>
      <c r="AZ146" s="109" t="n">
        <v>8181</v>
      </c>
      <c r="BA146" s="109" t="n">
        <v>8836</v>
      </c>
      <c r="BB146" s="109" t="n">
        <v>8159</v>
      </c>
      <c r="BC146" s="109" t="n">
        <v>1028</v>
      </c>
      <c r="BD146" s="109" t="n">
        <v>1595</v>
      </c>
      <c r="BE146" s="109" t="n">
        <v>462</v>
      </c>
      <c r="BF146" s="109" t="n">
        <v>454</v>
      </c>
      <c r="BG146" s="109" t="n">
        <v>14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1</v>
      </c>
      <c r="B147" s="125" t="n">
        <v>1</v>
      </c>
      <c r="C147" s="125" t="n">
        <v>2058</v>
      </c>
      <c r="D147" s="109" t="n">
        <v>3431512</v>
      </c>
      <c r="E147" s="109" t="n">
        <v>0</v>
      </c>
      <c r="F147" s="109" t="n">
        <v>0</v>
      </c>
      <c r="G147" s="109" t="n">
        <v>0</v>
      </c>
      <c r="H147" s="109" t="n">
        <v>0</v>
      </c>
      <c r="I147" s="109" t="n">
        <v>0</v>
      </c>
      <c r="J147" s="109" t="n">
        <v>214968</v>
      </c>
      <c r="K147" s="109" t="n">
        <v>183464</v>
      </c>
      <c r="L147" s="109" t="n">
        <v>148935</v>
      </c>
      <c r="M147" s="109" t="n">
        <v>127042</v>
      </c>
      <c r="N147" s="109" t="n">
        <v>105903</v>
      </c>
      <c r="O147" s="109" t="n">
        <v>77036</v>
      </c>
      <c r="P147" s="109" t="n">
        <v>64476</v>
      </c>
      <c r="Q147" s="109" t="n">
        <v>61538</v>
      </c>
      <c r="R147" s="109" t="n">
        <v>59098</v>
      </c>
      <c r="S147" s="109" t="n">
        <v>56918</v>
      </c>
      <c r="T147" s="109" t="n">
        <v>57330</v>
      </c>
      <c r="U147" s="109" t="n">
        <v>55691</v>
      </c>
      <c r="V147" s="109" t="n">
        <v>54402</v>
      </c>
      <c r="W147" s="109" t="n">
        <v>54186</v>
      </c>
      <c r="X147" s="109" t="n">
        <v>54186</v>
      </c>
      <c r="Y147" s="109" t="n">
        <v>54133</v>
      </c>
      <c r="Z147" s="109" t="n">
        <v>54172</v>
      </c>
      <c r="AA147" s="109" t="n">
        <v>54915</v>
      </c>
      <c r="AB147" s="109" t="n">
        <v>55773</v>
      </c>
      <c r="AC147" s="109" t="n">
        <v>57392</v>
      </c>
      <c r="AD147" s="109" t="n">
        <v>59386</v>
      </c>
      <c r="AE147" s="109" t="n">
        <v>61543</v>
      </c>
      <c r="AF147" s="109" t="n">
        <v>63764</v>
      </c>
      <c r="AG147" s="109" t="n">
        <v>66893</v>
      </c>
      <c r="AH147" s="109" t="n">
        <v>69341</v>
      </c>
      <c r="AI147" s="109" t="n">
        <v>72863</v>
      </c>
      <c r="AJ147" s="109" t="n">
        <v>74696</v>
      </c>
      <c r="AK147" s="109" t="n">
        <v>77145</v>
      </c>
      <c r="AL147" s="109" t="n">
        <v>79625</v>
      </c>
      <c r="AM147" s="109" t="n">
        <v>80792</v>
      </c>
      <c r="AN147" s="109" t="n">
        <v>82990</v>
      </c>
      <c r="AO147" s="109" t="n">
        <v>85426</v>
      </c>
      <c r="AP147" s="109" t="n">
        <v>87181</v>
      </c>
      <c r="AQ147" s="109" t="n">
        <v>88474</v>
      </c>
      <c r="AR147" s="109" t="n">
        <v>93670</v>
      </c>
      <c r="AS147" s="109" t="n">
        <v>100000</v>
      </c>
      <c r="AT147" s="109" t="n">
        <v>104246</v>
      </c>
      <c r="AU147" s="109" t="n">
        <v>110009</v>
      </c>
      <c r="AV147" s="109" t="n">
        <v>133799</v>
      </c>
      <c r="AW147" s="109" t="n">
        <v>143185</v>
      </c>
      <c r="AX147" s="109" t="n">
        <v>7814</v>
      </c>
      <c r="AY147" s="109" t="n">
        <v>8290</v>
      </c>
      <c r="AZ147" s="109" t="n">
        <v>8343</v>
      </c>
      <c r="BA147" s="109" t="n">
        <v>8256</v>
      </c>
      <c r="BB147" s="109" t="n">
        <v>8548</v>
      </c>
      <c r="BC147" s="109" t="n">
        <v>1016</v>
      </c>
      <c r="BD147" s="109" t="n">
        <v>1608</v>
      </c>
      <c r="BE147" s="109" t="n">
        <v>468</v>
      </c>
      <c r="BF147" s="109" t="n">
        <v>444</v>
      </c>
      <c r="BG147" s="109" t="n">
        <v>13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1</v>
      </c>
      <c r="B148" s="125" t="n">
        <v>1</v>
      </c>
      <c r="C148" s="125" t="n">
        <v>2059</v>
      </c>
      <c r="D148" s="109" t="n">
        <v>3384490</v>
      </c>
      <c r="E148" s="109" t="n">
        <v>0</v>
      </c>
      <c r="F148" s="109" t="n">
        <v>0</v>
      </c>
      <c r="G148" s="109" t="n">
        <v>0</v>
      </c>
      <c r="H148" s="109" t="n">
        <v>0</v>
      </c>
      <c r="I148" s="109" t="n">
        <v>0</v>
      </c>
      <c r="J148" s="109" t="n">
        <v>211983</v>
      </c>
      <c r="K148" s="109" t="n">
        <v>181057</v>
      </c>
      <c r="L148" s="109" t="n">
        <v>147085</v>
      </c>
      <c r="M148" s="109" t="n">
        <v>125538</v>
      </c>
      <c r="N148" s="109" t="n">
        <v>104703</v>
      </c>
      <c r="O148" s="109" t="n">
        <v>76187</v>
      </c>
      <c r="P148" s="109" t="n">
        <v>63803</v>
      </c>
      <c r="Q148" s="109" t="n">
        <v>60954</v>
      </c>
      <c r="R148" s="109" t="n">
        <v>58569</v>
      </c>
      <c r="S148" s="109" t="n">
        <v>56435</v>
      </c>
      <c r="T148" s="109" t="n">
        <v>56865</v>
      </c>
      <c r="U148" s="109" t="n">
        <v>55253</v>
      </c>
      <c r="V148" s="109" t="n">
        <v>53975</v>
      </c>
      <c r="W148" s="109" t="n">
        <v>53740</v>
      </c>
      <c r="X148" s="109" t="n">
        <v>53686</v>
      </c>
      <c r="Y148" s="109" t="n">
        <v>53554</v>
      </c>
      <c r="Z148" s="109" t="n">
        <v>53476</v>
      </c>
      <c r="AA148" s="109" t="n">
        <v>54080</v>
      </c>
      <c r="AB148" s="109" t="n">
        <v>54784</v>
      </c>
      <c r="AC148" s="109" t="n">
        <v>56227</v>
      </c>
      <c r="AD148" s="109" t="n">
        <v>58020</v>
      </c>
      <c r="AE148" s="109" t="n">
        <v>59985</v>
      </c>
      <c r="AF148" s="109" t="n">
        <v>62028</v>
      </c>
      <c r="AG148" s="109" t="n">
        <v>65005</v>
      </c>
      <c r="AH148" s="109" t="n">
        <v>67392</v>
      </c>
      <c r="AI148" s="109" t="n">
        <v>71045</v>
      </c>
      <c r="AJ148" s="109" t="n">
        <v>73222</v>
      </c>
      <c r="AK148" s="109" t="n">
        <v>75170</v>
      </c>
      <c r="AL148" s="109" t="n">
        <v>78798</v>
      </c>
      <c r="AM148" s="109" t="n">
        <v>81142</v>
      </c>
      <c r="AN148" s="109" t="n">
        <v>81647</v>
      </c>
      <c r="AO148" s="109" t="n">
        <v>84227</v>
      </c>
      <c r="AP148" s="109" t="n">
        <v>87181</v>
      </c>
      <c r="AQ148" s="109" t="n">
        <v>90358</v>
      </c>
      <c r="AR148" s="109" t="n">
        <v>91331</v>
      </c>
      <c r="AS148" s="109" t="n">
        <v>96100</v>
      </c>
      <c r="AT148" s="109" t="n">
        <v>103222</v>
      </c>
      <c r="AU148" s="109" t="n">
        <v>107509</v>
      </c>
      <c r="AV148" s="109" t="n">
        <v>132111</v>
      </c>
      <c r="AW148" s="109" t="n">
        <v>142584</v>
      </c>
      <c r="AX148" s="109" t="n">
        <v>7711</v>
      </c>
      <c r="AY148" s="109" t="n">
        <v>8335</v>
      </c>
      <c r="AZ148" s="109" t="n">
        <v>8296</v>
      </c>
      <c r="BA148" s="109" t="n">
        <v>8420</v>
      </c>
      <c r="BB148" s="109" t="n">
        <v>7987</v>
      </c>
      <c r="BC148" s="109" t="n">
        <v>1065</v>
      </c>
      <c r="BD148" s="109" t="n">
        <v>1590</v>
      </c>
      <c r="BE148" s="109" t="n">
        <v>472</v>
      </c>
      <c r="BF148" s="109" t="n">
        <v>450</v>
      </c>
      <c r="BG148" s="109" t="n">
        <v>13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1</v>
      </c>
      <c r="B149" s="125" t="n">
        <v>1</v>
      </c>
      <c r="C149" s="125" t="n">
        <v>2060</v>
      </c>
      <c r="D149" s="109" t="n">
        <v>3336486</v>
      </c>
      <c r="E149" s="109" t="n">
        <v>0</v>
      </c>
      <c r="F149" s="109" t="n">
        <v>0</v>
      </c>
      <c r="G149" s="109" t="n">
        <v>0</v>
      </c>
      <c r="H149" s="109" t="n">
        <v>0</v>
      </c>
      <c r="I149" s="109" t="n">
        <v>0</v>
      </c>
      <c r="J149" s="109" t="n">
        <v>208865</v>
      </c>
      <c r="K149" s="109" t="n">
        <v>178543</v>
      </c>
      <c r="L149" s="109" t="n">
        <v>145156</v>
      </c>
      <c r="M149" s="109" t="n">
        <v>123971</v>
      </c>
      <c r="N149" s="109" t="n">
        <v>103452</v>
      </c>
      <c r="O149" s="109" t="n">
        <v>75298</v>
      </c>
      <c r="P149" s="109" t="n">
        <v>63101</v>
      </c>
      <c r="Q149" s="109" t="n">
        <v>60341</v>
      </c>
      <c r="R149" s="109" t="n">
        <v>58011</v>
      </c>
      <c r="S149" s="109" t="n">
        <v>55929</v>
      </c>
      <c r="T149" s="109" t="n">
        <v>56383</v>
      </c>
      <c r="U149" s="109" t="n">
        <v>54804</v>
      </c>
      <c r="V149" s="109" t="n">
        <v>53549</v>
      </c>
      <c r="W149" s="109" t="n">
        <v>53317</v>
      </c>
      <c r="X149" s="109" t="n">
        <v>53241</v>
      </c>
      <c r="Y149" s="109" t="n">
        <v>53063</v>
      </c>
      <c r="Z149" s="109" t="n">
        <v>52899</v>
      </c>
      <c r="AA149" s="109" t="n">
        <v>53386</v>
      </c>
      <c r="AB149" s="109" t="n">
        <v>53953</v>
      </c>
      <c r="AC149" s="109" t="n">
        <v>55235</v>
      </c>
      <c r="AD149" s="109" t="n">
        <v>56840</v>
      </c>
      <c r="AE149" s="109" t="n">
        <v>58608</v>
      </c>
      <c r="AF149" s="109" t="n">
        <v>60453</v>
      </c>
      <c r="AG149" s="109" t="n">
        <v>63237</v>
      </c>
      <c r="AH149" s="109" t="n">
        <v>65490</v>
      </c>
      <c r="AI149" s="109" t="n">
        <v>69049</v>
      </c>
      <c r="AJ149" s="109" t="n">
        <v>71390</v>
      </c>
      <c r="AK149" s="109" t="n">
        <v>73682</v>
      </c>
      <c r="AL149" s="109" t="n">
        <v>76777</v>
      </c>
      <c r="AM149" s="109" t="n">
        <v>80295</v>
      </c>
      <c r="AN149" s="109" t="n">
        <v>82000</v>
      </c>
      <c r="AO149" s="109" t="n">
        <v>82862</v>
      </c>
      <c r="AP149" s="109" t="n">
        <v>85957</v>
      </c>
      <c r="AQ149" s="109" t="n">
        <v>90358</v>
      </c>
      <c r="AR149" s="109" t="n">
        <v>93274</v>
      </c>
      <c r="AS149" s="109" t="n">
        <v>93696</v>
      </c>
      <c r="AT149" s="109" t="n">
        <v>99201</v>
      </c>
      <c r="AU149" s="109" t="n">
        <v>106456</v>
      </c>
      <c r="AV149" s="109" t="n">
        <v>129109</v>
      </c>
      <c r="AW149" s="109" t="n">
        <v>140769</v>
      </c>
      <c r="AX149" s="109" t="n">
        <v>7682</v>
      </c>
      <c r="AY149" s="109" t="n">
        <v>8225</v>
      </c>
      <c r="AZ149" s="109" t="n">
        <v>8342</v>
      </c>
      <c r="BA149" s="109" t="n">
        <v>8373</v>
      </c>
      <c r="BB149" s="109" t="n">
        <v>8146</v>
      </c>
      <c r="BC149" s="109" t="n">
        <v>995</v>
      </c>
      <c r="BD149" s="109" t="n">
        <v>1666</v>
      </c>
      <c r="BE149" s="109" t="n">
        <v>467</v>
      </c>
      <c r="BF149" s="109" t="n">
        <v>454</v>
      </c>
      <c r="BG149" s="109" t="n">
        <v>13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1</v>
      </c>
      <c r="B150" s="125" t="n">
        <v>1</v>
      </c>
      <c r="C150" s="125" t="n">
        <v>2061</v>
      </c>
      <c r="D150" s="109" t="n">
        <v>3288079</v>
      </c>
      <c r="E150" s="109" t="n">
        <v>0</v>
      </c>
      <c r="F150" s="109" t="n">
        <v>0</v>
      </c>
      <c r="G150" s="109" t="n">
        <v>0</v>
      </c>
      <c r="H150" s="109" t="n">
        <v>0</v>
      </c>
      <c r="I150" s="109" t="n">
        <v>0</v>
      </c>
      <c r="J150" s="109" t="n">
        <v>205614</v>
      </c>
      <c r="K150" s="109" t="n">
        <v>175916</v>
      </c>
      <c r="L150" s="109" t="n">
        <v>143141</v>
      </c>
      <c r="M150" s="109" t="n">
        <v>122338</v>
      </c>
      <c r="N150" s="109" t="n">
        <v>102150</v>
      </c>
      <c r="O150" s="109" t="n">
        <v>74371</v>
      </c>
      <c r="P150" s="109" t="n">
        <v>62368</v>
      </c>
      <c r="Q150" s="109" t="n">
        <v>59699</v>
      </c>
      <c r="R150" s="109" t="n">
        <v>57425</v>
      </c>
      <c r="S150" s="109" t="n">
        <v>55396</v>
      </c>
      <c r="T150" s="109" t="n">
        <v>55879</v>
      </c>
      <c r="U150" s="109" t="n">
        <v>54339</v>
      </c>
      <c r="V150" s="109" t="n">
        <v>53115</v>
      </c>
      <c r="W150" s="109" t="n">
        <v>52898</v>
      </c>
      <c r="X150" s="109" t="n">
        <v>52822</v>
      </c>
      <c r="Y150" s="109" t="n">
        <v>52626</v>
      </c>
      <c r="Z150" s="109" t="n">
        <v>52409</v>
      </c>
      <c r="AA150" s="109" t="n">
        <v>52809</v>
      </c>
      <c r="AB150" s="109" t="n">
        <v>53261</v>
      </c>
      <c r="AC150" s="109" t="n">
        <v>54401</v>
      </c>
      <c r="AD150" s="109" t="n">
        <v>55835</v>
      </c>
      <c r="AE150" s="109" t="n">
        <v>57419</v>
      </c>
      <c r="AF150" s="109" t="n">
        <v>59063</v>
      </c>
      <c r="AG150" s="109" t="n">
        <v>61631</v>
      </c>
      <c r="AH150" s="109" t="n">
        <v>63709</v>
      </c>
      <c r="AI150" s="109" t="n">
        <v>67099</v>
      </c>
      <c r="AJ150" s="109" t="n">
        <v>69383</v>
      </c>
      <c r="AK150" s="109" t="n">
        <v>71838</v>
      </c>
      <c r="AL150" s="109" t="n">
        <v>75256</v>
      </c>
      <c r="AM150" s="109" t="n">
        <v>78236</v>
      </c>
      <c r="AN150" s="109" t="n">
        <v>81146</v>
      </c>
      <c r="AO150" s="109" t="n">
        <v>83226</v>
      </c>
      <c r="AP150" s="109" t="n">
        <v>84566</v>
      </c>
      <c r="AQ150" s="109" t="n">
        <v>89090</v>
      </c>
      <c r="AR150" s="109" t="n">
        <v>93276</v>
      </c>
      <c r="AS150" s="109" t="n">
        <v>95694</v>
      </c>
      <c r="AT150" s="109" t="n">
        <v>96725</v>
      </c>
      <c r="AU150" s="109" t="n">
        <v>102307</v>
      </c>
      <c r="AV150" s="109" t="n">
        <v>127846</v>
      </c>
      <c r="AW150" s="109" t="n">
        <v>137581</v>
      </c>
      <c r="AX150" s="109" t="n">
        <v>7586</v>
      </c>
      <c r="AY150" s="109" t="n">
        <v>8193</v>
      </c>
      <c r="AZ150" s="109" t="n">
        <v>8232</v>
      </c>
      <c r="BA150" s="109" t="n">
        <v>8419</v>
      </c>
      <c r="BB150" s="109" t="n">
        <v>8101</v>
      </c>
      <c r="BC150" s="109" t="n">
        <v>1015</v>
      </c>
      <c r="BD150" s="109" t="n">
        <v>1557</v>
      </c>
      <c r="BE150" s="109" t="n">
        <v>489</v>
      </c>
      <c r="BF150" s="109" t="n">
        <v>449</v>
      </c>
      <c r="BG150" s="109" t="n">
        <v>13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1</v>
      </c>
      <c r="B151" s="125" t="n">
        <v>1</v>
      </c>
      <c r="C151" s="125" t="n">
        <v>2062</v>
      </c>
      <c r="D151" s="109" t="n">
        <v>3240455</v>
      </c>
      <c r="E151" s="109" t="n">
        <v>0</v>
      </c>
      <c r="F151" s="109" t="n">
        <v>0</v>
      </c>
      <c r="G151" s="109" t="n">
        <v>0</v>
      </c>
      <c r="H151" s="109" t="n">
        <v>0</v>
      </c>
      <c r="I151" s="109" t="n">
        <v>0</v>
      </c>
      <c r="J151" s="109" t="n">
        <v>202243</v>
      </c>
      <c r="K151" s="109" t="n">
        <v>173178</v>
      </c>
      <c r="L151" s="109" t="n">
        <v>141035</v>
      </c>
      <c r="M151" s="109" t="n">
        <v>120633</v>
      </c>
      <c r="N151" s="109" t="n">
        <v>100795</v>
      </c>
      <c r="O151" s="109" t="n">
        <v>73408</v>
      </c>
      <c r="P151" s="109" t="n">
        <v>61605</v>
      </c>
      <c r="Q151" s="109" t="n">
        <v>59031</v>
      </c>
      <c r="R151" s="109" t="n">
        <v>56812</v>
      </c>
      <c r="S151" s="109" t="n">
        <v>54835</v>
      </c>
      <c r="T151" s="109" t="n">
        <v>55350</v>
      </c>
      <c r="U151" s="109" t="n">
        <v>53853</v>
      </c>
      <c r="V151" s="109" t="n">
        <v>52664</v>
      </c>
      <c r="W151" s="109" t="n">
        <v>52469</v>
      </c>
      <c r="X151" s="109" t="n">
        <v>52405</v>
      </c>
      <c r="Y151" s="109" t="n">
        <v>52214</v>
      </c>
      <c r="Z151" s="109" t="n">
        <v>51974</v>
      </c>
      <c r="AA151" s="109" t="n">
        <v>52319</v>
      </c>
      <c r="AB151" s="109" t="n">
        <v>52687</v>
      </c>
      <c r="AC151" s="109" t="n">
        <v>53708</v>
      </c>
      <c r="AD151" s="109" t="n">
        <v>54990</v>
      </c>
      <c r="AE151" s="109" t="n">
        <v>56406</v>
      </c>
      <c r="AF151" s="109" t="n">
        <v>57861</v>
      </c>
      <c r="AG151" s="109" t="n">
        <v>60214</v>
      </c>
      <c r="AH151" s="109" t="n">
        <v>62092</v>
      </c>
      <c r="AI151" s="109" t="n">
        <v>65271</v>
      </c>
      <c r="AJ151" s="109" t="n">
        <v>67425</v>
      </c>
      <c r="AK151" s="109" t="n">
        <v>69818</v>
      </c>
      <c r="AL151" s="109" t="n">
        <v>73372</v>
      </c>
      <c r="AM151" s="109" t="n">
        <v>76685</v>
      </c>
      <c r="AN151" s="109" t="n">
        <v>79066</v>
      </c>
      <c r="AO151" s="109" t="n">
        <v>82362</v>
      </c>
      <c r="AP151" s="109" t="n">
        <v>84934</v>
      </c>
      <c r="AQ151" s="109" t="n">
        <v>87648</v>
      </c>
      <c r="AR151" s="109" t="n">
        <v>91966</v>
      </c>
      <c r="AS151" s="109" t="n">
        <v>95701</v>
      </c>
      <c r="AT151" s="109" t="n">
        <v>98783</v>
      </c>
      <c r="AU151" s="109" t="n">
        <v>99753</v>
      </c>
      <c r="AV151" s="109" t="n">
        <v>122861</v>
      </c>
      <c r="AW151" s="109" t="n">
        <v>136217</v>
      </c>
      <c r="AX151" s="109" t="n">
        <v>7414</v>
      </c>
      <c r="AY151" s="109" t="n">
        <v>8090</v>
      </c>
      <c r="AZ151" s="109" t="n">
        <v>8199</v>
      </c>
      <c r="BA151" s="109" t="n">
        <v>8308</v>
      </c>
      <c r="BB151" s="109" t="n">
        <v>8145</v>
      </c>
      <c r="BC151" s="109" t="n">
        <v>1009</v>
      </c>
      <c r="BD151" s="109" t="n">
        <v>1588</v>
      </c>
      <c r="BE151" s="109" t="n">
        <v>457</v>
      </c>
      <c r="BF151" s="109" t="n">
        <v>470</v>
      </c>
      <c r="BG151" s="109" t="n">
        <v>13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1</v>
      </c>
      <c r="B152" s="125" t="n">
        <v>1</v>
      </c>
      <c r="C152" s="125" t="n">
        <v>2063</v>
      </c>
      <c r="D152" s="109" t="n">
        <v>3191909</v>
      </c>
      <c r="E152" s="109" t="n">
        <v>0</v>
      </c>
      <c r="F152" s="109" t="n">
        <v>0</v>
      </c>
      <c r="G152" s="109" t="n">
        <v>0</v>
      </c>
      <c r="H152" s="109" t="n">
        <v>0</v>
      </c>
      <c r="I152" s="109" t="n">
        <v>0</v>
      </c>
      <c r="J152" s="109" t="n">
        <v>198777</v>
      </c>
      <c r="K152" s="109" t="n">
        <v>170340</v>
      </c>
      <c r="L152" s="109" t="n">
        <v>138840</v>
      </c>
      <c r="M152" s="109" t="n">
        <v>118853</v>
      </c>
      <c r="N152" s="109" t="n">
        <v>99382</v>
      </c>
      <c r="O152" s="109" t="n">
        <v>72411</v>
      </c>
      <c r="P152" s="109" t="n">
        <v>60812</v>
      </c>
      <c r="Q152" s="109" t="n">
        <v>58336</v>
      </c>
      <c r="R152" s="109" t="n">
        <v>56174</v>
      </c>
      <c r="S152" s="109" t="n">
        <v>54250</v>
      </c>
      <c r="T152" s="109" t="n">
        <v>54792</v>
      </c>
      <c r="U152" s="109" t="n">
        <v>53341</v>
      </c>
      <c r="V152" s="109" t="n">
        <v>52193</v>
      </c>
      <c r="W152" s="109" t="n">
        <v>52024</v>
      </c>
      <c r="X152" s="109" t="n">
        <v>51980</v>
      </c>
      <c r="Y152" s="109" t="n">
        <v>51803</v>
      </c>
      <c r="Z152" s="109" t="n">
        <v>51565</v>
      </c>
      <c r="AA152" s="109" t="n">
        <v>51885</v>
      </c>
      <c r="AB152" s="109" t="n">
        <v>52201</v>
      </c>
      <c r="AC152" s="109" t="n">
        <v>53132</v>
      </c>
      <c r="AD152" s="109" t="n">
        <v>54287</v>
      </c>
      <c r="AE152" s="109" t="n">
        <v>55555</v>
      </c>
      <c r="AF152" s="109" t="n">
        <v>56839</v>
      </c>
      <c r="AG152" s="109" t="n">
        <v>58988</v>
      </c>
      <c r="AH152" s="109" t="n">
        <v>60664</v>
      </c>
      <c r="AI152" s="109" t="n">
        <v>63609</v>
      </c>
      <c r="AJ152" s="109" t="n">
        <v>65589</v>
      </c>
      <c r="AK152" s="109" t="n">
        <v>67847</v>
      </c>
      <c r="AL152" s="109" t="n">
        <v>71308</v>
      </c>
      <c r="AM152" s="109" t="n">
        <v>74765</v>
      </c>
      <c r="AN152" s="109" t="n">
        <v>77502</v>
      </c>
      <c r="AO152" s="109" t="n">
        <v>80252</v>
      </c>
      <c r="AP152" s="109" t="n">
        <v>84050</v>
      </c>
      <c r="AQ152" s="109" t="n">
        <v>88031</v>
      </c>
      <c r="AR152" s="109" t="n">
        <v>90479</v>
      </c>
      <c r="AS152" s="109" t="n">
        <v>94355</v>
      </c>
      <c r="AT152" s="109" t="n">
        <v>98787</v>
      </c>
      <c r="AU152" s="109" t="n">
        <v>101880</v>
      </c>
      <c r="AV152" s="109" t="n">
        <v>119792</v>
      </c>
      <c r="AW152" s="109" t="n">
        <v>130945</v>
      </c>
      <c r="AX152" s="109" t="n">
        <v>7342</v>
      </c>
      <c r="AY152" s="109" t="n">
        <v>7906</v>
      </c>
      <c r="AZ152" s="109" t="n">
        <v>8096</v>
      </c>
      <c r="BA152" s="109" t="n">
        <v>8275</v>
      </c>
      <c r="BB152" s="109" t="n">
        <v>8038</v>
      </c>
      <c r="BC152" s="109" t="n">
        <v>1015</v>
      </c>
      <c r="BD152" s="109" t="n">
        <v>1579</v>
      </c>
      <c r="BE152" s="109" t="n">
        <v>466</v>
      </c>
      <c r="BF152" s="109" t="n">
        <v>440</v>
      </c>
      <c r="BG152" s="109" t="n">
        <v>14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1</v>
      </c>
      <c r="B153" s="125" t="n">
        <v>1</v>
      </c>
      <c r="C153" s="125" t="n">
        <v>2064</v>
      </c>
      <c r="D153" s="109" t="n">
        <v>3147289</v>
      </c>
      <c r="E153" s="109" t="n">
        <v>0</v>
      </c>
      <c r="F153" s="109" t="n">
        <v>0</v>
      </c>
      <c r="G153" s="109" t="n">
        <v>0</v>
      </c>
      <c r="H153" s="109" t="n">
        <v>0</v>
      </c>
      <c r="I153" s="109" t="n">
        <v>0</v>
      </c>
      <c r="J153" s="109" t="n">
        <v>195241</v>
      </c>
      <c r="K153" s="109" t="n">
        <v>167420</v>
      </c>
      <c r="L153" s="109" t="n">
        <v>136564</v>
      </c>
      <c r="M153" s="109" t="n">
        <v>116997</v>
      </c>
      <c r="N153" s="109" t="n">
        <v>97908</v>
      </c>
      <c r="O153" s="109" t="n">
        <v>71374</v>
      </c>
      <c r="P153" s="109" t="n">
        <v>59990</v>
      </c>
      <c r="Q153" s="109" t="n">
        <v>57611</v>
      </c>
      <c r="R153" s="109" t="n">
        <v>55509</v>
      </c>
      <c r="S153" s="109" t="n">
        <v>53640</v>
      </c>
      <c r="T153" s="109" t="n">
        <v>54210</v>
      </c>
      <c r="U153" s="109" t="n">
        <v>52803</v>
      </c>
      <c r="V153" s="109" t="n">
        <v>51697</v>
      </c>
      <c r="W153" s="109" t="n">
        <v>51560</v>
      </c>
      <c r="X153" s="109" t="n">
        <v>51540</v>
      </c>
      <c r="Y153" s="109" t="n">
        <v>51382</v>
      </c>
      <c r="Z153" s="109" t="n">
        <v>51159</v>
      </c>
      <c r="AA153" s="109" t="n">
        <v>51476</v>
      </c>
      <c r="AB153" s="109" t="n">
        <v>51769</v>
      </c>
      <c r="AC153" s="109" t="n">
        <v>52645</v>
      </c>
      <c r="AD153" s="109" t="n">
        <v>53703</v>
      </c>
      <c r="AE153" s="109" t="n">
        <v>54847</v>
      </c>
      <c r="AF153" s="109" t="n">
        <v>55978</v>
      </c>
      <c r="AG153" s="109" t="n">
        <v>57944</v>
      </c>
      <c r="AH153" s="109" t="n">
        <v>59429</v>
      </c>
      <c r="AI153" s="109" t="n">
        <v>62140</v>
      </c>
      <c r="AJ153" s="109" t="n">
        <v>63921</v>
      </c>
      <c r="AK153" s="109" t="n">
        <v>65999</v>
      </c>
      <c r="AL153" s="109" t="n">
        <v>69294</v>
      </c>
      <c r="AM153" s="109" t="n">
        <v>72663</v>
      </c>
      <c r="AN153" s="109" t="n">
        <v>75564</v>
      </c>
      <c r="AO153" s="109" t="n">
        <v>78664</v>
      </c>
      <c r="AP153" s="109" t="n">
        <v>81896</v>
      </c>
      <c r="AQ153" s="109" t="n">
        <v>87115</v>
      </c>
      <c r="AR153" s="109" t="n">
        <v>90876</v>
      </c>
      <c r="AS153" s="109" t="n">
        <v>92826</v>
      </c>
      <c r="AT153" s="109" t="n">
        <v>97395</v>
      </c>
      <c r="AU153" s="109" t="n">
        <v>101884</v>
      </c>
      <c r="AV153" s="109" t="n">
        <v>122349</v>
      </c>
      <c r="AW153" s="109" t="n">
        <v>127703</v>
      </c>
      <c r="AX153" s="109" t="n">
        <v>7055</v>
      </c>
      <c r="AY153" s="109" t="n">
        <v>7829</v>
      </c>
      <c r="AZ153" s="109" t="n">
        <v>7912</v>
      </c>
      <c r="BA153" s="109" t="n">
        <v>8171</v>
      </c>
      <c r="BB153" s="109" t="n">
        <v>8006</v>
      </c>
      <c r="BC153" s="109" t="n">
        <v>1001</v>
      </c>
      <c r="BD153" s="109" t="n">
        <v>1588</v>
      </c>
      <c r="BE153" s="109" t="n">
        <v>463</v>
      </c>
      <c r="BF153" s="109" t="n">
        <v>448</v>
      </c>
      <c r="BG153" s="109" t="n">
        <v>13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1</v>
      </c>
      <c r="B154" s="125" t="n">
        <v>1</v>
      </c>
      <c r="C154" s="125" t="n">
        <v>2065</v>
      </c>
      <c r="D154" s="109" t="n">
        <v>3104408</v>
      </c>
      <c r="E154" s="109" t="n">
        <v>0</v>
      </c>
      <c r="F154" s="109" t="n">
        <v>0</v>
      </c>
      <c r="G154" s="109" t="n">
        <v>0</v>
      </c>
      <c r="H154" s="109" t="n">
        <v>0</v>
      </c>
      <c r="I154" s="109" t="n">
        <v>0</v>
      </c>
      <c r="J154" s="109" t="n">
        <v>191663</v>
      </c>
      <c r="K154" s="109" t="n">
        <v>164442</v>
      </c>
      <c r="L154" s="109" t="n">
        <v>134223</v>
      </c>
      <c r="M154" s="109" t="n">
        <v>115074</v>
      </c>
      <c r="N154" s="109" t="n">
        <v>96371</v>
      </c>
      <c r="O154" s="109" t="n">
        <v>70297</v>
      </c>
      <c r="P154" s="109" t="n">
        <v>59134</v>
      </c>
      <c r="Q154" s="109" t="n">
        <v>56855</v>
      </c>
      <c r="R154" s="109" t="n">
        <v>54818</v>
      </c>
      <c r="S154" s="109" t="n">
        <v>53005</v>
      </c>
      <c r="T154" s="109" t="n">
        <v>53604</v>
      </c>
      <c r="U154" s="109" t="n">
        <v>52241</v>
      </c>
      <c r="V154" s="109" t="n">
        <v>51176</v>
      </c>
      <c r="W154" s="109" t="n">
        <v>51071</v>
      </c>
      <c r="X154" s="109" t="n">
        <v>51081</v>
      </c>
      <c r="Y154" s="109" t="n">
        <v>50946</v>
      </c>
      <c r="Z154" s="109" t="n">
        <v>50745</v>
      </c>
      <c r="AA154" s="109" t="n">
        <v>51070</v>
      </c>
      <c r="AB154" s="109" t="n">
        <v>51361</v>
      </c>
      <c r="AC154" s="109" t="n">
        <v>52211</v>
      </c>
      <c r="AD154" s="109" t="n">
        <v>53207</v>
      </c>
      <c r="AE154" s="109" t="n">
        <v>54259</v>
      </c>
      <c r="AF154" s="109" t="n">
        <v>55264</v>
      </c>
      <c r="AG154" s="109" t="n">
        <v>57066</v>
      </c>
      <c r="AH154" s="109" t="n">
        <v>58378</v>
      </c>
      <c r="AI154" s="109" t="n">
        <v>60869</v>
      </c>
      <c r="AJ154" s="109" t="n">
        <v>62447</v>
      </c>
      <c r="AK154" s="109" t="n">
        <v>64322</v>
      </c>
      <c r="AL154" s="109" t="n">
        <v>67407</v>
      </c>
      <c r="AM154" s="109" t="n">
        <v>70612</v>
      </c>
      <c r="AN154" s="109" t="n">
        <v>73442</v>
      </c>
      <c r="AO154" s="109" t="n">
        <v>76695</v>
      </c>
      <c r="AP154" s="109" t="n">
        <v>80274</v>
      </c>
      <c r="AQ154" s="109" t="n">
        <v>84881</v>
      </c>
      <c r="AR154" s="109" t="n">
        <v>89929</v>
      </c>
      <c r="AS154" s="109" t="n">
        <v>93238</v>
      </c>
      <c r="AT154" s="109" t="n">
        <v>95821</v>
      </c>
      <c r="AU154" s="109" t="n">
        <v>100450</v>
      </c>
      <c r="AV154" s="109" t="n">
        <v>122361</v>
      </c>
      <c r="AW154" s="109" t="n">
        <v>130362</v>
      </c>
      <c r="AX154" s="109" t="n">
        <v>6877</v>
      </c>
      <c r="AY154" s="109" t="n">
        <v>7523</v>
      </c>
      <c r="AZ154" s="109" t="n">
        <v>7835</v>
      </c>
      <c r="BA154" s="109" t="n">
        <v>7985</v>
      </c>
      <c r="BB154" s="109" t="n">
        <v>7905</v>
      </c>
      <c r="BC154" s="109" t="n">
        <v>997</v>
      </c>
      <c r="BD154" s="109" t="n">
        <v>1567</v>
      </c>
      <c r="BE154" s="109" t="n">
        <v>466</v>
      </c>
      <c r="BF154" s="109" t="n">
        <v>446</v>
      </c>
      <c r="BG154" s="109" t="n">
        <v>13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1</v>
      </c>
      <c r="B155" s="125" t="n">
        <v>1</v>
      </c>
      <c r="C155" s="125" t="n">
        <v>2066</v>
      </c>
      <c r="D155" s="109" t="n">
        <v>3057420</v>
      </c>
      <c r="E155" s="109" t="n">
        <v>0</v>
      </c>
      <c r="F155" s="109" t="n">
        <v>0</v>
      </c>
      <c r="G155" s="109" t="n">
        <v>0</v>
      </c>
      <c r="H155" s="109" t="n">
        <v>0</v>
      </c>
      <c r="I155" s="109" t="n">
        <v>0</v>
      </c>
      <c r="J155" s="109" t="n">
        <v>188069</v>
      </c>
      <c r="K155" s="109" t="n">
        <v>161429</v>
      </c>
      <c r="L155" s="109" t="n">
        <v>131836</v>
      </c>
      <c r="M155" s="109" t="n">
        <v>113100</v>
      </c>
      <c r="N155" s="109" t="n">
        <v>94783</v>
      </c>
      <c r="O155" s="109" t="n">
        <v>69178</v>
      </c>
      <c r="P155" s="109" t="n">
        <v>58247</v>
      </c>
      <c r="Q155" s="109" t="n">
        <v>56066</v>
      </c>
      <c r="R155" s="109" t="n">
        <v>54096</v>
      </c>
      <c r="S155" s="109" t="n">
        <v>52345</v>
      </c>
      <c r="T155" s="109" t="n">
        <v>52972</v>
      </c>
      <c r="U155" s="109" t="n">
        <v>51655</v>
      </c>
      <c r="V155" s="109" t="n">
        <v>50631</v>
      </c>
      <c r="W155" s="109" t="n">
        <v>50557</v>
      </c>
      <c r="X155" s="109" t="n">
        <v>50598</v>
      </c>
      <c r="Y155" s="109" t="n">
        <v>50490</v>
      </c>
      <c r="Z155" s="109" t="n">
        <v>50317</v>
      </c>
      <c r="AA155" s="109" t="n">
        <v>50657</v>
      </c>
      <c r="AB155" s="109" t="n">
        <v>50957</v>
      </c>
      <c r="AC155" s="109" t="n">
        <v>51801</v>
      </c>
      <c r="AD155" s="109" t="n">
        <v>52768</v>
      </c>
      <c r="AE155" s="109" t="n">
        <v>53760</v>
      </c>
      <c r="AF155" s="109" t="n">
        <v>54670</v>
      </c>
      <c r="AG155" s="109" t="n">
        <v>56336</v>
      </c>
      <c r="AH155" s="109" t="n">
        <v>57494</v>
      </c>
      <c r="AI155" s="109" t="n">
        <v>59786</v>
      </c>
      <c r="AJ155" s="109" t="n">
        <v>61173</v>
      </c>
      <c r="AK155" s="109" t="n">
        <v>62840</v>
      </c>
      <c r="AL155" s="109" t="n">
        <v>65694</v>
      </c>
      <c r="AM155" s="109" t="n">
        <v>68691</v>
      </c>
      <c r="AN155" s="109" t="n">
        <v>71372</v>
      </c>
      <c r="AO155" s="109" t="n">
        <v>74537</v>
      </c>
      <c r="AP155" s="109" t="n">
        <v>78266</v>
      </c>
      <c r="AQ155" s="109" t="n">
        <v>83199</v>
      </c>
      <c r="AR155" s="109" t="n">
        <v>87622</v>
      </c>
      <c r="AS155" s="109" t="n">
        <v>92270</v>
      </c>
      <c r="AT155" s="109" t="n">
        <v>96243</v>
      </c>
      <c r="AU155" s="109" t="n">
        <v>98826</v>
      </c>
      <c r="AV155" s="109" t="n">
        <v>120634</v>
      </c>
      <c r="AW155" s="109" t="n">
        <v>130346</v>
      </c>
      <c r="AX155" s="109" t="n">
        <v>7027</v>
      </c>
      <c r="AY155" s="109" t="n">
        <v>7335</v>
      </c>
      <c r="AZ155" s="109" t="n">
        <v>7530</v>
      </c>
      <c r="BA155" s="109" t="n">
        <v>7907</v>
      </c>
      <c r="BB155" s="109" t="n">
        <v>7725</v>
      </c>
      <c r="BC155" s="109" t="n">
        <v>985</v>
      </c>
      <c r="BD155" s="109" t="n">
        <v>1560</v>
      </c>
      <c r="BE155" s="109" t="n">
        <v>460</v>
      </c>
      <c r="BF155" s="109" t="n">
        <v>448</v>
      </c>
      <c r="BG155" s="109" t="n">
        <v>13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1</v>
      </c>
      <c r="B156" s="125" t="n">
        <v>1</v>
      </c>
      <c r="C156" s="125" t="n">
        <v>2067</v>
      </c>
      <c r="D156" s="109" t="n">
        <v>3008875</v>
      </c>
      <c r="E156" s="109" t="n">
        <v>0</v>
      </c>
      <c r="F156" s="109" t="n">
        <v>0</v>
      </c>
      <c r="G156" s="109" t="n">
        <v>0</v>
      </c>
      <c r="H156" s="109" t="n">
        <v>0</v>
      </c>
      <c r="I156" s="109" t="n">
        <v>0</v>
      </c>
      <c r="J156" s="109" t="n">
        <v>184493</v>
      </c>
      <c r="K156" s="109" t="n">
        <v>158401</v>
      </c>
      <c r="L156" s="109" t="n">
        <v>129420</v>
      </c>
      <c r="M156" s="109" t="n">
        <v>111086</v>
      </c>
      <c r="N156" s="109" t="n">
        <v>93154</v>
      </c>
      <c r="O156" s="109" t="n">
        <v>68025</v>
      </c>
      <c r="P156" s="109" t="n">
        <v>57323</v>
      </c>
      <c r="Q156" s="109" t="n">
        <v>55241</v>
      </c>
      <c r="R156" s="109" t="n">
        <v>53343</v>
      </c>
      <c r="S156" s="109" t="n">
        <v>51656</v>
      </c>
      <c r="T156" s="109" t="n">
        <v>52315</v>
      </c>
      <c r="U156" s="109" t="n">
        <v>51046</v>
      </c>
      <c r="V156" s="109" t="n">
        <v>50064</v>
      </c>
      <c r="W156" s="109" t="n">
        <v>50019</v>
      </c>
      <c r="X156" s="109" t="n">
        <v>50090</v>
      </c>
      <c r="Y156" s="109" t="n">
        <v>50010</v>
      </c>
      <c r="Z156" s="109" t="n">
        <v>49870</v>
      </c>
      <c r="AA156" s="109" t="n">
        <v>50229</v>
      </c>
      <c r="AB156" s="109" t="n">
        <v>50545</v>
      </c>
      <c r="AC156" s="109" t="n">
        <v>51393</v>
      </c>
      <c r="AD156" s="109" t="n">
        <v>52352</v>
      </c>
      <c r="AE156" s="109" t="n">
        <v>53317</v>
      </c>
      <c r="AF156" s="109" t="n">
        <v>54168</v>
      </c>
      <c r="AG156" s="109" t="n">
        <v>55730</v>
      </c>
      <c r="AH156" s="109" t="n">
        <v>56759</v>
      </c>
      <c r="AI156" s="109" t="n">
        <v>58874</v>
      </c>
      <c r="AJ156" s="109" t="n">
        <v>60087</v>
      </c>
      <c r="AK156" s="109" t="n">
        <v>61559</v>
      </c>
      <c r="AL156" s="109" t="n">
        <v>64180</v>
      </c>
      <c r="AM156" s="109" t="n">
        <v>66947</v>
      </c>
      <c r="AN156" s="109" t="n">
        <v>69432</v>
      </c>
      <c r="AO156" s="109" t="n">
        <v>72432</v>
      </c>
      <c r="AP156" s="109" t="n">
        <v>76066</v>
      </c>
      <c r="AQ156" s="109" t="n">
        <v>81116</v>
      </c>
      <c r="AR156" s="109" t="n">
        <v>85886</v>
      </c>
      <c r="AS156" s="109" t="n">
        <v>89905</v>
      </c>
      <c r="AT156" s="109" t="n">
        <v>95242</v>
      </c>
      <c r="AU156" s="109" t="n">
        <v>99263</v>
      </c>
      <c r="AV156" s="109" t="n">
        <v>118682</v>
      </c>
      <c r="AW156" s="109" t="n">
        <v>128509</v>
      </c>
      <c r="AX156" s="109" t="n">
        <v>7028</v>
      </c>
      <c r="AY156" s="109" t="n">
        <v>7492</v>
      </c>
      <c r="AZ156" s="109" t="n">
        <v>7341</v>
      </c>
      <c r="BA156" s="109" t="n">
        <v>7599</v>
      </c>
      <c r="BB156" s="109" t="n">
        <v>7650</v>
      </c>
      <c r="BC156" s="109" t="n">
        <v>963</v>
      </c>
      <c r="BD156" s="109" t="n">
        <v>1541</v>
      </c>
      <c r="BE156" s="109" t="n">
        <v>458</v>
      </c>
      <c r="BF156" s="109" t="n">
        <v>442</v>
      </c>
      <c r="BG156" s="109" t="n">
        <v>13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1</v>
      </c>
      <c r="B157" s="125" t="n">
        <v>1</v>
      </c>
      <c r="C157" s="125" t="n">
        <v>2068</v>
      </c>
      <c r="D157" s="109" t="n">
        <v>2960862</v>
      </c>
      <c r="E157" s="109" t="n">
        <v>0</v>
      </c>
      <c r="F157" s="109" t="n">
        <v>0</v>
      </c>
      <c r="G157" s="109" t="n">
        <v>0</v>
      </c>
      <c r="H157" s="109" t="n">
        <v>0</v>
      </c>
      <c r="I157" s="109" t="n">
        <v>0</v>
      </c>
      <c r="J157" s="109" t="n">
        <v>180977</v>
      </c>
      <c r="K157" s="109" t="n">
        <v>155390</v>
      </c>
      <c r="L157" s="109" t="n">
        <v>126993</v>
      </c>
      <c r="M157" s="109" t="n">
        <v>109049</v>
      </c>
      <c r="N157" s="109" t="n">
        <v>91493</v>
      </c>
      <c r="O157" s="109" t="n">
        <v>66849</v>
      </c>
      <c r="P157" s="109" t="n">
        <v>56371</v>
      </c>
      <c r="Q157" s="109" t="n">
        <v>54381</v>
      </c>
      <c r="R157" s="109" t="n">
        <v>52557</v>
      </c>
      <c r="S157" s="109" t="n">
        <v>50937</v>
      </c>
      <c r="T157" s="109" t="n">
        <v>51629</v>
      </c>
      <c r="U157" s="109" t="n">
        <v>50411</v>
      </c>
      <c r="V157" s="109" t="n">
        <v>49474</v>
      </c>
      <c r="W157" s="109" t="n">
        <v>49460</v>
      </c>
      <c r="X157" s="109" t="n">
        <v>49558</v>
      </c>
      <c r="Y157" s="109" t="n">
        <v>49505</v>
      </c>
      <c r="Z157" s="109" t="n">
        <v>49400</v>
      </c>
      <c r="AA157" s="109" t="n">
        <v>49783</v>
      </c>
      <c r="AB157" s="109" t="n">
        <v>50118</v>
      </c>
      <c r="AC157" s="109" t="n">
        <v>50976</v>
      </c>
      <c r="AD157" s="109" t="n">
        <v>51940</v>
      </c>
      <c r="AE157" s="109" t="n">
        <v>52898</v>
      </c>
      <c r="AF157" s="109" t="n">
        <v>53722</v>
      </c>
      <c r="AG157" s="109" t="n">
        <v>55216</v>
      </c>
      <c r="AH157" s="109" t="n">
        <v>56148</v>
      </c>
      <c r="AI157" s="109" t="n">
        <v>58114</v>
      </c>
      <c r="AJ157" s="109" t="n">
        <v>59173</v>
      </c>
      <c r="AK157" s="109" t="n">
        <v>60468</v>
      </c>
      <c r="AL157" s="109" t="n">
        <v>62872</v>
      </c>
      <c r="AM157" s="109" t="n">
        <v>65406</v>
      </c>
      <c r="AN157" s="109" t="n">
        <v>67671</v>
      </c>
      <c r="AO157" s="109" t="n">
        <v>70459</v>
      </c>
      <c r="AP157" s="109" t="n">
        <v>73920</v>
      </c>
      <c r="AQ157" s="109" t="n">
        <v>78836</v>
      </c>
      <c r="AR157" s="109" t="n">
        <v>83736</v>
      </c>
      <c r="AS157" s="109" t="n">
        <v>88125</v>
      </c>
      <c r="AT157" s="109" t="n">
        <v>92801</v>
      </c>
      <c r="AU157" s="109" t="n">
        <v>98229</v>
      </c>
      <c r="AV157" s="109" t="n">
        <v>119213</v>
      </c>
      <c r="AW157" s="109" t="n">
        <v>126441</v>
      </c>
      <c r="AX157" s="109" t="n">
        <v>6930</v>
      </c>
      <c r="AY157" s="109" t="n">
        <v>7492</v>
      </c>
      <c r="AZ157" s="109" t="n">
        <v>7498</v>
      </c>
      <c r="BA157" s="109" t="n">
        <v>7409</v>
      </c>
      <c r="BB157" s="109" t="n">
        <v>7352</v>
      </c>
      <c r="BC157" s="109" t="n">
        <v>953</v>
      </c>
      <c r="BD157" s="109" t="n">
        <v>1506</v>
      </c>
      <c r="BE157" s="109" t="n">
        <v>452</v>
      </c>
      <c r="BF157" s="109" t="n">
        <v>441</v>
      </c>
      <c r="BG157" s="109" t="n">
        <v>13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1</v>
      </c>
      <c r="B158" s="125" t="n">
        <v>1</v>
      </c>
      <c r="C158" s="125" t="n">
        <v>2069</v>
      </c>
      <c r="D158" s="109" t="n">
        <v>2913703</v>
      </c>
      <c r="E158" s="109" t="n">
        <v>0</v>
      </c>
      <c r="F158" s="109" t="n">
        <v>0</v>
      </c>
      <c r="G158" s="109" t="n">
        <v>0</v>
      </c>
      <c r="H158" s="109" t="n">
        <v>0</v>
      </c>
      <c r="I158" s="109" t="n">
        <v>0</v>
      </c>
      <c r="J158" s="109" t="n">
        <v>177558</v>
      </c>
      <c r="K158" s="109" t="n">
        <v>152428</v>
      </c>
      <c r="L158" s="109" t="n">
        <v>124579</v>
      </c>
      <c r="M158" s="109" t="n">
        <v>107003</v>
      </c>
      <c r="N158" s="109" t="n">
        <v>89814</v>
      </c>
      <c r="O158" s="109" t="n">
        <v>65652</v>
      </c>
      <c r="P158" s="109" t="n">
        <v>55398</v>
      </c>
      <c r="Q158" s="109" t="n">
        <v>53489</v>
      </c>
      <c r="R158" s="109" t="n">
        <v>51738</v>
      </c>
      <c r="S158" s="109" t="n">
        <v>50186</v>
      </c>
      <c r="T158" s="109" t="n">
        <v>50912</v>
      </c>
      <c r="U158" s="109" t="n">
        <v>49749</v>
      </c>
      <c r="V158" s="109" t="n">
        <v>48859</v>
      </c>
      <c r="W158" s="109" t="n">
        <v>48877</v>
      </c>
      <c r="X158" s="109" t="n">
        <v>49005</v>
      </c>
      <c r="Y158" s="109" t="n">
        <v>48978</v>
      </c>
      <c r="Z158" s="109" t="n">
        <v>48905</v>
      </c>
      <c r="AA158" s="109" t="n">
        <v>49314</v>
      </c>
      <c r="AB158" s="109" t="n">
        <v>49672</v>
      </c>
      <c r="AC158" s="109" t="n">
        <v>50543</v>
      </c>
      <c r="AD158" s="109" t="n">
        <v>51519</v>
      </c>
      <c r="AE158" s="109" t="n">
        <v>52481</v>
      </c>
      <c r="AF158" s="109" t="n">
        <v>53300</v>
      </c>
      <c r="AG158" s="109" t="n">
        <v>54759</v>
      </c>
      <c r="AH158" s="109" t="n">
        <v>55631</v>
      </c>
      <c r="AI158" s="109" t="n">
        <v>57483</v>
      </c>
      <c r="AJ158" s="109" t="n">
        <v>58413</v>
      </c>
      <c r="AK158" s="109" t="n">
        <v>59550</v>
      </c>
      <c r="AL158" s="109" t="n">
        <v>61758</v>
      </c>
      <c r="AM158" s="109" t="n">
        <v>64075</v>
      </c>
      <c r="AN158" s="109" t="n">
        <v>66116</v>
      </c>
      <c r="AO158" s="109" t="n">
        <v>68668</v>
      </c>
      <c r="AP158" s="109" t="n">
        <v>71909</v>
      </c>
      <c r="AQ158" s="109" t="n">
        <v>76611</v>
      </c>
      <c r="AR158" s="109" t="n">
        <v>81381</v>
      </c>
      <c r="AS158" s="109" t="n">
        <v>85920</v>
      </c>
      <c r="AT158" s="109" t="n">
        <v>90963</v>
      </c>
      <c r="AU158" s="109" t="n">
        <v>95711</v>
      </c>
      <c r="AV158" s="109" t="n">
        <v>117975</v>
      </c>
      <c r="AW158" s="109" t="n">
        <v>126965</v>
      </c>
      <c r="AX158" s="109" t="n">
        <v>6817</v>
      </c>
      <c r="AY158" s="109" t="n">
        <v>7387</v>
      </c>
      <c r="AZ158" s="109" t="n">
        <v>7498</v>
      </c>
      <c r="BA158" s="109" t="n">
        <v>7567</v>
      </c>
      <c r="BB158" s="109" t="n">
        <v>7168</v>
      </c>
      <c r="BC158" s="109" t="n">
        <v>916</v>
      </c>
      <c r="BD158" s="109" t="n">
        <v>1491</v>
      </c>
      <c r="BE158" s="109" t="n">
        <v>442</v>
      </c>
      <c r="BF158" s="109" t="n">
        <v>435</v>
      </c>
      <c r="BG158" s="109" t="n">
        <v>13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1</v>
      </c>
      <c r="B159" s="125" t="n">
        <v>1</v>
      </c>
      <c r="C159" s="125" t="n">
        <v>2070</v>
      </c>
      <c r="D159" s="109" t="n">
        <v>2864558</v>
      </c>
      <c r="E159" s="109" t="n">
        <v>0</v>
      </c>
      <c r="F159" s="109" t="n">
        <v>0</v>
      </c>
      <c r="G159" s="109" t="n">
        <v>0</v>
      </c>
      <c r="H159" s="109" t="n">
        <v>0</v>
      </c>
      <c r="I159" s="109" t="n">
        <v>0</v>
      </c>
      <c r="J159" s="109" t="n">
        <v>174269</v>
      </c>
      <c r="K159" s="109" t="n">
        <v>149549</v>
      </c>
      <c r="L159" s="109" t="n">
        <v>122205</v>
      </c>
      <c r="M159" s="109" t="n">
        <v>104970</v>
      </c>
      <c r="N159" s="109" t="n">
        <v>88129</v>
      </c>
      <c r="O159" s="109" t="n">
        <v>64446</v>
      </c>
      <c r="P159" s="109" t="n">
        <v>54408</v>
      </c>
      <c r="Q159" s="109" t="n">
        <v>52572</v>
      </c>
      <c r="R159" s="109" t="n">
        <v>50888</v>
      </c>
      <c r="S159" s="109" t="n">
        <v>49404</v>
      </c>
      <c r="T159" s="109" t="n">
        <v>50163</v>
      </c>
      <c r="U159" s="109" t="n">
        <v>49057</v>
      </c>
      <c r="V159" s="109" t="n">
        <v>48217</v>
      </c>
      <c r="W159" s="109" t="n">
        <v>48270</v>
      </c>
      <c r="X159" s="109" t="n">
        <v>48429</v>
      </c>
      <c r="Y159" s="109" t="n">
        <v>48428</v>
      </c>
      <c r="Z159" s="109" t="n">
        <v>48388</v>
      </c>
      <c r="AA159" s="109" t="n">
        <v>48820</v>
      </c>
      <c r="AB159" s="109" t="n">
        <v>49203</v>
      </c>
      <c r="AC159" s="109" t="n">
        <v>50091</v>
      </c>
      <c r="AD159" s="109" t="n">
        <v>51083</v>
      </c>
      <c r="AE159" s="109" t="n">
        <v>52055</v>
      </c>
      <c r="AF159" s="109" t="n">
        <v>52881</v>
      </c>
      <c r="AG159" s="109" t="n">
        <v>54328</v>
      </c>
      <c r="AH159" s="109" t="n">
        <v>55171</v>
      </c>
      <c r="AI159" s="109" t="n">
        <v>56948</v>
      </c>
      <c r="AJ159" s="109" t="n">
        <v>57782</v>
      </c>
      <c r="AK159" s="109" t="n">
        <v>58787</v>
      </c>
      <c r="AL159" s="109" t="n">
        <v>60821</v>
      </c>
      <c r="AM159" s="109" t="n">
        <v>62942</v>
      </c>
      <c r="AN159" s="109" t="n">
        <v>64773</v>
      </c>
      <c r="AO159" s="109" t="n">
        <v>67085</v>
      </c>
      <c r="AP159" s="109" t="n">
        <v>70084</v>
      </c>
      <c r="AQ159" s="109" t="n">
        <v>74527</v>
      </c>
      <c r="AR159" s="109" t="n">
        <v>79085</v>
      </c>
      <c r="AS159" s="109" t="n">
        <v>83503</v>
      </c>
      <c r="AT159" s="109" t="n">
        <v>88688</v>
      </c>
      <c r="AU159" s="109" t="n">
        <v>93816</v>
      </c>
      <c r="AV159" s="109" t="n">
        <v>114950</v>
      </c>
      <c r="AW159" s="109" t="n">
        <v>125625</v>
      </c>
      <c r="AX159" s="109" t="n">
        <v>6848</v>
      </c>
      <c r="AY159" s="109" t="n">
        <v>7268</v>
      </c>
      <c r="AZ159" s="109" t="n">
        <v>7393</v>
      </c>
      <c r="BA159" s="109" t="n">
        <v>7567</v>
      </c>
      <c r="BB159" s="109" t="n">
        <v>7322</v>
      </c>
      <c r="BC159" s="109" t="n">
        <v>893</v>
      </c>
      <c r="BD159" s="109" t="n">
        <v>1433</v>
      </c>
      <c r="BE159" s="109" t="n">
        <v>437</v>
      </c>
      <c r="BF159" s="109" t="n">
        <v>425</v>
      </c>
      <c r="BG159" s="109" t="n">
        <v>13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1</v>
      </c>
      <c r="B160" s="125" t="n">
        <v>1</v>
      </c>
      <c r="C160" s="125" t="n">
        <v>2071</v>
      </c>
      <c r="D160" s="109" t="n">
        <v>2815118</v>
      </c>
      <c r="E160" s="109" t="n">
        <v>0</v>
      </c>
      <c r="F160" s="109" t="n">
        <v>0</v>
      </c>
      <c r="G160" s="109" t="n">
        <v>0</v>
      </c>
      <c r="H160" s="109" t="n">
        <v>0</v>
      </c>
      <c r="I160" s="109" t="n">
        <v>0</v>
      </c>
      <c r="J160" s="109" t="n">
        <v>171143</v>
      </c>
      <c r="K160" s="109" t="n">
        <v>146779</v>
      </c>
      <c r="L160" s="109" t="n">
        <v>119896</v>
      </c>
      <c r="M160" s="109" t="n">
        <v>102969</v>
      </c>
      <c r="N160" s="109" t="n">
        <v>86454</v>
      </c>
      <c r="O160" s="109" t="n">
        <v>63236</v>
      </c>
      <c r="P160" s="109" t="n">
        <v>53409</v>
      </c>
      <c r="Q160" s="109" t="n">
        <v>51637</v>
      </c>
      <c r="R160" s="109" t="n">
        <v>50016</v>
      </c>
      <c r="S160" s="109" t="n">
        <v>48593</v>
      </c>
      <c r="T160" s="109" t="n">
        <v>49382</v>
      </c>
      <c r="U160" s="109" t="n">
        <v>48335</v>
      </c>
      <c r="V160" s="109" t="n">
        <v>47547</v>
      </c>
      <c r="W160" s="109" t="n">
        <v>47637</v>
      </c>
      <c r="X160" s="109" t="n">
        <v>47829</v>
      </c>
      <c r="Y160" s="109" t="n">
        <v>47857</v>
      </c>
      <c r="Z160" s="109" t="n">
        <v>47849</v>
      </c>
      <c r="AA160" s="109" t="n">
        <v>48304</v>
      </c>
      <c r="AB160" s="109" t="n">
        <v>48710</v>
      </c>
      <c r="AC160" s="109" t="n">
        <v>49615</v>
      </c>
      <c r="AD160" s="109" t="n">
        <v>50627</v>
      </c>
      <c r="AE160" s="109" t="n">
        <v>51613</v>
      </c>
      <c r="AF160" s="109" t="n">
        <v>52453</v>
      </c>
      <c r="AG160" s="109" t="n">
        <v>53900</v>
      </c>
      <c r="AH160" s="109" t="n">
        <v>54738</v>
      </c>
      <c r="AI160" s="109" t="n">
        <v>56474</v>
      </c>
      <c r="AJ160" s="109" t="n">
        <v>57248</v>
      </c>
      <c r="AK160" s="109" t="n">
        <v>58153</v>
      </c>
      <c r="AL160" s="109" t="n">
        <v>60042</v>
      </c>
      <c r="AM160" s="109" t="n">
        <v>61989</v>
      </c>
      <c r="AN160" s="109" t="n">
        <v>63628</v>
      </c>
      <c r="AO160" s="109" t="n">
        <v>65717</v>
      </c>
      <c r="AP160" s="109" t="n">
        <v>68471</v>
      </c>
      <c r="AQ160" s="109" t="n">
        <v>72635</v>
      </c>
      <c r="AR160" s="109" t="n">
        <v>76933</v>
      </c>
      <c r="AS160" s="109" t="n">
        <v>81145</v>
      </c>
      <c r="AT160" s="109" t="n">
        <v>86195</v>
      </c>
      <c r="AU160" s="109" t="n">
        <v>91467</v>
      </c>
      <c r="AV160" s="109" t="n">
        <v>112673</v>
      </c>
      <c r="AW160" s="109" t="n">
        <v>122410</v>
      </c>
      <c r="AX160" s="109" t="n">
        <v>6778</v>
      </c>
      <c r="AY160" s="109" t="n">
        <v>7300</v>
      </c>
      <c r="AZ160" s="109" t="n">
        <v>7273</v>
      </c>
      <c r="BA160" s="109" t="n">
        <v>7461</v>
      </c>
      <c r="BB160" s="109" t="n">
        <v>7322</v>
      </c>
      <c r="BC160" s="109" t="n">
        <v>912</v>
      </c>
      <c r="BD160" s="109" t="n">
        <v>1397</v>
      </c>
      <c r="BE160" s="109" t="n">
        <v>420</v>
      </c>
      <c r="BF160" s="109" t="n">
        <v>421</v>
      </c>
      <c r="BG160" s="109" t="n">
        <v>12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1</v>
      </c>
      <c r="B161" s="125" t="n">
        <v>1</v>
      </c>
      <c r="C161" s="125" t="n">
        <v>2072</v>
      </c>
      <c r="D161" s="109" t="n">
        <v>2767394</v>
      </c>
      <c r="E161" s="109" t="n">
        <v>0</v>
      </c>
      <c r="F161" s="109" t="n">
        <v>0</v>
      </c>
      <c r="G161" s="109" t="n">
        <v>0</v>
      </c>
      <c r="H161" s="109" t="n">
        <v>0</v>
      </c>
      <c r="I161" s="109" t="n">
        <v>0</v>
      </c>
      <c r="J161" s="109" t="n">
        <v>168203</v>
      </c>
      <c r="K161" s="109" t="n">
        <v>144145</v>
      </c>
      <c r="L161" s="109" t="n">
        <v>117675</v>
      </c>
      <c r="M161" s="109" t="n">
        <v>101022</v>
      </c>
      <c r="N161" s="109" t="n">
        <v>84805</v>
      </c>
      <c r="O161" s="109" t="n">
        <v>62034</v>
      </c>
      <c r="P161" s="109" t="n">
        <v>52407</v>
      </c>
      <c r="Q161" s="109" t="n">
        <v>50691</v>
      </c>
      <c r="R161" s="109" t="n">
        <v>49126</v>
      </c>
      <c r="S161" s="109" t="n">
        <v>47759</v>
      </c>
      <c r="T161" s="109" t="n">
        <v>48573</v>
      </c>
      <c r="U161" s="109" t="n">
        <v>47582</v>
      </c>
      <c r="V161" s="109" t="n">
        <v>46847</v>
      </c>
      <c r="W161" s="109" t="n">
        <v>46976</v>
      </c>
      <c r="X161" s="109" t="n">
        <v>47202</v>
      </c>
      <c r="Y161" s="109" t="n">
        <v>47261</v>
      </c>
      <c r="Z161" s="109" t="n">
        <v>47288</v>
      </c>
      <c r="AA161" s="109" t="n">
        <v>47766</v>
      </c>
      <c r="AB161" s="109" t="n">
        <v>48194</v>
      </c>
      <c r="AC161" s="109" t="n">
        <v>49115</v>
      </c>
      <c r="AD161" s="109" t="n">
        <v>50147</v>
      </c>
      <c r="AE161" s="109" t="n">
        <v>51151</v>
      </c>
      <c r="AF161" s="109" t="n">
        <v>52010</v>
      </c>
      <c r="AG161" s="109" t="n">
        <v>53464</v>
      </c>
      <c r="AH161" s="109" t="n">
        <v>54307</v>
      </c>
      <c r="AI161" s="109" t="n">
        <v>56028</v>
      </c>
      <c r="AJ161" s="109" t="n">
        <v>56773</v>
      </c>
      <c r="AK161" s="109" t="n">
        <v>57616</v>
      </c>
      <c r="AL161" s="109" t="n">
        <v>59396</v>
      </c>
      <c r="AM161" s="109" t="n">
        <v>61197</v>
      </c>
      <c r="AN161" s="109" t="n">
        <v>62666</v>
      </c>
      <c r="AO161" s="109" t="n">
        <v>64551</v>
      </c>
      <c r="AP161" s="109" t="n">
        <v>67078</v>
      </c>
      <c r="AQ161" s="109" t="n">
        <v>70964</v>
      </c>
      <c r="AR161" s="109" t="n">
        <v>74980</v>
      </c>
      <c r="AS161" s="109" t="n">
        <v>78935</v>
      </c>
      <c r="AT161" s="109" t="n">
        <v>83763</v>
      </c>
      <c r="AU161" s="109" t="n">
        <v>88894</v>
      </c>
      <c r="AV161" s="109" t="n">
        <v>109850</v>
      </c>
      <c r="AW161" s="109" t="n">
        <v>119983</v>
      </c>
      <c r="AX161" s="109" t="n">
        <v>6604</v>
      </c>
      <c r="AY161" s="109" t="n">
        <v>7223</v>
      </c>
      <c r="AZ161" s="109" t="n">
        <v>7305</v>
      </c>
      <c r="BA161" s="109" t="n">
        <v>7340</v>
      </c>
      <c r="BB161" s="109" t="n">
        <v>7219</v>
      </c>
      <c r="BC161" s="109" t="n">
        <v>912</v>
      </c>
      <c r="BD161" s="109" t="n">
        <v>1427</v>
      </c>
      <c r="BE161" s="109" t="n">
        <v>410</v>
      </c>
      <c r="BF161" s="109" t="n">
        <v>405</v>
      </c>
      <c r="BG161" s="109" t="n">
        <v>126</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1</v>
      </c>
      <c r="B162" s="125" t="n">
        <v>1</v>
      </c>
      <c r="C162" s="125" t="n">
        <v>2073</v>
      </c>
      <c r="D162" s="109" t="n">
        <v>2720766</v>
      </c>
      <c r="E162" s="109" t="n">
        <v>0</v>
      </c>
      <c r="F162" s="109" t="n">
        <v>0</v>
      </c>
      <c r="G162" s="109" t="n">
        <v>0</v>
      </c>
      <c r="H162" s="109" t="n">
        <v>0</v>
      </c>
      <c r="I162" s="109" t="n">
        <v>0</v>
      </c>
      <c r="J162" s="109" t="n">
        <v>165463</v>
      </c>
      <c r="K162" s="109" t="n">
        <v>141669</v>
      </c>
      <c r="L162" s="109" t="n">
        <v>115564</v>
      </c>
      <c r="M162" s="109" t="n">
        <v>99151</v>
      </c>
      <c r="N162" s="109" t="n">
        <v>83201</v>
      </c>
      <c r="O162" s="109" t="n">
        <v>60848</v>
      </c>
      <c r="P162" s="109" t="n">
        <v>51410</v>
      </c>
      <c r="Q162" s="109" t="n">
        <v>49740</v>
      </c>
      <c r="R162" s="109" t="n">
        <v>48225</v>
      </c>
      <c r="S162" s="109" t="n">
        <v>46909</v>
      </c>
      <c r="T162" s="109" t="n">
        <v>47741</v>
      </c>
      <c r="U162" s="109" t="n">
        <v>46802</v>
      </c>
      <c r="V162" s="109" t="n">
        <v>46118</v>
      </c>
      <c r="W162" s="109" t="n">
        <v>46285</v>
      </c>
      <c r="X162" s="109" t="n">
        <v>46548</v>
      </c>
      <c r="Y162" s="109" t="n">
        <v>46640</v>
      </c>
      <c r="Z162" s="109" t="n">
        <v>46703</v>
      </c>
      <c r="AA162" s="109" t="n">
        <v>47206</v>
      </c>
      <c r="AB162" s="109" t="n">
        <v>47657</v>
      </c>
      <c r="AC162" s="109" t="n">
        <v>48592</v>
      </c>
      <c r="AD162" s="109" t="n">
        <v>49643</v>
      </c>
      <c r="AE162" s="109" t="n">
        <v>50665</v>
      </c>
      <c r="AF162" s="109" t="n">
        <v>51546</v>
      </c>
      <c r="AG162" s="109" t="n">
        <v>53011</v>
      </c>
      <c r="AH162" s="109" t="n">
        <v>53866</v>
      </c>
      <c r="AI162" s="109" t="n">
        <v>55587</v>
      </c>
      <c r="AJ162" s="109" t="n">
        <v>56327</v>
      </c>
      <c r="AK162" s="109" t="n">
        <v>57140</v>
      </c>
      <c r="AL162" s="109" t="n">
        <v>58848</v>
      </c>
      <c r="AM162" s="109" t="n">
        <v>60539</v>
      </c>
      <c r="AN162" s="109" t="n">
        <v>61866</v>
      </c>
      <c r="AO162" s="109" t="n">
        <v>63571</v>
      </c>
      <c r="AP162" s="109" t="n">
        <v>65891</v>
      </c>
      <c r="AQ162" s="109" t="n">
        <v>69519</v>
      </c>
      <c r="AR162" s="109" t="n">
        <v>73255</v>
      </c>
      <c r="AS162" s="109" t="n">
        <v>76928</v>
      </c>
      <c r="AT162" s="109" t="n">
        <v>81484</v>
      </c>
      <c r="AU162" s="109" t="n">
        <v>86384</v>
      </c>
      <c r="AV162" s="109" t="n">
        <v>106758</v>
      </c>
      <c r="AW162" s="109" t="n">
        <v>116992</v>
      </c>
      <c r="AX162" s="109" t="n">
        <v>6473</v>
      </c>
      <c r="AY162" s="109" t="n">
        <v>7038</v>
      </c>
      <c r="AZ162" s="109" t="n">
        <v>7229</v>
      </c>
      <c r="BA162" s="109" t="n">
        <v>7373</v>
      </c>
      <c r="BB162" s="109" t="n">
        <v>7102</v>
      </c>
      <c r="BC162" s="109" t="n">
        <v>899</v>
      </c>
      <c r="BD162" s="109" t="n">
        <v>1427</v>
      </c>
      <c r="BE162" s="109" t="n">
        <v>419</v>
      </c>
      <c r="BF162" s="109" t="n">
        <v>395</v>
      </c>
      <c r="BG162" s="109" t="n">
        <v>12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1</v>
      </c>
      <c r="B163" s="125" t="n">
        <v>1</v>
      </c>
      <c r="C163" s="125" t="n">
        <v>2074</v>
      </c>
      <c r="D163" s="109" t="n">
        <v>2675927</v>
      </c>
      <c r="E163" s="109" t="n">
        <v>0</v>
      </c>
      <c r="F163" s="109" t="n">
        <v>0</v>
      </c>
      <c r="G163" s="109" t="n">
        <v>0</v>
      </c>
      <c r="H163" s="109" t="n">
        <v>0</v>
      </c>
      <c r="I163" s="109" t="n">
        <v>0</v>
      </c>
      <c r="J163" s="109" t="n">
        <v>162927</v>
      </c>
      <c r="K163" s="109" t="n">
        <v>139361</v>
      </c>
      <c r="L163" s="109" t="n">
        <v>113579</v>
      </c>
      <c r="M163" s="109" t="n">
        <v>97371</v>
      </c>
      <c r="N163" s="109" t="n">
        <v>81659</v>
      </c>
      <c r="O163" s="109" t="n">
        <v>59696</v>
      </c>
      <c r="P163" s="109" t="n">
        <v>50428</v>
      </c>
      <c r="Q163" s="109" t="n">
        <v>48794</v>
      </c>
      <c r="R163" s="109" t="n">
        <v>47321</v>
      </c>
      <c r="S163" s="109" t="n">
        <v>46049</v>
      </c>
      <c r="T163" s="109" t="n">
        <v>46892</v>
      </c>
      <c r="U163" s="109" t="n">
        <v>46000</v>
      </c>
      <c r="V163" s="109" t="n">
        <v>45361</v>
      </c>
      <c r="W163" s="109" t="n">
        <v>45564</v>
      </c>
      <c r="X163" s="109" t="n">
        <v>45864</v>
      </c>
      <c r="Y163" s="109" t="n">
        <v>45991</v>
      </c>
      <c r="Z163" s="109" t="n">
        <v>46093</v>
      </c>
      <c r="AA163" s="109" t="n">
        <v>46622</v>
      </c>
      <c r="AB163" s="109" t="n">
        <v>47098</v>
      </c>
      <c r="AC163" s="109" t="n">
        <v>48047</v>
      </c>
      <c r="AD163" s="109" t="n">
        <v>49116</v>
      </c>
      <c r="AE163" s="109" t="n">
        <v>50154</v>
      </c>
      <c r="AF163" s="109" t="n">
        <v>51058</v>
      </c>
      <c r="AG163" s="109" t="n">
        <v>52539</v>
      </c>
      <c r="AH163" s="109" t="n">
        <v>53411</v>
      </c>
      <c r="AI163" s="109" t="n">
        <v>55137</v>
      </c>
      <c r="AJ163" s="109" t="n">
        <v>55884</v>
      </c>
      <c r="AK163" s="109" t="n">
        <v>56691</v>
      </c>
      <c r="AL163" s="109" t="n">
        <v>58362</v>
      </c>
      <c r="AM163" s="109" t="n">
        <v>59982</v>
      </c>
      <c r="AN163" s="109" t="n">
        <v>61201</v>
      </c>
      <c r="AO163" s="109" t="n">
        <v>62755</v>
      </c>
      <c r="AP163" s="109" t="n">
        <v>64893</v>
      </c>
      <c r="AQ163" s="109" t="n">
        <v>68289</v>
      </c>
      <c r="AR163" s="109" t="n">
        <v>71763</v>
      </c>
      <c r="AS163" s="109" t="n">
        <v>75155</v>
      </c>
      <c r="AT163" s="109" t="n">
        <v>79415</v>
      </c>
      <c r="AU163" s="109" t="n">
        <v>84032</v>
      </c>
      <c r="AV163" s="109" t="n">
        <v>103741</v>
      </c>
      <c r="AW163" s="109" t="n">
        <v>113719</v>
      </c>
      <c r="AX163" s="109" t="n">
        <v>6310</v>
      </c>
      <c r="AY163" s="109" t="n">
        <v>6898</v>
      </c>
      <c r="AZ163" s="109" t="n">
        <v>7043</v>
      </c>
      <c r="BA163" s="109" t="n">
        <v>7295</v>
      </c>
      <c r="BB163" s="109" t="n">
        <v>7133</v>
      </c>
      <c r="BC163" s="109" t="n">
        <v>885</v>
      </c>
      <c r="BD163" s="109" t="n">
        <v>1407</v>
      </c>
      <c r="BE163" s="109" t="n">
        <v>419</v>
      </c>
      <c r="BF163" s="109" t="n">
        <v>403</v>
      </c>
      <c r="BG163" s="109" t="n">
        <v>11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1</v>
      </c>
      <c r="B164" s="125" t="n">
        <v>1</v>
      </c>
      <c r="C164" s="125" t="n">
        <v>2075</v>
      </c>
      <c r="D164" s="109" t="n">
        <v>2633175</v>
      </c>
      <c r="E164" s="109" t="n">
        <v>0</v>
      </c>
      <c r="F164" s="109" t="n">
        <v>0</v>
      </c>
      <c r="G164" s="109" t="n">
        <v>0</v>
      </c>
      <c r="H164" s="109" t="n">
        <v>0</v>
      </c>
      <c r="I164" s="109" t="n">
        <v>0</v>
      </c>
      <c r="J164" s="109" t="n">
        <v>160589</v>
      </c>
      <c r="K164" s="109" t="n">
        <v>137226</v>
      </c>
      <c r="L164" s="109" t="n">
        <v>111729</v>
      </c>
      <c r="M164" s="109" t="n">
        <v>95698</v>
      </c>
      <c r="N164" s="109" t="n">
        <v>80193</v>
      </c>
      <c r="O164" s="109" t="n">
        <v>58590</v>
      </c>
      <c r="P164" s="109" t="n">
        <v>49475</v>
      </c>
      <c r="Q164" s="109" t="n">
        <v>47864</v>
      </c>
      <c r="R164" s="109" t="n">
        <v>46421</v>
      </c>
      <c r="S164" s="109" t="n">
        <v>45186</v>
      </c>
      <c r="T164" s="109" t="n">
        <v>46032</v>
      </c>
      <c r="U164" s="109" t="n">
        <v>45181</v>
      </c>
      <c r="V164" s="109" t="n">
        <v>44584</v>
      </c>
      <c r="W164" s="109" t="n">
        <v>44817</v>
      </c>
      <c r="X164" s="109" t="n">
        <v>45151</v>
      </c>
      <c r="Y164" s="109" t="n">
        <v>45314</v>
      </c>
      <c r="Z164" s="109" t="n">
        <v>45455</v>
      </c>
      <c r="AA164" s="109" t="n">
        <v>46013</v>
      </c>
      <c r="AB164" s="109" t="n">
        <v>46515</v>
      </c>
      <c r="AC164" s="109" t="n">
        <v>47480</v>
      </c>
      <c r="AD164" s="109" t="n">
        <v>48568</v>
      </c>
      <c r="AE164" s="109" t="n">
        <v>49620</v>
      </c>
      <c r="AF164" s="109" t="n">
        <v>50545</v>
      </c>
      <c r="AG164" s="109" t="n">
        <v>52042</v>
      </c>
      <c r="AH164" s="109" t="n">
        <v>52935</v>
      </c>
      <c r="AI164" s="109" t="n">
        <v>54673</v>
      </c>
      <c r="AJ164" s="109" t="n">
        <v>55432</v>
      </c>
      <c r="AK164" s="109" t="n">
        <v>56245</v>
      </c>
      <c r="AL164" s="109" t="n">
        <v>57904</v>
      </c>
      <c r="AM164" s="109" t="n">
        <v>59487</v>
      </c>
      <c r="AN164" s="109" t="n">
        <v>60638</v>
      </c>
      <c r="AO164" s="109" t="n">
        <v>62077</v>
      </c>
      <c r="AP164" s="109" t="n">
        <v>64062</v>
      </c>
      <c r="AQ164" s="109" t="n">
        <v>67255</v>
      </c>
      <c r="AR164" s="109" t="n">
        <v>70493</v>
      </c>
      <c r="AS164" s="109" t="n">
        <v>73622</v>
      </c>
      <c r="AT164" s="109" t="n">
        <v>77588</v>
      </c>
      <c r="AU164" s="109" t="n">
        <v>81897</v>
      </c>
      <c r="AV164" s="109" t="n">
        <v>100914</v>
      </c>
      <c r="AW164" s="109" t="n">
        <v>110530</v>
      </c>
      <c r="AX164" s="109" t="n">
        <v>6132</v>
      </c>
      <c r="AY164" s="109" t="n">
        <v>6725</v>
      </c>
      <c r="AZ164" s="109" t="n">
        <v>6904</v>
      </c>
      <c r="BA164" s="109" t="n">
        <v>7108</v>
      </c>
      <c r="BB164" s="109" t="n">
        <v>7058</v>
      </c>
      <c r="BC164" s="109" t="n">
        <v>889</v>
      </c>
      <c r="BD164" s="109" t="n">
        <v>1384</v>
      </c>
      <c r="BE164" s="109" t="n">
        <v>413</v>
      </c>
      <c r="BF164" s="109" t="n">
        <v>403</v>
      </c>
      <c r="BG164" s="109" t="n">
        <v>12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1</v>
      </c>
      <c r="B165" s="125" t="n">
        <v>1</v>
      </c>
      <c r="C165" s="125" t="n">
        <v>2076</v>
      </c>
      <c r="D165" s="109" t="n">
        <v>2592680</v>
      </c>
      <c r="E165" s="109" t="n">
        <v>0</v>
      </c>
      <c r="F165" s="109" t="n">
        <v>0</v>
      </c>
      <c r="G165" s="109" t="n">
        <v>0</v>
      </c>
      <c r="H165" s="109" t="n">
        <v>0</v>
      </c>
      <c r="I165" s="109" t="n">
        <v>0</v>
      </c>
      <c r="J165" s="109" t="n">
        <v>158434</v>
      </c>
      <c r="K165" s="109" t="n">
        <v>135256</v>
      </c>
      <c r="L165" s="109" t="n">
        <v>110016</v>
      </c>
      <c r="M165" s="109" t="n">
        <v>94140</v>
      </c>
      <c r="N165" s="109" t="n">
        <v>78816</v>
      </c>
      <c r="O165" s="109" t="n">
        <v>57540</v>
      </c>
      <c r="P165" s="109" t="n">
        <v>48559</v>
      </c>
      <c r="Q165" s="109" t="n">
        <v>46960</v>
      </c>
      <c r="R165" s="109" t="n">
        <v>45537</v>
      </c>
      <c r="S165" s="109" t="n">
        <v>44327</v>
      </c>
      <c r="T165" s="109" t="n">
        <v>45169</v>
      </c>
      <c r="U165" s="109" t="n">
        <v>44353</v>
      </c>
      <c r="V165" s="109" t="n">
        <v>43791</v>
      </c>
      <c r="W165" s="109" t="n">
        <v>44049</v>
      </c>
      <c r="X165" s="109" t="n">
        <v>44411</v>
      </c>
      <c r="Y165" s="109" t="n">
        <v>44608</v>
      </c>
      <c r="Z165" s="109" t="n">
        <v>44788</v>
      </c>
      <c r="AA165" s="109" t="n">
        <v>45376</v>
      </c>
      <c r="AB165" s="109" t="n">
        <v>45906</v>
      </c>
      <c r="AC165" s="109" t="n">
        <v>46890</v>
      </c>
      <c r="AD165" s="109" t="n">
        <v>47996</v>
      </c>
      <c r="AE165" s="109" t="n">
        <v>49064</v>
      </c>
      <c r="AF165" s="109" t="n">
        <v>50008</v>
      </c>
      <c r="AG165" s="109" t="n">
        <v>51519</v>
      </c>
      <c r="AH165" s="109" t="n">
        <v>52434</v>
      </c>
      <c r="AI165" s="109" t="n">
        <v>54188</v>
      </c>
      <c r="AJ165" s="109" t="n">
        <v>54964</v>
      </c>
      <c r="AK165" s="109" t="n">
        <v>55790</v>
      </c>
      <c r="AL165" s="109" t="n">
        <v>57450</v>
      </c>
      <c r="AM165" s="109" t="n">
        <v>59021</v>
      </c>
      <c r="AN165" s="109" t="n">
        <v>60137</v>
      </c>
      <c r="AO165" s="109" t="n">
        <v>61502</v>
      </c>
      <c r="AP165" s="109" t="n">
        <v>63373</v>
      </c>
      <c r="AQ165" s="109" t="n">
        <v>66395</v>
      </c>
      <c r="AR165" s="109" t="n">
        <v>69425</v>
      </c>
      <c r="AS165" s="109" t="n">
        <v>72316</v>
      </c>
      <c r="AT165" s="109" t="n">
        <v>76008</v>
      </c>
      <c r="AU165" s="109" t="n">
        <v>80011</v>
      </c>
      <c r="AV165" s="109" t="n">
        <v>98348</v>
      </c>
      <c r="AW165" s="109" t="n">
        <v>107544</v>
      </c>
      <c r="AX165" s="109" t="n">
        <v>5958</v>
      </c>
      <c r="AY165" s="109" t="n">
        <v>6536</v>
      </c>
      <c r="AZ165" s="109" t="n">
        <v>6731</v>
      </c>
      <c r="BA165" s="109" t="n">
        <v>6967</v>
      </c>
      <c r="BB165" s="109" t="n">
        <v>6877</v>
      </c>
      <c r="BC165" s="109" t="n">
        <v>879</v>
      </c>
      <c r="BD165" s="109" t="n">
        <v>1390</v>
      </c>
      <c r="BE165" s="109" t="n">
        <v>406</v>
      </c>
      <c r="BF165" s="109" t="n">
        <v>397</v>
      </c>
      <c r="BG165" s="109" t="n">
        <v>12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1</v>
      </c>
      <c r="B166" s="125" t="n">
        <v>1</v>
      </c>
      <c r="C166" s="125" t="n">
        <v>2077</v>
      </c>
      <c r="D166" s="109" t="n">
        <v>2554446</v>
      </c>
      <c r="E166" s="109" t="n">
        <v>0</v>
      </c>
      <c r="F166" s="109" t="n">
        <v>0</v>
      </c>
      <c r="G166" s="109" t="n">
        <v>0</v>
      </c>
      <c r="H166" s="109" t="n">
        <v>0</v>
      </c>
      <c r="I166" s="109" t="n">
        <v>0</v>
      </c>
      <c r="J166" s="109" t="n">
        <v>156440</v>
      </c>
      <c r="K166" s="109" t="n">
        <v>133441</v>
      </c>
      <c r="L166" s="109" t="n">
        <v>108437</v>
      </c>
      <c r="M166" s="109" t="n">
        <v>92698</v>
      </c>
      <c r="N166" s="109" t="n">
        <v>77534</v>
      </c>
      <c r="O166" s="109" t="n">
        <v>56555</v>
      </c>
      <c r="P166" s="109" t="n">
        <v>47691</v>
      </c>
      <c r="Q166" s="109" t="n">
        <v>46090</v>
      </c>
      <c r="R166" s="109" t="n">
        <v>44677</v>
      </c>
      <c r="S166" s="109" t="n">
        <v>43482</v>
      </c>
      <c r="T166" s="109" t="n">
        <v>44310</v>
      </c>
      <c r="U166" s="109" t="n">
        <v>43521</v>
      </c>
      <c r="V166" s="109" t="n">
        <v>42988</v>
      </c>
      <c r="W166" s="109" t="n">
        <v>43265</v>
      </c>
      <c r="X166" s="109" t="n">
        <v>43650</v>
      </c>
      <c r="Y166" s="109" t="n">
        <v>43876</v>
      </c>
      <c r="Z166" s="109" t="n">
        <v>44092</v>
      </c>
      <c r="AA166" s="109" t="n">
        <v>44710</v>
      </c>
      <c r="AB166" s="109" t="n">
        <v>45270</v>
      </c>
      <c r="AC166" s="109" t="n">
        <v>46274</v>
      </c>
      <c r="AD166" s="109" t="n">
        <v>47401</v>
      </c>
      <c r="AE166" s="109" t="n">
        <v>48486</v>
      </c>
      <c r="AF166" s="109" t="n">
        <v>49450</v>
      </c>
      <c r="AG166" s="109" t="n">
        <v>50973</v>
      </c>
      <c r="AH166" s="109" t="n">
        <v>51907</v>
      </c>
      <c r="AI166" s="109" t="n">
        <v>53678</v>
      </c>
      <c r="AJ166" s="109" t="n">
        <v>54475</v>
      </c>
      <c r="AK166" s="109" t="n">
        <v>55319</v>
      </c>
      <c r="AL166" s="109" t="n">
        <v>56985</v>
      </c>
      <c r="AM166" s="109" t="n">
        <v>58557</v>
      </c>
      <c r="AN166" s="109" t="n">
        <v>59664</v>
      </c>
      <c r="AO166" s="109" t="n">
        <v>60992</v>
      </c>
      <c r="AP166" s="109" t="n">
        <v>62788</v>
      </c>
      <c r="AQ166" s="109" t="n">
        <v>65680</v>
      </c>
      <c r="AR166" s="109" t="n">
        <v>68537</v>
      </c>
      <c r="AS166" s="109" t="n">
        <v>71217</v>
      </c>
      <c r="AT166" s="109" t="n">
        <v>74663</v>
      </c>
      <c r="AU166" s="109" t="n">
        <v>78381</v>
      </c>
      <c r="AV166" s="109" t="n">
        <v>96081</v>
      </c>
      <c r="AW166" s="109" t="n">
        <v>104838</v>
      </c>
      <c r="AX166" s="109" t="n">
        <v>5794</v>
      </c>
      <c r="AY166" s="109" t="n">
        <v>6351</v>
      </c>
      <c r="AZ166" s="109" t="n">
        <v>6541</v>
      </c>
      <c r="BA166" s="109" t="n">
        <v>6793</v>
      </c>
      <c r="BB166" s="109" t="n">
        <v>6741</v>
      </c>
      <c r="BC166" s="109" t="n">
        <v>857</v>
      </c>
      <c r="BD166" s="109" t="n">
        <v>1376</v>
      </c>
      <c r="BE166" s="109" t="n">
        <v>408</v>
      </c>
      <c r="BF166" s="109" t="n">
        <v>391</v>
      </c>
      <c r="BG166" s="109" t="n">
        <v>11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1</v>
      </c>
      <c r="B167" s="125" t="n">
        <v>1</v>
      </c>
      <c r="C167" s="125" t="n">
        <v>2078</v>
      </c>
      <c r="D167" s="109" t="n">
        <v>2518270</v>
      </c>
      <c r="E167" s="109" t="n">
        <v>0</v>
      </c>
      <c r="F167" s="109" t="n">
        <v>0</v>
      </c>
      <c r="G167" s="109" t="n">
        <v>0</v>
      </c>
      <c r="H167" s="109" t="n">
        <v>0</v>
      </c>
      <c r="I167" s="109" t="n">
        <v>0</v>
      </c>
      <c r="J167" s="109" t="n">
        <v>154582</v>
      </c>
      <c r="K167" s="109" t="n">
        <v>131762</v>
      </c>
      <c r="L167" s="109" t="n">
        <v>106982</v>
      </c>
      <c r="M167" s="109" t="n">
        <v>91369</v>
      </c>
      <c r="N167" s="109" t="n">
        <v>76348</v>
      </c>
      <c r="O167" s="109" t="n">
        <v>55641</v>
      </c>
      <c r="P167" s="109" t="n">
        <v>46876</v>
      </c>
      <c r="Q167" s="109" t="n">
        <v>45263</v>
      </c>
      <c r="R167" s="109" t="n">
        <v>43849</v>
      </c>
      <c r="S167" s="109" t="n">
        <v>42660</v>
      </c>
      <c r="T167" s="109" t="n">
        <v>43466</v>
      </c>
      <c r="U167" s="109" t="n">
        <v>42694</v>
      </c>
      <c r="V167" s="109" t="n">
        <v>42182</v>
      </c>
      <c r="W167" s="109" t="n">
        <v>42472</v>
      </c>
      <c r="X167" s="109" t="n">
        <v>42874</v>
      </c>
      <c r="Y167" s="109" t="n">
        <v>43124</v>
      </c>
      <c r="Z167" s="109" t="n">
        <v>43370</v>
      </c>
      <c r="AA167" s="109" t="n">
        <v>44016</v>
      </c>
      <c r="AB167" s="109" t="n">
        <v>44605</v>
      </c>
      <c r="AC167" s="109" t="n">
        <v>45631</v>
      </c>
      <c r="AD167" s="109" t="n">
        <v>46780</v>
      </c>
      <c r="AE167" s="109" t="n">
        <v>47883</v>
      </c>
      <c r="AF167" s="109" t="n">
        <v>48868</v>
      </c>
      <c r="AG167" s="109" t="n">
        <v>50404</v>
      </c>
      <c r="AH167" s="109" t="n">
        <v>51356</v>
      </c>
      <c r="AI167" s="109" t="n">
        <v>53143</v>
      </c>
      <c r="AJ167" s="109" t="n">
        <v>53962</v>
      </c>
      <c r="AK167" s="109" t="n">
        <v>54827</v>
      </c>
      <c r="AL167" s="109" t="n">
        <v>56504</v>
      </c>
      <c r="AM167" s="109" t="n">
        <v>58083</v>
      </c>
      <c r="AN167" s="109" t="n">
        <v>59194</v>
      </c>
      <c r="AO167" s="109" t="n">
        <v>60512</v>
      </c>
      <c r="AP167" s="109" t="n">
        <v>62269</v>
      </c>
      <c r="AQ167" s="109" t="n">
        <v>65075</v>
      </c>
      <c r="AR167" s="109" t="n">
        <v>67800</v>
      </c>
      <c r="AS167" s="109" t="n">
        <v>70303</v>
      </c>
      <c r="AT167" s="109" t="n">
        <v>73532</v>
      </c>
      <c r="AU167" s="109" t="n">
        <v>76992</v>
      </c>
      <c r="AV167" s="109" t="n">
        <v>94121</v>
      </c>
      <c r="AW167" s="109" t="n">
        <v>102450</v>
      </c>
      <c r="AX167" s="109" t="n">
        <v>5646</v>
      </c>
      <c r="AY167" s="109" t="n">
        <v>6178</v>
      </c>
      <c r="AZ167" s="109" t="n">
        <v>6357</v>
      </c>
      <c r="BA167" s="109" t="n">
        <v>6602</v>
      </c>
      <c r="BB167" s="109" t="n">
        <v>6572</v>
      </c>
      <c r="BC167" s="109" t="n">
        <v>840</v>
      </c>
      <c r="BD167" s="109" t="n">
        <v>1340</v>
      </c>
      <c r="BE167" s="109" t="n">
        <v>404</v>
      </c>
      <c r="BF167" s="109" t="n">
        <v>393</v>
      </c>
      <c r="BG167" s="109" t="n">
        <v>11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1</v>
      </c>
      <c r="B168" s="125" t="n">
        <v>1</v>
      </c>
      <c r="C168" s="125" t="n">
        <v>2079</v>
      </c>
      <c r="D168" s="109" t="n">
        <v>2483958</v>
      </c>
      <c r="E168" s="109" t="n">
        <v>0</v>
      </c>
      <c r="F168" s="109" t="n">
        <v>0</v>
      </c>
      <c r="G168" s="109" t="n">
        <v>0</v>
      </c>
      <c r="H168" s="109" t="n">
        <v>0</v>
      </c>
      <c r="I168" s="109" t="n">
        <v>0</v>
      </c>
      <c r="J168" s="109" t="n">
        <v>152829</v>
      </c>
      <c r="K168" s="109" t="n">
        <v>130197</v>
      </c>
      <c r="L168" s="109" t="n">
        <v>105636</v>
      </c>
      <c r="M168" s="109" t="n">
        <v>90145</v>
      </c>
      <c r="N168" s="109" t="n">
        <v>75257</v>
      </c>
      <c r="O168" s="109" t="n">
        <v>54798</v>
      </c>
      <c r="P168" s="109" t="n">
        <v>46119</v>
      </c>
      <c r="Q168" s="109" t="n">
        <v>44485</v>
      </c>
      <c r="R168" s="109" t="n">
        <v>43063</v>
      </c>
      <c r="S168" s="109" t="n">
        <v>41871</v>
      </c>
      <c r="T168" s="109" t="n">
        <v>42645</v>
      </c>
      <c r="U168" s="109" t="n">
        <v>41880</v>
      </c>
      <c r="V168" s="109" t="n">
        <v>41380</v>
      </c>
      <c r="W168" s="109" t="n">
        <v>41675</v>
      </c>
      <c r="X168" s="109" t="n">
        <v>42088</v>
      </c>
      <c r="Y168" s="109" t="n">
        <v>42357</v>
      </c>
      <c r="Z168" s="109" t="n">
        <v>42627</v>
      </c>
      <c r="AA168" s="109" t="n">
        <v>43296</v>
      </c>
      <c r="AB168" s="109" t="n">
        <v>43912</v>
      </c>
      <c r="AC168" s="109" t="n">
        <v>44959</v>
      </c>
      <c r="AD168" s="109" t="n">
        <v>46131</v>
      </c>
      <c r="AE168" s="109" t="n">
        <v>47254</v>
      </c>
      <c r="AF168" s="109" t="n">
        <v>48261</v>
      </c>
      <c r="AG168" s="109" t="n">
        <v>49811</v>
      </c>
      <c r="AH168" s="109" t="n">
        <v>50782</v>
      </c>
      <c r="AI168" s="109" t="n">
        <v>52582</v>
      </c>
      <c r="AJ168" s="109" t="n">
        <v>53421</v>
      </c>
      <c r="AK168" s="109" t="n">
        <v>54310</v>
      </c>
      <c r="AL168" s="109" t="n">
        <v>56002</v>
      </c>
      <c r="AM168" s="109" t="n">
        <v>57592</v>
      </c>
      <c r="AN168" s="109" t="n">
        <v>58714</v>
      </c>
      <c r="AO168" s="109" t="n">
        <v>60036</v>
      </c>
      <c r="AP168" s="109" t="n">
        <v>61779</v>
      </c>
      <c r="AQ168" s="109" t="n">
        <v>64537</v>
      </c>
      <c r="AR168" s="109" t="n">
        <v>67174</v>
      </c>
      <c r="AS168" s="109" t="n">
        <v>69544</v>
      </c>
      <c r="AT168" s="109" t="n">
        <v>72591</v>
      </c>
      <c r="AU168" s="109" t="n">
        <v>75824</v>
      </c>
      <c r="AV168" s="109" t="n">
        <v>92452</v>
      </c>
      <c r="AW168" s="109" t="n">
        <v>100389</v>
      </c>
      <c r="AX168" s="109" t="n">
        <v>5515</v>
      </c>
      <c r="AY168" s="109" t="n">
        <v>6021</v>
      </c>
      <c r="AZ168" s="109" t="n">
        <v>6183</v>
      </c>
      <c r="BA168" s="109" t="n">
        <v>6415</v>
      </c>
      <c r="BB168" s="109" t="n">
        <v>6387</v>
      </c>
      <c r="BC168" s="109" t="n">
        <v>819</v>
      </c>
      <c r="BD168" s="109" t="n">
        <v>1314</v>
      </c>
      <c r="BE168" s="109" t="n">
        <v>393</v>
      </c>
      <c r="BF168" s="109" t="n">
        <v>388</v>
      </c>
      <c r="BG168" s="109" t="n">
        <v>11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1</v>
      </c>
      <c r="B169" s="125" t="n">
        <v>1</v>
      </c>
      <c r="C169" s="125" t="n">
        <v>2080</v>
      </c>
      <c r="D169" s="109" t="n">
        <v>2451238</v>
      </c>
      <c r="E169" s="109" t="n">
        <v>0</v>
      </c>
      <c r="F169" s="109" t="n">
        <v>0</v>
      </c>
      <c r="G169" s="109" t="n">
        <v>0</v>
      </c>
      <c r="H169" s="109" t="n">
        <v>0</v>
      </c>
      <c r="I169" s="109" t="n">
        <v>0</v>
      </c>
      <c r="J169" s="109" t="n">
        <v>151153</v>
      </c>
      <c r="K169" s="109" t="n">
        <v>128721</v>
      </c>
      <c r="L169" s="109" t="n">
        <v>104381</v>
      </c>
      <c r="M169" s="109" t="n">
        <v>89013</v>
      </c>
      <c r="N169" s="109" t="n">
        <v>74253</v>
      </c>
      <c r="O169" s="109" t="n">
        <v>54024</v>
      </c>
      <c r="P169" s="109" t="n">
        <v>45420</v>
      </c>
      <c r="Q169" s="109" t="n">
        <v>43761</v>
      </c>
      <c r="R169" s="109" t="n">
        <v>42324</v>
      </c>
      <c r="S169" s="109" t="n">
        <v>41120</v>
      </c>
      <c r="T169" s="109" t="n">
        <v>41855</v>
      </c>
      <c r="U169" s="109" t="n">
        <v>41089</v>
      </c>
      <c r="V169" s="109" t="n">
        <v>40591</v>
      </c>
      <c r="W169" s="109" t="n">
        <v>40883</v>
      </c>
      <c r="X169" s="109" t="n">
        <v>41299</v>
      </c>
      <c r="Y169" s="109" t="n">
        <v>41580</v>
      </c>
      <c r="Z169" s="109" t="n">
        <v>41869</v>
      </c>
      <c r="AA169" s="109" t="n">
        <v>42554</v>
      </c>
      <c r="AB169" s="109" t="n">
        <v>43193</v>
      </c>
      <c r="AC169" s="109" t="n">
        <v>44259</v>
      </c>
      <c r="AD169" s="109" t="n">
        <v>45453</v>
      </c>
      <c r="AE169" s="109" t="n">
        <v>46597</v>
      </c>
      <c r="AF169" s="109" t="n">
        <v>47628</v>
      </c>
      <c r="AG169" s="109" t="n">
        <v>49194</v>
      </c>
      <c r="AH169" s="109" t="n">
        <v>50185</v>
      </c>
      <c r="AI169" s="109" t="n">
        <v>51998</v>
      </c>
      <c r="AJ169" s="109" t="n">
        <v>52856</v>
      </c>
      <c r="AK169" s="109" t="n">
        <v>53765</v>
      </c>
      <c r="AL169" s="109" t="n">
        <v>55473</v>
      </c>
      <c r="AM169" s="109" t="n">
        <v>57079</v>
      </c>
      <c r="AN169" s="109" t="n">
        <v>58216</v>
      </c>
      <c r="AO169" s="109" t="n">
        <v>59550</v>
      </c>
      <c r="AP169" s="109" t="n">
        <v>61292</v>
      </c>
      <c r="AQ169" s="109" t="n">
        <v>64030</v>
      </c>
      <c r="AR169" s="109" t="n">
        <v>66620</v>
      </c>
      <c r="AS169" s="109" t="n">
        <v>68901</v>
      </c>
      <c r="AT169" s="109" t="n">
        <v>71809</v>
      </c>
      <c r="AU169" s="109" t="n">
        <v>74853</v>
      </c>
      <c r="AV169" s="109" t="n">
        <v>91048</v>
      </c>
      <c r="AW169" s="109" t="n">
        <v>98637</v>
      </c>
      <c r="AX169" s="109" t="n">
        <v>5401</v>
      </c>
      <c r="AY169" s="109" t="n">
        <v>5883</v>
      </c>
      <c r="AZ169" s="109" t="n">
        <v>6026</v>
      </c>
      <c r="BA169" s="109" t="n">
        <v>6241</v>
      </c>
      <c r="BB169" s="109" t="n">
        <v>6207</v>
      </c>
      <c r="BC169" s="109" t="n">
        <v>796</v>
      </c>
      <c r="BD169" s="109" t="n">
        <v>1281</v>
      </c>
      <c r="BE169" s="109" t="n">
        <v>385</v>
      </c>
      <c r="BF169" s="109" t="n">
        <v>378</v>
      </c>
      <c r="BG169" s="109" t="n">
        <v>116</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1</v>
      </c>
      <c r="B170" s="125" t="n">
        <v>1</v>
      </c>
      <c r="C170" s="125" t="n">
        <v>2081</v>
      </c>
      <c r="D170" s="109" t="n">
        <v>2419831</v>
      </c>
      <c r="E170" s="109" t="n">
        <v>0</v>
      </c>
      <c r="F170" s="109" t="n">
        <v>0</v>
      </c>
      <c r="G170" s="109" t="n">
        <v>0</v>
      </c>
      <c r="H170" s="109" t="n">
        <v>0</v>
      </c>
      <c r="I170" s="109" t="n">
        <v>0</v>
      </c>
      <c r="J170" s="109" t="n">
        <v>149525</v>
      </c>
      <c r="K170" s="109" t="n">
        <v>127309</v>
      </c>
      <c r="L170" s="109" t="n">
        <v>103198</v>
      </c>
      <c r="M170" s="109" t="n">
        <v>87958</v>
      </c>
      <c r="N170" s="109" t="n">
        <v>73325</v>
      </c>
      <c r="O170" s="109" t="n">
        <v>53313</v>
      </c>
      <c r="P170" s="109" t="n">
        <v>44779</v>
      </c>
      <c r="Q170" s="109" t="n">
        <v>43090</v>
      </c>
      <c r="R170" s="109" t="n">
        <v>41636</v>
      </c>
      <c r="S170" s="109" t="n">
        <v>40415</v>
      </c>
      <c r="T170" s="109" t="n">
        <v>41104</v>
      </c>
      <c r="U170" s="109" t="n">
        <v>40328</v>
      </c>
      <c r="V170" s="109" t="n">
        <v>39825</v>
      </c>
      <c r="W170" s="109" t="n">
        <v>40103</v>
      </c>
      <c r="X170" s="109" t="n">
        <v>40513</v>
      </c>
      <c r="Y170" s="109" t="n">
        <v>40800</v>
      </c>
      <c r="Z170" s="109" t="n">
        <v>41102</v>
      </c>
      <c r="AA170" s="109" t="n">
        <v>41798</v>
      </c>
      <c r="AB170" s="109" t="n">
        <v>42452</v>
      </c>
      <c r="AC170" s="109" t="n">
        <v>43534</v>
      </c>
      <c r="AD170" s="109" t="n">
        <v>44746</v>
      </c>
      <c r="AE170" s="109" t="n">
        <v>45912</v>
      </c>
      <c r="AF170" s="109" t="n">
        <v>46967</v>
      </c>
      <c r="AG170" s="109" t="n">
        <v>48550</v>
      </c>
      <c r="AH170" s="109" t="n">
        <v>49563</v>
      </c>
      <c r="AI170" s="109" t="n">
        <v>51390</v>
      </c>
      <c r="AJ170" s="109" t="n">
        <v>52267</v>
      </c>
      <c r="AK170" s="109" t="n">
        <v>53195</v>
      </c>
      <c r="AL170" s="109" t="n">
        <v>54917</v>
      </c>
      <c r="AM170" s="109" t="n">
        <v>56539</v>
      </c>
      <c r="AN170" s="109" t="n">
        <v>57696</v>
      </c>
      <c r="AO170" s="109" t="n">
        <v>59047</v>
      </c>
      <c r="AP170" s="109" t="n">
        <v>60796</v>
      </c>
      <c r="AQ170" s="109" t="n">
        <v>63526</v>
      </c>
      <c r="AR170" s="109" t="n">
        <v>66096</v>
      </c>
      <c r="AS170" s="109" t="n">
        <v>68330</v>
      </c>
      <c r="AT170" s="109" t="n">
        <v>71146</v>
      </c>
      <c r="AU170" s="109" t="n">
        <v>74046</v>
      </c>
      <c r="AV170" s="109" t="n">
        <v>89879</v>
      </c>
      <c r="AW170" s="109" t="n">
        <v>97164</v>
      </c>
      <c r="AX170" s="109" t="n">
        <v>5304</v>
      </c>
      <c r="AY170" s="109" t="n">
        <v>5763</v>
      </c>
      <c r="AZ170" s="109" t="n">
        <v>5888</v>
      </c>
      <c r="BA170" s="109" t="n">
        <v>6082</v>
      </c>
      <c r="BB170" s="109" t="n">
        <v>6038</v>
      </c>
      <c r="BC170" s="109" t="n">
        <v>773</v>
      </c>
      <c r="BD170" s="109" t="n">
        <v>1245</v>
      </c>
      <c r="BE170" s="109" t="n">
        <v>376</v>
      </c>
      <c r="BF170" s="109" t="n">
        <v>371</v>
      </c>
      <c r="BG170" s="109" t="n">
        <v>11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1</v>
      </c>
      <c r="B171" s="125" t="n">
        <v>1</v>
      </c>
      <c r="C171" s="125" t="n">
        <v>2082</v>
      </c>
      <c r="D171" s="109" t="n">
        <v>2389450</v>
      </c>
      <c r="E171" s="109" t="n">
        <v>0</v>
      </c>
      <c r="F171" s="109" t="n">
        <v>0</v>
      </c>
      <c r="G171" s="109" t="n">
        <v>0</v>
      </c>
      <c r="H171" s="109" t="n">
        <v>0</v>
      </c>
      <c r="I171" s="109" t="n">
        <v>0</v>
      </c>
      <c r="J171" s="109" t="n">
        <v>147920</v>
      </c>
      <c r="K171" s="109" t="n">
        <v>125938</v>
      </c>
      <c r="L171" s="109" t="n">
        <v>102066</v>
      </c>
      <c r="M171" s="109" t="n">
        <v>86965</v>
      </c>
      <c r="N171" s="109" t="n">
        <v>72462</v>
      </c>
      <c r="O171" s="109" t="n">
        <v>52659</v>
      </c>
      <c r="P171" s="109" t="n">
        <v>44189</v>
      </c>
      <c r="Q171" s="109" t="n">
        <v>42472</v>
      </c>
      <c r="R171" s="109" t="n">
        <v>40999</v>
      </c>
      <c r="S171" s="109" t="n">
        <v>39757</v>
      </c>
      <c r="T171" s="109" t="n">
        <v>40398</v>
      </c>
      <c r="U171" s="109" t="n">
        <v>39605</v>
      </c>
      <c r="V171" s="109" t="n">
        <v>39087</v>
      </c>
      <c r="W171" s="109" t="n">
        <v>39346</v>
      </c>
      <c r="X171" s="109" t="n">
        <v>39741</v>
      </c>
      <c r="Y171" s="109" t="n">
        <v>40025</v>
      </c>
      <c r="Z171" s="109" t="n">
        <v>40331</v>
      </c>
      <c r="AA171" s="109" t="n">
        <v>41032</v>
      </c>
      <c r="AB171" s="109" t="n">
        <v>41698</v>
      </c>
      <c r="AC171" s="109" t="n">
        <v>42787</v>
      </c>
      <c r="AD171" s="109" t="n">
        <v>44013</v>
      </c>
      <c r="AE171" s="109" t="n">
        <v>45197</v>
      </c>
      <c r="AF171" s="109" t="n">
        <v>46276</v>
      </c>
      <c r="AG171" s="109" t="n">
        <v>47877</v>
      </c>
      <c r="AH171" s="109" t="n">
        <v>48913</v>
      </c>
      <c r="AI171" s="109" t="n">
        <v>50756</v>
      </c>
      <c r="AJ171" s="109" t="n">
        <v>51654</v>
      </c>
      <c r="AK171" s="109" t="n">
        <v>52602</v>
      </c>
      <c r="AL171" s="109" t="n">
        <v>54335</v>
      </c>
      <c r="AM171" s="109" t="n">
        <v>55971</v>
      </c>
      <c r="AN171" s="109" t="n">
        <v>57149</v>
      </c>
      <c r="AO171" s="109" t="n">
        <v>58523</v>
      </c>
      <c r="AP171" s="109" t="n">
        <v>60282</v>
      </c>
      <c r="AQ171" s="109" t="n">
        <v>63012</v>
      </c>
      <c r="AR171" s="109" t="n">
        <v>65576</v>
      </c>
      <c r="AS171" s="109" t="n">
        <v>67791</v>
      </c>
      <c r="AT171" s="109" t="n">
        <v>70558</v>
      </c>
      <c r="AU171" s="109" t="n">
        <v>73363</v>
      </c>
      <c r="AV171" s="109" t="n">
        <v>88910</v>
      </c>
      <c r="AW171" s="109" t="n">
        <v>95941</v>
      </c>
      <c r="AX171" s="109" t="n">
        <v>5223</v>
      </c>
      <c r="AY171" s="109" t="n">
        <v>5661</v>
      </c>
      <c r="AZ171" s="109" t="n">
        <v>5768</v>
      </c>
      <c r="BA171" s="109" t="n">
        <v>5942</v>
      </c>
      <c r="BB171" s="109" t="n">
        <v>5884</v>
      </c>
      <c r="BC171" s="109" t="n">
        <v>752</v>
      </c>
      <c r="BD171" s="109" t="n">
        <v>1210</v>
      </c>
      <c r="BE171" s="109" t="n">
        <v>365</v>
      </c>
      <c r="BF171" s="109" t="n">
        <v>362</v>
      </c>
      <c r="BG171" s="109" t="n">
        <v>111</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1</v>
      </c>
      <c r="B172" s="125" t="n">
        <v>1</v>
      </c>
      <c r="C172" s="125" t="n">
        <v>2083</v>
      </c>
      <c r="D172" s="109" t="n">
        <v>2359812</v>
      </c>
      <c r="E172" s="109" t="n">
        <v>0</v>
      </c>
      <c r="F172" s="109" t="n">
        <v>0</v>
      </c>
      <c r="G172" s="109" t="n">
        <v>0</v>
      </c>
      <c r="H172" s="109" t="n">
        <v>0</v>
      </c>
      <c r="I172" s="109" t="n">
        <v>0</v>
      </c>
      <c r="J172" s="109" t="n">
        <v>146318</v>
      </c>
      <c r="K172" s="109" t="n">
        <v>124587</v>
      </c>
      <c r="L172" s="109" t="n">
        <v>100967</v>
      </c>
      <c r="M172" s="109" t="n">
        <v>86015</v>
      </c>
      <c r="N172" s="109" t="n">
        <v>71649</v>
      </c>
      <c r="O172" s="109" t="n">
        <v>52052</v>
      </c>
      <c r="P172" s="109" t="n">
        <v>43646</v>
      </c>
      <c r="Q172" s="109" t="n">
        <v>41902</v>
      </c>
      <c r="R172" s="109" t="n">
        <v>40411</v>
      </c>
      <c r="S172" s="109" t="n">
        <v>39149</v>
      </c>
      <c r="T172" s="109" t="n">
        <v>39740</v>
      </c>
      <c r="U172" s="109" t="n">
        <v>38925</v>
      </c>
      <c r="V172" s="109" t="n">
        <v>38386</v>
      </c>
      <c r="W172" s="109" t="n">
        <v>38617</v>
      </c>
      <c r="X172" s="109" t="n">
        <v>38990</v>
      </c>
      <c r="Y172" s="109" t="n">
        <v>39262</v>
      </c>
      <c r="Z172" s="109" t="n">
        <v>39564</v>
      </c>
      <c r="AA172" s="109" t="n">
        <v>40262</v>
      </c>
      <c r="AB172" s="109" t="n">
        <v>40933</v>
      </c>
      <c r="AC172" s="109" t="n">
        <v>42026</v>
      </c>
      <c r="AD172" s="109" t="n">
        <v>43259</v>
      </c>
      <c r="AE172" s="109" t="n">
        <v>44456</v>
      </c>
      <c r="AF172" s="109" t="n">
        <v>45556</v>
      </c>
      <c r="AG172" s="109" t="n">
        <v>47173</v>
      </c>
      <c r="AH172" s="109" t="n">
        <v>48235</v>
      </c>
      <c r="AI172" s="109" t="n">
        <v>50094</v>
      </c>
      <c r="AJ172" s="109" t="n">
        <v>51015</v>
      </c>
      <c r="AK172" s="109" t="n">
        <v>51985</v>
      </c>
      <c r="AL172" s="109" t="n">
        <v>53729</v>
      </c>
      <c r="AM172" s="109" t="n">
        <v>55377</v>
      </c>
      <c r="AN172" s="109" t="n">
        <v>56574</v>
      </c>
      <c r="AO172" s="109" t="n">
        <v>57971</v>
      </c>
      <c r="AP172" s="109" t="n">
        <v>59745</v>
      </c>
      <c r="AQ172" s="109" t="n">
        <v>62479</v>
      </c>
      <c r="AR172" s="109" t="n">
        <v>65046</v>
      </c>
      <c r="AS172" s="109" t="n">
        <v>67257</v>
      </c>
      <c r="AT172" s="109" t="n">
        <v>70002</v>
      </c>
      <c r="AU172" s="109" t="n">
        <v>72756</v>
      </c>
      <c r="AV172" s="109" t="n">
        <v>88088</v>
      </c>
      <c r="AW172" s="109" t="n">
        <v>94926</v>
      </c>
      <c r="AX172" s="109" t="n">
        <v>5155</v>
      </c>
      <c r="AY172" s="109" t="n">
        <v>5575</v>
      </c>
      <c r="AZ172" s="109" t="n">
        <v>5666</v>
      </c>
      <c r="BA172" s="109" t="n">
        <v>5821</v>
      </c>
      <c r="BB172" s="109" t="n">
        <v>5749</v>
      </c>
      <c r="BC172" s="109" t="n">
        <v>733</v>
      </c>
      <c r="BD172" s="109" t="n">
        <v>1177</v>
      </c>
      <c r="BE172" s="109" t="n">
        <v>355</v>
      </c>
      <c r="BF172" s="109" t="n">
        <v>351</v>
      </c>
      <c r="BG172" s="109" t="n">
        <v>10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1</v>
      </c>
      <c r="B173" s="125" t="n">
        <v>1</v>
      </c>
      <c r="C173" s="125" t="n">
        <v>2084</v>
      </c>
      <c r="D173" s="109" t="n">
        <v>2330654</v>
      </c>
      <c r="E173" s="109" t="n">
        <v>0</v>
      </c>
      <c r="F173" s="109" t="n">
        <v>0</v>
      </c>
      <c r="G173" s="109" t="n">
        <v>0</v>
      </c>
      <c r="H173" s="109" t="n">
        <v>0</v>
      </c>
      <c r="I173" s="109" t="n">
        <v>0</v>
      </c>
      <c r="J173" s="109" t="n">
        <v>144698</v>
      </c>
      <c r="K173" s="109" t="n">
        <v>123237</v>
      </c>
      <c r="L173" s="109" t="n">
        <v>99884</v>
      </c>
      <c r="M173" s="109" t="n">
        <v>85094</v>
      </c>
      <c r="N173" s="109" t="n">
        <v>70873</v>
      </c>
      <c r="O173" s="109" t="n">
        <v>51482</v>
      </c>
      <c r="P173" s="109" t="n">
        <v>43141</v>
      </c>
      <c r="Q173" s="109" t="n">
        <v>41375</v>
      </c>
      <c r="R173" s="109" t="n">
        <v>39870</v>
      </c>
      <c r="S173" s="109" t="n">
        <v>38589</v>
      </c>
      <c r="T173" s="109" t="n">
        <v>39131</v>
      </c>
      <c r="U173" s="109" t="n">
        <v>38292</v>
      </c>
      <c r="V173" s="109" t="n">
        <v>37727</v>
      </c>
      <c r="W173" s="109" t="n">
        <v>37924</v>
      </c>
      <c r="X173" s="109" t="n">
        <v>38268</v>
      </c>
      <c r="Y173" s="109" t="n">
        <v>38521</v>
      </c>
      <c r="Z173" s="109" t="n">
        <v>38809</v>
      </c>
      <c r="AA173" s="109" t="n">
        <v>39496</v>
      </c>
      <c r="AB173" s="109" t="n">
        <v>40165</v>
      </c>
      <c r="AC173" s="109" t="n">
        <v>41256</v>
      </c>
      <c r="AD173" s="109" t="n">
        <v>42490</v>
      </c>
      <c r="AE173" s="109" t="n">
        <v>43694</v>
      </c>
      <c r="AF173" s="109" t="n">
        <v>44809</v>
      </c>
      <c r="AG173" s="109" t="n">
        <v>46439</v>
      </c>
      <c r="AH173" s="109" t="n">
        <v>47526</v>
      </c>
      <c r="AI173" s="109" t="n">
        <v>49402</v>
      </c>
      <c r="AJ173" s="109" t="n">
        <v>50348</v>
      </c>
      <c r="AK173" s="109" t="n">
        <v>51341</v>
      </c>
      <c r="AL173" s="109" t="n">
        <v>53098</v>
      </c>
      <c r="AM173" s="109" t="n">
        <v>54758</v>
      </c>
      <c r="AN173" s="109" t="n">
        <v>55973</v>
      </c>
      <c r="AO173" s="109" t="n">
        <v>57391</v>
      </c>
      <c r="AP173" s="109" t="n">
        <v>59180</v>
      </c>
      <c r="AQ173" s="109" t="n">
        <v>61923</v>
      </c>
      <c r="AR173" s="109" t="n">
        <v>64496</v>
      </c>
      <c r="AS173" s="109" t="n">
        <v>66712</v>
      </c>
      <c r="AT173" s="109" t="n">
        <v>69451</v>
      </c>
      <c r="AU173" s="109" t="n">
        <v>72183</v>
      </c>
      <c r="AV173" s="109" t="n">
        <v>87359</v>
      </c>
      <c r="AW173" s="109" t="n">
        <v>94065</v>
      </c>
      <c r="AX173" s="109" t="n">
        <v>5098</v>
      </c>
      <c r="AY173" s="109" t="n">
        <v>5504</v>
      </c>
      <c r="AZ173" s="109" t="n">
        <v>5580</v>
      </c>
      <c r="BA173" s="109" t="n">
        <v>5718</v>
      </c>
      <c r="BB173" s="109" t="n">
        <v>5632</v>
      </c>
      <c r="BC173" s="109" t="n">
        <v>716</v>
      </c>
      <c r="BD173" s="109" t="n">
        <v>1147</v>
      </c>
      <c r="BE173" s="109" t="n">
        <v>345</v>
      </c>
      <c r="BF173" s="109" t="n">
        <v>342</v>
      </c>
      <c r="BG173" s="109" t="n">
        <v>10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1</v>
      </c>
      <c r="B174" s="125" t="n">
        <v>1</v>
      </c>
      <c r="C174" s="125" t="n">
        <v>2085</v>
      </c>
      <c r="D174" s="109" t="n">
        <v>2301749</v>
      </c>
      <c r="E174" s="109" t="n">
        <v>0</v>
      </c>
      <c r="F174" s="109" t="n">
        <v>0</v>
      </c>
      <c r="G174" s="109" t="n">
        <v>0</v>
      </c>
      <c r="H174" s="109" t="n">
        <v>0</v>
      </c>
      <c r="I174" s="109" t="n">
        <v>0</v>
      </c>
      <c r="J174" s="109" t="n">
        <v>143047</v>
      </c>
      <c r="K174" s="109" t="n">
        <v>121873</v>
      </c>
      <c r="L174" s="109" t="n">
        <v>98801</v>
      </c>
      <c r="M174" s="109" t="n">
        <v>84185</v>
      </c>
      <c r="N174" s="109" t="n">
        <v>70119</v>
      </c>
      <c r="O174" s="109" t="n">
        <v>50939</v>
      </c>
      <c r="P174" s="109" t="n">
        <v>42667</v>
      </c>
      <c r="Q174" s="109" t="n">
        <v>40884</v>
      </c>
      <c r="R174" s="109" t="n">
        <v>39370</v>
      </c>
      <c r="S174" s="109" t="n">
        <v>38072</v>
      </c>
      <c r="T174" s="109" t="n">
        <v>38570</v>
      </c>
      <c r="U174" s="109" t="n">
        <v>37705</v>
      </c>
      <c r="V174" s="109" t="n">
        <v>37113</v>
      </c>
      <c r="W174" s="109" t="n">
        <v>37273</v>
      </c>
      <c r="X174" s="109" t="n">
        <v>37581</v>
      </c>
      <c r="Y174" s="109" t="n">
        <v>37807</v>
      </c>
      <c r="Z174" s="109" t="n">
        <v>38075</v>
      </c>
      <c r="AA174" s="109" t="n">
        <v>38743</v>
      </c>
      <c r="AB174" s="109" t="n">
        <v>39401</v>
      </c>
      <c r="AC174" s="109" t="n">
        <v>40483</v>
      </c>
      <c r="AD174" s="109" t="n">
        <v>41711</v>
      </c>
      <c r="AE174" s="109" t="n">
        <v>42917</v>
      </c>
      <c r="AF174" s="109" t="n">
        <v>44041</v>
      </c>
      <c r="AG174" s="109" t="n">
        <v>45679</v>
      </c>
      <c r="AH174" s="109" t="n">
        <v>46787</v>
      </c>
      <c r="AI174" s="109" t="n">
        <v>48677</v>
      </c>
      <c r="AJ174" s="109" t="n">
        <v>49651</v>
      </c>
      <c r="AK174" s="109" t="n">
        <v>50669</v>
      </c>
      <c r="AL174" s="109" t="n">
        <v>52440</v>
      </c>
      <c r="AM174" s="109" t="n">
        <v>54114</v>
      </c>
      <c r="AN174" s="109" t="n">
        <v>55347</v>
      </c>
      <c r="AO174" s="109" t="n">
        <v>56784</v>
      </c>
      <c r="AP174" s="109" t="n">
        <v>58586</v>
      </c>
      <c r="AQ174" s="109" t="n">
        <v>61337</v>
      </c>
      <c r="AR174" s="109" t="n">
        <v>63922</v>
      </c>
      <c r="AS174" s="109" t="n">
        <v>66149</v>
      </c>
      <c r="AT174" s="109" t="n">
        <v>68888</v>
      </c>
      <c r="AU174" s="109" t="n">
        <v>71615</v>
      </c>
      <c r="AV174" s="109" t="n">
        <v>86671</v>
      </c>
      <c r="AW174" s="109" t="n">
        <v>93295</v>
      </c>
      <c r="AX174" s="109" t="n">
        <v>5050</v>
      </c>
      <c r="AY174" s="109" t="n">
        <v>5445</v>
      </c>
      <c r="AZ174" s="109" t="n">
        <v>5509</v>
      </c>
      <c r="BA174" s="109" t="n">
        <v>5632</v>
      </c>
      <c r="BB174" s="109" t="n">
        <v>5532</v>
      </c>
      <c r="BC174" s="109" t="n">
        <v>702</v>
      </c>
      <c r="BD174" s="109" t="n">
        <v>1121</v>
      </c>
      <c r="BE174" s="109" t="n">
        <v>337</v>
      </c>
      <c r="BF174" s="109" t="n">
        <v>332</v>
      </c>
      <c r="BG174" s="109" t="n">
        <v>10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1</v>
      </c>
      <c r="B175" s="125" t="n">
        <v>1</v>
      </c>
      <c r="C175" s="125" t="n">
        <v>2086</v>
      </c>
      <c r="D175" s="109" t="n">
        <v>2272924</v>
      </c>
      <c r="E175" s="109" t="n">
        <v>0</v>
      </c>
      <c r="F175" s="109" t="n">
        <v>0</v>
      </c>
      <c r="G175" s="109" t="n">
        <v>0</v>
      </c>
      <c r="H175" s="109" t="n">
        <v>0</v>
      </c>
      <c r="I175" s="109" t="n">
        <v>0</v>
      </c>
      <c r="J175" s="109" t="n">
        <v>141354</v>
      </c>
      <c r="K175" s="109" t="n">
        <v>120482</v>
      </c>
      <c r="L175" s="109" t="n">
        <v>97708</v>
      </c>
      <c r="M175" s="109" t="n">
        <v>83277</v>
      </c>
      <c r="N175" s="109" t="n">
        <v>69376</v>
      </c>
      <c r="O175" s="109" t="n">
        <v>50411</v>
      </c>
      <c r="P175" s="109" t="n">
        <v>42214</v>
      </c>
      <c r="Q175" s="109" t="n">
        <v>40420</v>
      </c>
      <c r="R175" s="109" t="n">
        <v>38904</v>
      </c>
      <c r="S175" s="109" t="n">
        <v>37595</v>
      </c>
      <c r="T175" s="109" t="n">
        <v>38052</v>
      </c>
      <c r="U175" s="109" t="n">
        <v>37165</v>
      </c>
      <c r="V175" s="109" t="n">
        <v>36545</v>
      </c>
      <c r="W175" s="109" t="n">
        <v>36666</v>
      </c>
      <c r="X175" s="109" t="n">
        <v>36935</v>
      </c>
      <c r="Y175" s="109" t="n">
        <v>37129</v>
      </c>
      <c r="Z175" s="109" t="n">
        <v>37370</v>
      </c>
      <c r="AA175" s="109" t="n">
        <v>38011</v>
      </c>
      <c r="AB175" s="109" t="n">
        <v>38650</v>
      </c>
      <c r="AC175" s="109" t="n">
        <v>39713</v>
      </c>
      <c r="AD175" s="109" t="n">
        <v>40929</v>
      </c>
      <c r="AE175" s="109" t="n">
        <v>42130</v>
      </c>
      <c r="AF175" s="109" t="n">
        <v>43257</v>
      </c>
      <c r="AG175" s="109" t="n">
        <v>44896</v>
      </c>
      <c r="AH175" s="109" t="n">
        <v>46020</v>
      </c>
      <c r="AI175" s="109" t="n">
        <v>47922</v>
      </c>
      <c r="AJ175" s="109" t="n">
        <v>48922</v>
      </c>
      <c r="AK175" s="109" t="n">
        <v>49967</v>
      </c>
      <c r="AL175" s="109" t="n">
        <v>51754</v>
      </c>
      <c r="AM175" s="109" t="n">
        <v>53443</v>
      </c>
      <c r="AN175" s="109" t="n">
        <v>54695</v>
      </c>
      <c r="AO175" s="109" t="n">
        <v>56152</v>
      </c>
      <c r="AP175" s="109" t="n">
        <v>57964</v>
      </c>
      <c r="AQ175" s="109" t="n">
        <v>60722</v>
      </c>
      <c r="AR175" s="109" t="n">
        <v>63318</v>
      </c>
      <c r="AS175" s="109" t="n">
        <v>65561</v>
      </c>
      <c r="AT175" s="109" t="n">
        <v>68306</v>
      </c>
      <c r="AU175" s="109" t="n">
        <v>71036</v>
      </c>
      <c r="AV175" s="109" t="n">
        <v>85990</v>
      </c>
      <c r="AW175" s="109" t="n">
        <v>92566</v>
      </c>
      <c r="AX175" s="109" t="n">
        <v>5008</v>
      </c>
      <c r="AY175" s="109" t="n">
        <v>5394</v>
      </c>
      <c r="AZ175" s="109" t="n">
        <v>5449</v>
      </c>
      <c r="BA175" s="109" t="n">
        <v>5560</v>
      </c>
      <c r="BB175" s="109" t="n">
        <v>5449</v>
      </c>
      <c r="BC175" s="109" t="n">
        <v>689</v>
      </c>
      <c r="BD175" s="109" t="n">
        <v>1098</v>
      </c>
      <c r="BE175" s="109" t="n">
        <v>329</v>
      </c>
      <c r="BF175" s="109" t="n">
        <v>324</v>
      </c>
      <c r="BG175" s="109" t="n">
        <v>9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1</v>
      </c>
      <c r="B176" s="125" t="n">
        <v>1</v>
      </c>
      <c r="C176" s="125" t="n">
        <v>2087</v>
      </c>
      <c r="D176" s="109" t="n">
        <v>2244056</v>
      </c>
      <c r="E176" s="109" t="n">
        <v>0</v>
      </c>
      <c r="F176" s="109" t="n">
        <v>0</v>
      </c>
      <c r="G176" s="109" t="n">
        <v>0</v>
      </c>
      <c r="H176" s="109" t="n">
        <v>0</v>
      </c>
      <c r="I176" s="109" t="n">
        <v>0</v>
      </c>
      <c r="J176" s="109" t="n">
        <v>139612</v>
      </c>
      <c r="K176" s="109" t="n">
        <v>119056</v>
      </c>
      <c r="L176" s="109" t="n">
        <v>96593</v>
      </c>
      <c r="M176" s="109" t="n">
        <v>82358</v>
      </c>
      <c r="N176" s="109" t="n">
        <v>68632</v>
      </c>
      <c r="O176" s="109" t="n">
        <v>49889</v>
      </c>
      <c r="P176" s="109" t="n">
        <v>41773</v>
      </c>
      <c r="Q176" s="109" t="n">
        <v>39977</v>
      </c>
      <c r="R176" s="109" t="n">
        <v>38464</v>
      </c>
      <c r="S176" s="109" t="n">
        <v>37150</v>
      </c>
      <c r="T176" s="109" t="n">
        <v>37573</v>
      </c>
      <c r="U176" s="109" t="n">
        <v>36667</v>
      </c>
      <c r="V176" s="109" t="n">
        <v>36021</v>
      </c>
      <c r="W176" s="109" t="n">
        <v>36104</v>
      </c>
      <c r="X176" s="109" t="n">
        <v>36333</v>
      </c>
      <c r="Y176" s="109" t="n">
        <v>36492</v>
      </c>
      <c r="Z176" s="109" t="n">
        <v>36699</v>
      </c>
      <c r="AA176" s="109" t="n">
        <v>37307</v>
      </c>
      <c r="AB176" s="109" t="n">
        <v>37919</v>
      </c>
      <c r="AC176" s="109" t="n">
        <v>38956</v>
      </c>
      <c r="AD176" s="109" t="n">
        <v>40151</v>
      </c>
      <c r="AE176" s="109" t="n">
        <v>41341</v>
      </c>
      <c r="AF176" s="109" t="n">
        <v>42464</v>
      </c>
      <c r="AG176" s="109" t="n">
        <v>44097</v>
      </c>
      <c r="AH176" s="109" t="n">
        <v>45231</v>
      </c>
      <c r="AI176" s="109" t="n">
        <v>47138</v>
      </c>
      <c r="AJ176" s="109" t="n">
        <v>48162</v>
      </c>
      <c r="AK176" s="109" t="n">
        <v>49233</v>
      </c>
      <c r="AL176" s="109" t="n">
        <v>51036</v>
      </c>
      <c r="AM176" s="109" t="n">
        <v>52743</v>
      </c>
      <c r="AN176" s="109" t="n">
        <v>54016</v>
      </c>
      <c r="AO176" s="109" t="n">
        <v>55494</v>
      </c>
      <c r="AP176" s="109" t="n">
        <v>57318</v>
      </c>
      <c r="AQ176" s="109" t="n">
        <v>60078</v>
      </c>
      <c r="AR176" s="109" t="n">
        <v>62682</v>
      </c>
      <c r="AS176" s="109" t="n">
        <v>64942</v>
      </c>
      <c r="AT176" s="109" t="n">
        <v>67697</v>
      </c>
      <c r="AU176" s="109" t="n">
        <v>70436</v>
      </c>
      <c r="AV176" s="109" t="n">
        <v>85295</v>
      </c>
      <c r="AW176" s="109" t="n">
        <v>91836</v>
      </c>
      <c r="AX176" s="109" t="n">
        <v>4969</v>
      </c>
      <c r="AY176" s="109" t="n">
        <v>5350</v>
      </c>
      <c r="AZ176" s="109" t="n">
        <v>5399</v>
      </c>
      <c r="BA176" s="109" t="n">
        <v>5500</v>
      </c>
      <c r="BB176" s="109" t="n">
        <v>5379</v>
      </c>
      <c r="BC176" s="109" t="n">
        <v>679</v>
      </c>
      <c r="BD176" s="109" t="n">
        <v>1078</v>
      </c>
      <c r="BE176" s="109" t="n">
        <v>322</v>
      </c>
      <c r="BF176" s="109" t="n">
        <v>316</v>
      </c>
      <c r="BG176" s="109" t="n">
        <v>9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1</v>
      </c>
      <c r="B177" s="125" t="n">
        <v>1</v>
      </c>
      <c r="C177" s="125" t="n">
        <v>2088</v>
      </c>
      <c r="D177" s="109" t="n">
        <v>2215068</v>
      </c>
      <c r="E177" s="109" t="n">
        <v>0</v>
      </c>
      <c r="F177" s="109" t="n">
        <v>0</v>
      </c>
      <c r="G177" s="109" t="n">
        <v>0</v>
      </c>
      <c r="H177" s="109" t="n">
        <v>0</v>
      </c>
      <c r="I177" s="109" t="n">
        <v>0</v>
      </c>
      <c r="J177" s="109" t="n">
        <v>137817</v>
      </c>
      <c r="K177" s="109" t="n">
        <v>117589</v>
      </c>
      <c r="L177" s="109" t="n">
        <v>95450</v>
      </c>
      <c r="M177" s="109" t="n">
        <v>81422</v>
      </c>
      <c r="N177" s="109" t="n">
        <v>67879</v>
      </c>
      <c r="O177" s="109" t="n">
        <v>49365</v>
      </c>
      <c r="P177" s="109" t="n">
        <v>41337</v>
      </c>
      <c r="Q177" s="109" t="n">
        <v>39547</v>
      </c>
      <c r="R177" s="109" t="n">
        <v>38043</v>
      </c>
      <c r="S177" s="109" t="n">
        <v>36730</v>
      </c>
      <c r="T177" s="109" t="n">
        <v>37127</v>
      </c>
      <c r="U177" s="109" t="n">
        <v>36206</v>
      </c>
      <c r="V177" s="109" t="n">
        <v>35538</v>
      </c>
      <c r="W177" s="109" t="n">
        <v>35586</v>
      </c>
      <c r="X177" s="109" t="n">
        <v>35776</v>
      </c>
      <c r="Y177" s="109" t="n">
        <v>35898</v>
      </c>
      <c r="Z177" s="109" t="n">
        <v>36067</v>
      </c>
      <c r="AA177" s="109" t="n">
        <v>36637</v>
      </c>
      <c r="AB177" s="109" t="n">
        <v>37216</v>
      </c>
      <c r="AC177" s="109" t="n">
        <v>38221</v>
      </c>
      <c r="AD177" s="109" t="n">
        <v>39386</v>
      </c>
      <c r="AE177" s="109" t="n">
        <v>40555</v>
      </c>
      <c r="AF177" s="109" t="n">
        <v>41668</v>
      </c>
      <c r="AG177" s="109" t="n">
        <v>43289</v>
      </c>
      <c r="AH177" s="109" t="n">
        <v>44427</v>
      </c>
      <c r="AI177" s="109" t="n">
        <v>46331</v>
      </c>
      <c r="AJ177" s="109" t="n">
        <v>47373</v>
      </c>
      <c r="AK177" s="109" t="n">
        <v>48467</v>
      </c>
      <c r="AL177" s="109" t="n">
        <v>50286</v>
      </c>
      <c r="AM177" s="109" t="n">
        <v>52011</v>
      </c>
      <c r="AN177" s="109" t="n">
        <v>53308</v>
      </c>
      <c r="AO177" s="109" t="n">
        <v>54808</v>
      </c>
      <c r="AP177" s="109" t="n">
        <v>56644</v>
      </c>
      <c r="AQ177" s="109" t="n">
        <v>59407</v>
      </c>
      <c r="AR177" s="109" t="n">
        <v>62018</v>
      </c>
      <c r="AS177" s="109" t="n">
        <v>64292</v>
      </c>
      <c r="AT177" s="109" t="n">
        <v>67057</v>
      </c>
      <c r="AU177" s="109" t="n">
        <v>69810</v>
      </c>
      <c r="AV177" s="109" t="n">
        <v>84576</v>
      </c>
      <c r="AW177" s="109" t="n">
        <v>91088</v>
      </c>
      <c r="AX177" s="109" t="n">
        <v>4930</v>
      </c>
      <c r="AY177" s="109" t="n">
        <v>5308</v>
      </c>
      <c r="AZ177" s="109" t="n">
        <v>5355</v>
      </c>
      <c r="BA177" s="109" t="n">
        <v>5450</v>
      </c>
      <c r="BB177" s="109" t="n">
        <v>5321</v>
      </c>
      <c r="BC177" s="109" t="n">
        <v>670</v>
      </c>
      <c r="BD177" s="109" t="n">
        <v>1062</v>
      </c>
      <c r="BE177" s="109" t="n">
        <v>316</v>
      </c>
      <c r="BF177" s="109" t="n">
        <v>310</v>
      </c>
      <c r="BG177" s="109" t="n">
        <v>9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1</v>
      </c>
      <c r="B178" s="125" t="n">
        <v>1</v>
      </c>
      <c r="C178" s="125" t="n">
        <v>2089</v>
      </c>
      <c r="D178" s="109" t="n">
        <v>2185912</v>
      </c>
      <c r="E178" s="109" t="n">
        <v>0</v>
      </c>
      <c r="F178" s="109" t="n">
        <v>0</v>
      </c>
      <c r="G178" s="109" t="n">
        <v>0</v>
      </c>
      <c r="H178" s="109" t="n">
        <v>0</v>
      </c>
      <c r="I178" s="109" t="n">
        <v>0</v>
      </c>
      <c r="J178" s="109" t="n">
        <v>135968</v>
      </c>
      <c r="K178" s="109" t="n">
        <v>116077</v>
      </c>
      <c r="L178" s="109" t="n">
        <v>94273</v>
      </c>
      <c r="M178" s="109" t="n">
        <v>80460</v>
      </c>
      <c r="N178" s="109" t="n">
        <v>67110</v>
      </c>
      <c r="O178" s="109" t="n">
        <v>48830</v>
      </c>
      <c r="P178" s="109" t="n">
        <v>40899</v>
      </c>
      <c r="Q178" s="109" t="n">
        <v>39123</v>
      </c>
      <c r="R178" s="109" t="n">
        <v>37635</v>
      </c>
      <c r="S178" s="109" t="n">
        <v>36328</v>
      </c>
      <c r="T178" s="109" t="n">
        <v>36706</v>
      </c>
      <c r="U178" s="109" t="n">
        <v>35777</v>
      </c>
      <c r="V178" s="109" t="n">
        <v>35091</v>
      </c>
      <c r="W178" s="109" t="n">
        <v>35109</v>
      </c>
      <c r="X178" s="109" t="n">
        <v>35262</v>
      </c>
      <c r="Y178" s="109" t="n">
        <v>35349</v>
      </c>
      <c r="Z178" s="109" t="n">
        <v>35479</v>
      </c>
      <c r="AA178" s="109" t="n">
        <v>36006</v>
      </c>
      <c r="AB178" s="109" t="n">
        <v>36548</v>
      </c>
      <c r="AC178" s="109" t="n">
        <v>37513</v>
      </c>
      <c r="AD178" s="109" t="n">
        <v>38642</v>
      </c>
      <c r="AE178" s="109" t="n">
        <v>39783</v>
      </c>
      <c r="AF178" s="109" t="n">
        <v>40875</v>
      </c>
      <c r="AG178" s="109" t="n">
        <v>42477</v>
      </c>
      <c r="AH178" s="109" t="n">
        <v>43612</v>
      </c>
      <c r="AI178" s="109" t="n">
        <v>45508</v>
      </c>
      <c r="AJ178" s="109" t="n">
        <v>46562</v>
      </c>
      <c r="AK178" s="109" t="n">
        <v>47674</v>
      </c>
      <c r="AL178" s="109" t="n">
        <v>49504</v>
      </c>
      <c r="AM178" s="109" t="n">
        <v>51246</v>
      </c>
      <c r="AN178" s="109" t="n">
        <v>52568</v>
      </c>
      <c r="AO178" s="109" t="n">
        <v>54091</v>
      </c>
      <c r="AP178" s="109" t="n">
        <v>55942</v>
      </c>
      <c r="AQ178" s="109" t="n">
        <v>58709</v>
      </c>
      <c r="AR178" s="109" t="n">
        <v>61326</v>
      </c>
      <c r="AS178" s="109" t="n">
        <v>63613</v>
      </c>
      <c r="AT178" s="109" t="n">
        <v>66384</v>
      </c>
      <c r="AU178" s="109" t="n">
        <v>69151</v>
      </c>
      <c r="AV178" s="109" t="n">
        <v>83826</v>
      </c>
      <c r="AW178" s="109" t="n">
        <v>90310</v>
      </c>
      <c r="AX178" s="109" t="n">
        <v>4890</v>
      </c>
      <c r="AY178" s="109" t="n">
        <v>5266</v>
      </c>
      <c r="AZ178" s="109" t="n">
        <v>5313</v>
      </c>
      <c r="BA178" s="109" t="n">
        <v>5405</v>
      </c>
      <c r="BB178" s="109" t="n">
        <v>5272</v>
      </c>
      <c r="BC178" s="109" t="n">
        <v>663</v>
      </c>
      <c r="BD178" s="109" t="n">
        <v>1049</v>
      </c>
      <c r="BE178" s="109" t="n">
        <v>312</v>
      </c>
      <c r="BF178" s="109" t="n">
        <v>304</v>
      </c>
      <c r="BG178" s="109" t="n">
        <v>93</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1</v>
      </c>
      <c r="B179" s="125" t="n">
        <v>1</v>
      </c>
      <c r="C179" s="125" t="n">
        <v>2090</v>
      </c>
      <c r="D179" s="109" t="n">
        <v>2156560</v>
      </c>
      <c r="E179" s="109" t="n">
        <v>0</v>
      </c>
      <c r="F179" s="109" t="n">
        <v>0</v>
      </c>
      <c r="G179" s="109" t="n">
        <v>0</v>
      </c>
      <c r="H179" s="109" t="n">
        <v>0</v>
      </c>
      <c r="I179" s="109" t="n">
        <v>0</v>
      </c>
      <c r="J179" s="109" t="n">
        <v>134067</v>
      </c>
      <c r="K179" s="109" t="n">
        <v>114520</v>
      </c>
      <c r="L179" s="109" t="n">
        <v>93061</v>
      </c>
      <c r="M179" s="109" t="n">
        <v>79470</v>
      </c>
      <c r="N179" s="109" t="n">
        <v>66318</v>
      </c>
      <c r="O179" s="109" t="n">
        <v>48281</v>
      </c>
      <c r="P179" s="109" t="n">
        <v>40453</v>
      </c>
      <c r="Q179" s="109" t="n">
        <v>38699</v>
      </c>
      <c r="R179" s="109" t="n">
        <v>37232</v>
      </c>
      <c r="S179" s="109" t="n">
        <v>35938</v>
      </c>
      <c r="T179" s="109" t="n">
        <v>36303</v>
      </c>
      <c r="U179" s="109" t="n">
        <v>35372</v>
      </c>
      <c r="V179" s="109" t="n">
        <v>34675</v>
      </c>
      <c r="W179" s="109" t="n">
        <v>34667</v>
      </c>
      <c r="X179" s="109" t="n">
        <v>34789</v>
      </c>
      <c r="Y179" s="109" t="n">
        <v>34843</v>
      </c>
      <c r="Z179" s="109" t="n">
        <v>34934</v>
      </c>
      <c r="AA179" s="109" t="n">
        <v>35419</v>
      </c>
      <c r="AB179" s="109" t="n">
        <v>35920</v>
      </c>
      <c r="AC179" s="109" t="n">
        <v>36840</v>
      </c>
      <c r="AD179" s="109" t="n">
        <v>37926</v>
      </c>
      <c r="AE179" s="109" t="n">
        <v>39031</v>
      </c>
      <c r="AF179" s="109" t="n">
        <v>40096</v>
      </c>
      <c r="AG179" s="109" t="n">
        <v>41670</v>
      </c>
      <c r="AH179" s="109" t="n">
        <v>42794</v>
      </c>
      <c r="AI179" s="109" t="n">
        <v>44674</v>
      </c>
      <c r="AJ179" s="109" t="n">
        <v>45734</v>
      </c>
      <c r="AK179" s="109" t="n">
        <v>46857</v>
      </c>
      <c r="AL179" s="109" t="n">
        <v>48693</v>
      </c>
      <c r="AM179" s="109" t="n">
        <v>50449</v>
      </c>
      <c r="AN179" s="109" t="n">
        <v>51795</v>
      </c>
      <c r="AO179" s="109" t="n">
        <v>53343</v>
      </c>
      <c r="AP179" s="109" t="n">
        <v>55209</v>
      </c>
      <c r="AQ179" s="109" t="n">
        <v>57981</v>
      </c>
      <c r="AR179" s="109" t="n">
        <v>60605</v>
      </c>
      <c r="AS179" s="109" t="n">
        <v>62905</v>
      </c>
      <c r="AT179" s="109" t="n">
        <v>65680</v>
      </c>
      <c r="AU179" s="109" t="n">
        <v>68458</v>
      </c>
      <c r="AV179" s="109" t="n">
        <v>83036</v>
      </c>
      <c r="AW179" s="109" t="n">
        <v>89495</v>
      </c>
      <c r="AX179" s="109" t="n">
        <v>4849</v>
      </c>
      <c r="AY179" s="109" t="n">
        <v>5224</v>
      </c>
      <c r="AZ179" s="109" t="n">
        <v>5271</v>
      </c>
      <c r="BA179" s="109" t="n">
        <v>5362</v>
      </c>
      <c r="BB179" s="109" t="n">
        <v>5229</v>
      </c>
      <c r="BC179" s="109" t="n">
        <v>657</v>
      </c>
      <c r="BD179" s="109" t="n">
        <v>1037</v>
      </c>
      <c r="BE179" s="109" t="n">
        <v>308</v>
      </c>
      <c r="BF179" s="109" t="n">
        <v>300</v>
      </c>
      <c r="BG179" s="109" t="n">
        <v>91</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1</v>
      </c>
      <c r="B180" s="125" t="n">
        <v>1</v>
      </c>
      <c r="C180" s="125" t="n">
        <v>2091</v>
      </c>
      <c r="D180" s="109" t="n">
        <v>2127003</v>
      </c>
      <c r="E180" s="109" t="n">
        <v>0</v>
      </c>
      <c r="F180" s="109" t="n">
        <v>0</v>
      </c>
      <c r="G180" s="109" t="n">
        <v>0</v>
      </c>
      <c r="H180" s="109" t="n">
        <v>0</v>
      </c>
      <c r="I180" s="109" t="n">
        <v>0</v>
      </c>
      <c r="J180" s="109" t="n">
        <v>132118</v>
      </c>
      <c r="K180" s="109" t="n">
        <v>112919</v>
      </c>
      <c r="L180" s="109" t="n">
        <v>91813</v>
      </c>
      <c r="M180" s="109" t="n">
        <v>78448</v>
      </c>
      <c r="N180" s="109" t="n">
        <v>65501</v>
      </c>
      <c r="O180" s="109" t="n">
        <v>47712</v>
      </c>
      <c r="P180" s="109" t="n">
        <v>39995</v>
      </c>
      <c r="Q180" s="109" t="n">
        <v>38271</v>
      </c>
      <c r="R180" s="109" t="n">
        <v>36829</v>
      </c>
      <c r="S180" s="109" t="n">
        <v>35553</v>
      </c>
      <c r="T180" s="109" t="n">
        <v>35912</v>
      </c>
      <c r="U180" s="109" t="n">
        <v>34984</v>
      </c>
      <c r="V180" s="109" t="n">
        <v>34282</v>
      </c>
      <c r="W180" s="109" t="n">
        <v>34256</v>
      </c>
      <c r="X180" s="109" t="n">
        <v>34351</v>
      </c>
      <c r="Y180" s="109" t="n">
        <v>34376</v>
      </c>
      <c r="Z180" s="109" t="n">
        <v>34431</v>
      </c>
      <c r="AA180" s="109" t="n">
        <v>34875</v>
      </c>
      <c r="AB180" s="109" t="n">
        <v>35334</v>
      </c>
      <c r="AC180" s="109" t="n">
        <v>36208</v>
      </c>
      <c r="AD180" s="109" t="n">
        <v>37245</v>
      </c>
      <c r="AE180" s="109" t="n">
        <v>38309</v>
      </c>
      <c r="AF180" s="109" t="n">
        <v>39338</v>
      </c>
      <c r="AG180" s="109" t="n">
        <v>40875</v>
      </c>
      <c r="AH180" s="109" t="n">
        <v>41981</v>
      </c>
      <c r="AI180" s="109" t="n">
        <v>43836</v>
      </c>
      <c r="AJ180" s="109" t="n">
        <v>44896</v>
      </c>
      <c r="AK180" s="109" t="n">
        <v>46024</v>
      </c>
      <c r="AL180" s="109" t="n">
        <v>47859</v>
      </c>
      <c r="AM180" s="109" t="n">
        <v>49622</v>
      </c>
      <c r="AN180" s="109" t="n">
        <v>50989</v>
      </c>
      <c r="AO180" s="109" t="n">
        <v>52560</v>
      </c>
      <c r="AP180" s="109" t="n">
        <v>54444</v>
      </c>
      <c r="AQ180" s="109" t="n">
        <v>57222</v>
      </c>
      <c r="AR180" s="109" t="n">
        <v>59854</v>
      </c>
      <c r="AS180" s="109" t="n">
        <v>62168</v>
      </c>
      <c r="AT180" s="109" t="n">
        <v>64948</v>
      </c>
      <c r="AU180" s="109" t="n">
        <v>67733</v>
      </c>
      <c r="AV180" s="109" t="n">
        <v>82206</v>
      </c>
      <c r="AW180" s="109" t="n">
        <v>88635</v>
      </c>
      <c r="AX180" s="109" t="n">
        <v>4807</v>
      </c>
      <c r="AY180" s="109" t="n">
        <v>5180</v>
      </c>
      <c r="AZ180" s="109" t="n">
        <v>5228</v>
      </c>
      <c r="BA180" s="109" t="n">
        <v>5320</v>
      </c>
      <c r="BB180" s="109" t="n">
        <v>5188</v>
      </c>
      <c r="BC180" s="109" t="n">
        <v>651</v>
      </c>
      <c r="BD180" s="109" t="n">
        <v>1028</v>
      </c>
      <c r="BE180" s="109" t="n">
        <v>304</v>
      </c>
      <c r="BF180" s="109" t="n">
        <v>296</v>
      </c>
      <c r="BG180" s="109" t="n">
        <v>9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1</v>
      </c>
      <c r="B181" s="125" t="n">
        <v>1</v>
      </c>
      <c r="C181" s="125" t="n">
        <v>2092</v>
      </c>
      <c r="D181" s="109" t="n">
        <v>2097261</v>
      </c>
      <c r="E181" s="109" t="n">
        <v>0</v>
      </c>
      <c r="F181" s="109" t="n">
        <v>0</v>
      </c>
      <c r="G181" s="109" t="n">
        <v>0</v>
      </c>
      <c r="H181" s="109" t="n">
        <v>0</v>
      </c>
      <c r="I181" s="109" t="n">
        <v>0</v>
      </c>
      <c r="J181" s="109" t="n">
        <v>130127</v>
      </c>
      <c r="K181" s="109" t="n">
        <v>111277</v>
      </c>
      <c r="L181" s="109" t="n">
        <v>90529</v>
      </c>
      <c r="M181" s="109" t="n">
        <v>77394</v>
      </c>
      <c r="N181" s="109" t="n">
        <v>64657</v>
      </c>
      <c r="O181" s="109" t="n">
        <v>47122</v>
      </c>
      <c r="P181" s="109" t="n">
        <v>39522</v>
      </c>
      <c r="Q181" s="109" t="n">
        <v>37835</v>
      </c>
      <c r="R181" s="109" t="n">
        <v>36422</v>
      </c>
      <c r="S181" s="109" t="n">
        <v>35169</v>
      </c>
      <c r="T181" s="109" t="n">
        <v>35527</v>
      </c>
      <c r="U181" s="109" t="n">
        <v>34608</v>
      </c>
      <c r="V181" s="109" t="n">
        <v>33907</v>
      </c>
      <c r="W181" s="109" t="n">
        <v>33868</v>
      </c>
      <c r="X181" s="109" t="n">
        <v>33942</v>
      </c>
      <c r="Y181" s="109" t="n">
        <v>33944</v>
      </c>
      <c r="Z181" s="109" t="n">
        <v>33968</v>
      </c>
      <c r="AA181" s="109" t="n">
        <v>34373</v>
      </c>
      <c r="AB181" s="109" t="n">
        <v>34791</v>
      </c>
      <c r="AC181" s="109" t="n">
        <v>35619</v>
      </c>
      <c r="AD181" s="109" t="n">
        <v>36606</v>
      </c>
      <c r="AE181" s="109" t="n">
        <v>37622</v>
      </c>
      <c r="AF181" s="109" t="n">
        <v>38609</v>
      </c>
      <c r="AG181" s="109" t="n">
        <v>40103</v>
      </c>
      <c r="AH181" s="109" t="n">
        <v>41180</v>
      </c>
      <c r="AI181" s="109" t="n">
        <v>43003</v>
      </c>
      <c r="AJ181" s="109" t="n">
        <v>44054</v>
      </c>
      <c r="AK181" s="109" t="n">
        <v>45180</v>
      </c>
      <c r="AL181" s="109" t="n">
        <v>47008</v>
      </c>
      <c r="AM181" s="109" t="n">
        <v>48772</v>
      </c>
      <c r="AN181" s="109" t="n">
        <v>50154</v>
      </c>
      <c r="AO181" s="109" t="n">
        <v>51743</v>
      </c>
      <c r="AP181" s="109" t="n">
        <v>53644</v>
      </c>
      <c r="AQ181" s="109" t="n">
        <v>56429</v>
      </c>
      <c r="AR181" s="109" t="n">
        <v>59070</v>
      </c>
      <c r="AS181" s="109" t="n">
        <v>61399</v>
      </c>
      <c r="AT181" s="109" t="n">
        <v>64185</v>
      </c>
      <c r="AU181" s="109" t="n">
        <v>66978</v>
      </c>
      <c r="AV181" s="109" t="n">
        <v>81337</v>
      </c>
      <c r="AW181" s="109" t="n">
        <v>87732</v>
      </c>
      <c r="AX181" s="109" t="n">
        <v>4762</v>
      </c>
      <c r="AY181" s="109" t="n">
        <v>5134</v>
      </c>
      <c r="AZ181" s="109" t="n">
        <v>5184</v>
      </c>
      <c r="BA181" s="109" t="n">
        <v>5277</v>
      </c>
      <c r="BB181" s="109" t="n">
        <v>5147</v>
      </c>
      <c r="BC181" s="109" t="n">
        <v>646</v>
      </c>
      <c r="BD181" s="109" t="n">
        <v>1019</v>
      </c>
      <c r="BE181" s="109" t="n">
        <v>302</v>
      </c>
      <c r="BF181" s="109" t="n">
        <v>293</v>
      </c>
      <c r="BG181" s="109" t="n">
        <v>8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1</v>
      </c>
      <c r="B182" s="125" t="n">
        <v>1</v>
      </c>
      <c r="C182" s="125" t="n">
        <v>2093</v>
      </c>
      <c r="D182" s="109" t="n">
        <v>2067364</v>
      </c>
      <c r="E182" s="109" t="n">
        <v>0</v>
      </c>
      <c r="F182" s="109" t="n">
        <v>0</v>
      </c>
      <c r="G182" s="109" t="n">
        <v>0</v>
      </c>
      <c r="H182" s="109" t="n">
        <v>0</v>
      </c>
      <c r="I182" s="109" t="n">
        <v>0</v>
      </c>
      <c r="J182" s="109" t="n">
        <v>128104</v>
      </c>
      <c r="K182" s="109" t="n">
        <v>109601</v>
      </c>
      <c r="L182" s="109" t="n">
        <v>89213</v>
      </c>
      <c r="M182" s="109" t="n">
        <v>76311</v>
      </c>
      <c r="N182" s="109" t="n">
        <v>63787</v>
      </c>
      <c r="O182" s="109" t="n">
        <v>46511</v>
      </c>
      <c r="P182" s="109" t="n">
        <v>39032</v>
      </c>
      <c r="Q182" s="109" t="n">
        <v>37387</v>
      </c>
      <c r="R182" s="109" t="n">
        <v>36006</v>
      </c>
      <c r="S182" s="109" t="n">
        <v>34780</v>
      </c>
      <c r="T182" s="109" t="n">
        <v>35142</v>
      </c>
      <c r="U182" s="109" t="n">
        <v>34237</v>
      </c>
      <c r="V182" s="109" t="n">
        <v>33542</v>
      </c>
      <c r="W182" s="109" t="n">
        <v>33496</v>
      </c>
      <c r="X182" s="109" t="n">
        <v>33557</v>
      </c>
      <c r="Y182" s="109" t="n">
        <v>33542</v>
      </c>
      <c r="Z182" s="109" t="n">
        <v>33540</v>
      </c>
      <c r="AA182" s="109" t="n">
        <v>33910</v>
      </c>
      <c r="AB182" s="109" t="n">
        <v>34291</v>
      </c>
      <c r="AC182" s="109" t="n">
        <v>35073</v>
      </c>
      <c r="AD182" s="109" t="n">
        <v>36009</v>
      </c>
      <c r="AE182" s="109" t="n">
        <v>36976</v>
      </c>
      <c r="AF182" s="109" t="n">
        <v>37916</v>
      </c>
      <c r="AG182" s="109" t="n">
        <v>39360</v>
      </c>
      <c r="AH182" s="109" t="n">
        <v>40402</v>
      </c>
      <c r="AI182" s="109" t="n">
        <v>42183</v>
      </c>
      <c r="AJ182" s="109" t="n">
        <v>43216</v>
      </c>
      <c r="AK182" s="109" t="n">
        <v>44333</v>
      </c>
      <c r="AL182" s="109" t="n">
        <v>46146</v>
      </c>
      <c r="AM182" s="109" t="n">
        <v>47904</v>
      </c>
      <c r="AN182" s="109" t="n">
        <v>49295</v>
      </c>
      <c r="AO182" s="109" t="n">
        <v>50896</v>
      </c>
      <c r="AP182" s="109" t="n">
        <v>52810</v>
      </c>
      <c r="AQ182" s="109" t="n">
        <v>55599</v>
      </c>
      <c r="AR182" s="109" t="n">
        <v>58251</v>
      </c>
      <c r="AS182" s="109" t="n">
        <v>60597</v>
      </c>
      <c r="AT182" s="109" t="n">
        <v>63390</v>
      </c>
      <c r="AU182" s="109" t="n">
        <v>66192</v>
      </c>
      <c r="AV182" s="109" t="n">
        <v>80432</v>
      </c>
      <c r="AW182" s="109" t="n">
        <v>86789</v>
      </c>
      <c r="AX182" s="109" t="n">
        <v>4715</v>
      </c>
      <c r="AY182" s="109" t="n">
        <v>5085</v>
      </c>
      <c r="AZ182" s="109" t="n">
        <v>5138</v>
      </c>
      <c r="BA182" s="109" t="n">
        <v>5232</v>
      </c>
      <c r="BB182" s="109" t="n">
        <v>5106</v>
      </c>
      <c r="BC182" s="109" t="n">
        <v>641</v>
      </c>
      <c r="BD182" s="109" t="n">
        <v>1011</v>
      </c>
      <c r="BE182" s="109" t="n">
        <v>299</v>
      </c>
      <c r="BF182" s="109" t="n">
        <v>290</v>
      </c>
      <c r="BG182" s="109" t="n">
        <v>88</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1</v>
      </c>
      <c r="B183" s="125" t="n">
        <v>1</v>
      </c>
      <c r="C183" s="125" t="n">
        <v>2094</v>
      </c>
      <c r="D183" s="109" t="n">
        <v>2037347</v>
      </c>
      <c r="E183" s="109" t="n">
        <v>0</v>
      </c>
      <c r="F183" s="109" t="n">
        <v>0</v>
      </c>
      <c r="G183" s="109" t="n">
        <v>0</v>
      </c>
      <c r="H183" s="109" t="n">
        <v>0</v>
      </c>
      <c r="I183" s="109" t="n">
        <v>0</v>
      </c>
      <c r="J183" s="109" t="n">
        <v>126056</v>
      </c>
      <c r="K183" s="109" t="n">
        <v>107896</v>
      </c>
      <c r="L183" s="109" t="n">
        <v>87869</v>
      </c>
      <c r="M183" s="109" t="n">
        <v>75200</v>
      </c>
      <c r="N183" s="109" t="n">
        <v>62892</v>
      </c>
      <c r="O183" s="109" t="n">
        <v>45879</v>
      </c>
      <c r="P183" s="109" t="n">
        <v>38526</v>
      </c>
      <c r="Q183" s="109" t="n">
        <v>36926</v>
      </c>
      <c r="R183" s="109" t="n">
        <v>35580</v>
      </c>
      <c r="S183" s="109" t="n">
        <v>34383</v>
      </c>
      <c r="T183" s="109" t="n">
        <v>34753</v>
      </c>
      <c r="U183" s="109" t="n">
        <v>33866</v>
      </c>
      <c r="V183" s="109" t="n">
        <v>33182</v>
      </c>
      <c r="W183" s="109" t="n">
        <v>33136</v>
      </c>
      <c r="X183" s="109" t="n">
        <v>33188</v>
      </c>
      <c r="Y183" s="109" t="n">
        <v>33162</v>
      </c>
      <c r="Z183" s="109" t="n">
        <v>33140</v>
      </c>
      <c r="AA183" s="109" t="n">
        <v>33482</v>
      </c>
      <c r="AB183" s="109" t="n">
        <v>33831</v>
      </c>
      <c r="AC183" s="109" t="n">
        <v>34570</v>
      </c>
      <c r="AD183" s="109" t="n">
        <v>35457</v>
      </c>
      <c r="AE183" s="109" t="n">
        <v>36374</v>
      </c>
      <c r="AF183" s="109" t="n">
        <v>37264</v>
      </c>
      <c r="AG183" s="109" t="n">
        <v>38653</v>
      </c>
      <c r="AH183" s="109" t="n">
        <v>39653</v>
      </c>
      <c r="AI183" s="109" t="n">
        <v>41385</v>
      </c>
      <c r="AJ183" s="109" t="n">
        <v>42392</v>
      </c>
      <c r="AK183" s="109" t="n">
        <v>43490</v>
      </c>
      <c r="AL183" s="109" t="n">
        <v>45280</v>
      </c>
      <c r="AM183" s="109" t="n">
        <v>47026</v>
      </c>
      <c r="AN183" s="109" t="n">
        <v>48418</v>
      </c>
      <c r="AO183" s="109" t="n">
        <v>50024</v>
      </c>
      <c r="AP183" s="109" t="n">
        <v>51945</v>
      </c>
      <c r="AQ183" s="109" t="n">
        <v>54734</v>
      </c>
      <c r="AR183" s="109" t="n">
        <v>57395</v>
      </c>
      <c r="AS183" s="109" t="n">
        <v>59759</v>
      </c>
      <c r="AT183" s="109" t="n">
        <v>62560</v>
      </c>
      <c r="AU183" s="109" t="n">
        <v>65373</v>
      </c>
      <c r="AV183" s="109" t="n">
        <v>79489</v>
      </c>
      <c r="AW183" s="109" t="n">
        <v>85807</v>
      </c>
      <c r="AX183" s="109" t="n">
        <v>4666</v>
      </c>
      <c r="AY183" s="109" t="n">
        <v>5034</v>
      </c>
      <c r="AZ183" s="109" t="n">
        <v>5090</v>
      </c>
      <c r="BA183" s="109" t="n">
        <v>5186</v>
      </c>
      <c r="BB183" s="109" t="n">
        <v>5063</v>
      </c>
      <c r="BC183" s="109" t="n">
        <v>636</v>
      </c>
      <c r="BD183" s="109" t="n">
        <v>1003</v>
      </c>
      <c r="BE183" s="109" t="n">
        <v>297</v>
      </c>
      <c r="BF183" s="109" t="n">
        <v>288</v>
      </c>
      <c r="BG183" s="109" t="n">
        <v>8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1</v>
      </c>
      <c r="B184" s="125" t="n">
        <v>1</v>
      </c>
      <c r="C184" s="125" t="n">
        <v>2095</v>
      </c>
      <c r="D184" s="109" t="n">
        <v>2007255</v>
      </c>
      <c r="E184" s="109" t="n">
        <v>0</v>
      </c>
      <c r="F184" s="109" t="n">
        <v>0</v>
      </c>
      <c r="G184" s="109" t="n">
        <v>0</v>
      </c>
      <c r="H184" s="109" t="n">
        <v>0</v>
      </c>
      <c r="I184" s="109" t="n">
        <v>0</v>
      </c>
      <c r="J184" s="109" t="n">
        <v>123996</v>
      </c>
      <c r="K184" s="109" t="n">
        <v>106172</v>
      </c>
      <c r="L184" s="109" t="n">
        <v>86503</v>
      </c>
      <c r="M184" s="109" t="n">
        <v>74065</v>
      </c>
      <c r="N184" s="109" t="n">
        <v>61973</v>
      </c>
      <c r="O184" s="109" t="n">
        <v>45227</v>
      </c>
      <c r="P184" s="109" t="n">
        <v>38002</v>
      </c>
      <c r="Q184" s="109" t="n">
        <v>36452</v>
      </c>
      <c r="R184" s="109" t="n">
        <v>35141</v>
      </c>
      <c r="S184" s="109" t="n">
        <v>33976</v>
      </c>
      <c r="T184" s="109" t="n">
        <v>34356</v>
      </c>
      <c r="U184" s="109" t="n">
        <v>33491</v>
      </c>
      <c r="V184" s="109" t="n">
        <v>32823</v>
      </c>
      <c r="W184" s="109" t="n">
        <v>32781</v>
      </c>
      <c r="X184" s="109" t="n">
        <v>32831</v>
      </c>
      <c r="Y184" s="109" t="n">
        <v>32799</v>
      </c>
      <c r="Z184" s="109" t="n">
        <v>32763</v>
      </c>
      <c r="AA184" s="109" t="n">
        <v>33083</v>
      </c>
      <c r="AB184" s="109" t="n">
        <v>33404</v>
      </c>
      <c r="AC184" s="109" t="n">
        <v>34107</v>
      </c>
      <c r="AD184" s="109" t="n">
        <v>34948</v>
      </c>
      <c r="AE184" s="109" t="n">
        <v>35817</v>
      </c>
      <c r="AF184" s="109" t="n">
        <v>36657</v>
      </c>
      <c r="AG184" s="109" t="n">
        <v>37989</v>
      </c>
      <c r="AH184" s="109" t="n">
        <v>38942</v>
      </c>
      <c r="AI184" s="109" t="n">
        <v>40618</v>
      </c>
      <c r="AJ184" s="109" t="n">
        <v>41591</v>
      </c>
      <c r="AK184" s="109" t="n">
        <v>42661</v>
      </c>
      <c r="AL184" s="109" t="n">
        <v>44419</v>
      </c>
      <c r="AM184" s="109" t="n">
        <v>46144</v>
      </c>
      <c r="AN184" s="109" t="n">
        <v>47531</v>
      </c>
      <c r="AO184" s="109" t="n">
        <v>49135</v>
      </c>
      <c r="AP184" s="109" t="n">
        <v>51055</v>
      </c>
      <c r="AQ184" s="109" t="n">
        <v>53838</v>
      </c>
      <c r="AR184" s="109" t="n">
        <v>56502</v>
      </c>
      <c r="AS184" s="109" t="n">
        <v>58882</v>
      </c>
      <c r="AT184" s="109" t="n">
        <v>61693</v>
      </c>
      <c r="AU184" s="109" t="n">
        <v>64518</v>
      </c>
      <c r="AV184" s="109" t="n">
        <v>78506</v>
      </c>
      <c r="AW184" s="109" t="n">
        <v>84786</v>
      </c>
      <c r="AX184" s="109" t="n">
        <v>4615</v>
      </c>
      <c r="AY184" s="109" t="n">
        <v>4981</v>
      </c>
      <c r="AZ184" s="109" t="n">
        <v>5039</v>
      </c>
      <c r="BA184" s="109" t="n">
        <v>5137</v>
      </c>
      <c r="BB184" s="109" t="n">
        <v>5017</v>
      </c>
      <c r="BC184" s="109" t="n">
        <v>631</v>
      </c>
      <c r="BD184" s="109" t="n">
        <v>995</v>
      </c>
      <c r="BE184" s="109" t="n">
        <v>294</v>
      </c>
      <c r="BF184" s="109" t="n">
        <v>286</v>
      </c>
      <c r="BG184" s="109" t="n">
        <v>8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1</v>
      </c>
      <c r="B185" s="125" t="n">
        <v>1</v>
      </c>
      <c r="C185" s="125" t="n">
        <v>2096</v>
      </c>
      <c r="D185" s="109" t="n">
        <v>1977140</v>
      </c>
      <c r="E185" s="109" t="n">
        <v>0</v>
      </c>
      <c r="F185" s="109" t="n">
        <v>0</v>
      </c>
      <c r="G185" s="109" t="n">
        <v>0</v>
      </c>
      <c r="H185" s="109" t="n">
        <v>0</v>
      </c>
      <c r="I185" s="109" t="n">
        <v>0</v>
      </c>
      <c r="J185" s="109" t="n">
        <v>121933</v>
      </c>
      <c r="K185" s="109" t="n">
        <v>104436</v>
      </c>
      <c r="L185" s="109" t="n">
        <v>85120</v>
      </c>
      <c r="M185" s="109" t="n">
        <v>72911</v>
      </c>
      <c r="N185" s="109" t="n">
        <v>61034</v>
      </c>
      <c r="O185" s="109" t="n">
        <v>44557</v>
      </c>
      <c r="P185" s="109" t="n">
        <v>37462</v>
      </c>
      <c r="Q185" s="109" t="n">
        <v>35963</v>
      </c>
      <c r="R185" s="109" t="n">
        <v>34688</v>
      </c>
      <c r="S185" s="109" t="n">
        <v>33557</v>
      </c>
      <c r="T185" s="109" t="n">
        <v>33950</v>
      </c>
      <c r="U185" s="109" t="n">
        <v>33109</v>
      </c>
      <c r="V185" s="109" t="n">
        <v>32460</v>
      </c>
      <c r="W185" s="109" t="n">
        <v>32426</v>
      </c>
      <c r="X185" s="109" t="n">
        <v>32478</v>
      </c>
      <c r="Y185" s="109" t="n">
        <v>32447</v>
      </c>
      <c r="Z185" s="109" t="n">
        <v>32403</v>
      </c>
      <c r="AA185" s="109" t="n">
        <v>32707</v>
      </c>
      <c r="AB185" s="109" t="n">
        <v>33007</v>
      </c>
      <c r="AC185" s="109" t="n">
        <v>33679</v>
      </c>
      <c r="AD185" s="109" t="n">
        <v>34479</v>
      </c>
      <c r="AE185" s="109" t="n">
        <v>35304</v>
      </c>
      <c r="AF185" s="109" t="n">
        <v>36095</v>
      </c>
      <c r="AG185" s="109" t="n">
        <v>37370</v>
      </c>
      <c r="AH185" s="109" t="n">
        <v>38273</v>
      </c>
      <c r="AI185" s="109" t="n">
        <v>39888</v>
      </c>
      <c r="AJ185" s="109" t="n">
        <v>40820</v>
      </c>
      <c r="AK185" s="109" t="n">
        <v>41854</v>
      </c>
      <c r="AL185" s="109" t="n">
        <v>43572</v>
      </c>
      <c r="AM185" s="109" t="n">
        <v>45267</v>
      </c>
      <c r="AN185" s="109" t="n">
        <v>46640</v>
      </c>
      <c r="AO185" s="109" t="n">
        <v>48234</v>
      </c>
      <c r="AP185" s="109" t="n">
        <v>50147</v>
      </c>
      <c r="AQ185" s="109" t="n">
        <v>52915</v>
      </c>
      <c r="AR185" s="109" t="n">
        <v>55577</v>
      </c>
      <c r="AS185" s="109" t="n">
        <v>57967</v>
      </c>
      <c r="AT185" s="109" t="n">
        <v>60787</v>
      </c>
      <c r="AU185" s="109" t="n">
        <v>63624</v>
      </c>
      <c r="AV185" s="109" t="n">
        <v>77480</v>
      </c>
      <c r="AW185" s="109" t="n">
        <v>83723</v>
      </c>
      <c r="AX185" s="109" t="n">
        <v>4561</v>
      </c>
      <c r="AY185" s="109" t="n">
        <v>4925</v>
      </c>
      <c r="AZ185" s="109" t="n">
        <v>4985</v>
      </c>
      <c r="BA185" s="109" t="n">
        <v>5085</v>
      </c>
      <c r="BB185" s="109" t="n">
        <v>4970</v>
      </c>
      <c r="BC185" s="109" t="n">
        <v>625</v>
      </c>
      <c r="BD185" s="109" t="n">
        <v>987</v>
      </c>
      <c r="BE185" s="109" t="n">
        <v>292</v>
      </c>
      <c r="BF185" s="109" t="n">
        <v>283</v>
      </c>
      <c r="BG185" s="109" t="n">
        <v>8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1</v>
      </c>
      <c r="B186" s="125" t="n">
        <v>1</v>
      </c>
      <c r="C186" s="125" t="n">
        <v>2097</v>
      </c>
      <c r="D186" s="109" t="n">
        <v>1947066</v>
      </c>
      <c r="E186" s="109" t="n">
        <v>0</v>
      </c>
      <c r="F186" s="109" t="n">
        <v>0</v>
      </c>
      <c r="G186" s="109" t="n">
        <v>0</v>
      </c>
      <c r="H186" s="109" t="n">
        <v>0</v>
      </c>
      <c r="I186" s="109" t="n">
        <v>0</v>
      </c>
      <c r="J186" s="109" t="n">
        <v>119882</v>
      </c>
      <c r="K186" s="109" t="n">
        <v>102699</v>
      </c>
      <c r="L186" s="109" t="n">
        <v>83729</v>
      </c>
      <c r="M186" s="109" t="n">
        <v>71743</v>
      </c>
      <c r="N186" s="109" t="n">
        <v>60079</v>
      </c>
      <c r="O186" s="109" t="n">
        <v>43874</v>
      </c>
      <c r="P186" s="109" t="n">
        <v>36909</v>
      </c>
      <c r="Q186" s="109" t="n">
        <v>35460</v>
      </c>
      <c r="R186" s="109" t="n">
        <v>34222</v>
      </c>
      <c r="S186" s="109" t="n">
        <v>33124</v>
      </c>
      <c r="T186" s="109" t="n">
        <v>33531</v>
      </c>
      <c r="U186" s="109" t="n">
        <v>32717</v>
      </c>
      <c r="V186" s="109" t="n">
        <v>32089</v>
      </c>
      <c r="W186" s="109" t="n">
        <v>32067</v>
      </c>
      <c r="X186" s="109" t="n">
        <v>32126</v>
      </c>
      <c r="Y186" s="109" t="n">
        <v>32099</v>
      </c>
      <c r="Z186" s="109" t="n">
        <v>32053</v>
      </c>
      <c r="AA186" s="109" t="n">
        <v>32347</v>
      </c>
      <c r="AB186" s="109" t="n">
        <v>32632</v>
      </c>
      <c r="AC186" s="109" t="n">
        <v>33279</v>
      </c>
      <c r="AD186" s="109" t="n">
        <v>34044</v>
      </c>
      <c r="AE186" s="109" t="n">
        <v>34831</v>
      </c>
      <c r="AF186" s="109" t="n">
        <v>35577</v>
      </c>
      <c r="AG186" s="109" t="n">
        <v>36797</v>
      </c>
      <c r="AH186" s="109" t="n">
        <v>37649</v>
      </c>
      <c r="AI186" s="109" t="n">
        <v>39201</v>
      </c>
      <c r="AJ186" s="109" t="n">
        <v>40087</v>
      </c>
      <c r="AK186" s="109" t="n">
        <v>41078</v>
      </c>
      <c r="AL186" s="109" t="n">
        <v>42748</v>
      </c>
      <c r="AM186" s="109" t="n">
        <v>44404</v>
      </c>
      <c r="AN186" s="109" t="n">
        <v>45753</v>
      </c>
      <c r="AO186" s="109" t="n">
        <v>47329</v>
      </c>
      <c r="AP186" s="109" t="n">
        <v>49228</v>
      </c>
      <c r="AQ186" s="109" t="n">
        <v>51974</v>
      </c>
      <c r="AR186" s="109" t="n">
        <v>54624</v>
      </c>
      <c r="AS186" s="109" t="n">
        <v>57018</v>
      </c>
      <c r="AT186" s="109" t="n">
        <v>59842</v>
      </c>
      <c r="AU186" s="109" t="n">
        <v>62690</v>
      </c>
      <c r="AV186" s="109" t="n">
        <v>76408</v>
      </c>
      <c r="AW186" s="109" t="n">
        <v>82615</v>
      </c>
      <c r="AX186" s="109" t="n">
        <v>4505</v>
      </c>
      <c r="AY186" s="109" t="n">
        <v>4868</v>
      </c>
      <c r="AZ186" s="109" t="n">
        <v>4930</v>
      </c>
      <c r="BA186" s="109" t="n">
        <v>5031</v>
      </c>
      <c r="BB186" s="109" t="n">
        <v>4920</v>
      </c>
      <c r="BC186" s="109" t="n">
        <v>619</v>
      </c>
      <c r="BD186" s="109" t="n">
        <v>978</v>
      </c>
      <c r="BE186" s="109" t="n">
        <v>290</v>
      </c>
      <c r="BF186" s="109" t="n">
        <v>281</v>
      </c>
      <c r="BG186" s="109" t="n">
        <v>85</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1</v>
      </c>
      <c r="B187" s="125" t="n">
        <v>1</v>
      </c>
      <c r="C187" s="125" t="n">
        <v>2098</v>
      </c>
      <c r="D187" s="109" t="n">
        <v>1917106</v>
      </c>
      <c r="E187" s="109" t="n">
        <v>0</v>
      </c>
      <c r="F187" s="109" t="n">
        <v>0</v>
      </c>
      <c r="G187" s="109" t="n">
        <v>0</v>
      </c>
      <c r="H187" s="109" t="n">
        <v>0</v>
      </c>
      <c r="I187" s="109" t="n">
        <v>0</v>
      </c>
      <c r="J187" s="109" t="n">
        <v>117853</v>
      </c>
      <c r="K187" s="109" t="n">
        <v>100971</v>
      </c>
      <c r="L187" s="109" t="n">
        <v>82336</v>
      </c>
      <c r="M187" s="109" t="n">
        <v>70568</v>
      </c>
      <c r="N187" s="109" t="n">
        <v>59114</v>
      </c>
      <c r="O187" s="109" t="n">
        <v>43179</v>
      </c>
      <c r="P187" s="109" t="n">
        <v>36344</v>
      </c>
      <c r="Q187" s="109" t="n">
        <v>34944</v>
      </c>
      <c r="R187" s="109" t="n">
        <v>33743</v>
      </c>
      <c r="S187" s="109" t="n">
        <v>32679</v>
      </c>
      <c r="T187" s="109" t="n">
        <v>33100</v>
      </c>
      <c r="U187" s="109" t="n">
        <v>32314</v>
      </c>
      <c r="V187" s="109" t="n">
        <v>31709</v>
      </c>
      <c r="W187" s="109" t="n">
        <v>31701</v>
      </c>
      <c r="X187" s="109" t="n">
        <v>31770</v>
      </c>
      <c r="Y187" s="109" t="n">
        <v>31752</v>
      </c>
      <c r="Z187" s="109" t="n">
        <v>31709</v>
      </c>
      <c r="AA187" s="109" t="n">
        <v>31998</v>
      </c>
      <c r="AB187" s="109" t="n">
        <v>32273</v>
      </c>
      <c r="AC187" s="109" t="n">
        <v>32902</v>
      </c>
      <c r="AD187" s="109" t="n">
        <v>33640</v>
      </c>
      <c r="AE187" s="109" t="n">
        <v>34393</v>
      </c>
      <c r="AF187" s="109" t="n">
        <v>35100</v>
      </c>
      <c r="AG187" s="109" t="n">
        <v>36268</v>
      </c>
      <c r="AH187" s="109" t="n">
        <v>37072</v>
      </c>
      <c r="AI187" s="109" t="n">
        <v>38561</v>
      </c>
      <c r="AJ187" s="109" t="n">
        <v>39397</v>
      </c>
      <c r="AK187" s="109" t="n">
        <v>40341</v>
      </c>
      <c r="AL187" s="109" t="n">
        <v>41956</v>
      </c>
      <c r="AM187" s="109" t="n">
        <v>43564</v>
      </c>
      <c r="AN187" s="109" t="n">
        <v>44881</v>
      </c>
      <c r="AO187" s="109" t="n">
        <v>46429</v>
      </c>
      <c r="AP187" s="109" t="n">
        <v>48305</v>
      </c>
      <c r="AQ187" s="109" t="n">
        <v>51021</v>
      </c>
      <c r="AR187" s="109" t="n">
        <v>53653</v>
      </c>
      <c r="AS187" s="109" t="n">
        <v>56042</v>
      </c>
      <c r="AT187" s="109" t="n">
        <v>58862</v>
      </c>
      <c r="AU187" s="109" t="n">
        <v>61715</v>
      </c>
      <c r="AV187" s="109" t="n">
        <v>75286</v>
      </c>
      <c r="AW187" s="109" t="n">
        <v>81460</v>
      </c>
      <c r="AX187" s="109" t="n">
        <v>4447</v>
      </c>
      <c r="AY187" s="109" t="n">
        <v>4807</v>
      </c>
      <c r="AZ187" s="109" t="n">
        <v>4872</v>
      </c>
      <c r="BA187" s="109" t="n">
        <v>4975</v>
      </c>
      <c r="BB187" s="109" t="n">
        <v>4868</v>
      </c>
      <c r="BC187" s="109" t="n">
        <v>613</v>
      </c>
      <c r="BD187" s="109" t="n">
        <v>969</v>
      </c>
      <c r="BE187" s="109" t="n">
        <v>287</v>
      </c>
      <c r="BF187" s="109" t="n">
        <v>279</v>
      </c>
      <c r="BG187" s="109" t="n">
        <v>8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1</v>
      </c>
      <c r="B188" s="125" t="n">
        <v>1</v>
      </c>
      <c r="C188" s="125" t="n">
        <v>2099</v>
      </c>
      <c r="D188" s="109" t="n">
        <v>1887339</v>
      </c>
      <c r="E188" s="109" t="n">
        <v>0</v>
      </c>
      <c r="F188" s="109" t="n">
        <v>0</v>
      </c>
      <c r="G188" s="109" t="n">
        <v>0</v>
      </c>
      <c r="H188" s="109" t="n">
        <v>0</v>
      </c>
      <c r="I188" s="109" t="n">
        <v>0</v>
      </c>
      <c r="J188" s="109" t="n">
        <v>115858</v>
      </c>
      <c r="K188" s="109" t="n">
        <v>99262</v>
      </c>
      <c r="L188" s="109" t="n">
        <v>80951</v>
      </c>
      <c r="M188" s="109" t="n">
        <v>69392</v>
      </c>
      <c r="N188" s="109" t="n">
        <v>58143</v>
      </c>
      <c r="O188" s="109" t="n">
        <v>42477</v>
      </c>
      <c r="P188" s="109" t="n">
        <v>35770</v>
      </c>
      <c r="Q188" s="109" t="n">
        <v>34418</v>
      </c>
      <c r="R188" s="109" t="n">
        <v>33252</v>
      </c>
      <c r="S188" s="109" t="n">
        <v>32221</v>
      </c>
      <c r="T188" s="109" t="n">
        <v>32656</v>
      </c>
      <c r="U188" s="109" t="n">
        <v>31898</v>
      </c>
      <c r="V188" s="109" t="n">
        <v>31318</v>
      </c>
      <c r="W188" s="109" t="n">
        <v>31326</v>
      </c>
      <c r="X188" s="109" t="n">
        <v>31408</v>
      </c>
      <c r="Y188" s="109" t="n">
        <v>31400</v>
      </c>
      <c r="Z188" s="109" t="n">
        <v>31365</v>
      </c>
      <c r="AA188" s="109" t="n">
        <v>31654</v>
      </c>
      <c r="AB188" s="109" t="n">
        <v>31925</v>
      </c>
      <c r="AC188" s="109" t="n">
        <v>32542</v>
      </c>
      <c r="AD188" s="109" t="n">
        <v>33258</v>
      </c>
      <c r="AE188" s="109" t="n">
        <v>33985</v>
      </c>
      <c r="AF188" s="109" t="n">
        <v>34659</v>
      </c>
      <c r="AG188" s="109" t="n">
        <v>35781</v>
      </c>
      <c r="AH188" s="109" t="n">
        <v>36539</v>
      </c>
      <c r="AI188" s="109" t="n">
        <v>37968</v>
      </c>
      <c r="AJ188" s="109" t="n">
        <v>38754</v>
      </c>
      <c r="AK188" s="109" t="n">
        <v>39647</v>
      </c>
      <c r="AL188" s="109" t="n">
        <v>41202</v>
      </c>
      <c r="AM188" s="109" t="n">
        <v>42757</v>
      </c>
      <c r="AN188" s="109" t="n">
        <v>44033</v>
      </c>
      <c r="AO188" s="109" t="n">
        <v>45544</v>
      </c>
      <c r="AP188" s="109" t="n">
        <v>47386</v>
      </c>
      <c r="AQ188" s="109" t="n">
        <v>50064</v>
      </c>
      <c r="AR188" s="109" t="n">
        <v>52669</v>
      </c>
      <c r="AS188" s="109" t="n">
        <v>55045</v>
      </c>
      <c r="AT188" s="109" t="n">
        <v>57853</v>
      </c>
      <c r="AU188" s="109" t="n">
        <v>60705</v>
      </c>
      <c r="AV188" s="109" t="n">
        <v>74116</v>
      </c>
      <c r="AW188" s="109" t="n">
        <v>80256</v>
      </c>
      <c r="AX188" s="109" t="n">
        <v>4386</v>
      </c>
      <c r="AY188" s="109" t="n">
        <v>4744</v>
      </c>
      <c r="AZ188" s="109" t="n">
        <v>4811</v>
      </c>
      <c r="BA188" s="109" t="n">
        <v>4917</v>
      </c>
      <c r="BB188" s="109" t="n">
        <v>4814</v>
      </c>
      <c r="BC188" s="109" t="n">
        <v>607</v>
      </c>
      <c r="BD188" s="109" t="n">
        <v>959</v>
      </c>
      <c r="BE188" s="109" t="n">
        <v>284</v>
      </c>
      <c r="BF188" s="109" t="n">
        <v>276</v>
      </c>
      <c r="BG188" s="109" t="n">
        <v>8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1</v>
      </c>
      <c r="B189" s="125" t="n">
        <v>1</v>
      </c>
      <c r="C189" s="125" t="n">
        <v>2100</v>
      </c>
      <c r="D189" s="109" t="n">
        <v>1857851</v>
      </c>
      <c r="E189" s="109" t="n">
        <v>0</v>
      </c>
      <c r="F189" s="109" t="n">
        <v>0</v>
      </c>
      <c r="G189" s="109" t="n">
        <v>0</v>
      </c>
      <c r="H189" s="109" t="n">
        <v>0</v>
      </c>
      <c r="I189" s="109" t="n">
        <v>0</v>
      </c>
      <c r="J189" s="109" t="n">
        <v>113908</v>
      </c>
      <c r="K189" s="109" t="n">
        <v>97582</v>
      </c>
      <c r="L189" s="109" t="n">
        <v>79580</v>
      </c>
      <c r="M189" s="109" t="n">
        <v>68222</v>
      </c>
      <c r="N189" s="109" t="n">
        <v>57171</v>
      </c>
      <c r="O189" s="109" t="n">
        <v>41772</v>
      </c>
      <c r="P189" s="109" t="n">
        <v>35190</v>
      </c>
      <c r="Q189" s="109" t="n">
        <v>33882</v>
      </c>
      <c r="R189" s="109" t="n">
        <v>32750</v>
      </c>
      <c r="S189" s="109" t="n">
        <v>31752</v>
      </c>
      <c r="T189" s="109" t="n">
        <v>32199</v>
      </c>
      <c r="U189" s="109" t="n">
        <v>31469</v>
      </c>
      <c r="V189" s="109" t="n">
        <v>30915</v>
      </c>
      <c r="W189" s="109" t="n">
        <v>30940</v>
      </c>
      <c r="X189" s="109" t="n">
        <v>31036</v>
      </c>
      <c r="Y189" s="109" t="n">
        <v>31042</v>
      </c>
      <c r="Z189" s="109" t="n">
        <v>31018</v>
      </c>
      <c r="AA189" s="109" t="n">
        <v>31311</v>
      </c>
      <c r="AB189" s="109" t="n">
        <v>31583</v>
      </c>
      <c r="AC189" s="109" t="n">
        <v>32192</v>
      </c>
      <c r="AD189" s="109" t="n">
        <v>32893</v>
      </c>
      <c r="AE189" s="109" t="n">
        <v>33600</v>
      </c>
      <c r="AF189" s="109" t="n">
        <v>34247</v>
      </c>
      <c r="AG189" s="109" t="n">
        <v>35331</v>
      </c>
      <c r="AH189" s="109" t="n">
        <v>36049</v>
      </c>
      <c r="AI189" s="109" t="n">
        <v>37421</v>
      </c>
      <c r="AJ189" s="109" t="n">
        <v>38159</v>
      </c>
      <c r="AK189" s="109" t="n">
        <v>39000</v>
      </c>
      <c r="AL189" s="109" t="n">
        <v>40494</v>
      </c>
      <c r="AM189" s="109" t="n">
        <v>41990</v>
      </c>
      <c r="AN189" s="109" t="n">
        <v>43218</v>
      </c>
      <c r="AO189" s="109" t="n">
        <v>44683</v>
      </c>
      <c r="AP189" s="109" t="n">
        <v>46483</v>
      </c>
      <c r="AQ189" s="109" t="n">
        <v>49113</v>
      </c>
      <c r="AR189" s="109" t="n">
        <v>51681</v>
      </c>
      <c r="AS189" s="109" t="n">
        <v>54037</v>
      </c>
      <c r="AT189" s="109" t="n">
        <v>56825</v>
      </c>
      <c r="AU189" s="109" t="n">
        <v>59664</v>
      </c>
      <c r="AV189" s="109" t="n">
        <v>72902</v>
      </c>
      <c r="AW189" s="109" t="n">
        <v>79002</v>
      </c>
      <c r="AX189" s="109" t="n">
        <v>4322</v>
      </c>
      <c r="AY189" s="109" t="n">
        <v>4679</v>
      </c>
      <c r="AZ189" s="109" t="n">
        <v>4748</v>
      </c>
      <c r="BA189" s="109" t="n">
        <v>4856</v>
      </c>
      <c r="BB189" s="109" t="n">
        <v>4757</v>
      </c>
      <c r="BC189" s="109" t="n">
        <v>600</v>
      </c>
      <c r="BD189" s="109" t="n">
        <v>949</v>
      </c>
      <c r="BE189" s="109" t="n">
        <v>281</v>
      </c>
      <c r="BF189" s="109" t="n">
        <v>274</v>
      </c>
      <c r="BG189" s="109" t="n">
        <v>8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1</v>
      </c>
      <c r="B190" s="125" t="n">
        <v>1</v>
      </c>
      <c r="C190" s="125" t="n">
        <v>2101</v>
      </c>
      <c r="D190" s="109" t="n">
        <v>1828734</v>
      </c>
      <c r="E190" s="109" t="n">
        <v>0</v>
      </c>
      <c r="F190" s="109" t="n">
        <v>0</v>
      </c>
      <c r="G190" s="109" t="n">
        <v>0</v>
      </c>
      <c r="H190" s="109" t="n">
        <v>0</v>
      </c>
      <c r="I190" s="109" t="n">
        <v>0</v>
      </c>
      <c r="J190" s="109" t="n">
        <v>112013</v>
      </c>
      <c r="K190" s="109" t="n">
        <v>95940</v>
      </c>
      <c r="L190" s="109" t="n">
        <v>78233</v>
      </c>
      <c r="M190" s="109" t="n">
        <v>67066</v>
      </c>
      <c r="N190" s="109" t="n">
        <v>56204</v>
      </c>
      <c r="O190" s="109" t="n">
        <v>41067</v>
      </c>
      <c r="P190" s="109" t="n">
        <v>34607</v>
      </c>
      <c r="Q190" s="109" t="n">
        <v>33341</v>
      </c>
      <c r="R190" s="109" t="n">
        <v>32240</v>
      </c>
      <c r="S190" s="109" t="n">
        <v>31273</v>
      </c>
      <c r="T190" s="109" t="n">
        <v>31731</v>
      </c>
      <c r="U190" s="109" t="n">
        <v>31029</v>
      </c>
      <c r="V190" s="109" t="n">
        <v>30500</v>
      </c>
      <c r="W190" s="109" t="n">
        <v>30542</v>
      </c>
      <c r="X190" s="109" t="n">
        <v>30654</v>
      </c>
      <c r="Y190" s="109" t="n">
        <v>30674</v>
      </c>
      <c r="Z190" s="109" t="n">
        <v>30664</v>
      </c>
      <c r="AA190" s="109" t="n">
        <v>30964</v>
      </c>
      <c r="AB190" s="109" t="n">
        <v>31240</v>
      </c>
      <c r="AC190" s="109" t="n">
        <v>31846</v>
      </c>
      <c r="AD190" s="109" t="n">
        <v>32538</v>
      </c>
      <c r="AE190" s="109" t="n">
        <v>33231</v>
      </c>
      <c r="AF190" s="109" t="n">
        <v>33859</v>
      </c>
      <c r="AG190" s="109" t="n">
        <v>34910</v>
      </c>
      <c r="AH190" s="109" t="n">
        <v>35595</v>
      </c>
      <c r="AI190" s="109" t="n">
        <v>36917</v>
      </c>
      <c r="AJ190" s="109" t="n">
        <v>37610</v>
      </c>
      <c r="AK190" s="109" t="n">
        <v>38401</v>
      </c>
      <c r="AL190" s="109" t="n">
        <v>39833</v>
      </c>
      <c r="AM190" s="109" t="n">
        <v>41268</v>
      </c>
      <c r="AN190" s="109" t="n">
        <v>42443</v>
      </c>
      <c r="AO190" s="109" t="n">
        <v>43855</v>
      </c>
      <c r="AP190" s="109" t="n">
        <v>45605</v>
      </c>
      <c r="AQ190" s="109" t="n">
        <v>48176</v>
      </c>
      <c r="AR190" s="109" t="n">
        <v>50699</v>
      </c>
      <c r="AS190" s="109" t="n">
        <v>53023</v>
      </c>
      <c r="AT190" s="109" t="n">
        <v>55784</v>
      </c>
      <c r="AU190" s="109" t="n">
        <v>58603</v>
      </c>
      <c r="AV190" s="109" t="n">
        <v>71653</v>
      </c>
      <c r="AW190" s="109" t="n">
        <v>77704</v>
      </c>
      <c r="AX190" s="109" t="n">
        <v>4255</v>
      </c>
      <c r="AY190" s="109" t="n">
        <v>4610</v>
      </c>
      <c r="AZ190" s="109" t="n">
        <v>4682</v>
      </c>
      <c r="BA190" s="109" t="n">
        <v>4792</v>
      </c>
      <c r="BB190" s="109" t="n">
        <v>4698</v>
      </c>
      <c r="BC190" s="109" t="n">
        <v>593</v>
      </c>
      <c r="BD190" s="109" t="n">
        <v>938</v>
      </c>
      <c r="BE190" s="109" t="n">
        <v>278</v>
      </c>
      <c r="BF190" s="109" t="n">
        <v>271</v>
      </c>
      <c r="BG190" s="109" t="n">
        <v>82</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1</v>
      </c>
      <c r="B191" s="125" t="n">
        <v>1</v>
      </c>
      <c r="C191" s="125" t="n">
        <v>2102</v>
      </c>
      <c r="D191" s="109" t="n">
        <v>1800077</v>
      </c>
      <c r="E191" s="109" t="n">
        <v>0</v>
      </c>
      <c r="F191" s="109" t="n">
        <v>0</v>
      </c>
      <c r="G191" s="109" t="n">
        <v>0</v>
      </c>
      <c r="H191" s="109" t="n">
        <v>0</v>
      </c>
      <c r="I191" s="109" t="n">
        <v>0</v>
      </c>
      <c r="J191" s="109" t="n">
        <v>110181</v>
      </c>
      <c r="K191" s="109" t="n">
        <v>94344</v>
      </c>
      <c r="L191" s="109" t="n">
        <v>76917</v>
      </c>
      <c r="M191" s="109" t="n">
        <v>65929</v>
      </c>
      <c r="N191" s="109" t="n">
        <v>55249</v>
      </c>
      <c r="O191" s="109" t="n">
        <v>40366</v>
      </c>
      <c r="P191" s="109" t="n">
        <v>34024</v>
      </c>
      <c r="Q191" s="109" t="n">
        <v>32795</v>
      </c>
      <c r="R191" s="109" t="n">
        <v>31724</v>
      </c>
      <c r="S191" s="109" t="n">
        <v>30786</v>
      </c>
      <c r="T191" s="109" t="n">
        <v>31253</v>
      </c>
      <c r="U191" s="109" t="n">
        <v>30578</v>
      </c>
      <c r="V191" s="109" t="n">
        <v>30073</v>
      </c>
      <c r="W191" s="109" t="n">
        <v>30132</v>
      </c>
      <c r="X191" s="109" t="n">
        <v>30260</v>
      </c>
      <c r="Y191" s="109" t="n">
        <v>30296</v>
      </c>
      <c r="Z191" s="109" t="n">
        <v>30302</v>
      </c>
      <c r="AA191" s="109" t="n">
        <v>30611</v>
      </c>
      <c r="AB191" s="109" t="n">
        <v>30895</v>
      </c>
      <c r="AC191" s="109" t="n">
        <v>31501</v>
      </c>
      <c r="AD191" s="109" t="n">
        <v>32189</v>
      </c>
      <c r="AE191" s="109" t="n">
        <v>32874</v>
      </c>
      <c r="AF191" s="109" t="n">
        <v>33488</v>
      </c>
      <c r="AG191" s="109" t="n">
        <v>34514</v>
      </c>
      <c r="AH191" s="109" t="n">
        <v>35172</v>
      </c>
      <c r="AI191" s="109" t="n">
        <v>36450</v>
      </c>
      <c r="AJ191" s="109" t="n">
        <v>37104</v>
      </c>
      <c r="AK191" s="109" t="n">
        <v>37849</v>
      </c>
      <c r="AL191" s="109" t="n">
        <v>39222</v>
      </c>
      <c r="AM191" s="109" t="n">
        <v>40595</v>
      </c>
      <c r="AN191" s="109" t="n">
        <v>41714</v>
      </c>
      <c r="AO191" s="109" t="n">
        <v>43067</v>
      </c>
      <c r="AP191" s="109" t="n">
        <v>44760</v>
      </c>
      <c r="AQ191" s="109" t="n">
        <v>47266</v>
      </c>
      <c r="AR191" s="109" t="n">
        <v>49732</v>
      </c>
      <c r="AS191" s="109" t="n">
        <v>52014</v>
      </c>
      <c r="AT191" s="109" t="n">
        <v>54737</v>
      </c>
      <c r="AU191" s="109" t="n">
        <v>57529</v>
      </c>
      <c r="AV191" s="109" t="n">
        <v>70379</v>
      </c>
      <c r="AW191" s="109" t="n">
        <v>76370</v>
      </c>
      <c r="AX191" s="109" t="n">
        <v>4185</v>
      </c>
      <c r="AY191" s="109" t="n">
        <v>4538</v>
      </c>
      <c r="AZ191" s="109" t="n">
        <v>4614</v>
      </c>
      <c r="BA191" s="109" t="n">
        <v>4726</v>
      </c>
      <c r="BB191" s="109" t="n">
        <v>4637</v>
      </c>
      <c r="BC191" s="109" t="n">
        <v>585</v>
      </c>
      <c r="BD191" s="109" t="n">
        <v>927</v>
      </c>
      <c r="BE191" s="109" t="n">
        <v>275</v>
      </c>
      <c r="BF191" s="109" t="n">
        <v>268</v>
      </c>
      <c r="BG191" s="109" t="n">
        <v>81</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1</v>
      </c>
      <c r="B192" s="125" t="n">
        <v>1</v>
      </c>
      <c r="C192" s="125" t="n">
        <v>2103</v>
      </c>
      <c r="D192" s="109" t="n">
        <v>1771961</v>
      </c>
      <c r="E192" s="109" t="n">
        <v>0</v>
      </c>
      <c r="F192" s="109" t="n">
        <v>0</v>
      </c>
      <c r="G192" s="109" t="n">
        <v>0</v>
      </c>
      <c r="H192" s="109" t="n">
        <v>0</v>
      </c>
      <c r="I192" s="109" t="n">
        <v>0</v>
      </c>
      <c r="J192" s="109" t="n">
        <v>108418</v>
      </c>
      <c r="K192" s="109" t="n">
        <v>92801</v>
      </c>
      <c r="L192" s="109" t="n">
        <v>75637</v>
      </c>
      <c r="M192" s="109" t="n">
        <v>64818</v>
      </c>
      <c r="N192" s="109" t="n">
        <v>54310</v>
      </c>
      <c r="O192" s="109" t="n">
        <v>39675</v>
      </c>
      <c r="P192" s="109" t="n">
        <v>33445</v>
      </c>
      <c r="Q192" s="109" t="n">
        <v>32250</v>
      </c>
      <c r="R192" s="109" t="n">
        <v>31204</v>
      </c>
      <c r="S192" s="109" t="n">
        <v>30293</v>
      </c>
      <c r="T192" s="109" t="n">
        <v>30767</v>
      </c>
      <c r="U192" s="109" t="n">
        <v>30117</v>
      </c>
      <c r="V192" s="109" t="n">
        <v>29636</v>
      </c>
      <c r="W192" s="109" t="n">
        <v>29711</v>
      </c>
      <c r="X192" s="109" t="n">
        <v>29854</v>
      </c>
      <c r="Y192" s="109" t="n">
        <v>29906</v>
      </c>
      <c r="Z192" s="109" t="n">
        <v>29929</v>
      </c>
      <c r="AA192" s="109" t="n">
        <v>30249</v>
      </c>
      <c r="AB192" s="109" t="n">
        <v>30542</v>
      </c>
      <c r="AC192" s="109" t="n">
        <v>31153</v>
      </c>
      <c r="AD192" s="109" t="n">
        <v>31840</v>
      </c>
      <c r="AE192" s="109" t="n">
        <v>32521</v>
      </c>
      <c r="AF192" s="109" t="n">
        <v>33128</v>
      </c>
      <c r="AG192" s="109" t="n">
        <v>34135</v>
      </c>
      <c r="AH192" s="109" t="n">
        <v>34773</v>
      </c>
      <c r="AI192" s="109" t="n">
        <v>36015</v>
      </c>
      <c r="AJ192" s="109" t="n">
        <v>36636</v>
      </c>
      <c r="AK192" s="109" t="n">
        <v>37341</v>
      </c>
      <c r="AL192" s="109" t="n">
        <v>38658</v>
      </c>
      <c r="AM192" s="109" t="n">
        <v>39973</v>
      </c>
      <c r="AN192" s="109" t="n">
        <v>41034</v>
      </c>
      <c r="AO192" s="109" t="n">
        <v>42326</v>
      </c>
      <c r="AP192" s="109" t="n">
        <v>43957</v>
      </c>
      <c r="AQ192" s="109" t="n">
        <v>46390</v>
      </c>
      <c r="AR192" s="109" t="n">
        <v>48792</v>
      </c>
      <c r="AS192" s="109" t="n">
        <v>51022</v>
      </c>
      <c r="AT192" s="109" t="n">
        <v>53697</v>
      </c>
      <c r="AU192" s="109" t="n">
        <v>56450</v>
      </c>
      <c r="AV192" s="109" t="n">
        <v>69088</v>
      </c>
      <c r="AW192" s="109" t="n">
        <v>75011</v>
      </c>
      <c r="AX192" s="109" t="n">
        <v>4114</v>
      </c>
      <c r="AY192" s="109" t="n">
        <v>4464</v>
      </c>
      <c r="AZ192" s="109" t="n">
        <v>4542</v>
      </c>
      <c r="BA192" s="109" t="n">
        <v>4656</v>
      </c>
      <c r="BB192" s="109" t="n">
        <v>4572</v>
      </c>
      <c r="BC192" s="109" t="n">
        <v>578</v>
      </c>
      <c r="BD192" s="109" t="n">
        <v>916</v>
      </c>
      <c r="BE192" s="109" t="n">
        <v>272</v>
      </c>
      <c r="BF192" s="109" t="n">
        <v>265</v>
      </c>
      <c r="BG192" s="109" t="n">
        <v>8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1</v>
      </c>
      <c r="B193" s="125" t="n">
        <v>1</v>
      </c>
      <c r="C193" s="125" t="n">
        <v>2104</v>
      </c>
      <c r="D193" s="109" t="n">
        <v>1744459</v>
      </c>
      <c r="E193" s="109" t="n">
        <v>0</v>
      </c>
      <c r="F193" s="109" t="n">
        <v>0</v>
      </c>
      <c r="G193" s="109" t="n">
        <v>0</v>
      </c>
      <c r="H193" s="109" t="n">
        <v>0</v>
      </c>
      <c r="I193" s="109" t="n">
        <v>0</v>
      </c>
      <c r="J193" s="109" t="n">
        <v>106728</v>
      </c>
      <c r="K193" s="109" t="n">
        <v>91316</v>
      </c>
      <c r="L193" s="109" t="n">
        <v>74400</v>
      </c>
      <c r="M193" s="109" t="n">
        <v>63738</v>
      </c>
      <c r="N193" s="109" t="n">
        <v>53393</v>
      </c>
      <c r="O193" s="109" t="n">
        <v>38997</v>
      </c>
      <c r="P193" s="109" t="n">
        <v>32874</v>
      </c>
      <c r="Q193" s="109" t="n">
        <v>31707</v>
      </c>
      <c r="R193" s="109" t="n">
        <v>30685</v>
      </c>
      <c r="S193" s="109" t="n">
        <v>29797</v>
      </c>
      <c r="T193" s="109" t="n">
        <v>30276</v>
      </c>
      <c r="U193" s="109" t="n">
        <v>29648</v>
      </c>
      <c r="V193" s="109" t="n">
        <v>29189</v>
      </c>
      <c r="W193" s="109" t="n">
        <v>29279</v>
      </c>
      <c r="X193" s="109" t="n">
        <v>29437</v>
      </c>
      <c r="Y193" s="109" t="n">
        <v>29504</v>
      </c>
      <c r="Z193" s="109" t="n">
        <v>29545</v>
      </c>
      <c r="AA193" s="109" t="n">
        <v>29877</v>
      </c>
      <c r="AB193" s="109" t="n">
        <v>30181</v>
      </c>
      <c r="AC193" s="109" t="n">
        <v>30797</v>
      </c>
      <c r="AD193" s="109" t="n">
        <v>31487</v>
      </c>
      <c r="AE193" s="109" t="n">
        <v>32169</v>
      </c>
      <c r="AF193" s="109" t="n">
        <v>32773</v>
      </c>
      <c r="AG193" s="109" t="n">
        <v>33767</v>
      </c>
      <c r="AH193" s="109" t="n">
        <v>34392</v>
      </c>
      <c r="AI193" s="109" t="n">
        <v>35605</v>
      </c>
      <c r="AJ193" s="109" t="n">
        <v>36200</v>
      </c>
      <c r="AK193" s="109" t="n">
        <v>36870</v>
      </c>
      <c r="AL193" s="109" t="n">
        <v>38139</v>
      </c>
      <c r="AM193" s="109" t="n">
        <v>39399</v>
      </c>
      <c r="AN193" s="109" t="n">
        <v>40406</v>
      </c>
      <c r="AO193" s="109" t="n">
        <v>41636</v>
      </c>
      <c r="AP193" s="109" t="n">
        <v>43201</v>
      </c>
      <c r="AQ193" s="109" t="n">
        <v>45558</v>
      </c>
      <c r="AR193" s="109" t="n">
        <v>47888</v>
      </c>
      <c r="AS193" s="109" t="n">
        <v>50058</v>
      </c>
      <c r="AT193" s="109" t="n">
        <v>52673</v>
      </c>
      <c r="AU193" s="109" t="n">
        <v>55376</v>
      </c>
      <c r="AV193" s="109" t="n">
        <v>67792</v>
      </c>
      <c r="AW193" s="109" t="n">
        <v>73637</v>
      </c>
      <c r="AX193" s="109" t="n">
        <v>4041</v>
      </c>
      <c r="AY193" s="109" t="n">
        <v>4387</v>
      </c>
      <c r="AZ193" s="109" t="n">
        <v>4467</v>
      </c>
      <c r="BA193" s="109" t="n">
        <v>4584</v>
      </c>
      <c r="BB193" s="109" t="n">
        <v>4505</v>
      </c>
      <c r="BC193" s="109" t="n">
        <v>570</v>
      </c>
      <c r="BD193" s="109" t="n">
        <v>904</v>
      </c>
      <c r="BE193" s="109" t="n">
        <v>269</v>
      </c>
      <c r="BF193" s="109" t="n">
        <v>262</v>
      </c>
      <c r="BG193" s="109" t="n">
        <v>7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1</v>
      </c>
      <c r="B194" s="125" t="n">
        <v>1</v>
      </c>
      <c r="C194" s="125" t="n">
        <v>2105</v>
      </c>
      <c r="D194" s="109" t="n">
        <v>1717629</v>
      </c>
      <c r="E194" s="109" t="n">
        <v>0</v>
      </c>
      <c r="F194" s="109" t="n">
        <v>0</v>
      </c>
      <c r="G194" s="109" t="n">
        <v>0</v>
      </c>
      <c r="H194" s="109" t="n">
        <v>0</v>
      </c>
      <c r="I194" s="109" t="n">
        <v>0</v>
      </c>
      <c r="J194" s="109" t="n">
        <v>105112</v>
      </c>
      <c r="K194" s="109" t="n">
        <v>89892</v>
      </c>
      <c r="L194" s="109" t="n">
        <v>73210</v>
      </c>
      <c r="M194" s="109" t="n">
        <v>62695</v>
      </c>
      <c r="N194" s="109" t="n">
        <v>52503</v>
      </c>
      <c r="O194" s="109" t="n">
        <v>38335</v>
      </c>
      <c r="P194" s="109" t="n">
        <v>32313</v>
      </c>
      <c r="Q194" s="109" t="n">
        <v>31170</v>
      </c>
      <c r="R194" s="109" t="n">
        <v>30168</v>
      </c>
      <c r="S194" s="109" t="n">
        <v>29301</v>
      </c>
      <c r="T194" s="109" t="n">
        <v>29781</v>
      </c>
      <c r="U194" s="109" t="n">
        <v>29174</v>
      </c>
      <c r="V194" s="109" t="n">
        <v>28735</v>
      </c>
      <c r="W194" s="109" t="n">
        <v>28837</v>
      </c>
      <c r="X194" s="109" t="n">
        <v>29010</v>
      </c>
      <c r="Y194" s="109" t="n">
        <v>29091</v>
      </c>
      <c r="Z194" s="109" t="n">
        <v>29149</v>
      </c>
      <c r="AA194" s="109" t="n">
        <v>29493</v>
      </c>
      <c r="AB194" s="109" t="n">
        <v>29810</v>
      </c>
      <c r="AC194" s="109" t="n">
        <v>30433</v>
      </c>
      <c r="AD194" s="109" t="n">
        <v>31128</v>
      </c>
      <c r="AE194" s="109" t="n">
        <v>31812</v>
      </c>
      <c r="AF194" s="109" t="n">
        <v>32418</v>
      </c>
      <c r="AG194" s="109" t="n">
        <v>33405</v>
      </c>
      <c r="AH194" s="109" t="n">
        <v>34021</v>
      </c>
      <c r="AI194" s="109" t="n">
        <v>35213</v>
      </c>
      <c r="AJ194" s="109" t="n">
        <v>35788</v>
      </c>
      <c r="AK194" s="109" t="n">
        <v>36431</v>
      </c>
      <c r="AL194" s="109" t="n">
        <v>37658</v>
      </c>
      <c r="AM194" s="109" t="n">
        <v>38870</v>
      </c>
      <c r="AN194" s="109" t="n">
        <v>39826</v>
      </c>
      <c r="AO194" s="109" t="n">
        <v>40996</v>
      </c>
      <c r="AP194" s="109" t="n">
        <v>42497</v>
      </c>
      <c r="AQ194" s="109" t="n">
        <v>44775</v>
      </c>
      <c r="AR194" s="109" t="n">
        <v>47029</v>
      </c>
      <c r="AS194" s="109" t="n">
        <v>49130</v>
      </c>
      <c r="AT194" s="109" t="n">
        <v>51677</v>
      </c>
      <c r="AU194" s="109" t="n">
        <v>54320</v>
      </c>
      <c r="AV194" s="109" t="n">
        <v>66502</v>
      </c>
      <c r="AW194" s="109" t="n">
        <v>72257</v>
      </c>
      <c r="AX194" s="109" t="n">
        <v>3966</v>
      </c>
      <c r="AY194" s="109" t="n">
        <v>4309</v>
      </c>
      <c r="AZ194" s="109" t="n">
        <v>4391</v>
      </c>
      <c r="BA194" s="109" t="n">
        <v>4509</v>
      </c>
      <c r="BB194" s="109" t="n">
        <v>4435</v>
      </c>
      <c r="BC194" s="109" t="n">
        <v>561</v>
      </c>
      <c r="BD194" s="109" t="n">
        <v>891</v>
      </c>
      <c r="BE194" s="109" t="n">
        <v>265</v>
      </c>
      <c r="BF194" s="109" t="n">
        <v>259</v>
      </c>
      <c r="BG194" s="109" t="n">
        <v>7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1</v>
      </c>
      <c r="B195" s="125" t="n">
        <v>1</v>
      </c>
      <c r="C195" s="125" t="n">
        <v>2106</v>
      </c>
      <c r="D195" s="109" t="n">
        <v>1691524</v>
      </c>
      <c r="E195" s="109" t="n">
        <v>0</v>
      </c>
      <c r="F195" s="109" t="n">
        <v>0</v>
      </c>
      <c r="G195" s="109" t="n">
        <v>0</v>
      </c>
      <c r="H195" s="109" t="n">
        <v>0</v>
      </c>
      <c r="I195" s="109" t="n">
        <v>0</v>
      </c>
      <c r="J195" s="109" t="n">
        <v>103570</v>
      </c>
      <c r="K195" s="109" t="n">
        <v>88531</v>
      </c>
      <c r="L195" s="109" t="n">
        <v>72068</v>
      </c>
      <c r="M195" s="109" t="n">
        <v>61691</v>
      </c>
      <c r="N195" s="109" t="n">
        <v>51642</v>
      </c>
      <c r="O195" s="109" t="n">
        <v>37693</v>
      </c>
      <c r="P195" s="109" t="n">
        <v>31766</v>
      </c>
      <c r="Q195" s="109" t="n">
        <v>30642</v>
      </c>
      <c r="R195" s="109" t="n">
        <v>29657</v>
      </c>
      <c r="S195" s="109" t="n">
        <v>28807</v>
      </c>
      <c r="T195" s="109" t="n">
        <v>29285</v>
      </c>
      <c r="U195" s="109" t="n">
        <v>28696</v>
      </c>
      <c r="V195" s="109" t="n">
        <v>28275</v>
      </c>
      <c r="W195" s="109" t="n">
        <v>28389</v>
      </c>
      <c r="X195" s="109" t="n">
        <v>28573</v>
      </c>
      <c r="Y195" s="109" t="n">
        <v>28668</v>
      </c>
      <c r="Z195" s="109" t="n">
        <v>28743</v>
      </c>
      <c r="AA195" s="109" t="n">
        <v>29099</v>
      </c>
      <c r="AB195" s="109" t="n">
        <v>29427</v>
      </c>
      <c r="AC195" s="109" t="n">
        <v>30057</v>
      </c>
      <c r="AD195" s="109" t="n">
        <v>30760</v>
      </c>
      <c r="AE195" s="109" t="n">
        <v>31449</v>
      </c>
      <c r="AF195" s="109" t="n">
        <v>32059</v>
      </c>
      <c r="AG195" s="109" t="n">
        <v>33043</v>
      </c>
      <c r="AH195" s="109" t="n">
        <v>33656</v>
      </c>
      <c r="AI195" s="109" t="n">
        <v>34832</v>
      </c>
      <c r="AJ195" s="109" t="n">
        <v>35395</v>
      </c>
      <c r="AK195" s="109" t="n">
        <v>36017</v>
      </c>
      <c r="AL195" s="109" t="n">
        <v>37210</v>
      </c>
      <c r="AM195" s="109" t="n">
        <v>38380</v>
      </c>
      <c r="AN195" s="109" t="n">
        <v>39292</v>
      </c>
      <c r="AO195" s="109" t="n">
        <v>40407</v>
      </c>
      <c r="AP195" s="109" t="n">
        <v>41845</v>
      </c>
      <c r="AQ195" s="109" t="n">
        <v>44045</v>
      </c>
      <c r="AR195" s="109" t="n">
        <v>46220</v>
      </c>
      <c r="AS195" s="109" t="n">
        <v>48247</v>
      </c>
      <c r="AT195" s="109" t="n">
        <v>50720</v>
      </c>
      <c r="AU195" s="109" t="n">
        <v>53293</v>
      </c>
      <c r="AV195" s="109" t="n">
        <v>65234</v>
      </c>
      <c r="AW195" s="109" t="n">
        <v>70886</v>
      </c>
      <c r="AX195" s="109" t="n">
        <v>3892</v>
      </c>
      <c r="AY195" s="109" t="n">
        <v>4230</v>
      </c>
      <c r="AZ195" s="109" t="n">
        <v>4313</v>
      </c>
      <c r="BA195" s="109" t="n">
        <v>4431</v>
      </c>
      <c r="BB195" s="109" t="n">
        <v>4362</v>
      </c>
      <c r="BC195" s="109" t="n">
        <v>553</v>
      </c>
      <c r="BD195" s="109" t="n">
        <v>878</v>
      </c>
      <c r="BE195" s="109" t="n">
        <v>261</v>
      </c>
      <c r="BF195" s="109" t="n">
        <v>255</v>
      </c>
      <c r="BG195" s="109" t="n">
        <v>77</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1</v>
      </c>
      <c r="B196" s="125" t="n">
        <v>1</v>
      </c>
      <c r="C196" s="125" t="n">
        <v>2107</v>
      </c>
      <c r="D196" s="109" t="n">
        <v>1666176</v>
      </c>
      <c r="E196" s="109" t="n">
        <v>0</v>
      </c>
      <c r="F196" s="109" t="n">
        <v>0</v>
      </c>
      <c r="G196" s="109" t="n">
        <v>0</v>
      </c>
      <c r="H196" s="109" t="n">
        <v>0</v>
      </c>
      <c r="I196" s="109" t="n">
        <v>0</v>
      </c>
      <c r="J196" s="109" t="n">
        <v>102099</v>
      </c>
      <c r="K196" s="109" t="n">
        <v>87232</v>
      </c>
      <c r="L196" s="109" t="n">
        <v>70977</v>
      </c>
      <c r="M196" s="109" t="n">
        <v>60728</v>
      </c>
      <c r="N196" s="109" t="n">
        <v>50814</v>
      </c>
      <c r="O196" s="109" t="n">
        <v>37073</v>
      </c>
      <c r="P196" s="109" t="n">
        <v>31235</v>
      </c>
      <c r="Q196" s="109" t="n">
        <v>30127</v>
      </c>
      <c r="R196" s="109" t="n">
        <v>29155</v>
      </c>
      <c r="S196" s="109" t="n">
        <v>28319</v>
      </c>
      <c r="T196" s="109" t="n">
        <v>28793</v>
      </c>
      <c r="U196" s="109" t="n">
        <v>28219</v>
      </c>
      <c r="V196" s="109" t="n">
        <v>27813</v>
      </c>
      <c r="W196" s="109" t="n">
        <v>27935</v>
      </c>
      <c r="X196" s="109" t="n">
        <v>28129</v>
      </c>
      <c r="Y196" s="109" t="n">
        <v>28235</v>
      </c>
      <c r="Z196" s="109" t="n">
        <v>28326</v>
      </c>
      <c r="AA196" s="109" t="n">
        <v>28693</v>
      </c>
      <c r="AB196" s="109" t="n">
        <v>29033</v>
      </c>
      <c r="AC196" s="109" t="n">
        <v>29671</v>
      </c>
      <c r="AD196" s="109" t="n">
        <v>30381</v>
      </c>
      <c r="AE196" s="109" t="n">
        <v>31077</v>
      </c>
      <c r="AF196" s="109" t="n">
        <v>31694</v>
      </c>
      <c r="AG196" s="109" t="n">
        <v>32677</v>
      </c>
      <c r="AH196" s="109" t="n">
        <v>33292</v>
      </c>
      <c r="AI196" s="109" t="n">
        <v>34458</v>
      </c>
      <c r="AJ196" s="109" t="n">
        <v>35013</v>
      </c>
      <c r="AK196" s="109" t="n">
        <v>35622</v>
      </c>
      <c r="AL196" s="109" t="n">
        <v>36788</v>
      </c>
      <c r="AM196" s="109" t="n">
        <v>37924</v>
      </c>
      <c r="AN196" s="109" t="n">
        <v>38797</v>
      </c>
      <c r="AO196" s="109" t="n">
        <v>39863</v>
      </c>
      <c r="AP196" s="109" t="n">
        <v>41244</v>
      </c>
      <c r="AQ196" s="109" t="n">
        <v>43369</v>
      </c>
      <c r="AR196" s="109" t="n">
        <v>45467</v>
      </c>
      <c r="AS196" s="109" t="n">
        <v>47417</v>
      </c>
      <c r="AT196" s="109" t="n">
        <v>49810</v>
      </c>
      <c r="AU196" s="109" t="n">
        <v>52305</v>
      </c>
      <c r="AV196" s="109" t="n">
        <v>64000</v>
      </c>
      <c r="AW196" s="109" t="n">
        <v>69537</v>
      </c>
      <c r="AX196" s="109" t="n">
        <v>3818</v>
      </c>
      <c r="AY196" s="109" t="n">
        <v>4151</v>
      </c>
      <c r="AZ196" s="109" t="n">
        <v>4234</v>
      </c>
      <c r="BA196" s="109" t="n">
        <v>4352</v>
      </c>
      <c r="BB196" s="109" t="n">
        <v>4287</v>
      </c>
      <c r="BC196" s="109" t="n">
        <v>543</v>
      </c>
      <c r="BD196" s="109" t="n">
        <v>864</v>
      </c>
      <c r="BE196" s="109" t="n">
        <v>258</v>
      </c>
      <c r="BF196" s="109" t="n">
        <v>252</v>
      </c>
      <c r="BG196" s="109" t="n">
        <v>7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1</v>
      </c>
      <c r="B197" s="125" t="n">
        <v>1</v>
      </c>
      <c r="C197" s="125" t="n">
        <v>2108</v>
      </c>
      <c r="D197" s="109" t="n">
        <v>1641599</v>
      </c>
      <c r="E197" s="109" t="n">
        <v>0</v>
      </c>
      <c r="F197" s="109" t="n">
        <v>0</v>
      </c>
      <c r="G197" s="109" t="n">
        <v>0</v>
      </c>
      <c r="H197" s="109" t="n">
        <v>0</v>
      </c>
      <c r="I197" s="109" t="n">
        <v>0</v>
      </c>
      <c r="J197" s="109" t="n">
        <v>100694</v>
      </c>
      <c r="K197" s="109" t="n">
        <v>85993</v>
      </c>
      <c r="L197" s="109" t="n">
        <v>69936</v>
      </c>
      <c r="M197" s="109" t="n">
        <v>59808</v>
      </c>
      <c r="N197" s="109" t="n">
        <v>50021</v>
      </c>
      <c r="O197" s="109" t="n">
        <v>36477</v>
      </c>
      <c r="P197" s="109" t="n">
        <v>30722</v>
      </c>
      <c r="Q197" s="109" t="n">
        <v>29625</v>
      </c>
      <c r="R197" s="109" t="n">
        <v>28664</v>
      </c>
      <c r="S197" s="109" t="n">
        <v>27839</v>
      </c>
      <c r="T197" s="109" t="n">
        <v>28305</v>
      </c>
      <c r="U197" s="109" t="n">
        <v>27744</v>
      </c>
      <c r="V197" s="109" t="n">
        <v>27350</v>
      </c>
      <c r="W197" s="109" t="n">
        <v>27478</v>
      </c>
      <c r="X197" s="109" t="n">
        <v>27680</v>
      </c>
      <c r="Y197" s="109" t="n">
        <v>27796</v>
      </c>
      <c r="Z197" s="109" t="n">
        <v>27900</v>
      </c>
      <c r="AA197" s="109" t="n">
        <v>28277</v>
      </c>
      <c r="AB197" s="109" t="n">
        <v>28628</v>
      </c>
      <c r="AC197" s="109" t="n">
        <v>29272</v>
      </c>
      <c r="AD197" s="109" t="n">
        <v>29990</v>
      </c>
      <c r="AE197" s="109" t="n">
        <v>30694</v>
      </c>
      <c r="AF197" s="109" t="n">
        <v>31319</v>
      </c>
      <c r="AG197" s="109" t="n">
        <v>32305</v>
      </c>
      <c r="AH197" s="109" t="n">
        <v>32923</v>
      </c>
      <c r="AI197" s="109" t="n">
        <v>34084</v>
      </c>
      <c r="AJ197" s="109" t="n">
        <v>34637</v>
      </c>
      <c r="AK197" s="109" t="n">
        <v>35238</v>
      </c>
      <c r="AL197" s="109" t="n">
        <v>36384</v>
      </c>
      <c r="AM197" s="109" t="n">
        <v>37494</v>
      </c>
      <c r="AN197" s="109" t="n">
        <v>38336</v>
      </c>
      <c r="AO197" s="109" t="n">
        <v>39361</v>
      </c>
      <c r="AP197" s="109" t="n">
        <v>40690</v>
      </c>
      <c r="AQ197" s="109" t="n">
        <v>42746</v>
      </c>
      <c r="AR197" s="109" t="n">
        <v>44769</v>
      </c>
      <c r="AS197" s="109" t="n">
        <v>46644</v>
      </c>
      <c r="AT197" s="109" t="n">
        <v>48954</v>
      </c>
      <c r="AU197" s="109" t="n">
        <v>51366</v>
      </c>
      <c r="AV197" s="109" t="n">
        <v>62813</v>
      </c>
      <c r="AW197" s="109" t="n">
        <v>68226</v>
      </c>
      <c r="AX197" s="109" t="n">
        <v>3745</v>
      </c>
      <c r="AY197" s="109" t="n">
        <v>4072</v>
      </c>
      <c r="AZ197" s="109" t="n">
        <v>4154</v>
      </c>
      <c r="BA197" s="109" t="n">
        <v>4273</v>
      </c>
      <c r="BB197" s="109" t="n">
        <v>4211</v>
      </c>
      <c r="BC197" s="109" t="n">
        <v>534</v>
      </c>
      <c r="BD197" s="109" t="n">
        <v>850</v>
      </c>
      <c r="BE197" s="109" t="n">
        <v>254</v>
      </c>
      <c r="BF197" s="109" t="n">
        <v>248</v>
      </c>
      <c r="BG197" s="109" t="n">
        <v>7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1</v>
      </c>
      <c r="B198" s="125" t="n">
        <v>1</v>
      </c>
      <c r="C198" s="125" t="n">
        <v>2109</v>
      </c>
      <c r="D198" s="109" t="n">
        <v>1617788</v>
      </c>
      <c r="E198" s="109" t="n">
        <v>0</v>
      </c>
      <c r="F198" s="109" t="n">
        <v>0</v>
      </c>
      <c r="G198" s="109" t="n">
        <v>0</v>
      </c>
      <c r="H198" s="109" t="n">
        <v>0</v>
      </c>
      <c r="I198" s="109" t="n">
        <v>0</v>
      </c>
      <c r="J198" s="109" t="n">
        <v>99349</v>
      </c>
      <c r="K198" s="109" t="n">
        <v>84810</v>
      </c>
      <c r="L198" s="109" t="n">
        <v>68943</v>
      </c>
      <c r="M198" s="109" t="n">
        <v>58930</v>
      </c>
      <c r="N198" s="109" t="n">
        <v>49262</v>
      </c>
      <c r="O198" s="109" t="n">
        <v>35906</v>
      </c>
      <c r="P198" s="109" t="n">
        <v>30229</v>
      </c>
      <c r="Q198" s="109" t="n">
        <v>29141</v>
      </c>
      <c r="R198" s="109" t="n">
        <v>28187</v>
      </c>
      <c r="S198" s="109" t="n">
        <v>27371</v>
      </c>
      <c r="T198" s="109" t="n">
        <v>27826</v>
      </c>
      <c r="U198" s="109" t="n">
        <v>27274</v>
      </c>
      <c r="V198" s="109" t="n">
        <v>26890</v>
      </c>
      <c r="W198" s="109" t="n">
        <v>27021</v>
      </c>
      <c r="X198" s="109" t="n">
        <v>27227</v>
      </c>
      <c r="Y198" s="109" t="n">
        <v>27351</v>
      </c>
      <c r="Z198" s="109" t="n">
        <v>27467</v>
      </c>
      <c r="AA198" s="109" t="n">
        <v>27852</v>
      </c>
      <c r="AB198" s="109" t="n">
        <v>28212</v>
      </c>
      <c r="AC198" s="109" t="n">
        <v>28863</v>
      </c>
      <c r="AD198" s="109" t="n">
        <v>29588</v>
      </c>
      <c r="AE198" s="109" t="n">
        <v>30299</v>
      </c>
      <c r="AF198" s="109" t="n">
        <v>30933</v>
      </c>
      <c r="AG198" s="109" t="n">
        <v>31922</v>
      </c>
      <c r="AH198" s="109" t="n">
        <v>32548</v>
      </c>
      <c r="AI198" s="109" t="n">
        <v>33707</v>
      </c>
      <c r="AJ198" s="109" t="n">
        <v>34262</v>
      </c>
      <c r="AK198" s="109" t="n">
        <v>34860</v>
      </c>
      <c r="AL198" s="109" t="n">
        <v>35992</v>
      </c>
      <c r="AM198" s="109" t="n">
        <v>37083</v>
      </c>
      <c r="AN198" s="109" t="n">
        <v>37902</v>
      </c>
      <c r="AO198" s="109" t="n">
        <v>38892</v>
      </c>
      <c r="AP198" s="109" t="n">
        <v>40178</v>
      </c>
      <c r="AQ198" s="109" t="n">
        <v>42172</v>
      </c>
      <c r="AR198" s="109" t="n">
        <v>44126</v>
      </c>
      <c r="AS198" s="109" t="n">
        <v>45928</v>
      </c>
      <c r="AT198" s="109" t="n">
        <v>48156</v>
      </c>
      <c r="AU198" s="109" t="n">
        <v>50483</v>
      </c>
      <c r="AV198" s="109" t="n">
        <v>61685</v>
      </c>
      <c r="AW198" s="109" t="n">
        <v>66966</v>
      </c>
      <c r="AX198" s="109" t="n">
        <v>3674</v>
      </c>
      <c r="AY198" s="109" t="n">
        <v>3994</v>
      </c>
      <c r="AZ198" s="109" t="n">
        <v>4075</v>
      </c>
      <c r="BA198" s="109" t="n">
        <v>4193</v>
      </c>
      <c r="BB198" s="109" t="n">
        <v>4134</v>
      </c>
      <c r="BC198" s="109" t="n">
        <v>525</v>
      </c>
      <c r="BD198" s="109" t="n">
        <v>836</v>
      </c>
      <c r="BE198" s="109" t="n">
        <v>249</v>
      </c>
      <c r="BF198" s="109" t="n">
        <v>244</v>
      </c>
      <c r="BG198" s="109" t="n">
        <v>7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1</v>
      </c>
      <c r="B199" s="125" t="n">
        <v>1</v>
      </c>
      <c r="C199" s="125" t="n">
        <v>2110</v>
      </c>
      <c r="D199" s="109" t="n">
        <v>1594751</v>
      </c>
      <c r="E199" s="109" t="n">
        <v>0</v>
      </c>
      <c r="F199" s="109" t="n">
        <v>0</v>
      </c>
      <c r="G199" s="109" t="n">
        <v>0</v>
      </c>
      <c r="H199" s="109" t="n">
        <v>0</v>
      </c>
      <c r="I199" s="109" t="n">
        <v>0</v>
      </c>
      <c r="J199" s="109" t="n">
        <v>98058</v>
      </c>
      <c r="K199" s="109" t="n">
        <v>83678</v>
      </c>
      <c r="L199" s="109" t="n">
        <v>67994</v>
      </c>
      <c r="M199" s="109" t="n">
        <v>58101</v>
      </c>
      <c r="N199" s="109" t="n">
        <v>48545</v>
      </c>
      <c r="O199" s="109" t="n">
        <v>35370</v>
      </c>
      <c r="P199" s="109" t="n">
        <v>29761</v>
      </c>
      <c r="Q199" s="109" t="n">
        <v>28675</v>
      </c>
      <c r="R199" s="109" t="n">
        <v>27726</v>
      </c>
      <c r="S199" s="109" t="n">
        <v>26915</v>
      </c>
      <c r="T199" s="109" t="n">
        <v>27358</v>
      </c>
      <c r="U199" s="109" t="n">
        <v>26812</v>
      </c>
      <c r="V199" s="109" t="n">
        <v>26434</v>
      </c>
      <c r="W199" s="109" t="n">
        <v>26566</v>
      </c>
      <c r="X199" s="109" t="n">
        <v>26774</v>
      </c>
      <c r="Y199" s="109" t="n">
        <v>26903</v>
      </c>
      <c r="Z199" s="109" t="n">
        <v>27029</v>
      </c>
      <c r="AA199" s="109" t="n">
        <v>27420</v>
      </c>
      <c r="AB199" s="109" t="n">
        <v>27788</v>
      </c>
      <c r="AC199" s="109" t="n">
        <v>28442</v>
      </c>
      <c r="AD199" s="109" t="n">
        <v>29175</v>
      </c>
      <c r="AE199" s="109" t="n">
        <v>29892</v>
      </c>
      <c r="AF199" s="109" t="n">
        <v>30535</v>
      </c>
      <c r="AG199" s="109" t="n">
        <v>31529</v>
      </c>
      <c r="AH199" s="109" t="n">
        <v>32163</v>
      </c>
      <c r="AI199" s="109" t="n">
        <v>33323</v>
      </c>
      <c r="AJ199" s="109" t="n">
        <v>33883</v>
      </c>
      <c r="AK199" s="109" t="n">
        <v>34482</v>
      </c>
      <c r="AL199" s="109" t="n">
        <v>35606</v>
      </c>
      <c r="AM199" s="109" t="n">
        <v>36683</v>
      </c>
      <c r="AN199" s="109" t="n">
        <v>37486</v>
      </c>
      <c r="AO199" s="109" t="n">
        <v>38450</v>
      </c>
      <c r="AP199" s="109" t="n">
        <v>39700</v>
      </c>
      <c r="AQ199" s="109" t="n">
        <v>41641</v>
      </c>
      <c r="AR199" s="109" t="n">
        <v>43534</v>
      </c>
      <c r="AS199" s="109" t="n">
        <v>45267</v>
      </c>
      <c r="AT199" s="109" t="n">
        <v>47417</v>
      </c>
      <c r="AU199" s="109" t="n">
        <v>49660</v>
      </c>
      <c r="AV199" s="109" t="n">
        <v>60624</v>
      </c>
      <c r="AW199" s="109" t="n">
        <v>65769</v>
      </c>
      <c r="AX199" s="109" t="n">
        <v>3606</v>
      </c>
      <c r="AY199" s="109" t="n">
        <v>3919</v>
      </c>
      <c r="AZ199" s="109" t="n">
        <v>3997</v>
      </c>
      <c r="BA199" s="109" t="n">
        <v>4113</v>
      </c>
      <c r="BB199" s="109" t="n">
        <v>4056</v>
      </c>
      <c r="BC199" s="109" t="n">
        <v>515</v>
      </c>
      <c r="BD199" s="109" t="n">
        <v>821</v>
      </c>
      <c r="BE199" s="109" t="n">
        <v>245</v>
      </c>
      <c r="BF199" s="109" t="n">
        <v>240</v>
      </c>
      <c r="BG199" s="109" t="n">
        <v>73</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1</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1</v>
      </c>
      <c r="B201" s="125" t="n">
        <v>2</v>
      </c>
      <c r="C201" s="125" t="n">
        <v>2013</v>
      </c>
      <c r="D201" s="109" t="n">
        <v>8944382</v>
      </c>
      <c r="E201" s="109" t="n">
        <v>0</v>
      </c>
      <c r="F201" s="109" t="n">
        <v>0</v>
      </c>
      <c r="G201" s="109" t="n">
        <v>0</v>
      </c>
      <c r="H201" s="109" t="n">
        <v>0</v>
      </c>
      <c r="I201" s="109" t="n">
        <v>0</v>
      </c>
      <c r="J201" s="109" t="n">
        <v>488324</v>
      </c>
      <c r="K201" s="109" t="n">
        <v>416985</v>
      </c>
      <c r="L201" s="109" t="n">
        <v>372909</v>
      </c>
      <c r="M201" s="109" t="n">
        <v>220148</v>
      </c>
      <c r="N201" s="109" t="n">
        <v>202547</v>
      </c>
      <c r="O201" s="109" t="n">
        <v>182771</v>
      </c>
      <c r="P201" s="109" t="n">
        <v>168887</v>
      </c>
      <c r="Q201" s="109" t="n">
        <v>165024</v>
      </c>
      <c r="R201" s="109" t="n">
        <v>171103</v>
      </c>
      <c r="S201" s="109" t="n">
        <v>168199</v>
      </c>
      <c r="T201" s="109" t="n">
        <v>162807</v>
      </c>
      <c r="U201" s="109" t="n">
        <v>163544</v>
      </c>
      <c r="V201" s="109" t="n">
        <v>158895</v>
      </c>
      <c r="W201" s="109" t="n">
        <v>153476</v>
      </c>
      <c r="X201" s="109" t="n">
        <v>168163</v>
      </c>
      <c r="Y201" s="109" t="n">
        <v>167611</v>
      </c>
      <c r="Z201" s="109" t="n">
        <v>162196</v>
      </c>
      <c r="AA201" s="109" t="n">
        <v>175904</v>
      </c>
      <c r="AB201" s="109" t="n">
        <v>187231</v>
      </c>
      <c r="AC201" s="109" t="n">
        <v>211126</v>
      </c>
      <c r="AD201" s="109" t="n">
        <v>210705</v>
      </c>
      <c r="AE201" s="109" t="n">
        <v>216967</v>
      </c>
      <c r="AF201" s="109" t="n">
        <v>212522</v>
      </c>
      <c r="AG201" s="109" t="n">
        <v>207191</v>
      </c>
      <c r="AH201" s="109" t="n">
        <v>209551</v>
      </c>
      <c r="AI201" s="109" t="n">
        <v>211700</v>
      </c>
      <c r="AJ201" s="109" t="n">
        <v>213980</v>
      </c>
      <c r="AK201" s="109" t="n">
        <v>173308</v>
      </c>
      <c r="AL201" s="109" t="n">
        <v>194865</v>
      </c>
      <c r="AM201" s="109" t="n">
        <v>200774</v>
      </c>
      <c r="AN201" s="109" t="n">
        <v>187905</v>
      </c>
      <c r="AO201" s="109" t="n">
        <v>186429</v>
      </c>
      <c r="AP201" s="109" t="n">
        <v>191632</v>
      </c>
      <c r="AQ201" s="109" t="n">
        <v>196005</v>
      </c>
      <c r="AR201" s="109" t="n">
        <v>225373</v>
      </c>
      <c r="AS201" s="109" t="n">
        <v>238440</v>
      </c>
      <c r="AT201" s="109" t="n">
        <v>252114</v>
      </c>
      <c r="AU201" s="109" t="n">
        <v>278524</v>
      </c>
      <c r="AV201" s="109" t="n">
        <v>333127</v>
      </c>
      <c r="AW201" s="109" t="n">
        <v>376228</v>
      </c>
      <c r="AX201" s="109" t="n">
        <v>25284</v>
      </c>
      <c r="AY201" s="109" t="n">
        <v>28367</v>
      </c>
      <c r="AZ201" s="109" t="n">
        <v>27848</v>
      </c>
      <c r="BA201" s="109" t="n">
        <v>34185</v>
      </c>
      <c r="BB201" s="109" t="n">
        <v>36307</v>
      </c>
      <c r="BC201" s="109" t="n">
        <v>2383</v>
      </c>
      <c r="BD201" s="109" t="n">
        <v>2006</v>
      </c>
      <c r="BE201" s="109" t="n">
        <v>1680</v>
      </c>
      <c r="BF201" s="109" t="n">
        <v>442</v>
      </c>
      <c r="BG201" s="109" t="n">
        <v>69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1</v>
      </c>
      <c r="B202" s="125" t="n">
        <v>2</v>
      </c>
      <c r="C202" s="125" t="n">
        <v>2014</v>
      </c>
      <c r="D202" s="109" t="n">
        <v>8882527</v>
      </c>
      <c r="E202" s="109" t="n">
        <v>0</v>
      </c>
      <c r="F202" s="109" t="n">
        <v>0</v>
      </c>
      <c r="G202" s="109" t="n">
        <v>0</v>
      </c>
      <c r="H202" s="109" t="n">
        <v>0</v>
      </c>
      <c r="I202" s="109" t="n">
        <v>0</v>
      </c>
      <c r="J202" s="109" t="n">
        <v>512046</v>
      </c>
      <c r="K202" s="109" t="n">
        <v>413156</v>
      </c>
      <c r="L202" s="109" t="n">
        <v>372709</v>
      </c>
      <c r="M202" s="109" t="n">
        <v>219845</v>
      </c>
      <c r="N202" s="109" t="n">
        <v>197074</v>
      </c>
      <c r="O202" s="109" t="n">
        <v>173608</v>
      </c>
      <c r="P202" s="109" t="n">
        <v>167454</v>
      </c>
      <c r="Q202" s="109" t="n">
        <v>160159</v>
      </c>
      <c r="R202" s="109" t="n">
        <v>164140</v>
      </c>
      <c r="S202" s="109" t="n">
        <v>161031</v>
      </c>
      <c r="T202" s="109" t="n">
        <v>157392</v>
      </c>
      <c r="U202" s="109" t="n">
        <v>161415</v>
      </c>
      <c r="V202" s="109" t="n">
        <v>157435</v>
      </c>
      <c r="W202" s="109" t="n">
        <v>149150</v>
      </c>
      <c r="X202" s="109" t="n">
        <v>159439</v>
      </c>
      <c r="Y202" s="109" t="n">
        <v>160123</v>
      </c>
      <c r="Z202" s="109" t="n">
        <v>156040</v>
      </c>
      <c r="AA202" s="109" t="n">
        <v>170686</v>
      </c>
      <c r="AB202" s="109" t="n">
        <v>177325</v>
      </c>
      <c r="AC202" s="109" t="n">
        <v>197757</v>
      </c>
      <c r="AD202" s="109" t="n">
        <v>204149</v>
      </c>
      <c r="AE202" s="109" t="n">
        <v>217462</v>
      </c>
      <c r="AF202" s="109" t="n">
        <v>217766</v>
      </c>
      <c r="AG202" s="109" t="n">
        <v>214381</v>
      </c>
      <c r="AH202" s="109" t="n">
        <v>216718</v>
      </c>
      <c r="AI202" s="109" t="n">
        <v>213327</v>
      </c>
      <c r="AJ202" s="109" t="n">
        <v>219024</v>
      </c>
      <c r="AK202" s="109" t="n">
        <v>209444</v>
      </c>
      <c r="AL202" s="109" t="n">
        <v>180190</v>
      </c>
      <c r="AM202" s="109" t="n">
        <v>197116</v>
      </c>
      <c r="AN202" s="109" t="n">
        <v>198860</v>
      </c>
      <c r="AO202" s="109" t="n">
        <v>190474</v>
      </c>
      <c r="AP202" s="109" t="n">
        <v>195730</v>
      </c>
      <c r="AQ202" s="109" t="n">
        <v>197543</v>
      </c>
      <c r="AR202" s="109" t="n">
        <v>223054</v>
      </c>
      <c r="AS202" s="109" t="n">
        <v>231727</v>
      </c>
      <c r="AT202" s="109" t="n">
        <v>265087</v>
      </c>
      <c r="AU202" s="109" t="n">
        <v>270963</v>
      </c>
      <c r="AV202" s="109" t="n">
        <v>318720</v>
      </c>
      <c r="AW202" s="109" t="n">
        <v>363869</v>
      </c>
      <c r="AX202" s="109" t="n">
        <v>24184</v>
      </c>
      <c r="AY202" s="109" t="n">
        <v>26682</v>
      </c>
      <c r="AZ202" s="109" t="n">
        <v>26447</v>
      </c>
      <c r="BA202" s="109" t="n">
        <v>31130</v>
      </c>
      <c r="BB202" s="109" t="n">
        <v>32908</v>
      </c>
      <c r="BC202" s="109" t="n">
        <v>2317</v>
      </c>
      <c r="BD202" s="109" t="n">
        <v>1950</v>
      </c>
      <c r="BE202" s="109" t="n">
        <v>2163</v>
      </c>
      <c r="BF202" s="109" t="n">
        <v>606</v>
      </c>
      <c r="BG202" s="109" t="n">
        <v>551</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1</v>
      </c>
      <c r="B203" s="125" t="n">
        <v>2</v>
      </c>
      <c r="C203" s="125" t="n">
        <v>2015</v>
      </c>
      <c r="D203" s="109" t="n">
        <v>8803977</v>
      </c>
      <c r="E203" s="109" t="n">
        <v>0</v>
      </c>
      <c r="F203" s="109" t="n">
        <v>0</v>
      </c>
      <c r="G203" s="109" t="n">
        <v>0</v>
      </c>
      <c r="H203" s="109" t="n">
        <v>0</v>
      </c>
      <c r="I203" s="109" t="n">
        <v>0</v>
      </c>
      <c r="J203" s="109" t="n">
        <v>482867</v>
      </c>
      <c r="K203" s="109" t="n">
        <v>433020</v>
      </c>
      <c r="L203" s="109" t="n">
        <v>369001</v>
      </c>
      <c r="M203" s="109" t="n">
        <v>219380</v>
      </c>
      <c r="N203" s="109" t="n">
        <v>197138</v>
      </c>
      <c r="O203" s="109" t="n">
        <v>168875</v>
      </c>
      <c r="P203" s="109" t="n">
        <v>158986</v>
      </c>
      <c r="Q203" s="109" t="n">
        <v>158843</v>
      </c>
      <c r="R203" s="109" t="n">
        <v>159238</v>
      </c>
      <c r="S203" s="109" t="n">
        <v>154417</v>
      </c>
      <c r="T203" s="109" t="n">
        <v>150616</v>
      </c>
      <c r="U203" s="109" t="n">
        <v>156096</v>
      </c>
      <c r="V203" s="109" t="n">
        <v>155504</v>
      </c>
      <c r="W203" s="109" t="n">
        <v>147713</v>
      </c>
      <c r="X203" s="109" t="n">
        <v>155025</v>
      </c>
      <c r="Y203" s="109" t="n">
        <v>151755</v>
      </c>
      <c r="Z203" s="109" t="n">
        <v>148912</v>
      </c>
      <c r="AA203" s="109" t="n">
        <v>164303</v>
      </c>
      <c r="AB203" s="109" t="n">
        <v>172363</v>
      </c>
      <c r="AC203" s="109" t="n">
        <v>186699</v>
      </c>
      <c r="AD203" s="109" t="n">
        <v>191385</v>
      </c>
      <c r="AE203" s="109" t="n">
        <v>210137</v>
      </c>
      <c r="AF203" s="109" t="n">
        <v>218364</v>
      </c>
      <c r="AG203" s="109" t="n">
        <v>219143</v>
      </c>
      <c r="AH203" s="109" t="n">
        <v>223696</v>
      </c>
      <c r="AI203" s="109" t="n">
        <v>220453</v>
      </c>
      <c r="AJ203" s="109" t="n">
        <v>220014</v>
      </c>
      <c r="AK203" s="109" t="n">
        <v>214614</v>
      </c>
      <c r="AL203" s="109" t="n">
        <v>216738</v>
      </c>
      <c r="AM203" s="109" t="n">
        <v>182036</v>
      </c>
      <c r="AN203" s="109" t="n">
        <v>195505</v>
      </c>
      <c r="AO203" s="109" t="n">
        <v>201673</v>
      </c>
      <c r="AP203" s="109" t="n">
        <v>199995</v>
      </c>
      <c r="AQ203" s="109" t="n">
        <v>201790</v>
      </c>
      <c r="AR203" s="109" t="n">
        <v>224492</v>
      </c>
      <c r="AS203" s="109" t="n">
        <v>230274</v>
      </c>
      <c r="AT203" s="109" t="n">
        <v>257313</v>
      </c>
      <c r="AU203" s="109" t="n">
        <v>286173</v>
      </c>
      <c r="AV203" s="109" t="n">
        <v>310079</v>
      </c>
      <c r="AW203" s="109" t="n">
        <v>348244</v>
      </c>
      <c r="AX203" s="109" t="n">
        <v>23472</v>
      </c>
      <c r="AY203" s="109" t="n">
        <v>25555</v>
      </c>
      <c r="AZ203" s="109" t="n">
        <v>24888</v>
      </c>
      <c r="BA203" s="109" t="n">
        <v>29576</v>
      </c>
      <c r="BB203" s="109" t="n">
        <v>29979</v>
      </c>
      <c r="BC203" s="109" t="n">
        <v>2101</v>
      </c>
      <c r="BD203" s="109" t="n">
        <v>1897</v>
      </c>
      <c r="BE203" s="109" t="n">
        <v>2103</v>
      </c>
      <c r="BF203" s="109" t="n">
        <v>781</v>
      </c>
      <c r="BG203" s="109" t="n">
        <v>75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1</v>
      </c>
      <c r="B204" s="125" t="n">
        <v>2</v>
      </c>
      <c r="C204" s="125" t="n">
        <v>2016</v>
      </c>
      <c r="D204" s="109" t="n">
        <v>8687306</v>
      </c>
      <c r="E204" s="109" t="n">
        <v>0</v>
      </c>
      <c r="F204" s="109" t="n">
        <v>0</v>
      </c>
      <c r="G204" s="109" t="n">
        <v>0</v>
      </c>
      <c r="H204" s="109" t="n">
        <v>0</v>
      </c>
      <c r="I204" s="109" t="n">
        <v>0</v>
      </c>
      <c r="J204" s="109" t="n">
        <v>488579</v>
      </c>
      <c r="K204" s="109" t="n">
        <v>406041</v>
      </c>
      <c r="L204" s="109" t="n">
        <v>384723</v>
      </c>
      <c r="M204" s="109" t="n">
        <v>215713</v>
      </c>
      <c r="N204" s="109" t="n">
        <v>196022</v>
      </c>
      <c r="O204" s="109" t="n">
        <v>167401</v>
      </c>
      <c r="P204" s="109" t="n">
        <v>153334</v>
      </c>
      <c r="Q204" s="109" t="n">
        <v>149306</v>
      </c>
      <c r="R204" s="109" t="n">
        <v>156472</v>
      </c>
      <c r="S204" s="109" t="n">
        <v>148434</v>
      </c>
      <c r="T204" s="109" t="n">
        <v>143058</v>
      </c>
      <c r="U204" s="109" t="n">
        <v>148052</v>
      </c>
      <c r="V204" s="109" t="n">
        <v>149129</v>
      </c>
      <c r="W204" s="109" t="n">
        <v>144497</v>
      </c>
      <c r="X204" s="109" t="n">
        <v>152190</v>
      </c>
      <c r="Y204" s="109" t="n">
        <v>146125</v>
      </c>
      <c r="Z204" s="109" t="n">
        <v>139658</v>
      </c>
      <c r="AA204" s="109" t="n">
        <v>155428</v>
      </c>
      <c r="AB204" s="109" t="n">
        <v>164697</v>
      </c>
      <c r="AC204" s="109" t="n">
        <v>179216</v>
      </c>
      <c r="AD204" s="109" t="n">
        <v>179038</v>
      </c>
      <c r="AE204" s="109" t="n">
        <v>194609</v>
      </c>
      <c r="AF204" s="109" t="n">
        <v>209110</v>
      </c>
      <c r="AG204" s="109" t="n">
        <v>217145</v>
      </c>
      <c r="AH204" s="109" t="n">
        <v>226021</v>
      </c>
      <c r="AI204" s="109" t="n">
        <v>225251</v>
      </c>
      <c r="AJ204" s="109" t="n">
        <v>224577</v>
      </c>
      <c r="AK204" s="109" t="n">
        <v>213827</v>
      </c>
      <c r="AL204" s="109" t="n">
        <v>219113</v>
      </c>
      <c r="AM204" s="109" t="n">
        <v>216825</v>
      </c>
      <c r="AN204" s="109" t="n">
        <v>179451</v>
      </c>
      <c r="AO204" s="109" t="n">
        <v>196909</v>
      </c>
      <c r="AP204" s="109" t="n">
        <v>210230</v>
      </c>
      <c r="AQ204" s="109" t="n">
        <v>204638</v>
      </c>
      <c r="AR204" s="109" t="n">
        <v>227137</v>
      </c>
      <c r="AS204" s="109" t="n">
        <v>230801</v>
      </c>
      <c r="AT204" s="109" t="n">
        <v>253200</v>
      </c>
      <c r="AU204" s="109" t="n">
        <v>276436</v>
      </c>
      <c r="AV204" s="109" t="n">
        <v>324311</v>
      </c>
      <c r="AW204" s="109" t="n">
        <v>335693</v>
      </c>
      <c r="AX204" s="109" t="n">
        <v>22472</v>
      </c>
      <c r="AY204" s="109" t="n">
        <v>24837</v>
      </c>
      <c r="AZ204" s="109" t="n">
        <v>23846</v>
      </c>
      <c r="BA204" s="109" t="n">
        <v>27844</v>
      </c>
      <c r="BB204" s="109" t="n">
        <v>28494</v>
      </c>
      <c r="BC204" s="109" t="n">
        <v>1915</v>
      </c>
      <c r="BD204" s="109" t="n">
        <v>1721</v>
      </c>
      <c r="BE204" s="109" t="n">
        <v>2046</v>
      </c>
      <c r="BF204" s="109" t="n">
        <v>759</v>
      </c>
      <c r="BG204" s="109" t="n">
        <v>97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1</v>
      </c>
      <c r="B205" s="125" t="n">
        <v>2</v>
      </c>
      <c r="C205" s="125" t="n">
        <v>2017</v>
      </c>
      <c r="D205" s="109" t="n">
        <v>8654126</v>
      </c>
      <c r="E205" s="109" t="n">
        <v>0</v>
      </c>
      <c r="F205" s="109" t="n">
        <v>0</v>
      </c>
      <c r="G205" s="109" t="n">
        <v>0</v>
      </c>
      <c r="H205" s="109" t="n">
        <v>0</v>
      </c>
      <c r="I205" s="109" t="n">
        <v>0</v>
      </c>
      <c r="J205" s="109" t="n">
        <v>486897</v>
      </c>
      <c r="K205" s="109" t="n">
        <v>412899</v>
      </c>
      <c r="L205" s="109" t="n">
        <v>362317</v>
      </c>
      <c r="M205" s="109" t="n">
        <v>224873</v>
      </c>
      <c r="N205" s="109" t="n">
        <v>193996</v>
      </c>
      <c r="O205" s="109" t="n">
        <v>167272</v>
      </c>
      <c r="P205" s="109" t="n">
        <v>153556</v>
      </c>
      <c r="Q205" s="109" t="n">
        <v>145378</v>
      </c>
      <c r="R205" s="109" t="n">
        <v>148370</v>
      </c>
      <c r="S205" s="109" t="n">
        <v>147147</v>
      </c>
      <c r="T205" s="109" t="n">
        <v>138697</v>
      </c>
      <c r="U205" s="109" t="n">
        <v>141937</v>
      </c>
      <c r="V205" s="109" t="n">
        <v>142827</v>
      </c>
      <c r="W205" s="109" t="n">
        <v>139763</v>
      </c>
      <c r="X205" s="109" t="n">
        <v>150304</v>
      </c>
      <c r="Y205" s="109" t="n">
        <v>144736</v>
      </c>
      <c r="Z205" s="109" t="n">
        <v>135690</v>
      </c>
      <c r="AA205" s="109" t="n">
        <v>147344</v>
      </c>
      <c r="AB205" s="109" t="n">
        <v>157738</v>
      </c>
      <c r="AC205" s="109" t="n">
        <v>172572</v>
      </c>
      <c r="AD205" s="109" t="n">
        <v>173929</v>
      </c>
      <c r="AE205" s="109" t="n">
        <v>183847</v>
      </c>
      <c r="AF205" s="109" t="n">
        <v>196241</v>
      </c>
      <c r="AG205" s="109" t="n">
        <v>210134</v>
      </c>
      <c r="AH205" s="109" t="n">
        <v>226430</v>
      </c>
      <c r="AI205" s="109" t="n">
        <v>230510</v>
      </c>
      <c r="AJ205" s="109" t="n">
        <v>231975</v>
      </c>
      <c r="AK205" s="109" t="n">
        <v>221478</v>
      </c>
      <c r="AL205" s="109" t="n">
        <v>220333</v>
      </c>
      <c r="AM205" s="109" t="n">
        <v>221991</v>
      </c>
      <c r="AN205" s="109" t="n">
        <v>216988</v>
      </c>
      <c r="AO205" s="109" t="n">
        <v>183080</v>
      </c>
      <c r="AP205" s="109" t="n">
        <v>207643</v>
      </c>
      <c r="AQ205" s="109" t="n">
        <v>217411</v>
      </c>
      <c r="AR205" s="109" t="n">
        <v>232121</v>
      </c>
      <c r="AS205" s="109" t="n">
        <v>236509</v>
      </c>
      <c r="AT205" s="109" t="n">
        <v>255435</v>
      </c>
      <c r="AU205" s="109" t="n">
        <v>275196</v>
      </c>
      <c r="AV205" s="109" t="n">
        <v>315547</v>
      </c>
      <c r="AW205" s="109" t="n">
        <v>353735</v>
      </c>
      <c r="AX205" s="109" t="n">
        <v>21827</v>
      </c>
      <c r="AY205" s="109" t="n">
        <v>23800</v>
      </c>
      <c r="AZ205" s="109" t="n">
        <v>23189</v>
      </c>
      <c r="BA205" s="109" t="n">
        <v>26693</v>
      </c>
      <c r="BB205" s="109" t="n">
        <v>26837</v>
      </c>
      <c r="BC205" s="109" t="n">
        <v>1822</v>
      </c>
      <c r="BD205" s="109" t="n">
        <v>1569</v>
      </c>
      <c r="BE205" s="109" t="n">
        <v>1857</v>
      </c>
      <c r="BF205" s="109" t="n">
        <v>739</v>
      </c>
      <c r="BG205" s="109" t="n">
        <v>948</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1</v>
      </c>
      <c r="B206" s="125" t="n">
        <v>2</v>
      </c>
      <c r="C206" s="125" t="n">
        <v>2018</v>
      </c>
      <c r="D206" s="109" t="n">
        <v>8617624</v>
      </c>
      <c r="E206" s="109" t="n">
        <v>0</v>
      </c>
      <c r="F206" s="109" t="n">
        <v>0</v>
      </c>
      <c r="G206" s="109" t="n">
        <v>0</v>
      </c>
      <c r="H206" s="109" t="n">
        <v>0</v>
      </c>
      <c r="I206" s="109" t="n">
        <v>0</v>
      </c>
      <c r="J206" s="109" t="n">
        <v>488191</v>
      </c>
      <c r="K206" s="109" t="n">
        <v>411303</v>
      </c>
      <c r="L206" s="109" t="n">
        <v>368380</v>
      </c>
      <c r="M206" s="109" t="n">
        <v>211626</v>
      </c>
      <c r="N206" s="109" t="n">
        <v>202490</v>
      </c>
      <c r="O206" s="109" t="n">
        <v>165498</v>
      </c>
      <c r="P206" s="109" t="n">
        <v>153601</v>
      </c>
      <c r="Q206" s="109" t="n">
        <v>145855</v>
      </c>
      <c r="R206" s="109" t="n">
        <v>144401</v>
      </c>
      <c r="S206" s="109" t="n">
        <v>139472</v>
      </c>
      <c r="T206" s="109" t="n">
        <v>137422</v>
      </c>
      <c r="U206" s="109" t="n">
        <v>137575</v>
      </c>
      <c r="V206" s="109" t="n">
        <v>136945</v>
      </c>
      <c r="W206" s="109" t="n">
        <v>133702</v>
      </c>
      <c r="X206" s="109" t="n">
        <v>145370</v>
      </c>
      <c r="Y206" s="109" t="n">
        <v>142829</v>
      </c>
      <c r="Z206" s="109" t="n">
        <v>134288</v>
      </c>
      <c r="AA206" s="109" t="n">
        <v>143306</v>
      </c>
      <c r="AB206" s="109" t="n">
        <v>149857</v>
      </c>
      <c r="AC206" s="109" t="n">
        <v>164863</v>
      </c>
      <c r="AD206" s="109" t="n">
        <v>167828</v>
      </c>
      <c r="AE206" s="109" t="n">
        <v>178463</v>
      </c>
      <c r="AF206" s="109" t="n">
        <v>185877</v>
      </c>
      <c r="AG206" s="109" t="n">
        <v>197188</v>
      </c>
      <c r="AH206" s="109" t="n">
        <v>219201</v>
      </c>
      <c r="AI206" s="109" t="n">
        <v>231399</v>
      </c>
      <c r="AJ206" s="109" t="n">
        <v>237330</v>
      </c>
      <c r="AK206" s="109" t="n">
        <v>229500</v>
      </c>
      <c r="AL206" s="109" t="n">
        <v>227819</v>
      </c>
      <c r="AM206" s="109" t="n">
        <v>223517</v>
      </c>
      <c r="AN206" s="109" t="n">
        <v>222921</v>
      </c>
      <c r="AO206" s="109" t="n">
        <v>221681</v>
      </c>
      <c r="AP206" s="109" t="n">
        <v>193023</v>
      </c>
      <c r="AQ206" s="109" t="n">
        <v>214554</v>
      </c>
      <c r="AR206" s="109" t="n">
        <v>245767</v>
      </c>
      <c r="AS206" s="109" t="n">
        <v>242122</v>
      </c>
      <c r="AT206" s="109" t="n">
        <v>260775</v>
      </c>
      <c r="AU206" s="109" t="n">
        <v>278112</v>
      </c>
      <c r="AV206" s="109" t="n">
        <v>313444</v>
      </c>
      <c r="AW206" s="109" t="n">
        <v>343608</v>
      </c>
      <c r="AX206" s="109" t="n">
        <v>22949</v>
      </c>
      <c r="AY206" s="109" t="n">
        <v>23135</v>
      </c>
      <c r="AZ206" s="109" t="n">
        <v>22232</v>
      </c>
      <c r="BA206" s="109" t="n">
        <v>25969</v>
      </c>
      <c r="BB206" s="109" t="n">
        <v>25738</v>
      </c>
      <c r="BC206" s="109" t="n">
        <v>1717</v>
      </c>
      <c r="BD206" s="109" t="n">
        <v>1493</v>
      </c>
      <c r="BE206" s="109" t="n">
        <v>1693</v>
      </c>
      <c r="BF206" s="109" t="n">
        <v>671</v>
      </c>
      <c r="BG206" s="109" t="n">
        <v>922</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1</v>
      </c>
      <c r="B207" s="125" t="n">
        <v>2</v>
      </c>
      <c r="C207" s="125" t="n">
        <v>2019</v>
      </c>
      <c r="D207" s="109" t="n">
        <v>8583947</v>
      </c>
      <c r="E207" s="109" t="n">
        <v>0</v>
      </c>
      <c r="F207" s="109" t="n">
        <v>0</v>
      </c>
      <c r="G207" s="109" t="n">
        <v>0</v>
      </c>
      <c r="H207" s="109" t="n">
        <v>0</v>
      </c>
      <c r="I207" s="109" t="n">
        <v>0</v>
      </c>
      <c r="J207" s="109" t="n">
        <v>480325</v>
      </c>
      <c r="K207" s="109" t="n">
        <v>412345</v>
      </c>
      <c r="L207" s="109" t="n">
        <v>366839</v>
      </c>
      <c r="M207" s="109" t="n">
        <v>214383</v>
      </c>
      <c r="N207" s="109" t="n">
        <v>190862</v>
      </c>
      <c r="O207" s="109" t="n">
        <v>172691</v>
      </c>
      <c r="P207" s="109" t="n">
        <v>152152</v>
      </c>
      <c r="Q207" s="109" t="n">
        <v>146141</v>
      </c>
      <c r="R207" s="109" t="n">
        <v>144802</v>
      </c>
      <c r="S207" s="109" t="n">
        <v>135717</v>
      </c>
      <c r="T207" s="109" t="n">
        <v>130166</v>
      </c>
      <c r="U207" s="109" t="n">
        <v>136285</v>
      </c>
      <c r="V207" s="109" t="n">
        <v>132744</v>
      </c>
      <c r="W207" s="109" t="n">
        <v>128026</v>
      </c>
      <c r="X207" s="109" t="n">
        <v>139051</v>
      </c>
      <c r="Y207" s="109" t="n">
        <v>138022</v>
      </c>
      <c r="Z207" s="109" t="n">
        <v>132391</v>
      </c>
      <c r="AA207" s="109" t="n">
        <v>141982</v>
      </c>
      <c r="AB207" s="109" t="n">
        <v>146041</v>
      </c>
      <c r="AC207" s="109" t="n">
        <v>156174</v>
      </c>
      <c r="AD207" s="109" t="n">
        <v>160597</v>
      </c>
      <c r="AE207" s="109" t="n">
        <v>172027</v>
      </c>
      <c r="AF207" s="109" t="n">
        <v>180874</v>
      </c>
      <c r="AG207" s="109" t="n">
        <v>186713</v>
      </c>
      <c r="AH207" s="109" t="n">
        <v>205735</v>
      </c>
      <c r="AI207" s="109" t="n">
        <v>224405</v>
      </c>
      <c r="AJ207" s="109" t="n">
        <v>238084</v>
      </c>
      <c r="AK207" s="109" t="n">
        <v>235431</v>
      </c>
      <c r="AL207" s="109" t="n">
        <v>235697</v>
      </c>
      <c r="AM207" s="109" t="n">
        <v>231424</v>
      </c>
      <c r="AN207" s="109" t="n">
        <v>225211</v>
      </c>
      <c r="AO207" s="109" t="n">
        <v>228026</v>
      </c>
      <c r="AP207" s="109" t="n">
        <v>233641</v>
      </c>
      <c r="AQ207" s="109" t="n">
        <v>199313</v>
      </c>
      <c r="AR207" s="109" t="n">
        <v>241653</v>
      </c>
      <c r="AS207" s="109" t="n">
        <v>256768</v>
      </c>
      <c r="AT207" s="109" t="n">
        <v>265875</v>
      </c>
      <c r="AU207" s="109" t="n">
        <v>284325</v>
      </c>
      <c r="AV207" s="109" t="n">
        <v>315995</v>
      </c>
      <c r="AW207" s="109" t="n">
        <v>340756</v>
      </c>
      <c r="AX207" s="109" t="n">
        <v>22235</v>
      </c>
      <c r="AY207" s="109" t="n">
        <v>24327</v>
      </c>
      <c r="AZ207" s="109" t="n">
        <v>21622</v>
      </c>
      <c r="BA207" s="109" t="n">
        <v>24909</v>
      </c>
      <c r="BB207" s="109" t="n">
        <v>25051</v>
      </c>
      <c r="BC207" s="109" t="n">
        <v>1648</v>
      </c>
      <c r="BD207" s="109" t="n">
        <v>1408</v>
      </c>
      <c r="BE207" s="109" t="n">
        <v>1611</v>
      </c>
      <c r="BF207" s="109" t="n">
        <v>612</v>
      </c>
      <c r="BG207" s="109" t="n">
        <v>837</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1</v>
      </c>
      <c r="B208" s="125" t="n">
        <v>2</v>
      </c>
      <c r="C208" s="125" t="n">
        <v>2020</v>
      </c>
      <c r="D208" s="109" t="n">
        <v>8561197</v>
      </c>
      <c r="E208" s="109" t="n">
        <v>0</v>
      </c>
      <c r="F208" s="109" t="n">
        <v>0</v>
      </c>
      <c r="G208" s="109" t="n">
        <v>0</v>
      </c>
      <c r="H208" s="109" t="n">
        <v>0</v>
      </c>
      <c r="I208" s="109" t="n">
        <v>0</v>
      </c>
      <c r="J208" s="109" t="n">
        <v>477648</v>
      </c>
      <c r="K208" s="109" t="n">
        <v>405749</v>
      </c>
      <c r="L208" s="109" t="n">
        <v>367906</v>
      </c>
      <c r="M208" s="109" t="n">
        <v>213232</v>
      </c>
      <c r="N208" s="109" t="n">
        <v>193984</v>
      </c>
      <c r="O208" s="109" t="n">
        <v>163019</v>
      </c>
      <c r="P208" s="109" t="n">
        <v>159369</v>
      </c>
      <c r="Q208" s="109" t="n">
        <v>145072</v>
      </c>
      <c r="R208" s="109" t="n">
        <v>145132</v>
      </c>
      <c r="S208" s="109" t="n">
        <v>136238</v>
      </c>
      <c r="T208" s="109" t="n">
        <v>126788</v>
      </c>
      <c r="U208" s="109" t="n">
        <v>129230</v>
      </c>
      <c r="V208" s="109" t="n">
        <v>131716</v>
      </c>
      <c r="W208" s="109" t="n">
        <v>124203</v>
      </c>
      <c r="X208" s="109" t="n">
        <v>133446</v>
      </c>
      <c r="Y208" s="109" t="n">
        <v>132280</v>
      </c>
      <c r="Z208" s="109" t="n">
        <v>128265</v>
      </c>
      <c r="AA208" s="109" t="n">
        <v>140561</v>
      </c>
      <c r="AB208" s="109" t="n">
        <v>145448</v>
      </c>
      <c r="AC208" s="109" t="n">
        <v>152204</v>
      </c>
      <c r="AD208" s="109" t="n">
        <v>152743</v>
      </c>
      <c r="AE208" s="109" t="n">
        <v>164742</v>
      </c>
      <c r="AF208" s="109" t="n">
        <v>174950</v>
      </c>
      <c r="AG208" s="109" t="n">
        <v>181773</v>
      </c>
      <c r="AH208" s="109" t="n">
        <v>194969</v>
      </c>
      <c r="AI208" s="109" t="n">
        <v>211044</v>
      </c>
      <c r="AJ208" s="109" t="n">
        <v>230747</v>
      </c>
      <c r="AK208" s="109" t="n">
        <v>236677</v>
      </c>
      <c r="AL208" s="109" t="n">
        <v>241238</v>
      </c>
      <c r="AM208" s="109" t="n">
        <v>239550</v>
      </c>
      <c r="AN208" s="109" t="n">
        <v>233677</v>
      </c>
      <c r="AO208" s="109" t="n">
        <v>230301</v>
      </c>
      <c r="AP208" s="109" t="n">
        <v>239880</v>
      </c>
      <c r="AQ208" s="109" t="n">
        <v>240840</v>
      </c>
      <c r="AR208" s="109" t="n">
        <v>223603</v>
      </c>
      <c r="AS208" s="109" t="n">
        <v>252957</v>
      </c>
      <c r="AT208" s="109" t="n">
        <v>281076</v>
      </c>
      <c r="AU208" s="109" t="n">
        <v>290602</v>
      </c>
      <c r="AV208" s="109" t="n">
        <v>322677</v>
      </c>
      <c r="AW208" s="109" t="n">
        <v>343246</v>
      </c>
      <c r="AX208" s="109" t="n">
        <v>22004</v>
      </c>
      <c r="AY208" s="109" t="n">
        <v>23579</v>
      </c>
      <c r="AZ208" s="109" t="n">
        <v>22741</v>
      </c>
      <c r="BA208" s="109" t="n">
        <v>24232</v>
      </c>
      <c r="BB208" s="109" t="n">
        <v>24034</v>
      </c>
      <c r="BC208" s="109" t="n">
        <v>1604</v>
      </c>
      <c r="BD208" s="109" t="n">
        <v>1351</v>
      </c>
      <c r="BE208" s="109" t="n">
        <v>1520</v>
      </c>
      <c r="BF208" s="109" t="n">
        <v>582</v>
      </c>
      <c r="BG208" s="109" t="n">
        <v>76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1</v>
      </c>
      <c r="B209" s="125" t="n">
        <v>2</v>
      </c>
      <c r="C209" s="125" t="n">
        <v>2021</v>
      </c>
      <c r="D209" s="109" t="n">
        <v>8547468</v>
      </c>
      <c r="E209" s="109" t="n">
        <v>0</v>
      </c>
      <c r="F209" s="109" t="n">
        <v>0</v>
      </c>
      <c r="G209" s="109" t="n">
        <v>0</v>
      </c>
      <c r="H209" s="109" t="n">
        <v>0</v>
      </c>
      <c r="I209" s="109" t="n">
        <v>0</v>
      </c>
      <c r="J209" s="109" t="n">
        <v>471860</v>
      </c>
      <c r="K209" s="109" t="n">
        <v>403704</v>
      </c>
      <c r="L209" s="109" t="n">
        <v>362165</v>
      </c>
      <c r="M209" s="109" t="n">
        <v>213881</v>
      </c>
      <c r="N209" s="109" t="n">
        <v>193553</v>
      </c>
      <c r="O209" s="109" t="n">
        <v>165891</v>
      </c>
      <c r="P209" s="109" t="n">
        <v>150637</v>
      </c>
      <c r="Q209" s="109" t="n">
        <v>152528</v>
      </c>
      <c r="R209" s="109" t="n">
        <v>144182</v>
      </c>
      <c r="S209" s="109" t="n">
        <v>136752</v>
      </c>
      <c r="T209" s="109" t="n">
        <v>127503</v>
      </c>
      <c r="U209" s="109" t="n">
        <v>126102</v>
      </c>
      <c r="V209" s="109" t="n">
        <v>125102</v>
      </c>
      <c r="W209" s="109" t="n">
        <v>123485</v>
      </c>
      <c r="X209" s="109" t="n">
        <v>129816</v>
      </c>
      <c r="Y209" s="109" t="n">
        <v>127312</v>
      </c>
      <c r="Z209" s="109" t="n">
        <v>123350</v>
      </c>
      <c r="AA209" s="109" t="n">
        <v>136733</v>
      </c>
      <c r="AB209" s="109" t="n">
        <v>144828</v>
      </c>
      <c r="AC209" s="109" t="n">
        <v>151619</v>
      </c>
      <c r="AD209" s="109" t="n">
        <v>149509</v>
      </c>
      <c r="AE209" s="109" t="n">
        <v>156813</v>
      </c>
      <c r="AF209" s="109" t="n">
        <v>168072</v>
      </c>
      <c r="AG209" s="109" t="n">
        <v>175999</v>
      </c>
      <c r="AH209" s="109" t="n">
        <v>190027</v>
      </c>
      <c r="AI209" s="109" t="n">
        <v>200518</v>
      </c>
      <c r="AJ209" s="109" t="n">
        <v>216995</v>
      </c>
      <c r="AK209" s="109" t="n">
        <v>229880</v>
      </c>
      <c r="AL209" s="109" t="n">
        <v>242123</v>
      </c>
      <c r="AM209" s="109" t="n">
        <v>245414</v>
      </c>
      <c r="AN209" s="109" t="n">
        <v>242540</v>
      </c>
      <c r="AO209" s="109" t="n">
        <v>239023</v>
      </c>
      <c r="AP209" s="109" t="n">
        <v>241975</v>
      </c>
      <c r="AQ209" s="109" t="n">
        <v>247193</v>
      </c>
      <c r="AR209" s="109" t="n">
        <v>269426</v>
      </c>
      <c r="AS209" s="109" t="n">
        <v>234774</v>
      </c>
      <c r="AT209" s="109" t="n">
        <v>276258</v>
      </c>
      <c r="AU209" s="109" t="n">
        <v>308145</v>
      </c>
      <c r="AV209" s="109" t="n">
        <v>329458</v>
      </c>
      <c r="AW209" s="109" t="n">
        <v>350355</v>
      </c>
      <c r="AX209" s="109" t="n">
        <v>22108</v>
      </c>
      <c r="AY209" s="109" t="n">
        <v>23343</v>
      </c>
      <c r="AZ209" s="109" t="n">
        <v>22047</v>
      </c>
      <c r="BA209" s="109" t="n">
        <v>25493</v>
      </c>
      <c r="BB209" s="109" t="n">
        <v>23386</v>
      </c>
      <c r="BC209" s="109" t="n">
        <v>1540</v>
      </c>
      <c r="BD209" s="109" t="n">
        <v>1316</v>
      </c>
      <c r="BE209" s="109" t="n">
        <v>1459</v>
      </c>
      <c r="BF209" s="109" t="n">
        <v>549</v>
      </c>
      <c r="BG209" s="109" t="n">
        <v>727</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1</v>
      </c>
      <c r="B210" s="125" t="n">
        <v>2</v>
      </c>
      <c r="C210" s="125" t="n">
        <v>2022</v>
      </c>
      <c r="D210" s="109" t="n">
        <v>8525797</v>
      </c>
      <c r="E210" s="109" t="n">
        <v>0</v>
      </c>
      <c r="F210" s="109" t="n">
        <v>0</v>
      </c>
      <c r="G210" s="109" t="n">
        <v>0</v>
      </c>
      <c r="H210" s="109" t="n">
        <v>0</v>
      </c>
      <c r="I210" s="109" t="n">
        <v>0</v>
      </c>
      <c r="J210" s="109" t="n">
        <v>460713</v>
      </c>
      <c r="K210" s="109" t="n">
        <v>398946</v>
      </c>
      <c r="L210" s="109" t="n">
        <v>360320</v>
      </c>
      <c r="M210" s="109" t="n">
        <v>210513</v>
      </c>
      <c r="N210" s="109" t="n">
        <v>194313</v>
      </c>
      <c r="O210" s="109" t="n">
        <v>165380</v>
      </c>
      <c r="P210" s="109" t="n">
        <v>153414</v>
      </c>
      <c r="Q210" s="109" t="n">
        <v>144043</v>
      </c>
      <c r="R210" s="109" t="n">
        <v>151587</v>
      </c>
      <c r="S210" s="109" t="n">
        <v>135921</v>
      </c>
      <c r="T210" s="109" t="n">
        <v>128055</v>
      </c>
      <c r="U210" s="109" t="n">
        <v>126876</v>
      </c>
      <c r="V210" s="109" t="n">
        <v>122119</v>
      </c>
      <c r="W210" s="109" t="n">
        <v>117325</v>
      </c>
      <c r="X210" s="109" t="n">
        <v>129116</v>
      </c>
      <c r="Y210" s="109" t="n">
        <v>123897</v>
      </c>
      <c r="Z210" s="109" t="n">
        <v>118756</v>
      </c>
      <c r="AA210" s="109" t="n">
        <v>131541</v>
      </c>
      <c r="AB210" s="109" t="n">
        <v>141261</v>
      </c>
      <c r="AC210" s="109" t="n">
        <v>150523</v>
      </c>
      <c r="AD210" s="109" t="n">
        <v>149158</v>
      </c>
      <c r="AE210" s="109" t="n">
        <v>153239</v>
      </c>
      <c r="AF210" s="109" t="n">
        <v>160161</v>
      </c>
      <c r="AG210" s="109" t="n">
        <v>169057</v>
      </c>
      <c r="AH210" s="109" t="n">
        <v>184004</v>
      </c>
      <c r="AI210" s="109" t="n">
        <v>195813</v>
      </c>
      <c r="AJ210" s="109" t="n">
        <v>206125</v>
      </c>
      <c r="AK210" s="109" t="n">
        <v>216611</v>
      </c>
      <c r="AL210" s="109" t="n">
        <v>234902</v>
      </c>
      <c r="AM210" s="109" t="n">
        <v>246657</v>
      </c>
      <c r="AN210" s="109" t="n">
        <v>249354</v>
      </c>
      <c r="AO210" s="109" t="n">
        <v>248436</v>
      </c>
      <c r="AP210" s="109" t="n">
        <v>251180</v>
      </c>
      <c r="AQ210" s="109" t="n">
        <v>249605</v>
      </c>
      <c r="AR210" s="109" t="n">
        <v>275966</v>
      </c>
      <c r="AS210" s="109" t="n">
        <v>283696</v>
      </c>
      <c r="AT210" s="109" t="n">
        <v>255638</v>
      </c>
      <c r="AU210" s="109" t="n">
        <v>303367</v>
      </c>
      <c r="AV210" s="109" t="n">
        <v>348650</v>
      </c>
      <c r="AW210" s="109" t="n">
        <v>357074</v>
      </c>
      <c r="AX210" s="109" t="n">
        <v>22478</v>
      </c>
      <c r="AY210" s="109" t="n">
        <v>23446</v>
      </c>
      <c r="AZ210" s="109" t="n">
        <v>21834</v>
      </c>
      <c r="BA210" s="109" t="n">
        <v>24723</v>
      </c>
      <c r="BB210" s="109" t="n">
        <v>24609</v>
      </c>
      <c r="BC210" s="109" t="n">
        <v>1499</v>
      </c>
      <c r="BD210" s="109" t="n">
        <v>1263</v>
      </c>
      <c r="BE210" s="109" t="n">
        <v>1421</v>
      </c>
      <c r="BF210" s="109" t="n">
        <v>527</v>
      </c>
      <c r="BG210" s="109" t="n">
        <v>686</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1</v>
      </c>
      <c r="B211" s="125" t="n">
        <v>2</v>
      </c>
      <c r="C211" s="125" t="n">
        <v>2023</v>
      </c>
      <c r="D211" s="109" t="n">
        <v>8497602</v>
      </c>
      <c r="E211" s="109" t="n">
        <v>0</v>
      </c>
      <c r="F211" s="109" t="n">
        <v>0</v>
      </c>
      <c r="G211" s="109" t="n">
        <v>0</v>
      </c>
      <c r="H211" s="109" t="n">
        <v>0</v>
      </c>
      <c r="I211" s="109" t="n">
        <v>0</v>
      </c>
      <c r="J211" s="109" t="n">
        <v>456265</v>
      </c>
      <c r="K211" s="109" t="n">
        <v>389676</v>
      </c>
      <c r="L211" s="109" t="n">
        <v>356047</v>
      </c>
      <c r="M211" s="109" t="n">
        <v>209379</v>
      </c>
      <c r="N211" s="109" t="n">
        <v>191451</v>
      </c>
      <c r="O211" s="109" t="n">
        <v>165899</v>
      </c>
      <c r="P211" s="109" t="n">
        <v>153013</v>
      </c>
      <c r="Q211" s="109" t="n">
        <v>146887</v>
      </c>
      <c r="R211" s="109" t="n">
        <v>143178</v>
      </c>
      <c r="S211" s="109" t="n">
        <v>142950</v>
      </c>
      <c r="T211" s="109" t="n">
        <v>127319</v>
      </c>
      <c r="U211" s="109" t="n">
        <v>127456</v>
      </c>
      <c r="V211" s="109" t="n">
        <v>122915</v>
      </c>
      <c r="W211" s="109" t="n">
        <v>114560</v>
      </c>
      <c r="X211" s="109" t="n">
        <v>122662</v>
      </c>
      <c r="Y211" s="109" t="n">
        <v>123233</v>
      </c>
      <c r="Z211" s="109" t="n">
        <v>115552</v>
      </c>
      <c r="AA211" s="109" t="n">
        <v>126626</v>
      </c>
      <c r="AB211" s="109" t="n">
        <v>136196</v>
      </c>
      <c r="AC211" s="109" t="n">
        <v>146304</v>
      </c>
      <c r="AD211" s="109" t="n">
        <v>148210</v>
      </c>
      <c r="AE211" s="109" t="n">
        <v>152539</v>
      </c>
      <c r="AF211" s="109" t="n">
        <v>156608</v>
      </c>
      <c r="AG211" s="109" t="n">
        <v>160981</v>
      </c>
      <c r="AH211" s="109" t="n">
        <v>176668</v>
      </c>
      <c r="AI211" s="109" t="n">
        <v>189873</v>
      </c>
      <c r="AJ211" s="109" t="n">
        <v>201147</v>
      </c>
      <c r="AK211" s="109" t="n">
        <v>206059</v>
      </c>
      <c r="AL211" s="109" t="n">
        <v>220979</v>
      </c>
      <c r="AM211" s="109" t="n">
        <v>239531</v>
      </c>
      <c r="AN211" s="109" t="n">
        <v>251369</v>
      </c>
      <c r="AO211" s="109" t="n">
        <v>255669</v>
      </c>
      <c r="AP211" s="109" t="n">
        <v>261033</v>
      </c>
      <c r="AQ211" s="109" t="n">
        <v>259264</v>
      </c>
      <c r="AR211" s="109" t="n">
        <v>277935</v>
      </c>
      <c r="AS211" s="109" t="n">
        <v>291300</v>
      </c>
      <c r="AT211" s="109" t="n">
        <v>307880</v>
      </c>
      <c r="AU211" s="109" t="n">
        <v>281051</v>
      </c>
      <c r="AV211" s="109" t="n">
        <v>342429</v>
      </c>
      <c r="AW211" s="109" t="n">
        <v>377200</v>
      </c>
      <c r="AX211" s="109" t="n">
        <v>22817</v>
      </c>
      <c r="AY211" s="109" t="n">
        <v>23849</v>
      </c>
      <c r="AZ211" s="109" t="n">
        <v>21937</v>
      </c>
      <c r="BA211" s="109" t="n">
        <v>24492</v>
      </c>
      <c r="BB211" s="109" t="n">
        <v>23873</v>
      </c>
      <c r="BC211" s="109" t="n">
        <v>1578</v>
      </c>
      <c r="BD211" s="109" t="n">
        <v>1230</v>
      </c>
      <c r="BE211" s="109" t="n">
        <v>1365</v>
      </c>
      <c r="BF211" s="109" t="n">
        <v>514</v>
      </c>
      <c r="BG211" s="109" t="n">
        <v>659</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1</v>
      </c>
      <c r="B212" s="125" t="n">
        <v>2</v>
      </c>
      <c r="C212" s="125" t="n">
        <v>2024</v>
      </c>
      <c r="D212" s="109" t="n">
        <v>5204072</v>
      </c>
      <c r="E212" s="109" t="n">
        <v>0</v>
      </c>
      <c r="F212" s="109" t="n">
        <v>0</v>
      </c>
      <c r="G212" s="109" t="n">
        <v>0</v>
      </c>
      <c r="H212" s="109" t="n">
        <v>0</v>
      </c>
      <c r="I212" s="109" t="n">
        <v>0</v>
      </c>
      <c r="J212" s="109" t="n">
        <v>315029</v>
      </c>
      <c r="K212" s="109" t="n">
        <v>270805</v>
      </c>
      <c r="L212" s="109" t="n">
        <v>214221</v>
      </c>
      <c r="M212" s="109" t="n">
        <v>156730</v>
      </c>
      <c r="N212" s="109" t="n">
        <v>141009</v>
      </c>
      <c r="O212" s="109" t="n">
        <v>115972</v>
      </c>
      <c r="P212" s="109" t="n">
        <v>106806</v>
      </c>
      <c r="Q212" s="109" t="n">
        <v>93319</v>
      </c>
      <c r="R212" s="109" t="n">
        <v>95803</v>
      </c>
      <c r="S212" s="109" t="n">
        <v>88941</v>
      </c>
      <c r="T212" s="109" t="n">
        <v>88150</v>
      </c>
      <c r="U212" s="109" t="n">
        <v>82215</v>
      </c>
      <c r="V212" s="109" t="n">
        <v>78308</v>
      </c>
      <c r="W212" s="109" t="n">
        <v>72507</v>
      </c>
      <c r="X212" s="109" t="n">
        <v>74598</v>
      </c>
      <c r="Y212" s="109" t="n">
        <v>71717</v>
      </c>
      <c r="Z212" s="109" t="n">
        <v>67537</v>
      </c>
      <c r="AA212" s="109" t="n">
        <v>71288</v>
      </c>
      <c r="AB212" s="109" t="n">
        <v>73994</v>
      </c>
      <c r="AC212" s="109" t="n">
        <v>78799</v>
      </c>
      <c r="AD212" s="109" t="n">
        <v>76752</v>
      </c>
      <c r="AE212" s="109" t="n">
        <v>80615</v>
      </c>
      <c r="AF212" s="109" t="n">
        <v>79123</v>
      </c>
      <c r="AG212" s="109" t="n">
        <v>78275</v>
      </c>
      <c r="AH212" s="109" t="n">
        <v>84544</v>
      </c>
      <c r="AI212" s="109" t="n">
        <v>90324</v>
      </c>
      <c r="AJ212" s="109" t="n">
        <v>98708</v>
      </c>
      <c r="AK212" s="109" t="n">
        <v>96764</v>
      </c>
      <c r="AL212" s="109" t="n">
        <v>106890</v>
      </c>
      <c r="AM212" s="109" t="n">
        <v>119316</v>
      </c>
      <c r="AN212" s="109" t="n">
        <v>131795</v>
      </c>
      <c r="AO212" s="109" t="n">
        <v>139049</v>
      </c>
      <c r="AP212" s="109" t="n">
        <v>146876</v>
      </c>
      <c r="AQ212" s="109" t="n">
        <v>153122</v>
      </c>
      <c r="AR212" s="109" t="n">
        <v>171706</v>
      </c>
      <c r="AS212" s="109" t="n">
        <v>176675</v>
      </c>
      <c r="AT212" s="109" t="n">
        <v>194717</v>
      </c>
      <c r="AU212" s="109" t="n">
        <v>208736</v>
      </c>
      <c r="AV212" s="109" t="n">
        <v>218619</v>
      </c>
      <c r="AW212" s="109" t="n">
        <v>269615</v>
      </c>
      <c r="AX212" s="109" t="n">
        <v>24005</v>
      </c>
      <c r="AY212" s="109" t="n">
        <v>24214</v>
      </c>
      <c r="AZ212" s="109" t="n">
        <v>22321</v>
      </c>
      <c r="BA212" s="109" t="n">
        <v>24615</v>
      </c>
      <c r="BB212" s="109" t="n">
        <v>23656</v>
      </c>
      <c r="BC212" s="109" t="n">
        <v>1532</v>
      </c>
      <c r="BD212" s="109" t="n">
        <v>1296</v>
      </c>
      <c r="BE212" s="109" t="n">
        <v>1329</v>
      </c>
      <c r="BF212" s="109" t="n">
        <v>494</v>
      </c>
      <c r="BG212" s="109" t="n">
        <v>642</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1</v>
      </c>
      <c r="B213" s="125" t="n">
        <v>2</v>
      </c>
      <c r="C213" s="125" t="n">
        <v>2025</v>
      </c>
      <c r="D213" s="109" t="n">
        <v>5176725</v>
      </c>
      <c r="E213" s="109" t="n">
        <v>0</v>
      </c>
      <c r="F213" s="109" t="n">
        <v>0</v>
      </c>
      <c r="G213" s="109" t="n">
        <v>0</v>
      </c>
      <c r="H213" s="109" t="n">
        <v>0</v>
      </c>
      <c r="I213" s="109" t="n">
        <v>0</v>
      </c>
      <c r="J213" s="109" t="n">
        <v>306332</v>
      </c>
      <c r="K213" s="109" t="n">
        <v>260758</v>
      </c>
      <c r="L213" s="109" t="n">
        <v>212147</v>
      </c>
      <c r="M213" s="109" t="n">
        <v>153057</v>
      </c>
      <c r="N213" s="109" t="n">
        <v>139371</v>
      </c>
      <c r="O213" s="109" t="n">
        <v>115254</v>
      </c>
      <c r="P213" s="109" t="n">
        <v>105119</v>
      </c>
      <c r="Q213" s="109" t="n">
        <v>93661</v>
      </c>
      <c r="R213" s="109" t="n">
        <v>95542</v>
      </c>
      <c r="S213" s="109" t="n">
        <v>90597</v>
      </c>
      <c r="T213" s="109" t="n">
        <v>83333</v>
      </c>
      <c r="U213" s="109" t="n">
        <v>86276</v>
      </c>
      <c r="V213" s="109" t="n">
        <v>77824</v>
      </c>
      <c r="W213" s="109" t="n">
        <v>72815</v>
      </c>
      <c r="X213" s="109" t="n">
        <v>75022</v>
      </c>
      <c r="Y213" s="109" t="n">
        <v>70004</v>
      </c>
      <c r="Z213" s="109" t="n">
        <v>64181</v>
      </c>
      <c r="AA213" s="109" t="n">
        <v>70817</v>
      </c>
      <c r="AB213" s="109" t="n">
        <v>72297</v>
      </c>
      <c r="AC213" s="109" t="n">
        <v>75720</v>
      </c>
      <c r="AD213" s="109" t="n">
        <v>73910</v>
      </c>
      <c r="AE213" s="109" t="n">
        <v>78215</v>
      </c>
      <c r="AF213" s="109" t="n">
        <v>78546</v>
      </c>
      <c r="AG213" s="109" t="n">
        <v>77875</v>
      </c>
      <c r="AH213" s="109" t="n">
        <v>82489</v>
      </c>
      <c r="AI213" s="109" t="n">
        <v>86275</v>
      </c>
      <c r="AJ213" s="109" t="n">
        <v>94899</v>
      </c>
      <c r="AK213" s="109" t="n">
        <v>93908</v>
      </c>
      <c r="AL213" s="109" t="n">
        <v>104157</v>
      </c>
      <c r="AM213" s="109" t="n">
        <v>113320</v>
      </c>
      <c r="AN213" s="109" t="n">
        <v>124304</v>
      </c>
      <c r="AO213" s="109" t="n">
        <v>135385</v>
      </c>
      <c r="AP213" s="109" t="n">
        <v>147940</v>
      </c>
      <c r="AQ213" s="109" t="n">
        <v>157596</v>
      </c>
      <c r="AR213" s="109" t="n">
        <v>178065</v>
      </c>
      <c r="AS213" s="109" t="n">
        <v>183755</v>
      </c>
      <c r="AT213" s="109" t="n">
        <v>195708</v>
      </c>
      <c r="AU213" s="109" t="n">
        <v>213853</v>
      </c>
      <c r="AV213" s="109" t="n">
        <v>262362</v>
      </c>
      <c r="AW213" s="109" t="n">
        <v>248374</v>
      </c>
      <c r="AX213" s="109" t="n">
        <v>23417</v>
      </c>
      <c r="AY213" s="109" t="n">
        <v>25479</v>
      </c>
      <c r="AZ213" s="109" t="n">
        <v>22666</v>
      </c>
      <c r="BA213" s="109" t="n">
        <v>25049</v>
      </c>
      <c r="BB213" s="109" t="n">
        <v>23777</v>
      </c>
      <c r="BC213" s="109" t="n">
        <v>1518</v>
      </c>
      <c r="BD213" s="109" t="n">
        <v>1258</v>
      </c>
      <c r="BE213" s="109" t="n">
        <v>1400</v>
      </c>
      <c r="BF213" s="109" t="n">
        <v>481</v>
      </c>
      <c r="BG213" s="109" t="n">
        <v>617</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1</v>
      </c>
      <c r="B214" s="125" t="n">
        <v>2</v>
      </c>
      <c r="C214" s="125" t="n">
        <v>2026</v>
      </c>
      <c r="D214" s="109" t="n">
        <v>5187048</v>
      </c>
      <c r="E214" s="109" t="n">
        <v>0</v>
      </c>
      <c r="F214" s="109" t="n">
        <v>0</v>
      </c>
      <c r="G214" s="109" t="n">
        <v>0</v>
      </c>
      <c r="H214" s="109" t="n">
        <v>0</v>
      </c>
      <c r="I214" s="109" t="n">
        <v>0</v>
      </c>
      <c r="J214" s="109" t="n">
        <v>313511</v>
      </c>
      <c r="K214" s="109" t="n">
        <v>253660</v>
      </c>
      <c r="L214" s="109" t="n">
        <v>204246</v>
      </c>
      <c r="M214" s="109" t="n">
        <v>151478</v>
      </c>
      <c r="N214" s="109" t="n">
        <v>136328</v>
      </c>
      <c r="O214" s="109" t="n">
        <v>113796</v>
      </c>
      <c r="P214" s="109" t="n">
        <v>104541</v>
      </c>
      <c r="Q214" s="109" t="n">
        <v>92238</v>
      </c>
      <c r="R214" s="109" t="n">
        <v>95898</v>
      </c>
      <c r="S214" s="109" t="n">
        <v>90364</v>
      </c>
      <c r="T214" s="109" t="n">
        <v>84881</v>
      </c>
      <c r="U214" s="109" t="n">
        <v>81554</v>
      </c>
      <c r="V214" s="109" t="n">
        <v>81662</v>
      </c>
      <c r="W214" s="109" t="n">
        <v>72361</v>
      </c>
      <c r="X214" s="109" t="n">
        <v>75316</v>
      </c>
      <c r="Y214" s="109" t="n">
        <v>70413</v>
      </c>
      <c r="Z214" s="109" t="n">
        <v>62652</v>
      </c>
      <c r="AA214" s="109" t="n">
        <v>67354</v>
      </c>
      <c r="AB214" s="109" t="n">
        <v>72209</v>
      </c>
      <c r="AC214" s="109" t="n">
        <v>73671</v>
      </c>
      <c r="AD214" s="109" t="n">
        <v>71370</v>
      </c>
      <c r="AE214" s="109" t="n">
        <v>75273</v>
      </c>
      <c r="AF214" s="109" t="n">
        <v>76563</v>
      </c>
      <c r="AG214" s="109" t="n">
        <v>77421</v>
      </c>
      <c r="AH214" s="109" t="n">
        <v>82120</v>
      </c>
      <c r="AI214" s="109" t="n">
        <v>84455</v>
      </c>
      <c r="AJ214" s="109" t="n">
        <v>90522</v>
      </c>
      <c r="AK214" s="109" t="n">
        <v>90512</v>
      </c>
      <c r="AL214" s="109" t="n">
        <v>100652</v>
      </c>
      <c r="AM214" s="109" t="n">
        <v>110489</v>
      </c>
      <c r="AN214" s="109" t="n">
        <v>118503</v>
      </c>
      <c r="AO214" s="109" t="n">
        <v>127618</v>
      </c>
      <c r="AP214" s="109" t="n">
        <v>143729</v>
      </c>
      <c r="AQ214" s="109" t="n">
        <v>158572</v>
      </c>
      <c r="AR214" s="109" t="n">
        <v>182394</v>
      </c>
      <c r="AS214" s="109" t="n">
        <v>191166</v>
      </c>
      <c r="AT214" s="109" t="n">
        <v>202185</v>
      </c>
      <c r="AU214" s="109" t="n">
        <v>215302</v>
      </c>
      <c r="AV214" s="109" t="n">
        <v>267694</v>
      </c>
      <c r="AW214" s="109" t="n">
        <v>297300</v>
      </c>
      <c r="AX214" s="109" t="n">
        <v>21480</v>
      </c>
      <c r="AY214" s="109" t="n">
        <v>24856</v>
      </c>
      <c r="AZ214" s="109" t="n">
        <v>23855</v>
      </c>
      <c r="BA214" s="109" t="n">
        <v>25441</v>
      </c>
      <c r="BB214" s="109" t="n">
        <v>24201</v>
      </c>
      <c r="BC214" s="109" t="n">
        <v>1527</v>
      </c>
      <c r="BD214" s="109" t="n">
        <v>1247</v>
      </c>
      <c r="BE214" s="109" t="n">
        <v>1359</v>
      </c>
      <c r="BF214" s="109" t="n">
        <v>506</v>
      </c>
      <c r="BG214" s="109" t="n">
        <v>601</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1</v>
      </c>
      <c r="B215" s="125" t="n">
        <v>2</v>
      </c>
      <c r="C215" s="125" t="n">
        <v>2027</v>
      </c>
      <c r="D215" s="109" t="n">
        <v>5158028</v>
      </c>
      <c r="E215" s="109" t="n">
        <v>0</v>
      </c>
      <c r="F215" s="109" t="n">
        <v>0</v>
      </c>
      <c r="G215" s="109" t="n">
        <v>0</v>
      </c>
      <c r="H215" s="109" t="n">
        <v>0</v>
      </c>
      <c r="I215" s="109" t="n">
        <v>0</v>
      </c>
      <c r="J215" s="109" t="n">
        <v>312388</v>
      </c>
      <c r="K215" s="109" t="n">
        <v>259675</v>
      </c>
      <c r="L215" s="109" t="n">
        <v>198655</v>
      </c>
      <c r="M215" s="109" t="n">
        <v>145857</v>
      </c>
      <c r="N215" s="109" t="n">
        <v>135117</v>
      </c>
      <c r="O215" s="109" t="n">
        <v>111183</v>
      </c>
      <c r="P215" s="109" t="n">
        <v>103296</v>
      </c>
      <c r="Q215" s="109" t="n">
        <v>91817</v>
      </c>
      <c r="R215" s="109" t="n">
        <v>94463</v>
      </c>
      <c r="S215" s="109" t="n">
        <v>90741</v>
      </c>
      <c r="T215" s="109" t="n">
        <v>84693</v>
      </c>
      <c r="U215" s="109" t="n">
        <v>83113</v>
      </c>
      <c r="V215" s="109" t="n">
        <v>77248</v>
      </c>
      <c r="W215" s="109" t="n">
        <v>76000</v>
      </c>
      <c r="X215" s="109" t="n">
        <v>74902</v>
      </c>
      <c r="Y215" s="109" t="n">
        <v>70778</v>
      </c>
      <c r="Z215" s="109" t="n">
        <v>63133</v>
      </c>
      <c r="AA215" s="109" t="n">
        <v>65864</v>
      </c>
      <c r="AB215" s="109" t="n">
        <v>69103</v>
      </c>
      <c r="AC215" s="109" t="n">
        <v>73296</v>
      </c>
      <c r="AD215" s="109" t="n">
        <v>69778</v>
      </c>
      <c r="AE215" s="109" t="n">
        <v>72582</v>
      </c>
      <c r="AF215" s="109" t="n">
        <v>73937</v>
      </c>
      <c r="AG215" s="109" t="n">
        <v>75466</v>
      </c>
      <c r="AH215" s="109" t="n">
        <v>81577</v>
      </c>
      <c r="AI215" s="109" t="n">
        <v>84275</v>
      </c>
      <c r="AJ215" s="109" t="n">
        <v>88451</v>
      </c>
      <c r="AK215" s="109" t="n">
        <v>86576</v>
      </c>
      <c r="AL215" s="109" t="n">
        <v>96675</v>
      </c>
      <c r="AM215" s="109" t="n">
        <v>106968</v>
      </c>
      <c r="AN215" s="109" t="n">
        <v>116171</v>
      </c>
      <c r="AO215" s="109" t="n">
        <v>121839</v>
      </c>
      <c r="AP215" s="109" t="n">
        <v>135526</v>
      </c>
      <c r="AQ215" s="109" t="n">
        <v>154314</v>
      </c>
      <c r="AR215" s="109" t="n">
        <v>183169</v>
      </c>
      <c r="AS215" s="109" t="n">
        <v>196899</v>
      </c>
      <c r="AT215" s="109" t="n">
        <v>209430</v>
      </c>
      <c r="AU215" s="109" t="n">
        <v>223217</v>
      </c>
      <c r="AV215" s="109" t="n">
        <v>268700</v>
      </c>
      <c r="AW215" s="109" t="n">
        <v>302810</v>
      </c>
      <c r="AX215" s="109" t="n">
        <v>25614</v>
      </c>
      <c r="AY215" s="109" t="n">
        <v>22811</v>
      </c>
      <c r="AZ215" s="109" t="n">
        <v>23276</v>
      </c>
      <c r="BA215" s="109" t="n">
        <v>26781</v>
      </c>
      <c r="BB215" s="109" t="n">
        <v>24585</v>
      </c>
      <c r="BC215" s="109" t="n">
        <v>1554</v>
      </c>
      <c r="BD215" s="109" t="n">
        <v>1254</v>
      </c>
      <c r="BE215" s="109" t="n">
        <v>1348</v>
      </c>
      <c r="BF215" s="109" t="n">
        <v>492</v>
      </c>
      <c r="BG215" s="109" t="n">
        <v>63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1</v>
      </c>
      <c r="B216" s="125" t="n">
        <v>2</v>
      </c>
      <c r="C216" s="125" t="n">
        <v>2028</v>
      </c>
      <c r="D216" s="109" t="n">
        <v>5123760</v>
      </c>
      <c r="E216" s="109" t="n">
        <v>0</v>
      </c>
      <c r="F216" s="109" t="n">
        <v>0</v>
      </c>
      <c r="G216" s="109" t="n">
        <v>0</v>
      </c>
      <c r="H216" s="109" t="n">
        <v>0</v>
      </c>
      <c r="I216" s="109" t="n">
        <v>0</v>
      </c>
      <c r="J216" s="109" t="n">
        <v>309454</v>
      </c>
      <c r="K216" s="109" t="n">
        <v>258791</v>
      </c>
      <c r="L216" s="109" t="n">
        <v>203299</v>
      </c>
      <c r="M216" s="109" t="n">
        <v>142011</v>
      </c>
      <c r="N216" s="109" t="n">
        <v>130358</v>
      </c>
      <c r="O216" s="109" t="n">
        <v>110075</v>
      </c>
      <c r="P216" s="109" t="n">
        <v>100958</v>
      </c>
      <c r="Q216" s="109" t="n">
        <v>90783</v>
      </c>
      <c r="R216" s="109" t="n">
        <v>94024</v>
      </c>
      <c r="S216" s="109" t="n">
        <v>89397</v>
      </c>
      <c r="T216" s="109" t="n">
        <v>85046</v>
      </c>
      <c r="U216" s="109" t="n">
        <v>82932</v>
      </c>
      <c r="V216" s="109" t="n">
        <v>78741</v>
      </c>
      <c r="W216" s="109" t="n">
        <v>71919</v>
      </c>
      <c r="X216" s="109" t="n">
        <v>78675</v>
      </c>
      <c r="Y216" s="109" t="n">
        <v>70433</v>
      </c>
      <c r="Z216" s="109" t="n">
        <v>63526</v>
      </c>
      <c r="AA216" s="109" t="n">
        <v>66408</v>
      </c>
      <c r="AB216" s="109" t="n">
        <v>67917</v>
      </c>
      <c r="AC216" s="109" t="n">
        <v>69811</v>
      </c>
      <c r="AD216" s="109" t="n">
        <v>69705</v>
      </c>
      <c r="AE216" s="109" t="n">
        <v>70795</v>
      </c>
      <c r="AF216" s="109" t="n">
        <v>71476</v>
      </c>
      <c r="AG216" s="109" t="n">
        <v>72812</v>
      </c>
      <c r="AH216" s="109" t="n">
        <v>79380</v>
      </c>
      <c r="AI216" s="109" t="n">
        <v>83843</v>
      </c>
      <c r="AJ216" s="109" t="n">
        <v>88031</v>
      </c>
      <c r="AK216" s="109" t="n">
        <v>84759</v>
      </c>
      <c r="AL216" s="109" t="n">
        <v>92079</v>
      </c>
      <c r="AM216" s="109" t="n">
        <v>102853</v>
      </c>
      <c r="AN216" s="109" t="n">
        <v>112994</v>
      </c>
      <c r="AO216" s="109" t="n">
        <v>119527</v>
      </c>
      <c r="AP216" s="109" t="n">
        <v>129338</v>
      </c>
      <c r="AQ216" s="109" t="n">
        <v>145642</v>
      </c>
      <c r="AR216" s="109" t="n">
        <v>177802</v>
      </c>
      <c r="AS216" s="109" t="n">
        <v>198715</v>
      </c>
      <c r="AT216" s="109" t="n">
        <v>214701</v>
      </c>
      <c r="AU216" s="109" t="n">
        <v>231946</v>
      </c>
      <c r="AV216" s="109" t="n">
        <v>277652</v>
      </c>
      <c r="AW216" s="109" t="n">
        <v>303296</v>
      </c>
      <c r="AX216" s="109" t="n">
        <v>25952</v>
      </c>
      <c r="AY216" s="109" t="n">
        <v>27206</v>
      </c>
      <c r="AZ216" s="109" t="n">
        <v>21364</v>
      </c>
      <c r="BA216" s="109" t="n">
        <v>26135</v>
      </c>
      <c r="BB216" s="109" t="n">
        <v>25884</v>
      </c>
      <c r="BC216" s="109" t="n">
        <v>1579</v>
      </c>
      <c r="BD216" s="109" t="n">
        <v>1277</v>
      </c>
      <c r="BE216" s="109" t="n">
        <v>1356</v>
      </c>
      <c r="BF216" s="109" t="n">
        <v>488</v>
      </c>
      <c r="BG216" s="109" t="n">
        <v>615</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1</v>
      </c>
      <c r="B217" s="125" t="n">
        <v>2</v>
      </c>
      <c r="C217" s="125" t="n">
        <v>2029</v>
      </c>
      <c r="D217" s="109" t="n">
        <v>5081159</v>
      </c>
      <c r="E217" s="109" t="n">
        <v>0</v>
      </c>
      <c r="F217" s="109" t="n">
        <v>0</v>
      </c>
      <c r="G217" s="109" t="n">
        <v>0</v>
      </c>
      <c r="H217" s="109" t="n">
        <v>0</v>
      </c>
      <c r="I217" s="109" t="n">
        <v>0</v>
      </c>
      <c r="J217" s="109" t="n">
        <v>304240</v>
      </c>
      <c r="K217" s="109" t="n">
        <v>256412</v>
      </c>
      <c r="L217" s="109" t="n">
        <v>202490</v>
      </c>
      <c r="M217" s="109" t="n">
        <v>145091</v>
      </c>
      <c r="N217" s="109" t="n">
        <v>127058</v>
      </c>
      <c r="O217" s="109" t="n">
        <v>106064</v>
      </c>
      <c r="P217" s="109" t="n">
        <v>100000</v>
      </c>
      <c r="Q217" s="109" t="n">
        <v>88722</v>
      </c>
      <c r="R217" s="109" t="n">
        <v>92940</v>
      </c>
      <c r="S217" s="109" t="n">
        <v>88970</v>
      </c>
      <c r="T217" s="109" t="n">
        <v>83756</v>
      </c>
      <c r="U217" s="109" t="n">
        <v>83251</v>
      </c>
      <c r="V217" s="109" t="n">
        <v>78550</v>
      </c>
      <c r="W217" s="109" t="n">
        <v>73293</v>
      </c>
      <c r="X217" s="109" t="n">
        <v>74416</v>
      </c>
      <c r="Y217" s="109" t="n">
        <v>73977</v>
      </c>
      <c r="Z217" s="109" t="n">
        <v>63229</v>
      </c>
      <c r="AA217" s="109" t="n">
        <v>66810</v>
      </c>
      <c r="AB217" s="109" t="n">
        <v>68758</v>
      </c>
      <c r="AC217" s="109" t="n">
        <v>68235</v>
      </c>
      <c r="AD217" s="109" t="n">
        <v>66609</v>
      </c>
      <c r="AE217" s="109" t="n">
        <v>70495</v>
      </c>
      <c r="AF217" s="109" t="n">
        <v>69836</v>
      </c>
      <c r="AG217" s="109" t="n">
        <v>70265</v>
      </c>
      <c r="AH217" s="109" t="n">
        <v>76405</v>
      </c>
      <c r="AI217" s="109" t="n">
        <v>81650</v>
      </c>
      <c r="AJ217" s="109" t="n">
        <v>87294</v>
      </c>
      <c r="AK217" s="109" t="n">
        <v>84461</v>
      </c>
      <c r="AL217" s="109" t="n">
        <v>89704</v>
      </c>
      <c r="AM217" s="109" t="n">
        <v>98001</v>
      </c>
      <c r="AN217" s="109" t="n">
        <v>109086</v>
      </c>
      <c r="AO217" s="109" t="n">
        <v>116267</v>
      </c>
      <c r="AP217" s="109" t="n">
        <v>126755</v>
      </c>
      <c r="AQ217" s="109" t="n">
        <v>139035</v>
      </c>
      <c r="AR217" s="109" t="n">
        <v>167329</v>
      </c>
      <c r="AS217" s="109" t="n">
        <v>193763</v>
      </c>
      <c r="AT217" s="109" t="n">
        <v>215608</v>
      </c>
      <c r="AU217" s="109" t="n">
        <v>238476</v>
      </c>
      <c r="AV217" s="109" t="n">
        <v>287591</v>
      </c>
      <c r="AW217" s="109" t="n">
        <v>312677</v>
      </c>
      <c r="AX217" s="109" t="n">
        <v>25839</v>
      </c>
      <c r="AY217" s="109" t="n">
        <v>27569</v>
      </c>
      <c r="AZ217" s="109" t="n">
        <v>25482</v>
      </c>
      <c r="BA217" s="109" t="n">
        <v>23994</v>
      </c>
      <c r="BB217" s="109" t="n">
        <v>25263</v>
      </c>
      <c r="BC217" s="109" t="n">
        <v>1663</v>
      </c>
      <c r="BD217" s="109" t="n">
        <v>1298</v>
      </c>
      <c r="BE217" s="109" t="n">
        <v>1381</v>
      </c>
      <c r="BF217" s="109" t="n">
        <v>491</v>
      </c>
      <c r="BG217" s="109" t="n">
        <v>61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1</v>
      </c>
      <c r="B218" s="125" t="n">
        <v>2</v>
      </c>
      <c r="C218" s="125" t="n">
        <v>2030</v>
      </c>
      <c r="D218" s="109" t="n">
        <v>5025850</v>
      </c>
      <c r="E218" s="109" t="n">
        <v>0</v>
      </c>
      <c r="F218" s="109" t="n">
        <v>0</v>
      </c>
      <c r="G218" s="109" t="n">
        <v>0</v>
      </c>
      <c r="H218" s="109" t="n">
        <v>0</v>
      </c>
      <c r="I218" s="109" t="n">
        <v>0</v>
      </c>
      <c r="J218" s="109" t="n">
        <v>304181</v>
      </c>
      <c r="K218" s="109" t="n">
        <v>252108</v>
      </c>
      <c r="L218" s="109" t="n">
        <v>200510</v>
      </c>
      <c r="M218" s="109" t="n">
        <v>144361</v>
      </c>
      <c r="N218" s="109" t="n">
        <v>129872</v>
      </c>
      <c r="O218" s="109" t="n">
        <v>103223</v>
      </c>
      <c r="P218" s="109" t="n">
        <v>96296</v>
      </c>
      <c r="Q218" s="109" t="n">
        <v>87868</v>
      </c>
      <c r="R218" s="109" t="n">
        <v>90762</v>
      </c>
      <c r="S218" s="109" t="n">
        <v>87876</v>
      </c>
      <c r="T218" s="109" t="n">
        <v>83261</v>
      </c>
      <c r="U218" s="109" t="n">
        <v>81896</v>
      </c>
      <c r="V218" s="109" t="n">
        <v>78752</v>
      </c>
      <c r="W218" s="109" t="n">
        <v>73004</v>
      </c>
      <c r="X218" s="109" t="n">
        <v>75711</v>
      </c>
      <c r="Y218" s="109" t="n">
        <v>69851</v>
      </c>
      <c r="Z218" s="109" t="n">
        <v>66272</v>
      </c>
      <c r="AA218" s="109" t="n">
        <v>66354</v>
      </c>
      <c r="AB218" s="109" t="n">
        <v>69318</v>
      </c>
      <c r="AC218" s="109" t="n">
        <v>68549</v>
      </c>
      <c r="AD218" s="109" t="n">
        <v>65164</v>
      </c>
      <c r="AE218" s="109" t="n">
        <v>66991</v>
      </c>
      <c r="AF218" s="109" t="n">
        <v>69511</v>
      </c>
      <c r="AG218" s="109" t="n">
        <v>68419</v>
      </c>
      <c r="AH218" s="109" t="n">
        <v>73498</v>
      </c>
      <c r="AI218" s="109" t="n">
        <v>78645</v>
      </c>
      <c r="AJ218" s="109" t="n">
        <v>84749</v>
      </c>
      <c r="AK218" s="109" t="n">
        <v>83877</v>
      </c>
      <c r="AL218" s="109" t="n">
        <v>88971</v>
      </c>
      <c r="AM218" s="109" t="n">
        <v>95507</v>
      </c>
      <c r="AN218" s="109" t="n">
        <v>104306</v>
      </c>
      <c r="AO218" s="109" t="n">
        <v>112147</v>
      </c>
      <c r="AP218" s="109" t="n">
        <v>123013</v>
      </c>
      <c r="AQ218" s="109" t="n">
        <v>136080</v>
      </c>
      <c r="AR218" s="109" t="n">
        <v>159042</v>
      </c>
      <c r="AS218" s="109" t="n">
        <v>182881</v>
      </c>
      <c r="AT218" s="109" t="n">
        <v>208835</v>
      </c>
      <c r="AU218" s="109" t="n">
        <v>239829</v>
      </c>
      <c r="AV218" s="109" t="n">
        <v>294474</v>
      </c>
      <c r="AW218" s="109" t="n">
        <v>322790</v>
      </c>
      <c r="AX218" s="109" t="n">
        <v>26490</v>
      </c>
      <c r="AY218" s="109" t="n">
        <v>27453</v>
      </c>
      <c r="AZ218" s="109" t="n">
        <v>25828</v>
      </c>
      <c r="BA218" s="109" t="n">
        <v>28623</v>
      </c>
      <c r="BB218" s="109" t="n">
        <v>23198</v>
      </c>
      <c r="BC218" s="109" t="n">
        <v>1624</v>
      </c>
      <c r="BD218" s="109" t="n">
        <v>1367</v>
      </c>
      <c r="BE218" s="109" t="n">
        <v>1403</v>
      </c>
      <c r="BF218" s="109" t="n">
        <v>500</v>
      </c>
      <c r="BG218" s="109" t="n">
        <v>613</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1</v>
      </c>
      <c r="B219" s="125" t="n">
        <v>2</v>
      </c>
      <c r="C219" s="125" t="n">
        <v>2031</v>
      </c>
      <c r="D219" s="109" t="n">
        <v>4960084</v>
      </c>
      <c r="E219" s="109" t="n">
        <v>0</v>
      </c>
      <c r="F219" s="109" t="n">
        <v>0</v>
      </c>
      <c r="G219" s="109" t="n">
        <v>0</v>
      </c>
      <c r="H219" s="109" t="n">
        <v>0</v>
      </c>
      <c r="I219" s="109" t="n">
        <v>0</v>
      </c>
      <c r="J219" s="109" t="n">
        <v>300236</v>
      </c>
      <c r="K219" s="109" t="n">
        <v>252154</v>
      </c>
      <c r="L219" s="109" t="n">
        <v>197122</v>
      </c>
      <c r="M219" s="109" t="n">
        <v>143002</v>
      </c>
      <c r="N219" s="109" t="n">
        <v>129474</v>
      </c>
      <c r="O219" s="109" t="n">
        <v>105427</v>
      </c>
      <c r="P219" s="109" t="n">
        <v>93719</v>
      </c>
      <c r="Q219" s="109" t="n">
        <v>84624</v>
      </c>
      <c r="R219" s="109" t="n">
        <v>89920</v>
      </c>
      <c r="S219" s="109" t="n">
        <v>85850</v>
      </c>
      <c r="T219" s="109" t="n">
        <v>82257</v>
      </c>
      <c r="U219" s="109" t="n">
        <v>81446</v>
      </c>
      <c r="V219" s="109" t="n">
        <v>77501</v>
      </c>
      <c r="W219" s="109" t="n">
        <v>73219</v>
      </c>
      <c r="X219" s="109" t="n">
        <v>75446</v>
      </c>
      <c r="Y219" s="109" t="n">
        <v>71087</v>
      </c>
      <c r="Z219" s="109" t="n">
        <v>62590</v>
      </c>
      <c r="AA219" s="109" t="n">
        <v>69603</v>
      </c>
      <c r="AB219" s="109" t="n">
        <v>69176</v>
      </c>
      <c r="AC219" s="109" t="n">
        <v>68757</v>
      </c>
      <c r="AD219" s="109" t="n">
        <v>65706</v>
      </c>
      <c r="AE219" s="109" t="n">
        <v>65371</v>
      </c>
      <c r="AF219" s="109" t="n">
        <v>66244</v>
      </c>
      <c r="AG219" s="109" t="n">
        <v>68111</v>
      </c>
      <c r="AH219" s="109" t="n">
        <v>71598</v>
      </c>
      <c r="AI219" s="109" t="n">
        <v>75973</v>
      </c>
      <c r="AJ219" s="109" t="n">
        <v>81625</v>
      </c>
      <c r="AK219" s="109" t="n">
        <v>81779</v>
      </c>
      <c r="AL219" s="109" t="n">
        <v>88172</v>
      </c>
      <c r="AM219" s="109" t="n">
        <v>94980</v>
      </c>
      <c r="AN219" s="109" t="n">
        <v>102207</v>
      </c>
      <c r="AO219" s="109" t="n">
        <v>107351</v>
      </c>
      <c r="AP219" s="109" t="n">
        <v>118617</v>
      </c>
      <c r="AQ219" s="109" t="n">
        <v>132148</v>
      </c>
      <c r="AR219" s="109" t="n">
        <v>155294</v>
      </c>
      <c r="AS219" s="109" t="n">
        <v>174646</v>
      </c>
      <c r="AT219" s="109" t="n">
        <v>196100</v>
      </c>
      <c r="AU219" s="109" t="n">
        <v>233045</v>
      </c>
      <c r="AV219" s="109" t="n">
        <v>295433</v>
      </c>
      <c r="AW219" s="109" t="n">
        <v>329786</v>
      </c>
      <c r="AX219" s="109" t="n">
        <v>27261</v>
      </c>
      <c r="AY219" s="109" t="n">
        <v>28159</v>
      </c>
      <c r="AZ219" s="109" t="n">
        <v>25729</v>
      </c>
      <c r="BA219" s="109" t="n">
        <v>29022</v>
      </c>
      <c r="BB219" s="109" t="n">
        <v>27682</v>
      </c>
      <c r="BC219" s="109" t="n">
        <v>1492</v>
      </c>
      <c r="BD219" s="109" t="n">
        <v>1335</v>
      </c>
      <c r="BE219" s="109" t="n">
        <v>1478</v>
      </c>
      <c r="BF219" s="109" t="n">
        <v>508</v>
      </c>
      <c r="BG219" s="109" t="n">
        <v>62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1</v>
      </c>
      <c r="B220" s="125" t="n">
        <v>2</v>
      </c>
      <c r="C220" s="125" t="n">
        <v>2032</v>
      </c>
      <c r="D220" s="109" t="n">
        <v>4876220</v>
      </c>
      <c r="E220" s="109" t="n">
        <v>0</v>
      </c>
      <c r="F220" s="109" t="n">
        <v>0</v>
      </c>
      <c r="G220" s="109" t="n">
        <v>0</v>
      </c>
      <c r="H220" s="109" t="n">
        <v>0</v>
      </c>
      <c r="I220" s="109" t="n">
        <v>0</v>
      </c>
      <c r="J220" s="109" t="n">
        <v>292543</v>
      </c>
      <c r="K220" s="109" t="n">
        <v>248952</v>
      </c>
      <c r="L220" s="109" t="n">
        <v>197110</v>
      </c>
      <c r="M220" s="109" t="n">
        <v>140679</v>
      </c>
      <c r="N220" s="109" t="n">
        <v>128428</v>
      </c>
      <c r="O220" s="109" t="n">
        <v>104987</v>
      </c>
      <c r="P220" s="109" t="n">
        <v>95821</v>
      </c>
      <c r="Q220" s="109" t="n">
        <v>82334</v>
      </c>
      <c r="R220" s="109" t="n">
        <v>86629</v>
      </c>
      <c r="S220" s="109" t="n">
        <v>85096</v>
      </c>
      <c r="T220" s="109" t="n">
        <v>80394</v>
      </c>
      <c r="U220" s="109" t="n">
        <v>80515</v>
      </c>
      <c r="V220" s="109" t="n">
        <v>77135</v>
      </c>
      <c r="W220" s="109" t="n">
        <v>72126</v>
      </c>
      <c r="X220" s="109" t="n">
        <v>75747</v>
      </c>
      <c r="Y220" s="109" t="n">
        <v>70922</v>
      </c>
      <c r="Z220" s="109" t="n">
        <v>63798</v>
      </c>
      <c r="AA220" s="109" t="n">
        <v>65881</v>
      </c>
      <c r="AB220" s="109" t="n">
        <v>73010</v>
      </c>
      <c r="AC220" s="109" t="n">
        <v>68376</v>
      </c>
      <c r="AD220" s="109" t="n">
        <v>66265</v>
      </c>
      <c r="AE220" s="109" t="n">
        <v>65866</v>
      </c>
      <c r="AF220" s="109" t="n">
        <v>64941</v>
      </c>
      <c r="AG220" s="109" t="n">
        <v>65024</v>
      </c>
      <c r="AH220" s="109" t="n">
        <v>71373</v>
      </c>
      <c r="AI220" s="109" t="n">
        <v>74344</v>
      </c>
      <c r="AJ220" s="109" t="n">
        <v>78823</v>
      </c>
      <c r="AK220" s="109" t="n">
        <v>79055</v>
      </c>
      <c r="AL220" s="109" t="n">
        <v>85717</v>
      </c>
      <c r="AM220" s="109" t="n">
        <v>94301</v>
      </c>
      <c r="AN220" s="109" t="n">
        <v>102140</v>
      </c>
      <c r="AO220" s="109" t="n">
        <v>105311</v>
      </c>
      <c r="AP220" s="109" t="n">
        <v>113555</v>
      </c>
      <c r="AQ220" s="109" t="n">
        <v>127611</v>
      </c>
      <c r="AR220" s="109" t="n">
        <v>150605</v>
      </c>
      <c r="AS220" s="109" t="n">
        <v>171525</v>
      </c>
      <c r="AT220" s="109" t="n">
        <v>186537</v>
      </c>
      <c r="AU220" s="109" t="n">
        <v>219833</v>
      </c>
      <c r="AV220" s="109" t="n">
        <v>286706</v>
      </c>
      <c r="AW220" s="109" t="n">
        <v>330428</v>
      </c>
      <c r="AX220" s="109" t="n">
        <v>27796</v>
      </c>
      <c r="AY220" s="109" t="n">
        <v>28989</v>
      </c>
      <c r="AZ220" s="109" t="n">
        <v>26391</v>
      </c>
      <c r="BA220" s="109" t="n">
        <v>28912</v>
      </c>
      <c r="BB220" s="109" t="n">
        <v>28069</v>
      </c>
      <c r="BC220" s="109" t="n">
        <v>1780</v>
      </c>
      <c r="BD220" s="109" t="n">
        <v>1226</v>
      </c>
      <c r="BE220" s="109" t="n">
        <v>1444</v>
      </c>
      <c r="BF220" s="109" t="n">
        <v>535</v>
      </c>
      <c r="BG220" s="109" t="n">
        <v>63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1</v>
      </c>
      <c r="B221" s="125" t="n">
        <v>2</v>
      </c>
      <c r="C221" s="125" t="n">
        <v>2033</v>
      </c>
      <c r="D221" s="109" t="n">
        <v>4780908</v>
      </c>
      <c r="E221" s="109" t="n">
        <v>0</v>
      </c>
      <c r="F221" s="109" t="n">
        <v>0</v>
      </c>
      <c r="G221" s="109" t="n">
        <v>0</v>
      </c>
      <c r="H221" s="109" t="n">
        <v>0</v>
      </c>
      <c r="I221" s="109" t="n">
        <v>0</v>
      </c>
      <c r="J221" s="109" t="n">
        <v>286725</v>
      </c>
      <c r="K221" s="109" t="n">
        <v>242634</v>
      </c>
      <c r="L221" s="109" t="n">
        <v>194551</v>
      </c>
      <c r="M221" s="109" t="n">
        <v>140597</v>
      </c>
      <c r="N221" s="109" t="n">
        <v>126478</v>
      </c>
      <c r="O221" s="109" t="n">
        <v>104021</v>
      </c>
      <c r="P221" s="109" t="n">
        <v>95445</v>
      </c>
      <c r="Q221" s="109" t="n">
        <v>84262</v>
      </c>
      <c r="R221" s="109" t="n">
        <v>84289</v>
      </c>
      <c r="S221" s="109" t="n">
        <v>81999</v>
      </c>
      <c r="T221" s="109" t="n">
        <v>79692</v>
      </c>
      <c r="U221" s="109" t="n">
        <v>78701</v>
      </c>
      <c r="V221" s="109" t="n">
        <v>76267</v>
      </c>
      <c r="W221" s="109" t="n">
        <v>71804</v>
      </c>
      <c r="X221" s="109" t="n">
        <v>74625</v>
      </c>
      <c r="Y221" s="109" t="n">
        <v>71227</v>
      </c>
      <c r="Z221" s="109" t="n">
        <v>63685</v>
      </c>
      <c r="AA221" s="109" t="n">
        <v>67212</v>
      </c>
      <c r="AB221" s="109" t="n">
        <v>69443</v>
      </c>
      <c r="AC221" s="109" t="n">
        <v>71835</v>
      </c>
      <c r="AD221" s="109" t="n">
        <v>66176</v>
      </c>
      <c r="AE221" s="109" t="n">
        <v>66291</v>
      </c>
      <c r="AF221" s="109" t="n">
        <v>65641</v>
      </c>
      <c r="AG221" s="109" t="n">
        <v>63767</v>
      </c>
      <c r="AH221" s="109" t="n">
        <v>68132</v>
      </c>
      <c r="AI221" s="109" t="n">
        <v>74348</v>
      </c>
      <c r="AJ221" s="109" t="n">
        <v>77011</v>
      </c>
      <c r="AK221" s="109" t="n">
        <v>76542</v>
      </c>
      <c r="AL221" s="109" t="n">
        <v>82528</v>
      </c>
      <c r="AM221" s="109" t="n">
        <v>91742</v>
      </c>
      <c r="AN221" s="109" t="n">
        <v>101795</v>
      </c>
      <c r="AO221" s="109" t="n">
        <v>105257</v>
      </c>
      <c r="AP221" s="109" t="n">
        <v>111290</v>
      </c>
      <c r="AQ221" s="109" t="n">
        <v>122222</v>
      </c>
      <c r="AR221" s="109" t="n">
        <v>145102</v>
      </c>
      <c r="AS221" s="109" t="n">
        <v>167179</v>
      </c>
      <c r="AT221" s="109" t="n">
        <v>182371</v>
      </c>
      <c r="AU221" s="109" t="n">
        <v>209947</v>
      </c>
      <c r="AV221" s="109" t="n">
        <v>269982</v>
      </c>
      <c r="AW221" s="109" t="n">
        <v>320145</v>
      </c>
      <c r="AX221" s="109" t="n">
        <v>27800</v>
      </c>
      <c r="AY221" s="109" t="n">
        <v>29567</v>
      </c>
      <c r="AZ221" s="109" t="n">
        <v>27170</v>
      </c>
      <c r="BA221" s="109" t="n">
        <v>29657</v>
      </c>
      <c r="BB221" s="109" t="n">
        <v>27964</v>
      </c>
      <c r="BC221" s="109" t="n">
        <v>1805</v>
      </c>
      <c r="BD221" s="109" t="n">
        <v>1464</v>
      </c>
      <c r="BE221" s="109" t="n">
        <v>1327</v>
      </c>
      <c r="BF221" s="109" t="n">
        <v>523</v>
      </c>
      <c r="BG221" s="109" t="n">
        <v>66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1</v>
      </c>
      <c r="B222" s="125" t="n">
        <v>2</v>
      </c>
      <c r="C222" s="125" t="n">
        <v>2034</v>
      </c>
      <c r="D222" s="109" t="n">
        <v>4684434</v>
      </c>
      <c r="E222" s="109" t="n">
        <v>0</v>
      </c>
      <c r="F222" s="109" t="n">
        <v>0</v>
      </c>
      <c r="G222" s="109" t="n">
        <v>0</v>
      </c>
      <c r="H222" s="109" t="n">
        <v>0</v>
      </c>
      <c r="I222" s="109" t="n">
        <v>0</v>
      </c>
      <c r="J222" s="109" t="n">
        <v>279523</v>
      </c>
      <c r="K222" s="109" t="n">
        <v>237864</v>
      </c>
      <c r="L222" s="109" t="n">
        <v>189547</v>
      </c>
      <c r="M222" s="109" t="n">
        <v>138718</v>
      </c>
      <c r="N222" s="109" t="n">
        <v>126531</v>
      </c>
      <c r="O222" s="109" t="n">
        <v>102332</v>
      </c>
      <c r="P222" s="109" t="n">
        <v>94562</v>
      </c>
      <c r="Q222" s="109" t="n">
        <v>83952</v>
      </c>
      <c r="R222" s="109" t="n">
        <v>86254</v>
      </c>
      <c r="S222" s="109" t="n">
        <v>79790</v>
      </c>
      <c r="T222" s="109" t="n">
        <v>76780</v>
      </c>
      <c r="U222" s="109" t="n">
        <v>78007</v>
      </c>
      <c r="V222" s="109" t="n">
        <v>74544</v>
      </c>
      <c r="W222" s="109" t="n">
        <v>70993</v>
      </c>
      <c r="X222" s="109" t="n">
        <v>74278</v>
      </c>
      <c r="Y222" s="109" t="n">
        <v>70169</v>
      </c>
      <c r="Z222" s="109" t="n">
        <v>63966</v>
      </c>
      <c r="AA222" s="109" t="n">
        <v>67120</v>
      </c>
      <c r="AB222" s="109" t="n">
        <v>71157</v>
      </c>
      <c r="AC222" s="109" t="n">
        <v>67986</v>
      </c>
      <c r="AD222" s="109" t="n">
        <v>69781</v>
      </c>
      <c r="AE222" s="109" t="n">
        <v>66037</v>
      </c>
      <c r="AF222" s="109" t="n">
        <v>66240</v>
      </c>
      <c r="AG222" s="109" t="n">
        <v>64444</v>
      </c>
      <c r="AH222" s="109" t="n">
        <v>66760</v>
      </c>
      <c r="AI222" s="109" t="n">
        <v>71167</v>
      </c>
      <c r="AJ222" s="109" t="n">
        <v>76864</v>
      </c>
      <c r="AK222" s="109" t="n">
        <v>74951</v>
      </c>
      <c r="AL222" s="109" t="n">
        <v>79549</v>
      </c>
      <c r="AM222" s="109" t="n">
        <v>88361</v>
      </c>
      <c r="AN222" s="109" t="n">
        <v>99374</v>
      </c>
      <c r="AO222" s="109" t="n">
        <v>104876</v>
      </c>
      <c r="AP222" s="109" t="n">
        <v>111085</v>
      </c>
      <c r="AQ222" s="109" t="n">
        <v>119801</v>
      </c>
      <c r="AR222" s="109" t="n">
        <v>138608</v>
      </c>
      <c r="AS222" s="109" t="n">
        <v>161833</v>
      </c>
      <c r="AT222" s="109" t="n">
        <v>176907</v>
      </c>
      <c r="AU222" s="109" t="n">
        <v>206033</v>
      </c>
      <c r="AV222" s="109" t="n">
        <v>257363</v>
      </c>
      <c r="AW222" s="109" t="n">
        <v>300924</v>
      </c>
      <c r="AX222" s="109" t="n">
        <v>26890</v>
      </c>
      <c r="AY222" s="109" t="n">
        <v>29574</v>
      </c>
      <c r="AZ222" s="109" t="n">
        <v>27714</v>
      </c>
      <c r="BA222" s="109" t="n">
        <v>30536</v>
      </c>
      <c r="BB222" s="109" t="n">
        <v>28687</v>
      </c>
      <c r="BC222" s="109" t="n">
        <v>1799</v>
      </c>
      <c r="BD222" s="109" t="n">
        <v>1484</v>
      </c>
      <c r="BE222" s="109" t="n">
        <v>1583</v>
      </c>
      <c r="BF222" s="109" t="n">
        <v>480</v>
      </c>
      <c r="BG222" s="109" t="n">
        <v>65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1</v>
      </c>
      <c r="B223" s="125" t="n">
        <v>2</v>
      </c>
      <c r="C223" s="125" t="n">
        <v>2035</v>
      </c>
      <c r="D223" s="109" t="n">
        <v>4594101</v>
      </c>
      <c r="E223" s="109" t="n">
        <v>0</v>
      </c>
      <c r="F223" s="109" t="n">
        <v>0</v>
      </c>
      <c r="G223" s="109" t="n">
        <v>0</v>
      </c>
      <c r="H223" s="109" t="n">
        <v>0</v>
      </c>
      <c r="I223" s="109" t="n">
        <v>0</v>
      </c>
      <c r="J223" s="109" t="n">
        <v>271646</v>
      </c>
      <c r="K223" s="109" t="n">
        <v>231951</v>
      </c>
      <c r="L223" s="109" t="n">
        <v>185769</v>
      </c>
      <c r="M223" s="109" t="n">
        <v>135132</v>
      </c>
      <c r="N223" s="109" t="n">
        <v>124975</v>
      </c>
      <c r="O223" s="109" t="n">
        <v>102238</v>
      </c>
      <c r="P223" s="109" t="n">
        <v>92993</v>
      </c>
      <c r="Q223" s="109" t="n">
        <v>83161</v>
      </c>
      <c r="R223" s="109" t="n">
        <v>85922</v>
      </c>
      <c r="S223" s="109" t="n">
        <v>81643</v>
      </c>
      <c r="T223" s="109" t="n">
        <v>74683</v>
      </c>
      <c r="U223" s="109" t="n">
        <v>75131</v>
      </c>
      <c r="V223" s="109" t="n">
        <v>73858</v>
      </c>
      <c r="W223" s="109" t="n">
        <v>69356</v>
      </c>
      <c r="X223" s="109" t="n">
        <v>73396</v>
      </c>
      <c r="Y223" s="109" t="n">
        <v>69801</v>
      </c>
      <c r="Z223" s="109" t="n">
        <v>62973</v>
      </c>
      <c r="AA223" s="109" t="n">
        <v>67395</v>
      </c>
      <c r="AB223" s="109" t="n">
        <v>71315</v>
      </c>
      <c r="AC223" s="109" t="n">
        <v>69248</v>
      </c>
      <c r="AD223" s="109" t="n">
        <v>66199</v>
      </c>
      <c r="AE223" s="109" t="n">
        <v>69360</v>
      </c>
      <c r="AF223" s="109" t="n">
        <v>66051</v>
      </c>
      <c r="AG223" s="109" t="n">
        <v>64907</v>
      </c>
      <c r="AH223" s="109" t="n">
        <v>67287</v>
      </c>
      <c r="AI223" s="109" t="n">
        <v>69802</v>
      </c>
      <c r="AJ223" s="109" t="n">
        <v>73334</v>
      </c>
      <c r="AK223" s="109" t="n">
        <v>74890</v>
      </c>
      <c r="AL223" s="109" t="n">
        <v>77479</v>
      </c>
      <c r="AM223" s="109" t="n">
        <v>85172</v>
      </c>
      <c r="AN223" s="109" t="n">
        <v>96066</v>
      </c>
      <c r="AO223" s="109" t="n">
        <v>102410</v>
      </c>
      <c r="AP223" s="109" t="n">
        <v>110611</v>
      </c>
      <c r="AQ223" s="109" t="n">
        <v>119664</v>
      </c>
      <c r="AR223" s="109" t="n">
        <v>135539</v>
      </c>
      <c r="AS223" s="109" t="n">
        <v>155305</v>
      </c>
      <c r="AT223" s="109" t="n">
        <v>170382</v>
      </c>
      <c r="AU223" s="109" t="n">
        <v>200521</v>
      </c>
      <c r="AV223" s="109" t="n">
        <v>251983</v>
      </c>
      <c r="AW223" s="109" t="n">
        <v>286164</v>
      </c>
      <c r="AX223" s="109" t="n">
        <v>25246</v>
      </c>
      <c r="AY223" s="109" t="n">
        <v>28613</v>
      </c>
      <c r="AZ223" s="109" t="n">
        <v>27727</v>
      </c>
      <c r="BA223" s="109" t="n">
        <v>31154</v>
      </c>
      <c r="BB223" s="109" t="n">
        <v>29543</v>
      </c>
      <c r="BC223" s="109" t="n">
        <v>1846</v>
      </c>
      <c r="BD223" s="109" t="n">
        <v>1479</v>
      </c>
      <c r="BE223" s="109" t="n">
        <v>1606</v>
      </c>
      <c r="BF223" s="109" t="n">
        <v>573</v>
      </c>
      <c r="BG223" s="109" t="n">
        <v>60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1</v>
      </c>
      <c r="B224" s="125" t="n">
        <v>2</v>
      </c>
      <c r="C224" s="125" t="n">
        <v>2036</v>
      </c>
      <c r="D224" s="109" t="n">
        <v>4498607</v>
      </c>
      <c r="E224" s="109" t="n">
        <v>0</v>
      </c>
      <c r="F224" s="109" t="n">
        <v>0</v>
      </c>
      <c r="G224" s="109" t="n">
        <v>0</v>
      </c>
      <c r="H224" s="109" t="n">
        <v>0</v>
      </c>
      <c r="I224" s="109" t="n">
        <v>0</v>
      </c>
      <c r="J224" s="109" t="n">
        <v>263966</v>
      </c>
      <c r="K224" s="109" t="n">
        <v>225414</v>
      </c>
      <c r="L224" s="109" t="n">
        <v>181099</v>
      </c>
      <c r="M224" s="109" t="n">
        <v>132342</v>
      </c>
      <c r="N224" s="109" t="n">
        <v>121727</v>
      </c>
      <c r="O224" s="109" t="n">
        <v>100833</v>
      </c>
      <c r="P224" s="109" t="n">
        <v>92930</v>
      </c>
      <c r="Q224" s="109" t="n">
        <v>81753</v>
      </c>
      <c r="R224" s="109" t="n">
        <v>85102</v>
      </c>
      <c r="S224" s="109" t="n">
        <v>81313</v>
      </c>
      <c r="T224" s="109" t="n">
        <v>76393</v>
      </c>
      <c r="U224" s="109" t="n">
        <v>73059</v>
      </c>
      <c r="V224" s="109" t="n">
        <v>71110</v>
      </c>
      <c r="W224" s="109" t="n">
        <v>68686</v>
      </c>
      <c r="X224" s="109" t="n">
        <v>71672</v>
      </c>
      <c r="Y224" s="109" t="n">
        <v>68933</v>
      </c>
      <c r="Z224" s="109" t="n">
        <v>62595</v>
      </c>
      <c r="AA224" s="109" t="n">
        <v>66300</v>
      </c>
      <c r="AB224" s="109" t="n">
        <v>71510</v>
      </c>
      <c r="AC224" s="109" t="n">
        <v>68989</v>
      </c>
      <c r="AD224" s="109" t="n">
        <v>67357</v>
      </c>
      <c r="AE224" s="109" t="n">
        <v>65496</v>
      </c>
      <c r="AF224" s="109" t="n">
        <v>69231</v>
      </c>
      <c r="AG224" s="109" t="n">
        <v>64425</v>
      </c>
      <c r="AH224" s="109" t="n">
        <v>67474</v>
      </c>
      <c r="AI224" s="109" t="n">
        <v>70102</v>
      </c>
      <c r="AJ224" s="109" t="n">
        <v>71506</v>
      </c>
      <c r="AK224" s="109" t="n">
        <v>71173</v>
      </c>
      <c r="AL224" s="109" t="n">
        <v>76955</v>
      </c>
      <c r="AM224" s="109" t="n">
        <v>82853</v>
      </c>
      <c r="AN224" s="109" t="n">
        <v>92455</v>
      </c>
      <c r="AO224" s="109" t="n">
        <v>98462</v>
      </c>
      <c r="AP224" s="109" t="n">
        <v>107408</v>
      </c>
      <c r="AQ224" s="109" t="n">
        <v>118596</v>
      </c>
      <c r="AR224" s="109" t="n">
        <v>134683</v>
      </c>
      <c r="AS224" s="109" t="n">
        <v>151447</v>
      </c>
      <c r="AT224" s="109" t="n">
        <v>162298</v>
      </c>
      <c r="AU224" s="109" t="n">
        <v>192668</v>
      </c>
      <c r="AV224" s="109" t="n">
        <v>243854</v>
      </c>
      <c r="AW224" s="109" t="n">
        <v>279113</v>
      </c>
      <c r="AX224" s="109" t="n">
        <v>23989</v>
      </c>
      <c r="AY224" s="109" t="n">
        <v>26865</v>
      </c>
      <c r="AZ224" s="109" t="n">
        <v>26832</v>
      </c>
      <c r="BA224" s="109" t="n">
        <v>31174</v>
      </c>
      <c r="BB224" s="109" t="n">
        <v>30145</v>
      </c>
      <c r="BC224" s="109" t="n">
        <v>1901</v>
      </c>
      <c r="BD224" s="109" t="n">
        <v>1518</v>
      </c>
      <c r="BE224" s="109" t="n">
        <v>1601</v>
      </c>
      <c r="BF224" s="109" t="n">
        <v>582</v>
      </c>
      <c r="BG224" s="109" t="n">
        <v>717</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1</v>
      </c>
      <c r="B225" s="125" t="n">
        <v>2</v>
      </c>
      <c r="C225" s="125" t="n">
        <v>2037</v>
      </c>
      <c r="D225" s="109" t="n">
        <v>4402536</v>
      </c>
      <c r="E225" s="109" t="n">
        <v>0</v>
      </c>
      <c r="F225" s="109" t="n">
        <v>0</v>
      </c>
      <c r="G225" s="109" t="n">
        <v>0</v>
      </c>
      <c r="H225" s="109" t="n">
        <v>0</v>
      </c>
      <c r="I225" s="109" t="n">
        <v>0</v>
      </c>
      <c r="J225" s="109" t="n">
        <v>256772</v>
      </c>
      <c r="K225" s="109" t="n">
        <v>219040</v>
      </c>
      <c r="L225" s="109" t="n">
        <v>175990</v>
      </c>
      <c r="M225" s="109" t="n">
        <v>128991</v>
      </c>
      <c r="N225" s="109" t="n">
        <v>119214</v>
      </c>
      <c r="O225" s="109" t="n">
        <v>98212</v>
      </c>
      <c r="P225" s="109" t="n">
        <v>91678</v>
      </c>
      <c r="Q225" s="109" t="n">
        <v>81732</v>
      </c>
      <c r="R225" s="109" t="n">
        <v>83659</v>
      </c>
      <c r="S225" s="109" t="n">
        <v>80528</v>
      </c>
      <c r="T225" s="109" t="n">
        <v>76074</v>
      </c>
      <c r="U225" s="109" t="n">
        <v>74723</v>
      </c>
      <c r="V225" s="109" t="n">
        <v>69138</v>
      </c>
      <c r="W225" s="109" t="n">
        <v>66117</v>
      </c>
      <c r="X225" s="109" t="n">
        <v>70974</v>
      </c>
      <c r="Y225" s="109" t="n">
        <v>67300</v>
      </c>
      <c r="Z225" s="109" t="n">
        <v>61800</v>
      </c>
      <c r="AA225" s="109" t="n">
        <v>65901</v>
      </c>
      <c r="AB225" s="109" t="n">
        <v>70349</v>
      </c>
      <c r="AC225" s="109" t="n">
        <v>69171</v>
      </c>
      <c r="AD225" s="109" t="n">
        <v>67100</v>
      </c>
      <c r="AE225" s="109" t="n">
        <v>66643</v>
      </c>
      <c r="AF225" s="109" t="n">
        <v>65381</v>
      </c>
      <c r="AG225" s="109" t="n">
        <v>67538</v>
      </c>
      <c r="AH225" s="109" t="n">
        <v>66986</v>
      </c>
      <c r="AI225" s="109" t="n">
        <v>70311</v>
      </c>
      <c r="AJ225" s="109" t="n">
        <v>71827</v>
      </c>
      <c r="AK225" s="109" t="n">
        <v>69418</v>
      </c>
      <c r="AL225" s="109" t="n">
        <v>73169</v>
      </c>
      <c r="AM225" s="109" t="n">
        <v>82343</v>
      </c>
      <c r="AN225" s="109" t="n">
        <v>89995</v>
      </c>
      <c r="AO225" s="109" t="n">
        <v>94793</v>
      </c>
      <c r="AP225" s="109" t="n">
        <v>103282</v>
      </c>
      <c r="AQ225" s="109" t="n">
        <v>115151</v>
      </c>
      <c r="AR225" s="109" t="n">
        <v>133448</v>
      </c>
      <c r="AS225" s="109" t="n">
        <v>150449</v>
      </c>
      <c r="AT225" s="109" t="n">
        <v>158239</v>
      </c>
      <c r="AU225" s="109" t="n">
        <v>183561</v>
      </c>
      <c r="AV225" s="109" t="n">
        <v>234427</v>
      </c>
      <c r="AW225" s="109" t="n">
        <v>270170</v>
      </c>
      <c r="AX225" s="109" t="n">
        <v>23426</v>
      </c>
      <c r="AY225" s="109" t="n">
        <v>25532</v>
      </c>
      <c r="AZ225" s="109" t="n">
        <v>25193</v>
      </c>
      <c r="BA225" s="109" t="n">
        <v>30169</v>
      </c>
      <c r="BB225" s="109" t="n">
        <v>30166</v>
      </c>
      <c r="BC225" s="109" t="n">
        <v>1940</v>
      </c>
      <c r="BD225" s="109" t="n">
        <v>1563</v>
      </c>
      <c r="BE225" s="109" t="n">
        <v>1643</v>
      </c>
      <c r="BF225" s="109" t="n">
        <v>580</v>
      </c>
      <c r="BG225" s="109" t="n">
        <v>72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1</v>
      </c>
      <c r="B226" s="125" t="n">
        <v>2</v>
      </c>
      <c r="C226" s="125" t="n">
        <v>2038</v>
      </c>
      <c r="D226" s="109" t="n">
        <v>4309315</v>
      </c>
      <c r="E226" s="109" t="n">
        <v>0</v>
      </c>
      <c r="F226" s="109" t="n">
        <v>0</v>
      </c>
      <c r="G226" s="109" t="n">
        <v>0</v>
      </c>
      <c r="H226" s="109" t="n">
        <v>0</v>
      </c>
      <c r="I226" s="109" t="n">
        <v>0</v>
      </c>
      <c r="J226" s="109" t="n">
        <v>250242</v>
      </c>
      <c r="K226" s="109" t="n">
        <v>213073</v>
      </c>
      <c r="L226" s="109" t="n">
        <v>171015</v>
      </c>
      <c r="M226" s="109" t="n">
        <v>125363</v>
      </c>
      <c r="N226" s="109" t="n">
        <v>116205</v>
      </c>
      <c r="O226" s="109" t="n">
        <v>96183</v>
      </c>
      <c r="P226" s="109" t="n">
        <v>89309</v>
      </c>
      <c r="Q226" s="109" t="n">
        <v>80656</v>
      </c>
      <c r="R226" s="109" t="n">
        <v>83637</v>
      </c>
      <c r="S226" s="109" t="n">
        <v>79158</v>
      </c>
      <c r="T226" s="109" t="n">
        <v>75332</v>
      </c>
      <c r="U226" s="109" t="n">
        <v>74408</v>
      </c>
      <c r="V226" s="109" t="n">
        <v>70707</v>
      </c>
      <c r="W226" s="109" t="n">
        <v>64275</v>
      </c>
      <c r="X226" s="109" t="n">
        <v>68322</v>
      </c>
      <c r="Y226" s="109" t="n">
        <v>66638</v>
      </c>
      <c r="Z226" s="109" t="n">
        <v>60326</v>
      </c>
      <c r="AA226" s="109" t="n">
        <v>65071</v>
      </c>
      <c r="AB226" s="109" t="n">
        <v>69936</v>
      </c>
      <c r="AC226" s="109" t="n">
        <v>68051</v>
      </c>
      <c r="AD226" s="109" t="n">
        <v>67283</v>
      </c>
      <c r="AE226" s="109" t="n">
        <v>66401</v>
      </c>
      <c r="AF226" s="109" t="n">
        <v>66542</v>
      </c>
      <c r="AG226" s="109" t="n">
        <v>63802</v>
      </c>
      <c r="AH226" s="109" t="n">
        <v>70247</v>
      </c>
      <c r="AI226" s="109" t="n">
        <v>69826</v>
      </c>
      <c r="AJ226" s="109" t="n">
        <v>72063</v>
      </c>
      <c r="AK226" s="109" t="n">
        <v>69759</v>
      </c>
      <c r="AL226" s="109" t="n">
        <v>71403</v>
      </c>
      <c r="AM226" s="109" t="n">
        <v>78349</v>
      </c>
      <c r="AN226" s="109" t="n">
        <v>89505</v>
      </c>
      <c r="AO226" s="109" t="n">
        <v>92310</v>
      </c>
      <c r="AP226" s="109" t="n">
        <v>99459</v>
      </c>
      <c r="AQ226" s="109" t="n">
        <v>110731</v>
      </c>
      <c r="AR226" s="109" t="n">
        <v>129558</v>
      </c>
      <c r="AS226" s="109" t="n">
        <v>149043</v>
      </c>
      <c r="AT226" s="109" t="n">
        <v>157180</v>
      </c>
      <c r="AU226" s="109" t="n">
        <v>179006</v>
      </c>
      <c r="AV226" s="109" t="n">
        <v>223478</v>
      </c>
      <c r="AW226" s="109" t="n">
        <v>259791</v>
      </c>
      <c r="AX226" s="109" t="n">
        <v>22713</v>
      </c>
      <c r="AY226" s="109" t="n">
        <v>24940</v>
      </c>
      <c r="AZ226" s="109" t="n">
        <v>23944</v>
      </c>
      <c r="BA226" s="109" t="n">
        <v>28329</v>
      </c>
      <c r="BB226" s="109" t="n">
        <v>29196</v>
      </c>
      <c r="BC226" s="109" t="n">
        <v>1942</v>
      </c>
      <c r="BD226" s="109" t="n">
        <v>1596</v>
      </c>
      <c r="BE226" s="109" t="n">
        <v>1692</v>
      </c>
      <c r="BF226" s="109" t="n">
        <v>595</v>
      </c>
      <c r="BG226" s="109" t="n">
        <v>725</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1</v>
      </c>
      <c r="B227" s="125" t="n">
        <v>2</v>
      </c>
      <c r="C227" s="125" t="n">
        <v>2039</v>
      </c>
      <c r="D227" s="109" t="n">
        <v>4222548</v>
      </c>
      <c r="E227" s="109" t="n">
        <v>0</v>
      </c>
      <c r="F227" s="109" t="n">
        <v>0</v>
      </c>
      <c r="G227" s="109" t="n">
        <v>0</v>
      </c>
      <c r="H227" s="109" t="n">
        <v>0</v>
      </c>
      <c r="I227" s="109" t="n">
        <v>0</v>
      </c>
      <c r="J227" s="109" t="n">
        <v>244476</v>
      </c>
      <c r="K227" s="109" t="n">
        <v>207656</v>
      </c>
      <c r="L227" s="109" t="n">
        <v>166360</v>
      </c>
      <c r="M227" s="109" t="n">
        <v>121847</v>
      </c>
      <c r="N227" s="109" t="n">
        <v>112950</v>
      </c>
      <c r="O227" s="109" t="n">
        <v>93756</v>
      </c>
      <c r="P227" s="109" t="n">
        <v>87497</v>
      </c>
      <c r="Q227" s="109" t="n">
        <v>78582</v>
      </c>
      <c r="R227" s="109" t="n">
        <v>82538</v>
      </c>
      <c r="S227" s="109" t="n">
        <v>79135</v>
      </c>
      <c r="T227" s="109" t="n">
        <v>74048</v>
      </c>
      <c r="U227" s="109" t="n">
        <v>73684</v>
      </c>
      <c r="V227" s="109" t="n">
        <v>70408</v>
      </c>
      <c r="W227" s="109" t="n">
        <v>65732</v>
      </c>
      <c r="X227" s="109" t="n">
        <v>66428</v>
      </c>
      <c r="Y227" s="109" t="n">
        <v>64149</v>
      </c>
      <c r="Z227" s="109" t="n">
        <v>59733</v>
      </c>
      <c r="AA227" s="109" t="n">
        <v>63536</v>
      </c>
      <c r="AB227" s="109" t="n">
        <v>69075</v>
      </c>
      <c r="AC227" s="109" t="n">
        <v>67664</v>
      </c>
      <c r="AD227" s="109" t="n">
        <v>66209</v>
      </c>
      <c r="AE227" s="109" t="n">
        <v>66603</v>
      </c>
      <c r="AF227" s="109" t="n">
        <v>66326</v>
      </c>
      <c r="AG227" s="109" t="n">
        <v>64967</v>
      </c>
      <c r="AH227" s="109" t="n">
        <v>66394</v>
      </c>
      <c r="AI227" s="109" t="n">
        <v>73259</v>
      </c>
      <c r="AJ227" s="109" t="n">
        <v>71597</v>
      </c>
      <c r="AK227" s="109" t="n">
        <v>70027</v>
      </c>
      <c r="AL227" s="109" t="n">
        <v>71796</v>
      </c>
      <c r="AM227" s="109" t="n">
        <v>76505</v>
      </c>
      <c r="AN227" s="109" t="n">
        <v>85229</v>
      </c>
      <c r="AO227" s="109" t="n">
        <v>91854</v>
      </c>
      <c r="AP227" s="109" t="n">
        <v>96887</v>
      </c>
      <c r="AQ227" s="109" t="n">
        <v>106644</v>
      </c>
      <c r="AR227" s="109" t="n">
        <v>124586</v>
      </c>
      <c r="AS227" s="109" t="n">
        <v>144684</v>
      </c>
      <c r="AT227" s="109" t="n">
        <v>155708</v>
      </c>
      <c r="AU227" s="109" t="n">
        <v>177857</v>
      </c>
      <c r="AV227" s="109" t="n">
        <v>218073</v>
      </c>
      <c r="AW227" s="109" t="n">
        <v>247756</v>
      </c>
      <c r="AX227" s="109" t="n">
        <v>21866</v>
      </c>
      <c r="AY227" s="109" t="n">
        <v>24176</v>
      </c>
      <c r="AZ227" s="109" t="n">
        <v>23389</v>
      </c>
      <c r="BA227" s="109" t="n">
        <v>26925</v>
      </c>
      <c r="BB227" s="109" t="n">
        <v>27416</v>
      </c>
      <c r="BC227" s="109" t="n">
        <v>1879</v>
      </c>
      <c r="BD227" s="109" t="n">
        <v>1597</v>
      </c>
      <c r="BE227" s="109" t="n">
        <v>1727</v>
      </c>
      <c r="BF227" s="109" t="n">
        <v>613</v>
      </c>
      <c r="BG227" s="109" t="n">
        <v>744</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1</v>
      </c>
      <c r="B228" s="125" t="n">
        <v>2</v>
      </c>
      <c r="C228" s="125" t="n">
        <v>2040</v>
      </c>
      <c r="D228" s="109" t="n">
        <v>4146057</v>
      </c>
      <c r="E228" s="109" t="n">
        <v>0</v>
      </c>
      <c r="F228" s="109" t="n">
        <v>0</v>
      </c>
      <c r="G228" s="109" t="n">
        <v>0</v>
      </c>
      <c r="H228" s="109" t="n">
        <v>0</v>
      </c>
      <c r="I228" s="109" t="n">
        <v>0</v>
      </c>
      <c r="J228" s="109" t="n">
        <v>239495</v>
      </c>
      <c r="K228" s="109" t="n">
        <v>202872</v>
      </c>
      <c r="L228" s="109" t="n">
        <v>162132</v>
      </c>
      <c r="M228" s="109" t="n">
        <v>118561</v>
      </c>
      <c r="N228" s="109" t="n">
        <v>109794</v>
      </c>
      <c r="O228" s="109" t="n">
        <v>91129</v>
      </c>
      <c r="P228" s="109" t="n">
        <v>85291</v>
      </c>
      <c r="Q228" s="109" t="n">
        <v>77007</v>
      </c>
      <c r="R228" s="109" t="n">
        <v>80413</v>
      </c>
      <c r="S228" s="109" t="n">
        <v>78087</v>
      </c>
      <c r="T228" s="109" t="n">
        <v>74019</v>
      </c>
      <c r="U228" s="109" t="n">
        <v>72423</v>
      </c>
      <c r="V228" s="109" t="n">
        <v>69716</v>
      </c>
      <c r="W228" s="109" t="n">
        <v>65446</v>
      </c>
      <c r="X228" s="109" t="n">
        <v>67933</v>
      </c>
      <c r="Y228" s="109" t="n">
        <v>62362</v>
      </c>
      <c r="Z228" s="109" t="n">
        <v>57488</v>
      </c>
      <c r="AA228" s="109" t="n">
        <v>62910</v>
      </c>
      <c r="AB228" s="109" t="n">
        <v>67444</v>
      </c>
      <c r="AC228" s="109" t="n">
        <v>66820</v>
      </c>
      <c r="AD228" s="109" t="n">
        <v>65819</v>
      </c>
      <c r="AE228" s="109" t="n">
        <v>65527</v>
      </c>
      <c r="AF228" s="109" t="n">
        <v>66514</v>
      </c>
      <c r="AG228" s="109" t="n">
        <v>64739</v>
      </c>
      <c r="AH228" s="109" t="n">
        <v>67583</v>
      </c>
      <c r="AI228" s="109" t="n">
        <v>69214</v>
      </c>
      <c r="AJ228" s="109" t="n">
        <v>75083</v>
      </c>
      <c r="AK228" s="109" t="n">
        <v>69542</v>
      </c>
      <c r="AL228" s="109" t="n">
        <v>72032</v>
      </c>
      <c r="AM228" s="109" t="n">
        <v>76870</v>
      </c>
      <c r="AN228" s="109" t="n">
        <v>83173</v>
      </c>
      <c r="AO228" s="109" t="n">
        <v>87411</v>
      </c>
      <c r="AP228" s="109" t="n">
        <v>96349</v>
      </c>
      <c r="AQ228" s="109" t="n">
        <v>103828</v>
      </c>
      <c r="AR228" s="109" t="n">
        <v>119966</v>
      </c>
      <c r="AS228" s="109" t="n">
        <v>139149</v>
      </c>
      <c r="AT228" s="109" t="n">
        <v>151210</v>
      </c>
      <c r="AU228" s="109" t="n">
        <v>176304</v>
      </c>
      <c r="AV228" s="109" t="n">
        <v>216867</v>
      </c>
      <c r="AW228" s="109" t="n">
        <v>241915</v>
      </c>
      <c r="AX228" s="109" t="n">
        <v>20871</v>
      </c>
      <c r="AY228" s="109" t="n">
        <v>23283</v>
      </c>
      <c r="AZ228" s="109" t="n">
        <v>22675</v>
      </c>
      <c r="BA228" s="109" t="n">
        <v>26302</v>
      </c>
      <c r="BB228" s="109" t="n">
        <v>26060</v>
      </c>
      <c r="BC228" s="109" t="n">
        <v>1765</v>
      </c>
      <c r="BD228" s="109" t="n">
        <v>1546</v>
      </c>
      <c r="BE228" s="109" t="n">
        <v>1728</v>
      </c>
      <c r="BF228" s="109" t="n">
        <v>625</v>
      </c>
      <c r="BG228" s="109" t="n">
        <v>767</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1</v>
      </c>
      <c r="B229" s="125" t="n">
        <v>2</v>
      </c>
      <c r="C229" s="125" t="n">
        <v>2041</v>
      </c>
      <c r="D229" s="109" t="n">
        <v>4074153</v>
      </c>
      <c r="E229" s="109" t="n">
        <v>0</v>
      </c>
      <c r="F229" s="109" t="n">
        <v>0</v>
      </c>
      <c r="G229" s="109" t="n">
        <v>0</v>
      </c>
      <c r="H229" s="109" t="n">
        <v>0</v>
      </c>
      <c r="I229" s="109" t="n">
        <v>0</v>
      </c>
      <c r="J229" s="109" t="n">
        <v>235252</v>
      </c>
      <c r="K229" s="109" t="n">
        <v>198740</v>
      </c>
      <c r="L229" s="109" t="n">
        <v>158398</v>
      </c>
      <c r="M229" s="109" t="n">
        <v>115590</v>
      </c>
      <c r="N229" s="109" t="n">
        <v>106846</v>
      </c>
      <c r="O229" s="109" t="n">
        <v>88580</v>
      </c>
      <c r="P229" s="109" t="n">
        <v>82888</v>
      </c>
      <c r="Q229" s="109" t="n">
        <v>75060</v>
      </c>
      <c r="R229" s="109" t="n">
        <v>78800</v>
      </c>
      <c r="S229" s="109" t="n">
        <v>76070</v>
      </c>
      <c r="T229" s="109" t="n">
        <v>73034</v>
      </c>
      <c r="U229" s="109" t="n">
        <v>72393</v>
      </c>
      <c r="V229" s="109" t="n">
        <v>68518</v>
      </c>
      <c r="W229" s="109" t="n">
        <v>64796</v>
      </c>
      <c r="X229" s="109" t="n">
        <v>67637</v>
      </c>
      <c r="Y229" s="109" t="n">
        <v>63765</v>
      </c>
      <c r="Z229" s="109" t="n">
        <v>55872</v>
      </c>
      <c r="AA229" s="109" t="n">
        <v>60544</v>
      </c>
      <c r="AB229" s="109" t="n">
        <v>66778</v>
      </c>
      <c r="AC229" s="109" t="n">
        <v>65230</v>
      </c>
      <c r="AD229" s="109" t="n">
        <v>64984</v>
      </c>
      <c r="AE229" s="109" t="n">
        <v>65126</v>
      </c>
      <c r="AF229" s="109" t="n">
        <v>65422</v>
      </c>
      <c r="AG229" s="109" t="n">
        <v>64900</v>
      </c>
      <c r="AH229" s="109" t="n">
        <v>67323</v>
      </c>
      <c r="AI229" s="109" t="n">
        <v>70424</v>
      </c>
      <c r="AJ229" s="109" t="n">
        <v>70901</v>
      </c>
      <c r="AK229" s="109" t="n">
        <v>72887</v>
      </c>
      <c r="AL229" s="109" t="n">
        <v>71488</v>
      </c>
      <c r="AM229" s="109" t="n">
        <v>77067</v>
      </c>
      <c r="AN229" s="109" t="n">
        <v>83506</v>
      </c>
      <c r="AO229" s="109" t="n">
        <v>85248</v>
      </c>
      <c r="AP229" s="109" t="n">
        <v>91649</v>
      </c>
      <c r="AQ229" s="109" t="n">
        <v>103227</v>
      </c>
      <c r="AR229" s="109" t="n">
        <v>116820</v>
      </c>
      <c r="AS229" s="109" t="n">
        <v>134055</v>
      </c>
      <c r="AT229" s="109" t="n">
        <v>145511</v>
      </c>
      <c r="AU229" s="109" t="n">
        <v>171321</v>
      </c>
      <c r="AV229" s="109" t="n">
        <v>215145</v>
      </c>
      <c r="AW229" s="109" t="n">
        <v>240706</v>
      </c>
      <c r="AX229" s="109" t="n">
        <v>20405</v>
      </c>
      <c r="AY229" s="109" t="n">
        <v>22238</v>
      </c>
      <c r="AZ229" s="109" t="n">
        <v>21839</v>
      </c>
      <c r="BA229" s="109" t="n">
        <v>25501</v>
      </c>
      <c r="BB229" s="109" t="n">
        <v>25459</v>
      </c>
      <c r="BC229" s="109" t="n">
        <v>1678</v>
      </c>
      <c r="BD229" s="109" t="n">
        <v>1452</v>
      </c>
      <c r="BE229" s="109" t="n">
        <v>1673</v>
      </c>
      <c r="BF229" s="109" t="n">
        <v>626</v>
      </c>
      <c r="BG229" s="109" t="n">
        <v>783</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1</v>
      </c>
      <c r="B230" s="125" t="n">
        <v>2</v>
      </c>
      <c r="C230" s="125" t="n">
        <v>2042</v>
      </c>
      <c r="D230" s="109" t="n">
        <v>4002702</v>
      </c>
      <c r="E230" s="109" t="n">
        <v>0</v>
      </c>
      <c r="F230" s="109" t="n">
        <v>0</v>
      </c>
      <c r="G230" s="109" t="n">
        <v>0</v>
      </c>
      <c r="H230" s="109" t="n">
        <v>0</v>
      </c>
      <c r="I230" s="109" t="n">
        <v>0</v>
      </c>
      <c r="J230" s="109" t="n">
        <v>231682</v>
      </c>
      <c r="K230" s="109" t="n">
        <v>195222</v>
      </c>
      <c r="L230" s="109" t="n">
        <v>155176</v>
      </c>
      <c r="M230" s="109" t="n">
        <v>112970</v>
      </c>
      <c r="N230" s="109" t="n">
        <v>104182</v>
      </c>
      <c r="O230" s="109" t="n">
        <v>86201</v>
      </c>
      <c r="P230" s="109" t="n">
        <v>80556</v>
      </c>
      <c r="Q230" s="109" t="n">
        <v>72937</v>
      </c>
      <c r="R230" s="109" t="n">
        <v>76814</v>
      </c>
      <c r="S230" s="109" t="n">
        <v>74547</v>
      </c>
      <c r="T230" s="109" t="n">
        <v>71154</v>
      </c>
      <c r="U230" s="109" t="n">
        <v>71438</v>
      </c>
      <c r="V230" s="109" t="n">
        <v>68498</v>
      </c>
      <c r="W230" s="109" t="n">
        <v>63691</v>
      </c>
      <c r="X230" s="109" t="n">
        <v>66981</v>
      </c>
      <c r="Y230" s="109" t="n">
        <v>63497</v>
      </c>
      <c r="Z230" s="109" t="n">
        <v>57138</v>
      </c>
      <c r="AA230" s="109" t="n">
        <v>58866</v>
      </c>
      <c r="AB230" s="109" t="n">
        <v>64292</v>
      </c>
      <c r="AC230" s="109" t="n">
        <v>64603</v>
      </c>
      <c r="AD230" s="109" t="n">
        <v>63457</v>
      </c>
      <c r="AE230" s="109" t="n">
        <v>64323</v>
      </c>
      <c r="AF230" s="109" t="n">
        <v>65049</v>
      </c>
      <c r="AG230" s="109" t="n">
        <v>63862</v>
      </c>
      <c r="AH230" s="109" t="n">
        <v>67525</v>
      </c>
      <c r="AI230" s="109" t="n">
        <v>70187</v>
      </c>
      <c r="AJ230" s="109" t="n">
        <v>72175</v>
      </c>
      <c r="AK230" s="109" t="n">
        <v>68859</v>
      </c>
      <c r="AL230" s="109" t="n">
        <v>74965</v>
      </c>
      <c r="AM230" s="109" t="n">
        <v>76526</v>
      </c>
      <c r="AN230" s="109" t="n">
        <v>83762</v>
      </c>
      <c r="AO230" s="109" t="n">
        <v>85639</v>
      </c>
      <c r="AP230" s="109" t="n">
        <v>89441</v>
      </c>
      <c r="AQ230" s="109" t="n">
        <v>98262</v>
      </c>
      <c r="AR230" s="109" t="n">
        <v>116235</v>
      </c>
      <c r="AS230" s="109" t="n">
        <v>130630</v>
      </c>
      <c r="AT230" s="109" t="n">
        <v>140246</v>
      </c>
      <c r="AU230" s="109" t="n">
        <v>164916</v>
      </c>
      <c r="AV230" s="109" t="n">
        <v>209159</v>
      </c>
      <c r="AW230" s="109" t="n">
        <v>238883</v>
      </c>
      <c r="AX230" s="109" t="n">
        <v>20326</v>
      </c>
      <c r="AY230" s="109" t="n">
        <v>21747</v>
      </c>
      <c r="AZ230" s="109" t="n">
        <v>20860</v>
      </c>
      <c r="BA230" s="109" t="n">
        <v>24562</v>
      </c>
      <c r="BB230" s="109" t="n">
        <v>24684</v>
      </c>
      <c r="BC230" s="109" t="n">
        <v>1639</v>
      </c>
      <c r="BD230" s="109" t="n">
        <v>1380</v>
      </c>
      <c r="BE230" s="109" t="n">
        <v>1572</v>
      </c>
      <c r="BF230" s="109" t="n">
        <v>606</v>
      </c>
      <c r="BG230" s="109" t="n">
        <v>78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1</v>
      </c>
      <c r="B231" s="125" t="n">
        <v>2</v>
      </c>
      <c r="C231" s="125" t="n">
        <v>2043</v>
      </c>
      <c r="D231" s="109" t="n">
        <v>3931990</v>
      </c>
      <c r="E231" s="109" t="n">
        <v>0</v>
      </c>
      <c r="F231" s="109" t="n">
        <v>0</v>
      </c>
      <c r="G231" s="109" t="n">
        <v>0</v>
      </c>
      <c r="H231" s="109" t="n">
        <v>0</v>
      </c>
      <c r="I231" s="109" t="n">
        <v>0</v>
      </c>
      <c r="J231" s="109" t="n">
        <v>228713</v>
      </c>
      <c r="K231" s="109" t="n">
        <v>192261</v>
      </c>
      <c r="L231" s="109" t="n">
        <v>152432</v>
      </c>
      <c r="M231" s="109" t="n">
        <v>110729</v>
      </c>
      <c r="N231" s="109" t="n">
        <v>101839</v>
      </c>
      <c r="O231" s="109" t="n">
        <v>84058</v>
      </c>
      <c r="P231" s="109" t="n">
        <v>78379</v>
      </c>
      <c r="Q231" s="109" t="n">
        <v>70873</v>
      </c>
      <c r="R231" s="109" t="n">
        <v>74649</v>
      </c>
      <c r="S231" s="109" t="n">
        <v>72674</v>
      </c>
      <c r="T231" s="109" t="n">
        <v>69737</v>
      </c>
      <c r="U231" s="109" t="n">
        <v>69609</v>
      </c>
      <c r="V231" s="109" t="n">
        <v>67604</v>
      </c>
      <c r="W231" s="109" t="n">
        <v>63682</v>
      </c>
      <c r="X231" s="109" t="n">
        <v>65853</v>
      </c>
      <c r="Y231" s="109" t="n">
        <v>62892</v>
      </c>
      <c r="Z231" s="109" t="n">
        <v>56908</v>
      </c>
      <c r="AA231" s="109" t="n">
        <v>60219</v>
      </c>
      <c r="AB231" s="109" t="n">
        <v>62529</v>
      </c>
      <c r="AC231" s="109" t="n">
        <v>62214</v>
      </c>
      <c r="AD231" s="109" t="n">
        <v>62865</v>
      </c>
      <c r="AE231" s="109" t="n">
        <v>62833</v>
      </c>
      <c r="AF231" s="109" t="n">
        <v>64271</v>
      </c>
      <c r="AG231" s="109" t="n">
        <v>63524</v>
      </c>
      <c r="AH231" s="109" t="n">
        <v>66475</v>
      </c>
      <c r="AI231" s="109" t="n">
        <v>70427</v>
      </c>
      <c r="AJ231" s="109" t="n">
        <v>71960</v>
      </c>
      <c r="AK231" s="109" t="n">
        <v>70127</v>
      </c>
      <c r="AL231" s="109" t="n">
        <v>70859</v>
      </c>
      <c r="AM231" s="109" t="n">
        <v>80288</v>
      </c>
      <c r="AN231" s="109" t="n">
        <v>83212</v>
      </c>
      <c r="AO231" s="109" t="n">
        <v>85951</v>
      </c>
      <c r="AP231" s="109" t="n">
        <v>89900</v>
      </c>
      <c r="AQ231" s="109" t="n">
        <v>95950</v>
      </c>
      <c r="AR231" s="109" t="n">
        <v>110720</v>
      </c>
      <c r="AS231" s="109" t="n">
        <v>130053</v>
      </c>
      <c r="AT231" s="109" t="n">
        <v>136717</v>
      </c>
      <c r="AU231" s="109" t="n">
        <v>158995</v>
      </c>
      <c r="AV231" s="109" t="n">
        <v>201428</v>
      </c>
      <c r="AW231" s="109" t="n">
        <v>232324</v>
      </c>
      <c r="AX231" s="109" t="n">
        <v>20191</v>
      </c>
      <c r="AY231" s="109" t="n">
        <v>21669</v>
      </c>
      <c r="AZ231" s="109" t="n">
        <v>20402</v>
      </c>
      <c r="BA231" s="109" t="n">
        <v>23463</v>
      </c>
      <c r="BB231" s="109" t="n">
        <v>23776</v>
      </c>
      <c r="BC231" s="109" t="n">
        <v>1589</v>
      </c>
      <c r="BD231" s="109" t="n">
        <v>1349</v>
      </c>
      <c r="BE231" s="109" t="n">
        <v>1494</v>
      </c>
      <c r="BF231" s="109" t="n">
        <v>569</v>
      </c>
      <c r="BG231" s="109" t="n">
        <v>75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1</v>
      </c>
      <c r="B232" s="125" t="n">
        <v>2</v>
      </c>
      <c r="C232" s="125" t="n">
        <v>2044</v>
      </c>
      <c r="D232" s="109" t="n">
        <v>3866742</v>
      </c>
      <c r="E232" s="109" t="n">
        <v>0</v>
      </c>
      <c r="F232" s="109" t="n">
        <v>0</v>
      </c>
      <c r="G232" s="109" t="n">
        <v>0</v>
      </c>
      <c r="H232" s="109" t="n">
        <v>0</v>
      </c>
      <c r="I232" s="109" t="n">
        <v>0</v>
      </c>
      <c r="J232" s="109" t="n">
        <v>226245</v>
      </c>
      <c r="K232" s="109" t="n">
        <v>189798</v>
      </c>
      <c r="L232" s="109" t="n">
        <v>150123</v>
      </c>
      <c r="M232" s="109" t="n">
        <v>108841</v>
      </c>
      <c r="N232" s="109" t="n">
        <v>99838</v>
      </c>
      <c r="O232" s="109" t="n">
        <v>82178</v>
      </c>
      <c r="P232" s="109" t="n">
        <v>76413</v>
      </c>
      <c r="Q232" s="109" t="n">
        <v>68943</v>
      </c>
      <c r="R232" s="109" t="n">
        <v>72540</v>
      </c>
      <c r="S232" s="109" t="n">
        <v>70629</v>
      </c>
      <c r="T232" s="109" t="n">
        <v>67989</v>
      </c>
      <c r="U232" s="109" t="n">
        <v>68228</v>
      </c>
      <c r="V232" s="109" t="n">
        <v>65878</v>
      </c>
      <c r="W232" s="109" t="n">
        <v>62857</v>
      </c>
      <c r="X232" s="109" t="n">
        <v>65850</v>
      </c>
      <c r="Y232" s="109" t="n">
        <v>61837</v>
      </c>
      <c r="Z232" s="109" t="n">
        <v>56370</v>
      </c>
      <c r="AA232" s="109" t="n">
        <v>59985</v>
      </c>
      <c r="AB232" s="109" t="n">
        <v>63976</v>
      </c>
      <c r="AC232" s="109" t="n">
        <v>60516</v>
      </c>
      <c r="AD232" s="109" t="n">
        <v>60549</v>
      </c>
      <c r="AE232" s="109" t="n">
        <v>62259</v>
      </c>
      <c r="AF232" s="109" t="n">
        <v>62796</v>
      </c>
      <c r="AG232" s="109" t="n">
        <v>62779</v>
      </c>
      <c r="AH232" s="109" t="n">
        <v>66140</v>
      </c>
      <c r="AI232" s="109" t="n">
        <v>69349</v>
      </c>
      <c r="AJ232" s="109" t="n">
        <v>72226</v>
      </c>
      <c r="AK232" s="109" t="n">
        <v>69941</v>
      </c>
      <c r="AL232" s="109" t="n">
        <v>72190</v>
      </c>
      <c r="AM232" s="109" t="n">
        <v>75916</v>
      </c>
      <c r="AN232" s="109" t="n">
        <v>87330</v>
      </c>
      <c r="AO232" s="109" t="n">
        <v>85425</v>
      </c>
      <c r="AP232" s="109" t="n">
        <v>90264</v>
      </c>
      <c r="AQ232" s="109" t="n">
        <v>96476</v>
      </c>
      <c r="AR232" s="109" t="n">
        <v>108147</v>
      </c>
      <c r="AS232" s="109" t="n">
        <v>123935</v>
      </c>
      <c r="AT232" s="109" t="n">
        <v>136151</v>
      </c>
      <c r="AU232" s="109" t="n">
        <v>155014</v>
      </c>
      <c r="AV232" s="109" t="n">
        <v>194261</v>
      </c>
      <c r="AW232" s="109" t="n">
        <v>223828</v>
      </c>
      <c r="AX232" s="109" t="n">
        <v>19651</v>
      </c>
      <c r="AY232" s="109" t="n">
        <v>21533</v>
      </c>
      <c r="AZ232" s="109" t="n">
        <v>20330</v>
      </c>
      <c r="BA232" s="109" t="n">
        <v>22949</v>
      </c>
      <c r="BB232" s="109" t="n">
        <v>22715</v>
      </c>
      <c r="BC232" s="109" t="n">
        <v>1531</v>
      </c>
      <c r="BD232" s="109" t="n">
        <v>1308</v>
      </c>
      <c r="BE232" s="109" t="n">
        <v>1460</v>
      </c>
      <c r="BF232" s="109" t="n">
        <v>541</v>
      </c>
      <c r="BG232" s="109" t="n">
        <v>71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1</v>
      </c>
      <c r="B233" s="125" t="n">
        <v>2</v>
      </c>
      <c r="C233" s="125" t="n">
        <v>2045</v>
      </c>
      <c r="D233" s="109" t="n">
        <v>3807992</v>
      </c>
      <c r="E233" s="109" t="n">
        <v>0</v>
      </c>
      <c r="F233" s="109" t="n">
        <v>0</v>
      </c>
      <c r="G233" s="109" t="n">
        <v>0</v>
      </c>
      <c r="H233" s="109" t="n">
        <v>0</v>
      </c>
      <c r="I233" s="109" t="n">
        <v>0</v>
      </c>
      <c r="J233" s="109" t="n">
        <v>224151</v>
      </c>
      <c r="K233" s="109" t="n">
        <v>187751</v>
      </c>
      <c r="L233" s="109" t="n">
        <v>148203</v>
      </c>
      <c r="M233" s="109" t="n">
        <v>107246</v>
      </c>
      <c r="N233" s="109" t="n">
        <v>98145</v>
      </c>
      <c r="O233" s="109" t="n">
        <v>80567</v>
      </c>
      <c r="P233" s="109" t="n">
        <v>74677</v>
      </c>
      <c r="Q233" s="109" t="n">
        <v>67185</v>
      </c>
      <c r="R233" s="109" t="n">
        <v>70559</v>
      </c>
      <c r="S233" s="109" t="n">
        <v>68627</v>
      </c>
      <c r="T233" s="109" t="n">
        <v>66066</v>
      </c>
      <c r="U233" s="109" t="n">
        <v>66507</v>
      </c>
      <c r="V233" s="109" t="n">
        <v>64559</v>
      </c>
      <c r="W233" s="109" t="n">
        <v>61237</v>
      </c>
      <c r="X233" s="109" t="n">
        <v>64981</v>
      </c>
      <c r="Y233" s="109" t="n">
        <v>61819</v>
      </c>
      <c r="Z233" s="109" t="n">
        <v>55409</v>
      </c>
      <c r="AA233" s="109" t="n">
        <v>59405</v>
      </c>
      <c r="AB233" s="109" t="n">
        <v>63716</v>
      </c>
      <c r="AC233" s="109" t="n">
        <v>61902</v>
      </c>
      <c r="AD233" s="109" t="n">
        <v>58881</v>
      </c>
      <c r="AE233" s="109" t="n">
        <v>59949</v>
      </c>
      <c r="AF233" s="109" t="n">
        <v>62203</v>
      </c>
      <c r="AG233" s="109" t="n">
        <v>61319</v>
      </c>
      <c r="AH233" s="109" t="n">
        <v>65344</v>
      </c>
      <c r="AI233" s="109" t="n">
        <v>68978</v>
      </c>
      <c r="AJ233" s="109" t="n">
        <v>71097</v>
      </c>
      <c r="AK233" s="109" t="n">
        <v>70175</v>
      </c>
      <c r="AL233" s="109" t="n">
        <v>71971</v>
      </c>
      <c r="AM233" s="109" t="n">
        <v>77308</v>
      </c>
      <c r="AN233" s="109" t="n">
        <v>82534</v>
      </c>
      <c r="AO233" s="109" t="n">
        <v>89612</v>
      </c>
      <c r="AP233" s="109" t="n">
        <v>89662</v>
      </c>
      <c r="AQ233" s="109" t="n">
        <v>96804</v>
      </c>
      <c r="AR233" s="109" t="n">
        <v>108650</v>
      </c>
      <c r="AS233" s="109" t="n">
        <v>120980</v>
      </c>
      <c r="AT233" s="109" t="n">
        <v>129676</v>
      </c>
      <c r="AU233" s="109" t="n">
        <v>154302</v>
      </c>
      <c r="AV233" s="109" t="n">
        <v>189388</v>
      </c>
      <c r="AW233" s="109" t="n">
        <v>215906</v>
      </c>
      <c r="AX233" s="109" t="n">
        <v>18939</v>
      </c>
      <c r="AY233" s="109" t="n">
        <v>20966</v>
      </c>
      <c r="AZ233" s="109" t="n">
        <v>20204</v>
      </c>
      <c r="BA233" s="109" t="n">
        <v>22871</v>
      </c>
      <c r="BB233" s="109" t="n">
        <v>22219</v>
      </c>
      <c r="BC233" s="109" t="n">
        <v>1463</v>
      </c>
      <c r="BD233" s="109" t="n">
        <v>1260</v>
      </c>
      <c r="BE233" s="109" t="n">
        <v>1416</v>
      </c>
      <c r="BF233" s="109" t="n">
        <v>529</v>
      </c>
      <c r="BG233" s="109" t="n">
        <v>67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1</v>
      </c>
      <c r="B234" s="125" t="n">
        <v>2</v>
      </c>
      <c r="C234" s="125" t="n">
        <v>2046</v>
      </c>
      <c r="D234" s="109" t="n">
        <v>3756063</v>
      </c>
      <c r="E234" s="109" t="n">
        <v>0</v>
      </c>
      <c r="F234" s="109" t="n">
        <v>0</v>
      </c>
      <c r="G234" s="109" t="n">
        <v>0</v>
      </c>
      <c r="H234" s="109" t="n">
        <v>0</v>
      </c>
      <c r="I234" s="109" t="n">
        <v>0</v>
      </c>
      <c r="J234" s="109" t="n">
        <v>222293</v>
      </c>
      <c r="K234" s="109" t="n">
        <v>186013</v>
      </c>
      <c r="L234" s="109" t="n">
        <v>146604</v>
      </c>
      <c r="M234" s="109" t="n">
        <v>105951</v>
      </c>
      <c r="N234" s="109" t="n">
        <v>96727</v>
      </c>
      <c r="O234" s="109" t="n">
        <v>79212</v>
      </c>
      <c r="P234" s="109" t="n">
        <v>73186</v>
      </c>
      <c r="Q234" s="109" t="n">
        <v>65633</v>
      </c>
      <c r="R234" s="109" t="n">
        <v>68762</v>
      </c>
      <c r="S234" s="109" t="n">
        <v>66753</v>
      </c>
      <c r="T234" s="109" t="n">
        <v>64191</v>
      </c>
      <c r="U234" s="109" t="n">
        <v>64625</v>
      </c>
      <c r="V234" s="109" t="n">
        <v>62929</v>
      </c>
      <c r="W234" s="109" t="n">
        <v>60009</v>
      </c>
      <c r="X234" s="109" t="n">
        <v>63310</v>
      </c>
      <c r="Y234" s="109" t="n">
        <v>61006</v>
      </c>
      <c r="Z234" s="109" t="n">
        <v>55396</v>
      </c>
      <c r="AA234" s="109" t="n">
        <v>58401</v>
      </c>
      <c r="AB234" s="109" t="n">
        <v>63108</v>
      </c>
      <c r="AC234" s="109" t="n">
        <v>61655</v>
      </c>
      <c r="AD234" s="109" t="n">
        <v>60234</v>
      </c>
      <c r="AE234" s="109" t="n">
        <v>58301</v>
      </c>
      <c r="AF234" s="109" t="n">
        <v>59898</v>
      </c>
      <c r="AG234" s="109" t="n">
        <v>60742</v>
      </c>
      <c r="AH234" s="109" t="n">
        <v>63826</v>
      </c>
      <c r="AI234" s="109" t="n">
        <v>68147</v>
      </c>
      <c r="AJ234" s="109" t="n">
        <v>70713</v>
      </c>
      <c r="AK234" s="109" t="n">
        <v>69072</v>
      </c>
      <c r="AL234" s="109" t="n">
        <v>72202</v>
      </c>
      <c r="AM234" s="109" t="n">
        <v>77059</v>
      </c>
      <c r="AN234" s="109" t="n">
        <v>84027</v>
      </c>
      <c r="AO234" s="109" t="n">
        <v>84668</v>
      </c>
      <c r="AP234" s="109" t="n">
        <v>94024</v>
      </c>
      <c r="AQ234" s="109" t="n">
        <v>96117</v>
      </c>
      <c r="AR234" s="109" t="n">
        <v>108961</v>
      </c>
      <c r="AS234" s="109" t="n">
        <v>121478</v>
      </c>
      <c r="AT234" s="109" t="n">
        <v>126538</v>
      </c>
      <c r="AU234" s="109" t="n">
        <v>146946</v>
      </c>
      <c r="AV234" s="109" t="n">
        <v>188554</v>
      </c>
      <c r="AW234" s="109" t="n">
        <v>210578</v>
      </c>
      <c r="AX234" s="109" t="n">
        <v>18275</v>
      </c>
      <c r="AY234" s="109" t="n">
        <v>20218</v>
      </c>
      <c r="AZ234" s="109" t="n">
        <v>19673</v>
      </c>
      <c r="BA234" s="109" t="n">
        <v>22730</v>
      </c>
      <c r="BB234" s="109" t="n">
        <v>22144</v>
      </c>
      <c r="BC234" s="109" t="n">
        <v>1431</v>
      </c>
      <c r="BD234" s="109" t="n">
        <v>1204</v>
      </c>
      <c r="BE234" s="109" t="n">
        <v>1364</v>
      </c>
      <c r="BF234" s="109" t="n">
        <v>513</v>
      </c>
      <c r="BG234" s="109" t="n">
        <v>662</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1</v>
      </c>
      <c r="B235" s="125" t="n">
        <v>2</v>
      </c>
      <c r="C235" s="125" t="n">
        <v>2047</v>
      </c>
      <c r="D235" s="109" t="n">
        <v>3708747</v>
      </c>
      <c r="E235" s="109" t="n">
        <v>0</v>
      </c>
      <c r="F235" s="109" t="n">
        <v>0</v>
      </c>
      <c r="G235" s="109" t="n">
        <v>0</v>
      </c>
      <c r="H235" s="109" t="n">
        <v>0</v>
      </c>
      <c r="I235" s="109" t="n">
        <v>0</v>
      </c>
      <c r="J235" s="109" t="n">
        <v>220537</v>
      </c>
      <c r="K235" s="109" t="n">
        <v>184472</v>
      </c>
      <c r="L235" s="109" t="n">
        <v>145248</v>
      </c>
      <c r="M235" s="109" t="n">
        <v>104877</v>
      </c>
      <c r="N235" s="109" t="n">
        <v>95573</v>
      </c>
      <c r="O235" s="109" t="n">
        <v>78080</v>
      </c>
      <c r="P235" s="109" t="n">
        <v>71929</v>
      </c>
      <c r="Q235" s="109" t="n">
        <v>64299</v>
      </c>
      <c r="R235" s="109" t="n">
        <v>67182</v>
      </c>
      <c r="S235" s="109" t="n">
        <v>65061</v>
      </c>
      <c r="T235" s="109" t="n">
        <v>62448</v>
      </c>
      <c r="U235" s="109" t="n">
        <v>62805</v>
      </c>
      <c r="V235" s="109" t="n">
        <v>61164</v>
      </c>
      <c r="W235" s="109" t="n">
        <v>58513</v>
      </c>
      <c r="X235" s="109" t="n">
        <v>62063</v>
      </c>
      <c r="Y235" s="109" t="n">
        <v>59461</v>
      </c>
      <c r="Z235" s="109" t="n">
        <v>54694</v>
      </c>
      <c r="AA235" s="109" t="n">
        <v>58416</v>
      </c>
      <c r="AB235" s="109" t="n">
        <v>62068</v>
      </c>
      <c r="AC235" s="109" t="n">
        <v>61093</v>
      </c>
      <c r="AD235" s="109" t="n">
        <v>60020</v>
      </c>
      <c r="AE235" s="109" t="n">
        <v>59668</v>
      </c>
      <c r="AF235" s="109" t="n">
        <v>58281</v>
      </c>
      <c r="AG235" s="109" t="n">
        <v>58521</v>
      </c>
      <c r="AH235" s="109" t="n">
        <v>63258</v>
      </c>
      <c r="AI235" s="109" t="n">
        <v>66595</v>
      </c>
      <c r="AJ235" s="109" t="n">
        <v>69893</v>
      </c>
      <c r="AK235" s="109" t="n">
        <v>68730</v>
      </c>
      <c r="AL235" s="109" t="n">
        <v>71102</v>
      </c>
      <c r="AM235" s="109" t="n">
        <v>77345</v>
      </c>
      <c r="AN235" s="109" t="n">
        <v>83797</v>
      </c>
      <c r="AO235" s="109" t="n">
        <v>86244</v>
      </c>
      <c r="AP235" s="109" t="n">
        <v>88883</v>
      </c>
      <c r="AQ235" s="109" t="n">
        <v>100843</v>
      </c>
      <c r="AR235" s="109" t="n">
        <v>108229</v>
      </c>
      <c r="AS235" s="109" t="n">
        <v>121863</v>
      </c>
      <c r="AT235" s="109" t="n">
        <v>127109</v>
      </c>
      <c r="AU235" s="109" t="n">
        <v>143443</v>
      </c>
      <c r="AV235" s="109" t="n">
        <v>179669</v>
      </c>
      <c r="AW235" s="109" t="n">
        <v>209762</v>
      </c>
      <c r="AX235" s="109" t="n">
        <v>17825</v>
      </c>
      <c r="AY235" s="109" t="n">
        <v>19521</v>
      </c>
      <c r="AZ235" s="109" t="n">
        <v>18973</v>
      </c>
      <c r="BA235" s="109" t="n">
        <v>22135</v>
      </c>
      <c r="BB235" s="109" t="n">
        <v>22010</v>
      </c>
      <c r="BC235" s="109" t="n">
        <v>1426</v>
      </c>
      <c r="BD235" s="109" t="n">
        <v>1178</v>
      </c>
      <c r="BE235" s="109" t="n">
        <v>1303</v>
      </c>
      <c r="BF235" s="109" t="n">
        <v>494</v>
      </c>
      <c r="BG235" s="109" t="n">
        <v>64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1</v>
      </c>
      <c r="B236" s="125" t="n">
        <v>2</v>
      </c>
      <c r="C236" s="125" t="n">
        <v>2048</v>
      </c>
      <c r="D236" s="109" t="n">
        <v>3661635</v>
      </c>
      <c r="E236" s="109" t="n">
        <v>0</v>
      </c>
      <c r="F236" s="109" t="n">
        <v>0</v>
      </c>
      <c r="G236" s="109" t="n">
        <v>0</v>
      </c>
      <c r="H236" s="109" t="n">
        <v>0</v>
      </c>
      <c r="I236" s="109" t="n">
        <v>0</v>
      </c>
      <c r="J236" s="109" t="n">
        <v>218791</v>
      </c>
      <c r="K236" s="109" t="n">
        <v>183015</v>
      </c>
      <c r="L236" s="109" t="n">
        <v>144045</v>
      </c>
      <c r="M236" s="109" t="n">
        <v>103987</v>
      </c>
      <c r="N236" s="109" t="n">
        <v>94623</v>
      </c>
      <c r="O236" s="109" t="n">
        <v>77168</v>
      </c>
      <c r="P236" s="109" t="n">
        <v>70876</v>
      </c>
      <c r="Q236" s="109" t="n">
        <v>63164</v>
      </c>
      <c r="R236" s="109" t="n">
        <v>65819</v>
      </c>
      <c r="S236" s="109" t="n">
        <v>63570</v>
      </c>
      <c r="T236" s="109" t="n">
        <v>60869</v>
      </c>
      <c r="U236" s="109" t="n">
        <v>61104</v>
      </c>
      <c r="V236" s="109" t="n">
        <v>59447</v>
      </c>
      <c r="W236" s="109" t="n">
        <v>56880</v>
      </c>
      <c r="X236" s="109" t="n">
        <v>60522</v>
      </c>
      <c r="Y236" s="109" t="n">
        <v>58300</v>
      </c>
      <c r="Z236" s="109" t="n">
        <v>53320</v>
      </c>
      <c r="AA236" s="109" t="n">
        <v>57681</v>
      </c>
      <c r="AB236" s="109" t="n">
        <v>62089</v>
      </c>
      <c r="AC236" s="109" t="n">
        <v>60093</v>
      </c>
      <c r="AD236" s="109" t="n">
        <v>59479</v>
      </c>
      <c r="AE236" s="109" t="n">
        <v>59462</v>
      </c>
      <c r="AF236" s="109" t="n">
        <v>59654</v>
      </c>
      <c r="AG236" s="109" t="n">
        <v>56948</v>
      </c>
      <c r="AH236" s="109" t="n">
        <v>60951</v>
      </c>
      <c r="AI236" s="109" t="n">
        <v>66009</v>
      </c>
      <c r="AJ236" s="109" t="n">
        <v>68309</v>
      </c>
      <c r="AK236" s="109" t="n">
        <v>67944</v>
      </c>
      <c r="AL236" s="109" t="n">
        <v>70764</v>
      </c>
      <c r="AM236" s="109" t="n">
        <v>76181</v>
      </c>
      <c r="AN236" s="109" t="n">
        <v>84123</v>
      </c>
      <c r="AO236" s="109" t="n">
        <v>86029</v>
      </c>
      <c r="AP236" s="109" t="n">
        <v>90557</v>
      </c>
      <c r="AQ236" s="109" t="n">
        <v>95349</v>
      </c>
      <c r="AR236" s="109" t="n">
        <v>113563</v>
      </c>
      <c r="AS236" s="109" t="n">
        <v>121054</v>
      </c>
      <c r="AT236" s="109" t="n">
        <v>127538</v>
      </c>
      <c r="AU236" s="109" t="n">
        <v>144087</v>
      </c>
      <c r="AV236" s="109" t="n">
        <v>175413</v>
      </c>
      <c r="AW236" s="109" t="n">
        <v>199986</v>
      </c>
      <c r="AX236" s="109" t="n">
        <v>17756</v>
      </c>
      <c r="AY236" s="109" t="n">
        <v>19053</v>
      </c>
      <c r="AZ236" s="109" t="n">
        <v>18321</v>
      </c>
      <c r="BA236" s="109" t="n">
        <v>21350</v>
      </c>
      <c r="BB236" s="109" t="n">
        <v>21436</v>
      </c>
      <c r="BC236" s="109" t="n">
        <v>1418</v>
      </c>
      <c r="BD236" s="109" t="n">
        <v>1174</v>
      </c>
      <c r="BE236" s="109" t="n">
        <v>1275</v>
      </c>
      <c r="BF236" s="109" t="n">
        <v>472</v>
      </c>
      <c r="BG236" s="109" t="n">
        <v>61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1</v>
      </c>
      <c r="B237" s="125" t="n">
        <v>2</v>
      </c>
      <c r="C237" s="125" t="n">
        <v>2049</v>
      </c>
      <c r="D237" s="109" t="n">
        <v>3623897</v>
      </c>
      <c r="E237" s="109" t="n">
        <v>0</v>
      </c>
      <c r="F237" s="109" t="n">
        <v>0</v>
      </c>
      <c r="G237" s="109" t="n">
        <v>0</v>
      </c>
      <c r="H237" s="109" t="n">
        <v>0</v>
      </c>
      <c r="I237" s="109" t="n">
        <v>0</v>
      </c>
      <c r="J237" s="109" t="n">
        <v>217006</v>
      </c>
      <c r="K237" s="109" t="n">
        <v>181565</v>
      </c>
      <c r="L237" s="109" t="n">
        <v>142906</v>
      </c>
      <c r="M237" s="109" t="n">
        <v>103188</v>
      </c>
      <c r="N237" s="109" t="n">
        <v>93830</v>
      </c>
      <c r="O237" s="109" t="n">
        <v>76417</v>
      </c>
      <c r="P237" s="109" t="n">
        <v>70014</v>
      </c>
      <c r="Q237" s="109" t="n">
        <v>62212</v>
      </c>
      <c r="R237" s="109" t="n">
        <v>64660</v>
      </c>
      <c r="S237" s="109" t="n">
        <v>62285</v>
      </c>
      <c r="T237" s="109" t="n">
        <v>59478</v>
      </c>
      <c r="U237" s="109" t="n">
        <v>59564</v>
      </c>
      <c r="V237" s="109" t="n">
        <v>57844</v>
      </c>
      <c r="W237" s="109" t="n">
        <v>55292</v>
      </c>
      <c r="X237" s="109" t="n">
        <v>58839</v>
      </c>
      <c r="Y237" s="109" t="n">
        <v>56863</v>
      </c>
      <c r="Z237" s="109" t="n">
        <v>52292</v>
      </c>
      <c r="AA237" s="109" t="n">
        <v>56238</v>
      </c>
      <c r="AB237" s="109" t="n">
        <v>61312</v>
      </c>
      <c r="AC237" s="109" t="n">
        <v>60121</v>
      </c>
      <c r="AD237" s="109" t="n">
        <v>58512</v>
      </c>
      <c r="AE237" s="109" t="n">
        <v>58933</v>
      </c>
      <c r="AF237" s="109" t="n">
        <v>59455</v>
      </c>
      <c r="AG237" s="109" t="n">
        <v>58297</v>
      </c>
      <c r="AH237" s="109" t="n">
        <v>59319</v>
      </c>
      <c r="AI237" s="109" t="n">
        <v>63608</v>
      </c>
      <c r="AJ237" s="109" t="n">
        <v>67716</v>
      </c>
      <c r="AK237" s="109" t="n">
        <v>66416</v>
      </c>
      <c r="AL237" s="109" t="n">
        <v>69968</v>
      </c>
      <c r="AM237" s="109" t="n">
        <v>75832</v>
      </c>
      <c r="AN237" s="109" t="n">
        <v>82870</v>
      </c>
      <c r="AO237" s="109" t="n">
        <v>86384</v>
      </c>
      <c r="AP237" s="109" t="n">
        <v>90352</v>
      </c>
      <c r="AQ237" s="109" t="n">
        <v>97166</v>
      </c>
      <c r="AR237" s="109" t="n">
        <v>107385</v>
      </c>
      <c r="AS237" s="109" t="n">
        <v>127027</v>
      </c>
      <c r="AT237" s="109" t="n">
        <v>126718</v>
      </c>
      <c r="AU237" s="109" t="n">
        <v>144569</v>
      </c>
      <c r="AV237" s="109" t="n">
        <v>176187</v>
      </c>
      <c r="AW237" s="109" t="n">
        <v>195305</v>
      </c>
      <c r="AX237" s="109" t="n">
        <v>16911</v>
      </c>
      <c r="AY237" s="109" t="n">
        <v>18988</v>
      </c>
      <c r="AZ237" s="109" t="n">
        <v>17883</v>
      </c>
      <c r="BA237" s="109" t="n">
        <v>20618</v>
      </c>
      <c r="BB237" s="109" t="n">
        <v>20678</v>
      </c>
      <c r="BC237" s="109" t="n">
        <v>1381</v>
      </c>
      <c r="BD237" s="109" t="n">
        <v>1167</v>
      </c>
      <c r="BE237" s="109" t="n">
        <v>1271</v>
      </c>
      <c r="BF237" s="109" t="n">
        <v>462</v>
      </c>
      <c r="BG237" s="109" t="n">
        <v>59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1</v>
      </c>
      <c r="B238" s="125" t="n">
        <v>2</v>
      </c>
      <c r="C238" s="125" t="n">
        <v>2050</v>
      </c>
      <c r="D238" s="109" t="n">
        <v>3589534</v>
      </c>
      <c r="E238" s="109" t="n">
        <v>0</v>
      </c>
      <c r="F238" s="109" t="n">
        <v>0</v>
      </c>
      <c r="G238" s="109" t="n">
        <v>0</v>
      </c>
      <c r="H238" s="109" t="n">
        <v>0</v>
      </c>
      <c r="I238" s="109" t="n">
        <v>0</v>
      </c>
      <c r="J238" s="109" t="n">
        <v>215157</v>
      </c>
      <c r="K238" s="109" t="n">
        <v>180081</v>
      </c>
      <c r="L238" s="109" t="n">
        <v>141770</v>
      </c>
      <c r="M238" s="109" t="n">
        <v>102439</v>
      </c>
      <c r="N238" s="109" t="n">
        <v>93120</v>
      </c>
      <c r="O238" s="109" t="n">
        <v>75793</v>
      </c>
      <c r="P238" s="109" t="n">
        <v>69297</v>
      </c>
      <c r="Q238" s="109" t="n">
        <v>61413</v>
      </c>
      <c r="R238" s="109" t="n">
        <v>63678</v>
      </c>
      <c r="S238" s="109" t="n">
        <v>61181</v>
      </c>
      <c r="T238" s="109" t="n">
        <v>58264</v>
      </c>
      <c r="U238" s="109" t="n">
        <v>58189</v>
      </c>
      <c r="V238" s="109" t="n">
        <v>56371</v>
      </c>
      <c r="W238" s="109" t="n">
        <v>53782</v>
      </c>
      <c r="X238" s="109" t="n">
        <v>57174</v>
      </c>
      <c r="Y238" s="109" t="n">
        <v>55259</v>
      </c>
      <c r="Z238" s="109" t="n">
        <v>50978</v>
      </c>
      <c r="AA238" s="109" t="n">
        <v>55120</v>
      </c>
      <c r="AB238" s="109" t="n">
        <v>59744</v>
      </c>
      <c r="AC238" s="109" t="n">
        <v>59339</v>
      </c>
      <c r="AD238" s="109" t="n">
        <v>58508</v>
      </c>
      <c r="AE238" s="109" t="n">
        <v>57945</v>
      </c>
      <c r="AF238" s="109" t="n">
        <v>58895</v>
      </c>
      <c r="AG238" s="109" t="n">
        <v>58073</v>
      </c>
      <c r="AH238" s="109" t="n">
        <v>60693</v>
      </c>
      <c r="AI238" s="109" t="n">
        <v>61875</v>
      </c>
      <c r="AJ238" s="109" t="n">
        <v>65225</v>
      </c>
      <c r="AK238" s="109" t="n">
        <v>65811</v>
      </c>
      <c r="AL238" s="109" t="n">
        <v>68363</v>
      </c>
      <c r="AM238" s="109" t="n">
        <v>74942</v>
      </c>
      <c r="AN238" s="109" t="n">
        <v>82449</v>
      </c>
      <c r="AO238" s="109" t="n">
        <v>85056</v>
      </c>
      <c r="AP238" s="109" t="n">
        <v>90677</v>
      </c>
      <c r="AQ238" s="109" t="n">
        <v>96892</v>
      </c>
      <c r="AR238" s="109" t="n">
        <v>109366</v>
      </c>
      <c r="AS238" s="109" t="n">
        <v>120051</v>
      </c>
      <c r="AT238" s="109" t="n">
        <v>132916</v>
      </c>
      <c r="AU238" s="109" t="n">
        <v>143559</v>
      </c>
      <c r="AV238" s="109" t="n">
        <v>176688</v>
      </c>
      <c r="AW238" s="109" t="n">
        <v>196103</v>
      </c>
      <c r="AX238" s="109" t="n">
        <v>16499</v>
      </c>
      <c r="AY238" s="109" t="n">
        <v>18103</v>
      </c>
      <c r="AZ238" s="109" t="n">
        <v>17825</v>
      </c>
      <c r="BA238" s="109" t="n">
        <v>20127</v>
      </c>
      <c r="BB238" s="109" t="n">
        <v>19972</v>
      </c>
      <c r="BC238" s="109" t="n">
        <v>1332</v>
      </c>
      <c r="BD238" s="109" t="n">
        <v>1137</v>
      </c>
      <c r="BE238" s="109" t="n">
        <v>1264</v>
      </c>
      <c r="BF238" s="109" t="n">
        <v>461</v>
      </c>
      <c r="BG238" s="109" t="n">
        <v>57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1</v>
      </c>
      <c r="B239" s="125" t="n">
        <v>2</v>
      </c>
      <c r="C239" s="125" t="n">
        <v>2051</v>
      </c>
      <c r="D239" s="109" t="n">
        <v>3555170</v>
      </c>
      <c r="E239" s="109" t="n">
        <v>0</v>
      </c>
      <c r="F239" s="109" t="n">
        <v>0</v>
      </c>
      <c r="G239" s="109" t="n">
        <v>0</v>
      </c>
      <c r="H239" s="109" t="n">
        <v>0</v>
      </c>
      <c r="I239" s="109" t="n">
        <v>0</v>
      </c>
      <c r="J239" s="109" t="n">
        <v>213226</v>
      </c>
      <c r="K239" s="109" t="n">
        <v>178546</v>
      </c>
      <c r="L239" s="109" t="n">
        <v>140609</v>
      </c>
      <c r="M239" s="109" t="n">
        <v>101663</v>
      </c>
      <c r="N239" s="109" t="n">
        <v>92445</v>
      </c>
      <c r="O239" s="109" t="n">
        <v>75227</v>
      </c>
      <c r="P239" s="109" t="n">
        <v>68693</v>
      </c>
      <c r="Q239" s="109" t="n">
        <v>60750</v>
      </c>
      <c r="R239" s="109" t="n">
        <v>62862</v>
      </c>
      <c r="S239" s="109" t="n">
        <v>60252</v>
      </c>
      <c r="T239" s="109" t="n">
        <v>57230</v>
      </c>
      <c r="U239" s="109" t="n">
        <v>57002</v>
      </c>
      <c r="V239" s="109" t="n">
        <v>55070</v>
      </c>
      <c r="W239" s="109" t="n">
        <v>52413</v>
      </c>
      <c r="X239" s="109" t="n">
        <v>55614</v>
      </c>
      <c r="Y239" s="109" t="n">
        <v>53695</v>
      </c>
      <c r="Z239" s="109" t="n">
        <v>49539</v>
      </c>
      <c r="AA239" s="109" t="n">
        <v>53735</v>
      </c>
      <c r="AB239" s="109" t="n">
        <v>58557</v>
      </c>
      <c r="AC239" s="109" t="n">
        <v>57823</v>
      </c>
      <c r="AD239" s="109" t="n">
        <v>57751</v>
      </c>
      <c r="AE239" s="109" t="n">
        <v>57946</v>
      </c>
      <c r="AF239" s="109" t="n">
        <v>57915</v>
      </c>
      <c r="AG239" s="109" t="n">
        <v>57533</v>
      </c>
      <c r="AH239" s="109" t="n">
        <v>60466</v>
      </c>
      <c r="AI239" s="109" t="n">
        <v>63313</v>
      </c>
      <c r="AJ239" s="109" t="n">
        <v>63451</v>
      </c>
      <c r="AK239" s="109" t="n">
        <v>63391</v>
      </c>
      <c r="AL239" s="109" t="n">
        <v>67741</v>
      </c>
      <c r="AM239" s="109" t="n">
        <v>73221</v>
      </c>
      <c r="AN239" s="109" t="n">
        <v>81477</v>
      </c>
      <c r="AO239" s="109" t="n">
        <v>84617</v>
      </c>
      <c r="AP239" s="109" t="n">
        <v>89274</v>
      </c>
      <c r="AQ239" s="109" t="n">
        <v>97227</v>
      </c>
      <c r="AR239" s="109" t="n">
        <v>109038</v>
      </c>
      <c r="AS239" s="109" t="n">
        <v>122244</v>
      </c>
      <c r="AT239" s="109" t="n">
        <v>125599</v>
      </c>
      <c r="AU239" s="109" t="n">
        <v>150544</v>
      </c>
      <c r="AV239" s="109" t="n">
        <v>175411</v>
      </c>
      <c r="AW239" s="109" t="n">
        <v>196621</v>
      </c>
      <c r="AX239" s="109" t="n">
        <v>16561</v>
      </c>
      <c r="AY239" s="109" t="n">
        <v>17670</v>
      </c>
      <c r="AZ239" s="109" t="n">
        <v>16995</v>
      </c>
      <c r="BA239" s="109" t="n">
        <v>20063</v>
      </c>
      <c r="BB239" s="109" t="n">
        <v>19498</v>
      </c>
      <c r="BC239" s="109" t="n">
        <v>1287</v>
      </c>
      <c r="BD239" s="109" t="n">
        <v>1097</v>
      </c>
      <c r="BE239" s="109" t="n">
        <v>1231</v>
      </c>
      <c r="BF239" s="109" t="n">
        <v>458</v>
      </c>
      <c r="BG239" s="109" t="n">
        <v>57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1</v>
      </c>
      <c r="B240" s="125" t="n">
        <v>2</v>
      </c>
      <c r="C240" s="125" t="n">
        <v>2052</v>
      </c>
      <c r="D240" s="109" t="n">
        <v>3521818</v>
      </c>
      <c r="E240" s="109" t="n">
        <v>0</v>
      </c>
      <c r="F240" s="109" t="n">
        <v>0</v>
      </c>
      <c r="G240" s="109" t="n">
        <v>0</v>
      </c>
      <c r="H240" s="109" t="n">
        <v>0</v>
      </c>
      <c r="I240" s="109" t="n">
        <v>0</v>
      </c>
      <c r="J240" s="109" t="n">
        <v>211198</v>
      </c>
      <c r="K240" s="109" t="n">
        <v>176944</v>
      </c>
      <c r="L240" s="109" t="n">
        <v>139409</v>
      </c>
      <c r="M240" s="109" t="n">
        <v>100855</v>
      </c>
      <c r="N240" s="109" t="n">
        <v>91746</v>
      </c>
      <c r="O240" s="109" t="n">
        <v>74691</v>
      </c>
      <c r="P240" s="109" t="n">
        <v>68158</v>
      </c>
      <c r="Q240" s="109" t="n">
        <v>60197</v>
      </c>
      <c r="R240" s="109" t="n">
        <v>62194</v>
      </c>
      <c r="S240" s="109" t="n">
        <v>59493</v>
      </c>
      <c r="T240" s="109" t="n">
        <v>56376</v>
      </c>
      <c r="U240" s="109" t="n">
        <v>56009</v>
      </c>
      <c r="V240" s="109" t="n">
        <v>53968</v>
      </c>
      <c r="W240" s="109" t="n">
        <v>51229</v>
      </c>
      <c r="X240" s="109" t="n">
        <v>54225</v>
      </c>
      <c r="Y240" s="109" t="n">
        <v>52260</v>
      </c>
      <c r="Z240" s="109" t="n">
        <v>48172</v>
      </c>
      <c r="AA240" s="109" t="n">
        <v>52255</v>
      </c>
      <c r="AB240" s="109" t="n">
        <v>57122</v>
      </c>
      <c r="AC240" s="109" t="n">
        <v>56713</v>
      </c>
      <c r="AD240" s="109" t="n">
        <v>56318</v>
      </c>
      <c r="AE240" s="109" t="n">
        <v>57241</v>
      </c>
      <c r="AF240" s="109" t="n">
        <v>57961</v>
      </c>
      <c r="AG240" s="109" t="n">
        <v>56618</v>
      </c>
      <c r="AH240" s="109" t="n">
        <v>59944</v>
      </c>
      <c r="AI240" s="109" t="n">
        <v>63114</v>
      </c>
      <c r="AJ240" s="109" t="n">
        <v>64962</v>
      </c>
      <c r="AK240" s="109" t="n">
        <v>61703</v>
      </c>
      <c r="AL240" s="109" t="n">
        <v>65290</v>
      </c>
      <c r="AM240" s="109" t="n">
        <v>72598</v>
      </c>
      <c r="AN240" s="109" t="n">
        <v>79651</v>
      </c>
      <c r="AO240" s="109" t="n">
        <v>83669</v>
      </c>
      <c r="AP240" s="109" t="n">
        <v>88866</v>
      </c>
      <c r="AQ240" s="109" t="n">
        <v>95779</v>
      </c>
      <c r="AR240" s="109" t="n">
        <v>109470</v>
      </c>
      <c r="AS240" s="109" t="n">
        <v>121930</v>
      </c>
      <c r="AT240" s="109" t="n">
        <v>127948</v>
      </c>
      <c r="AU240" s="109" t="n">
        <v>142298</v>
      </c>
      <c r="AV240" s="109" t="n">
        <v>183981</v>
      </c>
      <c r="AW240" s="109" t="n">
        <v>195248</v>
      </c>
      <c r="AX240" s="109" t="n">
        <v>16602</v>
      </c>
      <c r="AY240" s="109" t="n">
        <v>17734</v>
      </c>
      <c r="AZ240" s="109" t="n">
        <v>16589</v>
      </c>
      <c r="BA240" s="109" t="n">
        <v>19130</v>
      </c>
      <c r="BB240" s="109" t="n">
        <v>19437</v>
      </c>
      <c r="BC240" s="109" t="n">
        <v>1257</v>
      </c>
      <c r="BD240" s="109" t="n">
        <v>1059</v>
      </c>
      <c r="BE240" s="109" t="n">
        <v>1188</v>
      </c>
      <c r="BF240" s="109" t="n">
        <v>446</v>
      </c>
      <c r="BG240" s="109" t="n">
        <v>57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1</v>
      </c>
      <c r="B241" s="125" t="n">
        <v>2</v>
      </c>
      <c r="C241" s="125" t="n">
        <v>2053</v>
      </c>
      <c r="D241" s="109" t="n">
        <v>3488008</v>
      </c>
      <c r="E241" s="109" t="n">
        <v>0</v>
      </c>
      <c r="F241" s="109" t="n">
        <v>0</v>
      </c>
      <c r="G241" s="109" t="n">
        <v>0</v>
      </c>
      <c r="H241" s="109" t="n">
        <v>0</v>
      </c>
      <c r="I241" s="109" t="n">
        <v>0</v>
      </c>
      <c r="J241" s="109" t="n">
        <v>209066</v>
      </c>
      <c r="K241" s="109" t="n">
        <v>175261</v>
      </c>
      <c r="L241" s="109" t="n">
        <v>138157</v>
      </c>
      <c r="M241" s="109" t="n">
        <v>99998</v>
      </c>
      <c r="N241" s="109" t="n">
        <v>91012</v>
      </c>
      <c r="O241" s="109" t="n">
        <v>74130</v>
      </c>
      <c r="P241" s="109" t="n">
        <v>67650</v>
      </c>
      <c r="Q241" s="109" t="n">
        <v>59705</v>
      </c>
      <c r="R241" s="109" t="n">
        <v>61628</v>
      </c>
      <c r="S241" s="109" t="n">
        <v>58863</v>
      </c>
      <c r="T241" s="109" t="n">
        <v>55668</v>
      </c>
      <c r="U241" s="109" t="n">
        <v>55175</v>
      </c>
      <c r="V241" s="109" t="n">
        <v>53030</v>
      </c>
      <c r="W241" s="109" t="n">
        <v>50207</v>
      </c>
      <c r="X241" s="109" t="n">
        <v>52999</v>
      </c>
      <c r="Y241" s="109" t="n">
        <v>50957</v>
      </c>
      <c r="Z241" s="109" t="n">
        <v>46890</v>
      </c>
      <c r="AA241" s="109" t="n">
        <v>50810</v>
      </c>
      <c r="AB241" s="109" t="n">
        <v>55546</v>
      </c>
      <c r="AC241" s="109" t="n">
        <v>55326</v>
      </c>
      <c r="AD241" s="109" t="n">
        <v>55240</v>
      </c>
      <c r="AE241" s="109" t="n">
        <v>55821</v>
      </c>
      <c r="AF241" s="109" t="n">
        <v>57254</v>
      </c>
      <c r="AG241" s="109" t="n">
        <v>56661</v>
      </c>
      <c r="AH241" s="109" t="n">
        <v>58983</v>
      </c>
      <c r="AI241" s="109" t="n">
        <v>62560</v>
      </c>
      <c r="AJ241" s="109" t="n">
        <v>64751</v>
      </c>
      <c r="AK241" s="109" t="n">
        <v>63171</v>
      </c>
      <c r="AL241" s="109" t="n">
        <v>63550</v>
      </c>
      <c r="AM241" s="109" t="n">
        <v>69968</v>
      </c>
      <c r="AN241" s="109" t="n">
        <v>78969</v>
      </c>
      <c r="AO241" s="109" t="n">
        <v>81795</v>
      </c>
      <c r="AP241" s="109" t="n">
        <v>87872</v>
      </c>
      <c r="AQ241" s="109" t="n">
        <v>95342</v>
      </c>
      <c r="AR241" s="109" t="n">
        <v>107836</v>
      </c>
      <c r="AS241" s="109" t="n">
        <v>122409</v>
      </c>
      <c r="AT241" s="109" t="n">
        <v>127625</v>
      </c>
      <c r="AU241" s="109" t="n">
        <v>144948</v>
      </c>
      <c r="AV241" s="109" t="n">
        <v>173887</v>
      </c>
      <c r="AW241" s="109" t="n">
        <v>204753</v>
      </c>
      <c r="AX241" s="109" t="n">
        <v>16480</v>
      </c>
      <c r="AY241" s="109" t="n">
        <v>17778</v>
      </c>
      <c r="AZ241" s="109" t="n">
        <v>16649</v>
      </c>
      <c r="BA241" s="109" t="n">
        <v>18673</v>
      </c>
      <c r="BB241" s="109" t="n">
        <v>18534</v>
      </c>
      <c r="BC241" s="109" t="n">
        <v>1253</v>
      </c>
      <c r="BD241" s="109" t="n">
        <v>1034</v>
      </c>
      <c r="BE241" s="109" t="n">
        <v>1148</v>
      </c>
      <c r="BF241" s="109" t="n">
        <v>431</v>
      </c>
      <c r="BG241" s="109" t="n">
        <v>55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1</v>
      </c>
      <c r="B242" s="125" t="n">
        <v>2</v>
      </c>
      <c r="C242" s="125" t="n">
        <v>2054</v>
      </c>
      <c r="D242" s="109" t="n">
        <v>3444278</v>
      </c>
      <c r="E242" s="109" t="n">
        <v>0</v>
      </c>
      <c r="F242" s="109" t="n">
        <v>0</v>
      </c>
      <c r="G242" s="109" t="n">
        <v>0</v>
      </c>
      <c r="H242" s="109" t="n">
        <v>0</v>
      </c>
      <c r="I242" s="109" t="n">
        <v>0</v>
      </c>
      <c r="J242" s="109" t="n">
        <v>206838</v>
      </c>
      <c r="K242" s="109" t="n">
        <v>173492</v>
      </c>
      <c r="L242" s="109" t="n">
        <v>136842</v>
      </c>
      <c r="M242" s="109" t="n">
        <v>99088</v>
      </c>
      <c r="N242" s="109" t="n">
        <v>90232</v>
      </c>
      <c r="O242" s="109" t="n">
        <v>73538</v>
      </c>
      <c r="P242" s="109" t="n">
        <v>67129</v>
      </c>
      <c r="Q242" s="109" t="n">
        <v>59240</v>
      </c>
      <c r="R242" s="109" t="n">
        <v>61123</v>
      </c>
      <c r="S242" s="109" t="n">
        <v>58328</v>
      </c>
      <c r="T242" s="109" t="n">
        <v>55077</v>
      </c>
      <c r="U242" s="109" t="n">
        <v>54479</v>
      </c>
      <c r="V242" s="109" t="n">
        <v>52238</v>
      </c>
      <c r="W242" s="109" t="n">
        <v>49333</v>
      </c>
      <c r="X242" s="109" t="n">
        <v>51935</v>
      </c>
      <c r="Y242" s="109" t="n">
        <v>49802</v>
      </c>
      <c r="Z242" s="109" t="n">
        <v>45720</v>
      </c>
      <c r="AA242" s="109" t="n">
        <v>49448</v>
      </c>
      <c r="AB242" s="109" t="n">
        <v>54000</v>
      </c>
      <c r="AC242" s="109" t="n">
        <v>53795</v>
      </c>
      <c r="AD242" s="109" t="n">
        <v>53885</v>
      </c>
      <c r="AE242" s="109" t="n">
        <v>54746</v>
      </c>
      <c r="AF242" s="109" t="n">
        <v>55826</v>
      </c>
      <c r="AG242" s="109" t="n">
        <v>55961</v>
      </c>
      <c r="AH242" s="109" t="n">
        <v>59013</v>
      </c>
      <c r="AI242" s="109" t="n">
        <v>61542</v>
      </c>
      <c r="AJ242" s="109" t="n">
        <v>64170</v>
      </c>
      <c r="AK242" s="109" t="n">
        <v>62957</v>
      </c>
      <c r="AL242" s="109" t="n">
        <v>65053</v>
      </c>
      <c r="AM242" s="109" t="n">
        <v>68093</v>
      </c>
      <c r="AN242" s="109" t="n">
        <v>76096</v>
      </c>
      <c r="AO242" s="109" t="n">
        <v>81088</v>
      </c>
      <c r="AP242" s="109" t="n">
        <v>85896</v>
      </c>
      <c r="AQ242" s="109" t="n">
        <v>94268</v>
      </c>
      <c r="AR242" s="109" t="n">
        <v>107332</v>
      </c>
      <c r="AS242" s="109" t="n">
        <v>120569</v>
      </c>
      <c r="AT242" s="109" t="n">
        <v>128126</v>
      </c>
      <c r="AU242" s="109" t="n">
        <v>144565</v>
      </c>
      <c r="AV242" s="109" t="n">
        <v>177104</v>
      </c>
      <c r="AW242" s="109" t="n">
        <v>193547</v>
      </c>
      <c r="AX242" s="109" t="n">
        <v>17296</v>
      </c>
      <c r="AY242" s="109" t="n">
        <v>17645</v>
      </c>
      <c r="AZ242" s="109" t="n">
        <v>16690</v>
      </c>
      <c r="BA242" s="109" t="n">
        <v>18742</v>
      </c>
      <c r="BB242" s="109" t="n">
        <v>18093</v>
      </c>
      <c r="BC242" s="109" t="n">
        <v>1194</v>
      </c>
      <c r="BD242" s="109" t="n">
        <v>1031</v>
      </c>
      <c r="BE242" s="109" t="n">
        <v>1120</v>
      </c>
      <c r="BF242" s="109" t="n">
        <v>416</v>
      </c>
      <c r="BG242" s="109" t="n">
        <v>539</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1</v>
      </c>
      <c r="B243" s="125" t="n">
        <v>2</v>
      </c>
      <c r="C243" s="125" t="n">
        <v>2055</v>
      </c>
      <c r="D243" s="109" t="n">
        <v>3410044</v>
      </c>
      <c r="E243" s="109" t="n">
        <v>0</v>
      </c>
      <c r="F243" s="109" t="n">
        <v>0</v>
      </c>
      <c r="G243" s="109" t="n">
        <v>0</v>
      </c>
      <c r="H243" s="109" t="n">
        <v>0</v>
      </c>
      <c r="I243" s="109" t="n">
        <v>0</v>
      </c>
      <c r="J243" s="109" t="n">
        <v>204520</v>
      </c>
      <c r="K243" s="109" t="n">
        <v>171643</v>
      </c>
      <c r="L243" s="109" t="n">
        <v>135460</v>
      </c>
      <c r="M243" s="109" t="n">
        <v>98116</v>
      </c>
      <c r="N243" s="109" t="n">
        <v>89402</v>
      </c>
      <c r="O243" s="109" t="n">
        <v>72904</v>
      </c>
      <c r="P243" s="109" t="n">
        <v>66587</v>
      </c>
      <c r="Q243" s="109" t="n">
        <v>58774</v>
      </c>
      <c r="R243" s="109" t="n">
        <v>60644</v>
      </c>
      <c r="S243" s="109" t="n">
        <v>57849</v>
      </c>
      <c r="T243" s="109" t="n">
        <v>54573</v>
      </c>
      <c r="U243" s="109" t="n">
        <v>53897</v>
      </c>
      <c r="V243" s="109" t="n">
        <v>51576</v>
      </c>
      <c r="W243" s="109" t="n">
        <v>48593</v>
      </c>
      <c r="X243" s="109" t="n">
        <v>51024</v>
      </c>
      <c r="Y243" s="109" t="n">
        <v>48798</v>
      </c>
      <c r="Z243" s="109" t="n">
        <v>44679</v>
      </c>
      <c r="AA243" s="109" t="n">
        <v>48205</v>
      </c>
      <c r="AB243" s="109" t="n">
        <v>52543</v>
      </c>
      <c r="AC243" s="109" t="n">
        <v>52291</v>
      </c>
      <c r="AD243" s="109" t="n">
        <v>52385</v>
      </c>
      <c r="AE243" s="109" t="n">
        <v>53392</v>
      </c>
      <c r="AF243" s="109" t="n">
        <v>54737</v>
      </c>
      <c r="AG243" s="109" t="n">
        <v>54552</v>
      </c>
      <c r="AH243" s="109" t="n">
        <v>58267</v>
      </c>
      <c r="AI243" s="109" t="n">
        <v>61559</v>
      </c>
      <c r="AJ243" s="109" t="n">
        <v>63116</v>
      </c>
      <c r="AK243" s="109" t="n">
        <v>62386</v>
      </c>
      <c r="AL243" s="109" t="n">
        <v>64827</v>
      </c>
      <c r="AM243" s="109" t="n">
        <v>69695</v>
      </c>
      <c r="AN243" s="109" t="n">
        <v>74047</v>
      </c>
      <c r="AO243" s="109" t="n">
        <v>78130</v>
      </c>
      <c r="AP243" s="109" t="n">
        <v>85143</v>
      </c>
      <c r="AQ243" s="109" t="n">
        <v>92135</v>
      </c>
      <c r="AR243" s="109" t="n">
        <v>106102</v>
      </c>
      <c r="AS243" s="109" t="n">
        <v>119984</v>
      </c>
      <c r="AT243" s="109" t="n">
        <v>126182</v>
      </c>
      <c r="AU243" s="109" t="n">
        <v>145098</v>
      </c>
      <c r="AV243" s="109" t="n">
        <v>176600</v>
      </c>
      <c r="AW243" s="109" t="n">
        <v>197085</v>
      </c>
      <c r="AX243" s="109" t="n">
        <v>16332</v>
      </c>
      <c r="AY243" s="109" t="n">
        <v>18504</v>
      </c>
      <c r="AZ243" s="109" t="n">
        <v>16567</v>
      </c>
      <c r="BA243" s="109" t="n">
        <v>18789</v>
      </c>
      <c r="BB243" s="109" t="n">
        <v>18160</v>
      </c>
      <c r="BC243" s="109" t="n">
        <v>1166</v>
      </c>
      <c r="BD243" s="109" t="n">
        <v>984</v>
      </c>
      <c r="BE243" s="109" t="n">
        <v>1117</v>
      </c>
      <c r="BF243" s="109" t="n">
        <v>406</v>
      </c>
      <c r="BG243" s="109" t="n">
        <v>52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1</v>
      </c>
      <c r="B244" s="125" t="n">
        <v>2</v>
      </c>
      <c r="C244" s="125" t="n">
        <v>2056</v>
      </c>
      <c r="D244" s="109" t="n">
        <v>3370795</v>
      </c>
      <c r="E244" s="109" t="n">
        <v>0</v>
      </c>
      <c r="F244" s="109" t="n">
        <v>0</v>
      </c>
      <c r="G244" s="109" t="n">
        <v>0</v>
      </c>
      <c r="H244" s="109" t="n">
        <v>0</v>
      </c>
      <c r="I244" s="109" t="n">
        <v>0</v>
      </c>
      <c r="J244" s="109" t="n">
        <v>202107</v>
      </c>
      <c r="K244" s="109" t="n">
        <v>169719</v>
      </c>
      <c r="L244" s="109" t="n">
        <v>134017</v>
      </c>
      <c r="M244" s="109" t="n">
        <v>97091</v>
      </c>
      <c r="N244" s="109" t="n">
        <v>88516</v>
      </c>
      <c r="O244" s="109" t="n">
        <v>72228</v>
      </c>
      <c r="P244" s="109" t="n">
        <v>66016</v>
      </c>
      <c r="Q244" s="109" t="n">
        <v>58299</v>
      </c>
      <c r="R244" s="109" t="n">
        <v>60167</v>
      </c>
      <c r="S244" s="109" t="n">
        <v>57396</v>
      </c>
      <c r="T244" s="109" t="n">
        <v>54126</v>
      </c>
      <c r="U244" s="109" t="n">
        <v>53404</v>
      </c>
      <c r="V244" s="109" t="n">
        <v>51026</v>
      </c>
      <c r="W244" s="109" t="n">
        <v>47978</v>
      </c>
      <c r="X244" s="109" t="n">
        <v>50257</v>
      </c>
      <c r="Y244" s="109" t="n">
        <v>47942</v>
      </c>
      <c r="Z244" s="109" t="n">
        <v>43778</v>
      </c>
      <c r="AA244" s="109" t="n">
        <v>47105</v>
      </c>
      <c r="AB244" s="109" t="n">
        <v>51218</v>
      </c>
      <c r="AC244" s="109" t="n">
        <v>50878</v>
      </c>
      <c r="AD244" s="109" t="n">
        <v>50917</v>
      </c>
      <c r="AE244" s="109" t="n">
        <v>51902</v>
      </c>
      <c r="AF244" s="109" t="n">
        <v>53379</v>
      </c>
      <c r="AG244" s="109" t="n">
        <v>53485</v>
      </c>
      <c r="AH244" s="109" t="n">
        <v>56797</v>
      </c>
      <c r="AI244" s="109" t="n">
        <v>60780</v>
      </c>
      <c r="AJ244" s="109" t="n">
        <v>63134</v>
      </c>
      <c r="AK244" s="109" t="n">
        <v>61363</v>
      </c>
      <c r="AL244" s="109" t="n">
        <v>64242</v>
      </c>
      <c r="AM244" s="109" t="n">
        <v>69454</v>
      </c>
      <c r="AN244" s="109" t="n">
        <v>75787</v>
      </c>
      <c r="AO244" s="109" t="n">
        <v>76026</v>
      </c>
      <c r="AP244" s="109" t="n">
        <v>82035</v>
      </c>
      <c r="AQ244" s="109" t="n">
        <v>91321</v>
      </c>
      <c r="AR244" s="109" t="n">
        <v>103691</v>
      </c>
      <c r="AS244" s="109" t="n">
        <v>118596</v>
      </c>
      <c r="AT244" s="109" t="n">
        <v>125557</v>
      </c>
      <c r="AU244" s="109" t="n">
        <v>142877</v>
      </c>
      <c r="AV244" s="109" t="n">
        <v>177229</v>
      </c>
      <c r="AW244" s="109" t="n">
        <v>196500</v>
      </c>
      <c r="AX244" s="109" t="n">
        <v>16638</v>
      </c>
      <c r="AY244" s="109" t="n">
        <v>17479</v>
      </c>
      <c r="AZ244" s="109" t="n">
        <v>17373</v>
      </c>
      <c r="BA244" s="109" t="n">
        <v>18650</v>
      </c>
      <c r="BB244" s="109" t="n">
        <v>18205</v>
      </c>
      <c r="BC244" s="109" t="n">
        <v>1171</v>
      </c>
      <c r="BD244" s="109" t="n">
        <v>960</v>
      </c>
      <c r="BE244" s="109" t="n">
        <v>1065</v>
      </c>
      <c r="BF244" s="109" t="n">
        <v>405</v>
      </c>
      <c r="BG244" s="109" t="n">
        <v>50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1</v>
      </c>
      <c r="B245" s="125" t="n">
        <v>2</v>
      </c>
      <c r="C245" s="125" t="n">
        <v>2057</v>
      </c>
      <c r="D245" s="109" t="n">
        <v>3330324</v>
      </c>
      <c r="E245" s="109" t="n">
        <v>0</v>
      </c>
      <c r="F245" s="109" t="n">
        <v>0</v>
      </c>
      <c r="G245" s="109" t="n">
        <v>0</v>
      </c>
      <c r="H245" s="109" t="n">
        <v>0</v>
      </c>
      <c r="I245" s="109" t="n">
        <v>0</v>
      </c>
      <c r="J245" s="109" t="n">
        <v>199594</v>
      </c>
      <c r="K245" s="109" t="n">
        <v>167718</v>
      </c>
      <c r="L245" s="109" t="n">
        <v>132515</v>
      </c>
      <c r="M245" s="109" t="n">
        <v>96025</v>
      </c>
      <c r="N245" s="109" t="n">
        <v>87585</v>
      </c>
      <c r="O245" s="109" t="n">
        <v>71508</v>
      </c>
      <c r="P245" s="109" t="n">
        <v>65416</v>
      </c>
      <c r="Q245" s="109" t="n">
        <v>57807</v>
      </c>
      <c r="R245" s="109" t="n">
        <v>59682</v>
      </c>
      <c r="S245" s="109" t="n">
        <v>56948</v>
      </c>
      <c r="T245" s="109" t="n">
        <v>53705</v>
      </c>
      <c r="U245" s="109" t="n">
        <v>52970</v>
      </c>
      <c r="V245" s="109" t="n">
        <v>50564</v>
      </c>
      <c r="W245" s="109" t="n">
        <v>47471</v>
      </c>
      <c r="X245" s="109" t="n">
        <v>49625</v>
      </c>
      <c r="Y245" s="109" t="n">
        <v>47227</v>
      </c>
      <c r="Z245" s="109" t="n">
        <v>43018</v>
      </c>
      <c r="AA245" s="109" t="n">
        <v>46160</v>
      </c>
      <c r="AB245" s="109" t="n">
        <v>50054</v>
      </c>
      <c r="AC245" s="109" t="n">
        <v>49601</v>
      </c>
      <c r="AD245" s="109" t="n">
        <v>49548</v>
      </c>
      <c r="AE245" s="109" t="n">
        <v>50454</v>
      </c>
      <c r="AF245" s="109" t="n">
        <v>51897</v>
      </c>
      <c r="AG245" s="109" t="n">
        <v>52166</v>
      </c>
      <c r="AH245" s="109" t="n">
        <v>55692</v>
      </c>
      <c r="AI245" s="109" t="n">
        <v>59252</v>
      </c>
      <c r="AJ245" s="109" t="n">
        <v>62340</v>
      </c>
      <c r="AK245" s="109" t="n">
        <v>61388</v>
      </c>
      <c r="AL245" s="109" t="n">
        <v>63195</v>
      </c>
      <c r="AM245" s="109" t="n">
        <v>68831</v>
      </c>
      <c r="AN245" s="109" t="n">
        <v>75527</v>
      </c>
      <c r="AO245" s="109" t="n">
        <v>77819</v>
      </c>
      <c r="AP245" s="109" t="n">
        <v>79831</v>
      </c>
      <c r="AQ245" s="109" t="n">
        <v>87994</v>
      </c>
      <c r="AR245" s="109" t="n">
        <v>102780</v>
      </c>
      <c r="AS245" s="109" t="n">
        <v>115906</v>
      </c>
      <c r="AT245" s="109" t="n">
        <v>124114</v>
      </c>
      <c r="AU245" s="109" t="n">
        <v>142177</v>
      </c>
      <c r="AV245" s="109" t="n">
        <v>174522</v>
      </c>
      <c r="AW245" s="109" t="n">
        <v>197197</v>
      </c>
      <c r="AX245" s="109" t="n">
        <v>16591</v>
      </c>
      <c r="AY245" s="109" t="n">
        <v>17799</v>
      </c>
      <c r="AZ245" s="109" t="n">
        <v>16411</v>
      </c>
      <c r="BA245" s="109" t="n">
        <v>19558</v>
      </c>
      <c r="BB245" s="109" t="n">
        <v>18071</v>
      </c>
      <c r="BC245" s="109" t="n">
        <v>1173</v>
      </c>
      <c r="BD245" s="109" t="n">
        <v>964</v>
      </c>
      <c r="BE245" s="109" t="n">
        <v>1040</v>
      </c>
      <c r="BF245" s="109" t="n">
        <v>386</v>
      </c>
      <c r="BG245" s="109" t="n">
        <v>507</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1</v>
      </c>
      <c r="B246" s="125" t="n">
        <v>2</v>
      </c>
      <c r="C246" s="125" t="n">
        <v>2058</v>
      </c>
      <c r="D246" s="109" t="n">
        <v>3286839</v>
      </c>
      <c r="E246" s="109" t="n">
        <v>0</v>
      </c>
      <c r="F246" s="109" t="n">
        <v>0</v>
      </c>
      <c r="G246" s="109" t="n">
        <v>0</v>
      </c>
      <c r="H246" s="109" t="n">
        <v>0</v>
      </c>
      <c r="I246" s="109" t="n">
        <v>0</v>
      </c>
      <c r="J246" s="109" t="n">
        <v>196973</v>
      </c>
      <c r="K246" s="109" t="n">
        <v>165633</v>
      </c>
      <c r="L246" s="109" t="n">
        <v>130953</v>
      </c>
      <c r="M246" s="109" t="n">
        <v>94912</v>
      </c>
      <c r="N246" s="109" t="n">
        <v>86615</v>
      </c>
      <c r="O246" s="109" t="n">
        <v>70751</v>
      </c>
      <c r="P246" s="109" t="n">
        <v>64779</v>
      </c>
      <c r="Q246" s="109" t="n">
        <v>57293</v>
      </c>
      <c r="R246" s="109" t="n">
        <v>59178</v>
      </c>
      <c r="S246" s="109" t="n">
        <v>56490</v>
      </c>
      <c r="T246" s="109" t="n">
        <v>53288</v>
      </c>
      <c r="U246" s="109" t="n">
        <v>52559</v>
      </c>
      <c r="V246" s="109" t="n">
        <v>50154</v>
      </c>
      <c r="W246" s="109" t="n">
        <v>47043</v>
      </c>
      <c r="X246" s="109" t="n">
        <v>49100</v>
      </c>
      <c r="Y246" s="109" t="n">
        <v>46634</v>
      </c>
      <c r="Z246" s="109" t="n">
        <v>42379</v>
      </c>
      <c r="AA246" s="109" t="n">
        <v>45357</v>
      </c>
      <c r="AB246" s="109" t="n">
        <v>49048</v>
      </c>
      <c r="AC246" s="109" t="n">
        <v>48474</v>
      </c>
      <c r="AD246" s="109" t="n">
        <v>48306</v>
      </c>
      <c r="AE246" s="109" t="n">
        <v>49098</v>
      </c>
      <c r="AF246" s="109" t="n">
        <v>50450</v>
      </c>
      <c r="AG246" s="109" t="n">
        <v>50719</v>
      </c>
      <c r="AH246" s="109" t="n">
        <v>54318</v>
      </c>
      <c r="AI246" s="109" t="n">
        <v>58100</v>
      </c>
      <c r="AJ246" s="109" t="n">
        <v>60772</v>
      </c>
      <c r="AK246" s="109" t="n">
        <v>60617</v>
      </c>
      <c r="AL246" s="109" t="n">
        <v>63221</v>
      </c>
      <c r="AM246" s="109" t="n">
        <v>67706</v>
      </c>
      <c r="AN246" s="109" t="n">
        <v>74845</v>
      </c>
      <c r="AO246" s="109" t="n">
        <v>77550</v>
      </c>
      <c r="AP246" s="109" t="n">
        <v>81711</v>
      </c>
      <c r="AQ246" s="109" t="n">
        <v>85628</v>
      </c>
      <c r="AR246" s="109" t="n">
        <v>99032</v>
      </c>
      <c r="AS246" s="109" t="n">
        <v>114885</v>
      </c>
      <c r="AT246" s="109" t="n">
        <v>121301</v>
      </c>
      <c r="AU246" s="109" t="n">
        <v>140541</v>
      </c>
      <c r="AV246" s="109" t="n">
        <v>173665</v>
      </c>
      <c r="AW246" s="109" t="n">
        <v>194187</v>
      </c>
      <c r="AX246" s="109" t="n">
        <v>16654</v>
      </c>
      <c r="AY246" s="109" t="n">
        <v>17746</v>
      </c>
      <c r="AZ246" s="109" t="n">
        <v>16711</v>
      </c>
      <c r="BA246" s="109" t="n">
        <v>18476</v>
      </c>
      <c r="BB246" s="109" t="n">
        <v>18950</v>
      </c>
      <c r="BC246" s="109" t="n">
        <v>1165</v>
      </c>
      <c r="BD246" s="109" t="n">
        <v>966</v>
      </c>
      <c r="BE246" s="109" t="n">
        <v>1044</v>
      </c>
      <c r="BF246" s="109" t="n">
        <v>377</v>
      </c>
      <c r="BG246" s="109" t="n">
        <v>48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1</v>
      </c>
      <c r="B247" s="125" t="n">
        <v>2</v>
      </c>
      <c r="C247" s="125" t="n">
        <v>2059</v>
      </c>
      <c r="D247" s="109" t="n">
        <v>3242458</v>
      </c>
      <c r="E247" s="109" t="n">
        <v>0</v>
      </c>
      <c r="F247" s="109" t="n">
        <v>0</v>
      </c>
      <c r="G247" s="109" t="n">
        <v>0</v>
      </c>
      <c r="H247" s="109" t="n">
        <v>0</v>
      </c>
      <c r="I247" s="109" t="n">
        <v>0</v>
      </c>
      <c r="J247" s="109" t="n">
        <v>194235</v>
      </c>
      <c r="K247" s="109" t="n">
        <v>163458</v>
      </c>
      <c r="L247" s="109" t="n">
        <v>129325</v>
      </c>
      <c r="M247" s="109" t="n">
        <v>93755</v>
      </c>
      <c r="N247" s="109" t="n">
        <v>85602</v>
      </c>
      <c r="O247" s="109" t="n">
        <v>69960</v>
      </c>
      <c r="P247" s="109" t="n">
        <v>64107</v>
      </c>
      <c r="Q247" s="109" t="n">
        <v>56749</v>
      </c>
      <c r="R247" s="109" t="n">
        <v>58648</v>
      </c>
      <c r="S247" s="109" t="n">
        <v>56010</v>
      </c>
      <c r="T247" s="109" t="n">
        <v>52854</v>
      </c>
      <c r="U247" s="109" t="n">
        <v>52144</v>
      </c>
      <c r="V247" s="109" t="n">
        <v>49758</v>
      </c>
      <c r="W247" s="109" t="n">
        <v>46653</v>
      </c>
      <c r="X247" s="109" t="n">
        <v>48647</v>
      </c>
      <c r="Y247" s="109" t="n">
        <v>46133</v>
      </c>
      <c r="Z247" s="109" t="n">
        <v>41837</v>
      </c>
      <c r="AA247" s="109" t="n">
        <v>44670</v>
      </c>
      <c r="AB247" s="109" t="n">
        <v>48181</v>
      </c>
      <c r="AC247" s="109" t="n">
        <v>47489</v>
      </c>
      <c r="AD247" s="109" t="n">
        <v>47196</v>
      </c>
      <c r="AE247" s="109" t="n">
        <v>47854</v>
      </c>
      <c r="AF247" s="109" t="n">
        <v>49081</v>
      </c>
      <c r="AG247" s="109" t="n">
        <v>49292</v>
      </c>
      <c r="AH247" s="109" t="n">
        <v>52797</v>
      </c>
      <c r="AI247" s="109" t="n">
        <v>56652</v>
      </c>
      <c r="AJ247" s="109" t="n">
        <v>59576</v>
      </c>
      <c r="AK247" s="109" t="n">
        <v>59080</v>
      </c>
      <c r="AL247" s="109" t="n">
        <v>62412</v>
      </c>
      <c r="AM247" s="109" t="n">
        <v>67715</v>
      </c>
      <c r="AN247" s="109" t="n">
        <v>73603</v>
      </c>
      <c r="AO247" s="109" t="n">
        <v>76832</v>
      </c>
      <c r="AP247" s="109" t="n">
        <v>81410</v>
      </c>
      <c r="AQ247" s="109" t="n">
        <v>87625</v>
      </c>
      <c r="AR247" s="109" t="n">
        <v>96349</v>
      </c>
      <c r="AS247" s="109" t="n">
        <v>110677</v>
      </c>
      <c r="AT247" s="109" t="n">
        <v>120219</v>
      </c>
      <c r="AU247" s="109" t="n">
        <v>137340</v>
      </c>
      <c r="AV247" s="109" t="n">
        <v>171652</v>
      </c>
      <c r="AW247" s="109" t="n">
        <v>193217</v>
      </c>
      <c r="AX247" s="109" t="n">
        <v>16400</v>
      </c>
      <c r="AY247" s="109" t="n">
        <v>17809</v>
      </c>
      <c r="AZ247" s="109" t="n">
        <v>16661</v>
      </c>
      <c r="BA247" s="109" t="n">
        <v>18813</v>
      </c>
      <c r="BB247" s="109" t="n">
        <v>17902</v>
      </c>
      <c r="BC247" s="109" t="n">
        <v>1222</v>
      </c>
      <c r="BD247" s="109" t="n">
        <v>959</v>
      </c>
      <c r="BE247" s="109" t="n">
        <v>1047</v>
      </c>
      <c r="BF247" s="109" t="n">
        <v>379</v>
      </c>
      <c r="BG247" s="109" t="n">
        <v>47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1</v>
      </c>
      <c r="B248" s="125" t="n">
        <v>2</v>
      </c>
      <c r="C248" s="125" t="n">
        <v>2060</v>
      </c>
      <c r="D248" s="109" t="n">
        <v>3197249</v>
      </c>
      <c r="E248" s="109" t="n">
        <v>0</v>
      </c>
      <c r="F248" s="109" t="n">
        <v>0</v>
      </c>
      <c r="G248" s="109" t="n">
        <v>0</v>
      </c>
      <c r="H248" s="109" t="n">
        <v>0</v>
      </c>
      <c r="I248" s="109" t="n">
        <v>0</v>
      </c>
      <c r="J248" s="109" t="n">
        <v>191375</v>
      </c>
      <c r="K248" s="109" t="n">
        <v>161186</v>
      </c>
      <c r="L248" s="109" t="n">
        <v>127626</v>
      </c>
      <c r="M248" s="109" t="n">
        <v>92551</v>
      </c>
      <c r="N248" s="109" t="n">
        <v>84550</v>
      </c>
      <c r="O248" s="109" t="n">
        <v>69134</v>
      </c>
      <c r="P248" s="109" t="n">
        <v>63405</v>
      </c>
      <c r="Q248" s="109" t="n">
        <v>56175</v>
      </c>
      <c r="R248" s="109" t="n">
        <v>58089</v>
      </c>
      <c r="S248" s="109" t="n">
        <v>55506</v>
      </c>
      <c r="T248" s="109" t="n">
        <v>52403</v>
      </c>
      <c r="U248" s="109" t="n">
        <v>51717</v>
      </c>
      <c r="V248" s="109" t="n">
        <v>49363</v>
      </c>
      <c r="W248" s="109" t="n">
        <v>46283</v>
      </c>
      <c r="X248" s="109" t="n">
        <v>48241</v>
      </c>
      <c r="Y248" s="109" t="n">
        <v>45703</v>
      </c>
      <c r="Z248" s="109" t="n">
        <v>41383</v>
      </c>
      <c r="AA248" s="109" t="n">
        <v>44095</v>
      </c>
      <c r="AB248" s="109" t="n">
        <v>47448</v>
      </c>
      <c r="AC248" s="109" t="n">
        <v>46645</v>
      </c>
      <c r="AD248" s="109" t="n">
        <v>46232</v>
      </c>
      <c r="AE248" s="109" t="n">
        <v>46750</v>
      </c>
      <c r="AF248" s="109" t="n">
        <v>47832</v>
      </c>
      <c r="AG248" s="109" t="n">
        <v>47949</v>
      </c>
      <c r="AH248" s="109" t="n">
        <v>51305</v>
      </c>
      <c r="AI248" s="109" t="n">
        <v>55059</v>
      </c>
      <c r="AJ248" s="109" t="n">
        <v>58084</v>
      </c>
      <c r="AK248" s="109" t="n">
        <v>57909</v>
      </c>
      <c r="AL248" s="109" t="n">
        <v>60820</v>
      </c>
      <c r="AM248" s="109" t="n">
        <v>66838</v>
      </c>
      <c r="AN248" s="109" t="n">
        <v>73601</v>
      </c>
      <c r="AO248" s="109" t="n">
        <v>75547</v>
      </c>
      <c r="AP248" s="109" t="n">
        <v>80647</v>
      </c>
      <c r="AQ248" s="109" t="n">
        <v>87295</v>
      </c>
      <c r="AR248" s="109" t="n">
        <v>98590</v>
      </c>
      <c r="AS248" s="109" t="n">
        <v>107674</v>
      </c>
      <c r="AT248" s="109" t="n">
        <v>115810</v>
      </c>
      <c r="AU248" s="109" t="n">
        <v>136110</v>
      </c>
      <c r="AV248" s="109" t="n">
        <v>167737</v>
      </c>
      <c r="AW248" s="109" t="n">
        <v>190966</v>
      </c>
      <c r="AX248" s="109" t="n">
        <v>16321</v>
      </c>
      <c r="AY248" s="109" t="n">
        <v>17535</v>
      </c>
      <c r="AZ248" s="109" t="n">
        <v>16721</v>
      </c>
      <c r="BA248" s="109" t="n">
        <v>18758</v>
      </c>
      <c r="BB248" s="109" t="n">
        <v>18230</v>
      </c>
      <c r="BC248" s="109" t="n">
        <v>1154</v>
      </c>
      <c r="BD248" s="109" t="n">
        <v>1006</v>
      </c>
      <c r="BE248" s="109" t="n">
        <v>1039</v>
      </c>
      <c r="BF248" s="109" t="n">
        <v>379</v>
      </c>
      <c r="BG248" s="109" t="n">
        <v>47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1</v>
      </c>
      <c r="B249" s="125" t="n">
        <v>2</v>
      </c>
      <c r="C249" s="125" t="n">
        <v>2061</v>
      </c>
      <c r="D249" s="109" t="n">
        <v>3151403</v>
      </c>
      <c r="E249" s="109" t="n">
        <v>0</v>
      </c>
      <c r="F249" s="109" t="n">
        <v>0</v>
      </c>
      <c r="G249" s="109" t="n">
        <v>0</v>
      </c>
      <c r="H249" s="109" t="n">
        <v>0</v>
      </c>
      <c r="I249" s="109" t="n">
        <v>0</v>
      </c>
      <c r="J249" s="109" t="n">
        <v>188395</v>
      </c>
      <c r="K249" s="109" t="n">
        <v>158813</v>
      </c>
      <c r="L249" s="109" t="n">
        <v>125852</v>
      </c>
      <c r="M249" s="109" t="n">
        <v>91298</v>
      </c>
      <c r="N249" s="109" t="n">
        <v>83456</v>
      </c>
      <c r="O249" s="109" t="n">
        <v>68277</v>
      </c>
      <c r="P249" s="109" t="n">
        <v>62674</v>
      </c>
      <c r="Q249" s="109" t="n">
        <v>55577</v>
      </c>
      <c r="R249" s="109" t="n">
        <v>57503</v>
      </c>
      <c r="S249" s="109" t="n">
        <v>54978</v>
      </c>
      <c r="T249" s="109" t="n">
        <v>51934</v>
      </c>
      <c r="U249" s="109" t="n">
        <v>51278</v>
      </c>
      <c r="V249" s="109" t="n">
        <v>48961</v>
      </c>
      <c r="W249" s="109" t="n">
        <v>45917</v>
      </c>
      <c r="X249" s="109" t="n">
        <v>47861</v>
      </c>
      <c r="Y249" s="109" t="n">
        <v>45325</v>
      </c>
      <c r="Z249" s="109" t="n">
        <v>41001</v>
      </c>
      <c r="AA249" s="109" t="n">
        <v>43620</v>
      </c>
      <c r="AB249" s="109" t="n">
        <v>46841</v>
      </c>
      <c r="AC249" s="109" t="n">
        <v>45939</v>
      </c>
      <c r="AD249" s="109" t="n">
        <v>45415</v>
      </c>
      <c r="AE249" s="109" t="n">
        <v>45799</v>
      </c>
      <c r="AF249" s="109" t="n">
        <v>46733</v>
      </c>
      <c r="AG249" s="109" t="n">
        <v>46732</v>
      </c>
      <c r="AH249" s="109" t="n">
        <v>49911</v>
      </c>
      <c r="AI249" s="109" t="n">
        <v>53506</v>
      </c>
      <c r="AJ249" s="109" t="n">
        <v>56452</v>
      </c>
      <c r="AK249" s="109" t="n">
        <v>56459</v>
      </c>
      <c r="AL249" s="109" t="n">
        <v>59615</v>
      </c>
      <c r="AM249" s="109" t="n">
        <v>65134</v>
      </c>
      <c r="AN249" s="109" t="n">
        <v>72649</v>
      </c>
      <c r="AO249" s="109" t="n">
        <v>75549</v>
      </c>
      <c r="AP249" s="109" t="n">
        <v>79303</v>
      </c>
      <c r="AQ249" s="109" t="n">
        <v>86482</v>
      </c>
      <c r="AR249" s="109" t="n">
        <v>98224</v>
      </c>
      <c r="AS249" s="109" t="n">
        <v>110184</v>
      </c>
      <c r="AT249" s="109" t="n">
        <v>112673</v>
      </c>
      <c r="AU249" s="109" t="n">
        <v>131123</v>
      </c>
      <c r="AV249" s="109" t="n">
        <v>166237</v>
      </c>
      <c r="AW249" s="109" t="n">
        <v>186612</v>
      </c>
      <c r="AX249" s="109" t="n">
        <v>16133</v>
      </c>
      <c r="AY249" s="109" t="n">
        <v>17448</v>
      </c>
      <c r="AZ249" s="109" t="n">
        <v>16464</v>
      </c>
      <c r="BA249" s="109" t="n">
        <v>18824</v>
      </c>
      <c r="BB249" s="109" t="n">
        <v>18175</v>
      </c>
      <c r="BC249" s="109" t="n">
        <v>1175</v>
      </c>
      <c r="BD249" s="109" t="n">
        <v>950</v>
      </c>
      <c r="BE249" s="109" t="n">
        <v>1090</v>
      </c>
      <c r="BF249" s="109" t="n">
        <v>377</v>
      </c>
      <c r="BG249" s="109" t="n">
        <v>4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1</v>
      </c>
      <c r="B250" s="125" t="n">
        <v>2</v>
      </c>
      <c r="C250" s="125" t="n">
        <v>2062</v>
      </c>
      <c r="D250" s="109" t="n">
        <v>3106396</v>
      </c>
      <c r="E250" s="109" t="n">
        <v>0</v>
      </c>
      <c r="F250" s="109" t="n">
        <v>0</v>
      </c>
      <c r="G250" s="109" t="n">
        <v>0</v>
      </c>
      <c r="H250" s="109" t="n">
        <v>0</v>
      </c>
      <c r="I250" s="109" t="n">
        <v>0</v>
      </c>
      <c r="J250" s="109" t="n">
        <v>185305</v>
      </c>
      <c r="K250" s="109" t="n">
        <v>156340</v>
      </c>
      <c r="L250" s="109" t="n">
        <v>123999</v>
      </c>
      <c r="M250" s="109" t="n">
        <v>89992</v>
      </c>
      <c r="N250" s="109" t="n">
        <v>82319</v>
      </c>
      <c r="O250" s="109" t="n">
        <v>67386</v>
      </c>
      <c r="P250" s="109" t="n">
        <v>61914</v>
      </c>
      <c r="Q250" s="109" t="n">
        <v>54954</v>
      </c>
      <c r="R250" s="109" t="n">
        <v>56890</v>
      </c>
      <c r="S250" s="109" t="n">
        <v>54423</v>
      </c>
      <c r="T250" s="109" t="n">
        <v>51440</v>
      </c>
      <c r="U250" s="109" t="n">
        <v>50819</v>
      </c>
      <c r="V250" s="109" t="n">
        <v>48545</v>
      </c>
      <c r="W250" s="109" t="n">
        <v>45543</v>
      </c>
      <c r="X250" s="109" t="n">
        <v>47483</v>
      </c>
      <c r="Y250" s="109" t="n">
        <v>44968</v>
      </c>
      <c r="Z250" s="109" t="n">
        <v>40662</v>
      </c>
      <c r="AA250" s="109" t="n">
        <v>43218</v>
      </c>
      <c r="AB250" s="109" t="n">
        <v>46337</v>
      </c>
      <c r="AC250" s="109" t="n">
        <v>45352</v>
      </c>
      <c r="AD250" s="109" t="n">
        <v>44727</v>
      </c>
      <c r="AE250" s="109" t="n">
        <v>44990</v>
      </c>
      <c r="AF250" s="109" t="n">
        <v>45782</v>
      </c>
      <c r="AG250" s="109" t="n">
        <v>45658</v>
      </c>
      <c r="AH250" s="109" t="n">
        <v>48645</v>
      </c>
      <c r="AI250" s="109" t="n">
        <v>52051</v>
      </c>
      <c r="AJ250" s="109" t="n">
        <v>54860</v>
      </c>
      <c r="AK250" s="109" t="n">
        <v>54873</v>
      </c>
      <c r="AL250" s="109" t="n">
        <v>58123</v>
      </c>
      <c r="AM250" s="109" t="n">
        <v>63844</v>
      </c>
      <c r="AN250" s="109" t="n">
        <v>70797</v>
      </c>
      <c r="AO250" s="109" t="n">
        <v>74571</v>
      </c>
      <c r="AP250" s="109" t="n">
        <v>79305</v>
      </c>
      <c r="AQ250" s="109" t="n">
        <v>85040</v>
      </c>
      <c r="AR250" s="109" t="n">
        <v>97310</v>
      </c>
      <c r="AS250" s="109" t="n">
        <v>109775</v>
      </c>
      <c r="AT250" s="109" t="n">
        <v>115300</v>
      </c>
      <c r="AU250" s="109" t="n">
        <v>127571</v>
      </c>
      <c r="AV250" s="109" t="n">
        <v>160146</v>
      </c>
      <c r="AW250" s="109" t="n">
        <v>184938</v>
      </c>
      <c r="AX250" s="109" t="n">
        <v>15764</v>
      </c>
      <c r="AY250" s="109" t="n">
        <v>17245</v>
      </c>
      <c r="AZ250" s="109" t="n">
        <v>16382</v>
      </c>
      <c r="BA250" s="109" t="n">
        <v>18535</v>
      </c>
      <c r="BB250" s="109" t="n">
        <v>18240</v>
      </c>
      <c r="BC250" s="109" t="n">
        <v>1172</v>
      </c>
      <c r="BD250" s="109" t="n">
        <v>968</v>
      </c>
      <c r="BE250" s="109" t="n">
        <v>1029</v>
      </c>
      <c r="BF250" s="109" t="n">
        <v>395</v>
      </c>
      <c r="BG250" s="109" t="n">
        <v>472</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1</v>
      </c>
      <c r="B251" s="125" t="n">
        <v>2</v>
      </c>
      <c r="C251" s="125" t="n">
        <v>2063</v>
      </c>
      <c r="D251" s="109" t="n">
        <v>3060145</v>
      </c>
      <c r="E251" s="109" t="n">
        <v>0</v>
      </c>
      <c r="F251" s="109" t="n">
        <v>0</v>
      </c>
      <c r="G251" s="109" t="n">
        <v>0</v>
      </c>
      <c r="H251" s="109" t="n">
        <v>0</v>
      </c>
      <c r="I251" s="109" t="n">
        <v>0</v>
      </c>
      <c r="J251" s="109" t="n">
        <v>182128</v>
      </c>
      <c r="K251" s="109" t="n">
        <v>153776</v>
      </c>
      <c r="L251" s="109" t="n">
        <v>122068</v>
      </c>
      <c r="M251" s="109" t="n">
        <v>88638</v>
      </c>
      <c r="N251" s="109" t="n">
        <v>81136</v>
      </c>
      <c r="O251" s="109" t="n">
        <v>66463</v>
      </c>
      <c r="P251" s="109" t="n">
        <v>61124</v>
      </c>
      <c r="Q251" s="109" t="n">
        <v>54306</v>
      </c>
      <c r="R251" s="109" t="n">
        <v>56252</v>
      </c>
      <c r="S251" s="109" t="n">
        <v>53843</v>
      </c>
      <c r="T251" s="109" t="n">
        <v>50922</v>
      </c>
      <c r="U251" s="109" t="n">
        <v>50336</v>
      </c>
      <c r="V251" s="109" t="n">
        <v>48110</v>
      </c>
      <c r="W251" s="109" t="n">
        <v>45156</v>
      </c>
      <c r="X251" s="109" t="n">
        <v>47097</v>
      </c>
      <c r="Y251" s="109" t="n">
        <v>44613</v>
      </c>
      <c r="Z251" s="109" t="n">
        <v>40341</v>
      </c>
      <c r="AA251" s="109" t="n">
        <v>42860</v>
      </c>
      <c r="AB251" s="109" t="n">
        <v>45909</v>
      </c>
      <c r="AC251" s="109" t="n">
        <v>44864</v>
      </c>
      <c r="AD251" s="109" t="n">
        <v>44155</v>
      </c>
      <c r="AE251" s="109" t="n">
        <v>44308</v>
      </c>
      <c r="AF251" s="109" t="n">
        <v>44973</v>
      </c>
      <c r="AG251" s="109" t="n">
        <v>44730</v>
      </c>
      <c r="AH251" s="109" t="n">
        <v>47526</v>
      </c>
      <c r="AI251" s="109" t="n">
        <v>50731</v>
      </c>
      <c r="AJ251" s="109" t="n">
        <v>53368</v>
      </c>
      <c r="AK251" s="109" t="n">
        <v>53325</v>
      </c>
      <c r="AL251" s="109" t="n">
        <v>56489</v>
      </c>
      <c r="AM251" s="109" t="n">
        <v>62245</v>
      </c>
      <c r="AN251" s="109" t="n">
        <v>69395</v>
      </c>
      <c r="AO251" s="109" t="n">
        <v>72670</v>
      </c>
      <c r="AP251" s="109" t="n">
        <v>78279</v>
      </c>
      <c r="AQ251" s="109" t="n">
        <v>85042</v>
      </c>
      <c r="AR251" s="109" t="n">
        <v>95688</v>
      </c>
      <c r="AS251" s="109" t="n">
        <v>108753</v>
      </c>
      <c r="AT251" s="109" t="n">
        <v>114872</v>
      </c>
      <c r="AU251" s="109" t="n">
        <v>130545</v>
      </c>
      <c r="AV251" s="109" t="n">
        <v>155808</v>
      </c>
      <c r="AW251" s="109" t="n">
        <v>178172</v>
      </c>
      <c r="AX251" s="109" t="n">
        <v>15625</v>
      </c>
      <c r="AY251" s="109" t="n">
        <v>16851</v>
      </c>
      <c r="AZ251" s="109" t="n">
        <v>16191</v>
      </c>
      <c r="BA251" s="109" t="n">
        <v>18443</v>
      </c>
      <c r="BB251" s="109" t="n">
        <v>17960</v>
      </c>
      <c r="BC251" s="109" t="n">
        <v>1176</v>
      </c>
      <c r="BD251" s="109" t="n">
        <v>965</v>
      </c>
      <c r="BE251" s="109" t="n">
        <v>1048</v>
      </c>
      <c r="BF251" s="109" t="n">
        <v>373</v>
      </c>
      <c r="BG251" s="109" t="n">
        <v>49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1</v>
      </c>
      <c r="B252" s="125" t="n">
        <v>2</v>
      </c>
      <c r="C252" s="125" t="n">
        <v>2064</v>
      </c>
      <c r="D252" s="109" t="n">
        <v>3018728</v>
      </c>
      <c r="E252" s="109" t="n">
        <v>0</v>
      </c>
      <c r="F252" s="109" t="n">
        <v>0</v>
      </c>
      <c r="G252" s="109" t="n">
        <v>0</v>
      </c>
      <c r="H252" s="109" t="n">
        <v>0</v>
      </c>
      <c r="I252" s="109" t="n">
        <v>0</v>
      </c>
      <c r="J252" s="109" t="n">
        <v>178887</v>
      </c>
      <c r="K252" s="109" t="n">
        <v>151139</v>
      </c>
      <c r="L252" s="109" t="n">
        <v>120067</v>
      </c>
      <c r="M252" s="109" t="n">
        <v>87228</v>
      </c>
      <c r="N252" s="109" t="n">
        <v>79908</v>
      </c>
      <c r="O252" s="109" t="n">
        <v>65503</v>
      </c>
      <c r="P252" s="109" t="n">
        <v>60303</v>
      </c>
      <c r="Q252" s="109" t="n">
        <v>53631</v>
      </c>
      <c r="R252" s="109" t="n">
        <v>55589</v>
      </c>
      <c r="S252" s="109" t="n">
        <v>53239</v>
      </c>
      <c r="T252" s="109" t="n">
        <v>50379</v>
      </c>
      <c r="U252" s="109" t="n">
        <v>49828</v>
      </c>
      <c r="V252" s="109" t="n">
        <v>47653</v>
      </c>
      <c r="W252" s="109" t="n">
        <v>44752</v>
      </c>
      <c r="X252" s="109" t="n">
        <v>46697</v>
      </c>
      <c r="Y252" s="109" t="n">
        <v>44250</v>
      </c>
      <c r="Z252" s="109" t="n">
        <v>40023</v>
      </c>
      <c r="AA252" s="109" t="n">
        <v>42522</v>
      </c>
      <c r="AB252" s="109" t="n">
        <v>45529</v>
      </c>
      <c r="AC252" s="109" t="n">
        <v>44450</v>
      </c>
      <c r="AD252" s="109" t="n">
        <v>43680</v>
      </c>
      <c r="AE252" s="109" t="n">
        <v>43742</v>
      </c>
      <c r="AF252" s="109" t="n">
        <v>44292</v>
      </c>
      <c r="AG252" s="109" t="n">
        <v>43939</v>
      </c>
      <c r="AH252" s="109" t="n">
        <v>46560</v>
      </c>
      <c r="AI252" s="109" t="n">
        <v>49565</v>
      </c>
      <c r="AJ252" s="109" t="n">
        <v>52015</v>
      </c>
      <c r="AK252" s="109" t="n">
        <v>51876</v>
      </c>
      <c r="AL252" s="109" t="n">
        <v>54896</v>
      </c>
      <c r="AM252" s="109" t="n">
        <v>60496</v>
      </c>
      <c r="AN252" s="109" t="n">
        <v>67657</v>
      </c>
      <c r="AO252" s="109" t="n">
        <v>71231</v>
      </c>
      <c r="AP252" s="109" t="n">
        <v>76283</v>
      </c>
      <c r="AQ252" s="109" t="n">
        <v>83942</v>
      </c>
      <c r="AR252" s="109" t="n">
        <v>95690</v>
      </c>
      <c r="AS252" s="109" t="n">
        <v>106941</v>
      </c>
      <c r="AT252" s="109" t="n">
        <v>113803</v>
      </c>
      <c r="AU252" s="109" t="n">
        <v>130061</v>
      </c>
      <c r="AV252" s="109" t="n">
        <v>159441</v>
      </c>
      <c r="AW252" s="109" t="n">
        <v>173354</v>
      </c>
      <c r="AX252" s="109" t="n">
        <v>15050</v>
      </c>
      <c r="AY252" s="109" t="n">
        <v>16701</v>
      </c>
      <c r="AZ252" s="109" t="n">
        <v>15822</v>
      </c>
      <c r="BA252" s="109" t="n">
        <v>18228</v>
      </c>
      <c r="BB252" s="109" t="n">
        <v>17870</v>
      </c>
      <c r="BC252" s="109" t="n">
        <v>1158</v>
      </c>
      <c r="BD252" s="109" t="n">
        <v>968</v>
      </c>
      <c r="BE252" s="109" t="n">
        <v>1045</v>
      </c>
      <c r="BF252" s="109" t="n">
        <v>380</v>
      </c>
      <c r="BG252" s="109" t="n">
        <v>467</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1</v>
      </c>
      <c r="B253" s="125" t="n">
        <v>2</v>
      </c>
      <c r="C253" s="125" t="n">
        <v>2065</v>
      </c>
      <c r="D253" s="109" t="n">
        <v>2980221</v>
      </c>
      <c r="E253" s="109" t="n">
        <v>0</v>
      </c>
      <c r="F253" s="109" t="n">
        <v>0</v>
      </c>
      <c r="G253" s="109" t="n">
        <v>0</v>
      </c>
      <c r="H253" s="109" t="n">
        <v>0</v>
      </c>
      <c r="I253" s="109" t="n">
        <v>0</v>
      </c>
      <c r="J253" s="109" t="n">
        <v>175607</v>
      </c>
      <c r="K253" s="109" t="n">
        <v>148450</v>
      </c>
      <c r="L253" s="109" t="n">
        <v>118008</v>
      </c>
      <c r="M253" s="109" t="n">
        <v>85774</v>
      </c>
      <c r="N253" s="109" t="n">
        <v>78633</v>
      </c>
      <c r="O253" s="109" t="n">
        <v>64507</v>
      </c>
      <c r="P253" s="109" t="n">
        <v>59447</v>
      </c>
      <c r="Q253" s="109" t="n">
        <v>52927</v>
      </c>
      <c r="R253" s="109" t="n">
        <v>54897</v>
      </c>
      <c r="S253" s="109" t="n">
        <v>52611</v>
      </c>
      <c r="T253" s="109" t="n">
        <v>49815</v>
      </c>
      <c r="U253" s="109" t="n">
        <v>49298</v>
      </c>
      <c r="V253" s="109" t="n">
        <v>47173</v>
      </c>
      <c r="W253" s="109" t="n">
        <v>44327</v>
      </c>
      <c r="X253" s="109" t="n">
        <v>46279</v>
      </c>
      <c r="Y253" s="109" t="n">
        <v>43874</v>
      </c>
      <c r="Z253" s="109" t="n">
        <v>39697</v>
      </c>
      <c r="AA253" s="109" t="n">
        <v>42186</v>
      </c>
      <c r="AB253" s="109" t="n">
        <v>45171</v>
      </c>
      <c r="AC253" s="109" t="n">
        <v>44082</v>
      </c>
      <c r="AD253" s="109" t="n">
        <v>43277</v>
      </c>
      <c r="AE253" s="109" t="n">
        <v>43271</v>
      </c>
      <c r="AF253" s="109" t="n">
        <v>43726</v>
      </c>
      <c r="AG253" s="109" t="n">
        <v>43274</v>
      </c>
      <c r="AH253" s="109" t="n">
        <v>45737</v>
      </c>
      <c r="AI253" s="109" t="n">
        <v>48557</v>
      </c>
      <c r="AJ253" s="109" t="n">
        <v>50819</v>
      </c>
      <c r="AK253" s="109" t="n">
        <v>50560</v>
      </c>
      <c r="AL253" s="109" t="n">
        <v>53404</v>
      </c>
      <c r="AM253" s="109" t="n">
        <v>58790</v>
      </c>
      <c r="AN253" s="109" t="n">
        <v>65756</v>
      </c>
      <c r="AO253" s="109" t="n">
        <v>69447</v>
      </c>
      <c r="AP253" s="109" t="n">
        <v>74772</v>
      </c>
      <c r="AQ253" s="109" t="n">
        <v>81802</v>
      </c>
      <c r="AR253" s="109" t="n">
        <v>94452</v>
      </c>
      <c r="AS253" s="109" t="n">
        <v>106943</v>
      </c>
      <c r="AT253" s="109" t="n">
        <v>111906</v>
      </c>
      <c r="AU253" s="109" t="n">
        <v>128850</v>
      </c>
      <c r="AV253" s="109" t="n">
        <v>158849</v>
      </c>
      <c r="AW253" s="109" t="n">
        <v>177378</v>
      </c>
      <c r="AX253" s="109" t="n">
        <v>14638</v>
      </c>
      <c r="AY253" s="109" t="n">
        <v>16088</v>
      </c>
      <c r="AZ253" s="109" t="n">
        <v>15681</v>
      </c>
      <c r="BA253" s="109" t="n">
        <v>17812</v>
      </c>
      <c r="BB253" s="109" t="n">
        <v>17662</v>
      </c>
      <c r="BC253" s="109" t="n">
        <v>1152</v>
      </c>
      <c r="BD253" s="109" t="n">
        <v>953</v>
      </c>
      <c r="BE253" s="109" t="n">
        <v>1049</v>
      </c>
      <c r="BF253" s="109" t="n">
        <v>379</v>
      </c>
      <c r="BG253" s="109" t="n">
        <v>47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1</v>
      </c>
      <c r="B254" s="125" t="n">
        <v>2</v>
      </c>
      <c r="C254" s="125" t="n">
        <v>2066</v>
      </c>
      <c r="D254" s="109" t="n">
        <v>2935859</v>
      </c>
      <c r="E254" s="109" t="n">
        <v>0</v>
      </c>
      <c r="F254" s="109" t="n">
        <v>0</v>
      </c>
      <c r="G254" s="109" t="n">
        <v>0</v>
      </c>
      <c r="H254" s="109" t="n">
        <v>0</v>
      </c>
      <c r="I254" s="109" t="n">
        <v>0</v>
      </c>
      <c r="J254" s="109" t="n">
        <v>172313</v>
      </c>
      <c r="K254" s="109" t="n">
        <v>145728</v>
      </c>
      <c r="L254" s="109" t="n">
        <v>115908</v>
      </c>
      <c r="M254" s="109" t="n">
        <v>84295</v>
      </c>
      <c r="N254" s="109" t="n">
        <v>77323</v>
      </c>
      <c r="O254" s="109" t="n">
        <v>63476</v>
      </c>
      <c r="P254" s="109" t="n">
        <v>58558</v>
      </c>
      <c r="Q254" s="109" t="n">
        <v>52192</v>
      </c>
      <c r="R254" s="109" t="n">
        <v>54176</v>
      </c>
      <c r="S254" s="109" t="n">
        <v>51956</v>
      </c>
      <c r="T254" s="109" t="n">
        <v>49227</v>
      </c>
      <c r="U254" s="109" t="n">
        <v>48745</v>
      </c>
      <c r="V254" s="109" t="n">
        <v>46670</v>
      </c>
      <c r="W254" s="109" t="n">
        <v>43880</v>
      </c>
      <c r="X254" s="109" t="n">
        <v>45839</v>
      </c>
      <c r="Y254" s="109" t="n">
        <v>43481</v>
      </c>
      <c r="Z254" s="109" t="n">
        <v>39360</v>
      </c>
      <c r="AA254" s="109" t="n">
        <v>41843</v>
      </c>
      <c r="AB254" s="109" t="n">
        <v>44814</v>
      </c>
      <c r="AC254" s="109" t="n">
        <v>43734</v>
      </c>
      <c r="AD254" s="109" t="n">
        <v>42919</v>
      </c>
      <c r="AE254" s="109" t="n">
        <v>42872</v>
      </c>
      <c r="AF254" s="109" t="n">
        <v>43255</v>
      </c>
      <c r="AG254" s="109" t="n">
        <v>42720</v>
      </c>
      <c r="AH254" s="109" t="n">
        <v>45044</v>
      </c>
      <c r="AI254" s="109" t="n">
        <v>47699</v>
      </c>
      <c r="AJ254" s="109" t="n">
        <v>49786</v>
      </c>
      <c r="AK254" s="109" t="n">
        <v>49398</v>
      </c>
      <c r="AL254" s="109" t="n">
        <v>52049</v>
      </c>
      <c r="AM254" s="109" t="n">
        <v>57192</v>
      </c>
      <c r="AN254" s="109" t="n">
        <v>63902</v>
      </c>
      <c r="AO254" s="109" t="n">
        <v>67496</v>
      </c>
      <c r="AP254" s="109" t="n">
        <v>72900</v>
      </c>
      <c r="AQ254" s="109" t="n">
        <v>80182</v>
      </c>
      <c r="AR254" s="109" t="n">
        <v>92044</v>
      </c>
      <c r="AS254" s="109" t="n">
        <v>105560</v>
      </c>
      <c r="AT254" s="109" t="n">
        <v>111909</v>
      </c>
      <c r="AU254" s="109" t="n">
        <v>126703</v>
      </c>
      <c r="AV254" s="109" t="n">
        <v>157370</v>
      </c>
      <c r="AW254" s="109" t="n">
        <v>176712</v>
      </c>
      <c r="AX254" s="109" t="n">
        <v>14987</v>
      </c>
      <c r="AY254" s="109" t="n">
        <v>15651</v>
      </c>
      <c r="AZ254" s="109" t="n">
        <v>15105</v>
      </c>
      <c r="BA254" s="109" t="n">
        <v>17653</v>
      </c>
      <c r="BB254" s="109" t="n">
        <v>17259</v>
      </c>
      <c r="BC254" s="109" t="n">
        <v>1139</v>
      </c>
      <c r="BD254" s="109" t="n">
        <v>949</v>
      </c>
      <c r="BE254" s="109" t="n">
        <v>1033</v>
      </c>
      <c r="BF254" s="109" t="n">
        <v>380</v>
      </c>
      <c r="BG254" s="109" t="n">
        <v>47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1</v>
      </c>
      <c r="B255" s="125" t="n">
        <v>2</v>
      </c>
      <c r="C255" s="125" t="n">
        <v>2067</v>
      </c>
      <c r="D255" s="109" t="n">
        <v>2889971</v>
      </c>
      <c r="E255" s="109" t="n">
        <v>0</v>
      </c>
      <c r="F255" s="109" t="n">
        <v>0</v>
      </c>
      <c r="G255" s="109" t="n">
        <v>0</v>
      </c>
      <c r="H255" s="109" t="n">
        <v>0</v>
      </c>
      <c r="I255" s="109" t="n">
        <v>0</v>
      </c>
      <c r="J255" s="109" t="n">
        <v>169036</v>
      </c>
      <c r="K255" s="109" t="n">
        <v>142995</v>
      </c>
      <c r="L255" s="109" t="n">
        <v>113783</v>
      </c>
      <c r="M255" s="109" t="n">
        <v>82786</v>
      </c>
      <c r="N255" s="109" t="n">
        <v>75988</v>
      </c>
      <c r="O255" s="109" t="n">
        <v>62416</v>
      </c>
      <c r="P255" s="109" t="n">
        <v>57634</v>
      </c>
      <c r="Q255" s="109" t="n">
        <v>51423</v>
      </c>
      <c r="R255" s="109" t="n">
        <v>53423</v>
      </c>
      <c r="S255" s="109" t="n">
        <v>51273</v>
      </c>
      <c r="T255" s="109" t="n">
        <v>48615</v>
      </c>
      <c r="U255" s="109" t="n">
        <v>48171</v>
      </c>
      <c r="V255" s="109" t="n">
        <v>46147</v>
      </c>
      <c r="W255" s="109" t="n">
        <v>43413</v>
      </c>
      <c r="X255" s="109" t="n">
        <v>45377</v>
      </c>
      <c r="Y255" s="109" t="n">
        <v>43068</v>
      </c>
      <c r="Z255" s="109" t="n">
        <v>39007</v>
      </c>
      <c r="AA255" s="109" t="n">
        <v>41488</v>
      </c>
      <c r="AB255" s="109" t="n">
        <v>44449</v>
      </c>
      <c r="AC255" s="109" t="n">
        <v>43389</v>
      </c>
      <c r="AD255" s="109" t="n">
        <v>42580</v>
      </c>
      <c r="AE255" s="109" t="n">
        <v>42517</v>
      </c>
      <c r="AF255" s="109" t="n">
        <v>42856</v>
      </c>
      <c r="AG255" s="109" t="n">
        <v>42261</v>
      </c>
      <c r="AH255" s="109" t="n">
        <v>44468</v>
      </c>
      <c r="AI255" s="109" t="n">
        <v>46976</v>
      </c>
      <c r="AJ255" s="109" t="n">
        <v>48906</v>
      </c>
      <c r="AK255" s="109" t="n">
        <v>48393</v>
      </c>
      <c r="AL255" s="109" t="n">
        <v>50853</v>
      </c>
      <c r="AM255" s="109" t="n">
        <v>55741</v>
      </c>
      <c r="AN255" s="109" t="n">
        <v>62164</v>
      </c>
      <c r="AO255" s="109" t="n">
        <v>65592</v>
      </c>
      <c r="AP255" s="109" t="n">
        <v>70851</v>
      </c>
      <c r="AQ255" s="109" t="n">
        <v>78174</v>
      </c>
      <c r="AR255" s="109" t="n">
        <v>90221</v>
      </c>
      <c r="AS255" s="109" t="n">
        <v>102869</v>
      </c>
      <c r="AT255" s="109" t="n">
        <v>110461</v>
      </c>
      <c r="AU255" s="109" t="n">
        <v>126705</v>
      </c>
      <c r="AV255" s="109" t="n">
        <v>154748</v>
      </c>
      <c r="AW255" s="109" t="n">
        <v>175067</v>
      </c>
      <c r="AX255" s="109" t="n">
        <v>14933</v>
      </c>
      <c r="AY255" s="109" t="n">
        <v>16018</v>
      </c>
      <c r="AZ255" s="109" t="n">
        <v>14695</v>
      </c>
      <c r="BA255" s="109" t="n">
        <v>17006</v>
      </c>
      <c r="BB255" s="109" t="n">
        <v>17105</v>
      </c>
      <c r="BC255" s="109" t="n">
        <v>1113</v>
      </c>
      <c r="BD255" s="109" t="n">
        <v>938</v>
      </c>
      <c r="BE255" s="109" t="n">
        <v>1028</v>
      </c>
      <c r="BF255" s="109" t="n">
        <v>374</v>
      </c>
      <c r="BG255" s="109" t="n">
        <v>47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1</v>
      </c>
      <c r="B256" s="125" t="n">
        <v>2</v>
      </c>
      <c r="C256" s="125" t="n">
        <v>2068</v>
      </c>
      <c r="D256" s="109" t="n">
        <v>2843402</v>
      </c>
      <c r="E256" s="109" t="n">
        <v>0</v>
      </c>
      <c r="F256" s="109" t="n">
        <v>0</v>
      </c>
      <c r="G256" s="109" t="n">
        <v>0</v>
      </c>
      <c r="H256" s="109" t="n">
        <v>0</v>
      </c>
      <c r="I256" s="109" t="n">
        <v>0</v>
      </c>
      <c r="J256" s="109" t="n">
        <v>165814</v>
      </c>
      <c r="K256" s="109" t="n">
        <v>140275</v>
      </c>
      <c r="L256" s="109" t="n">
        <v>111648</v>
      </c>
      <c r="M256" s="109" t="n">
        <v>81262</v>
      </c>
      <c r="N256" s="109" t="n">
        <v>74626</v>
      </c>
      <c r="O256" s="109" t="n">
        <v>61337</v>
      </c>
      <c r="P256" s="109" t="n">
        <v>56680</v>
      </c>
      <c r="Q256" s="109" t="n">
        <v>50622</v>
      </c>
      <c r="R256" s="109" t="n">
        <v>52637</v>
      </c>
      <c r="S256" s="109" t="n">
        <v>50560</v>
      </c>
      <c r="T256" s="109" t="n">
        <v>47977</v>
      </c>
      <c r="U256" s="109" t="n">
        <v>47572</v>
      </c>
      <c r="V256" s="109" t="n">
        <v>45603</v>
      </c>
      <c r="W256" s="109" t="n">
        <v>42926</v>
      </c>
      <c r="X256" s="109" t="n">
        <v>44893</v>
      </c>
      <c r="Y256" s="109" t="n">
        <v>42633</v>
      </c>
      <c r="Z256" s="109" t="n">
        <v>38637</v>
      </c>
      <c r="AA256" s="109" t="n">
        <v>41116</v>
      </c>
      <c r="AB256" s="109" t="n">
        <v>44072</v>
      </c>
      <c r="AC256" s="109" t="n">
        <v>43036</v>
      </c>
      <c r="AD256" s="109" t="n">
        <v>42244</v>
      </c>
      <c r="AE256" s="109" t="n">
        <v>42182</v>
      </c>
      <c r="AF256" s="109" t="n">
        <v>42501</v>
      </c>
      <c r="AG256" s="109" t="n">
        <v>41871</v>
      </c>
      <c r="AH256" s="109" t="n">
        <v>43990</v>
      </c>
      <c r="AI256" s="109" t="n">
        <v>46376</v>
      </c>
      <c r="AJ256" s="109" t="n">
        <v>48165</v>
      </c>
      <c r="AK256" s="109" t="n">
        <v>47538</v>
      </c>
      <c r="AL256" s="109" t="n">
        <v>49819</v>
      </c>
      <c r="AM256" s="109" t="n">
        <v>54460</v>
      </c>
      <c r="AN256" s="109" t="n">
        <v>60588</v>
      </c>
      <c r="AO256" s="109" t="n">
        <v>63809</v>
      </c>
      <c r="AP256" s="109" t="n">
        <v>68853</v>
      </c>
      <c r="AQ256" s="109" t="n">
        <v>75977</v>
      </c>
      <c r="AR256" s="109" t="n">
        <v>87962</v>
      </c>
      <c r="AS256" s="109" t="n">
        <v>100831</v>
      </c>
      <c r="AT256" s="109" t="n">
        <v>107645</v>
      </c>
      <c r="AU256" s="109" t="n">
        <v>125066</v>
      </c>
      <c r="AV256" s="109" t="n">
        <v>154751</v>
      </c>
      <c r="AW256" s="109" t="n">
        <v>172153</v>
      </c>
      <c r="AX256" s="109" t="n">
        <v>14795</v>
      </c>
      <c r="AY256" s="109" t="n">
        <v>15960</v>
      </c>
      <c r="AZ256" s="109" t="n">
        <v>15040</v>
      </c>
      <c r="BA256" s="109" t="n">
        <v>16544</v>
      </c>
      <c r="BB256" s="109" t="n">
        <v>16477</v>
      </c>
      <c r="BC256" s="109" t="n">
        <v>1103</v>
      </c>
      <c r="BD256" s="109" t="n">
        <v>916</v>
      </c>
      <c r="BE256" s="109" t="n">
        <v>1016</v>
      </c>
      <c r="BF256" s="109" t="n">
        <v>373</v>
      </c>
      <c r="BG256" s="109" t="n">
        <v>469</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1</v>
      </c>
      <c r="B257" s="125" t="n">
        <v>2</v>
      </c>
      <c r="C257" s="125" t="n">
        <v>2069</v>
      </c>
      <c r="D257" s="109" t="n">
        <v>2797715</v>
      </c>
      <c r="E257" s="109" t="n">
        <v>0</v>
      </c>
      <c r="F257" s="109" t="n">
        <v>0</v>
      </c>
      <c r="G257" s="109" t="n">
        <v>0</v>
      </c>
      <c r="H257" s="109" t="n">
        <v>0</v>
      </c>
      <c r="I257" s="109" t="n">
        <v>0</v>
      </c>
      <c r="J257" s="109" t="n">
        <v>162681</v>
      </c>
      <c r="K257" s="109" t="n">
        <v>137602</v>
      </c>
      <c r="L257" s="109" t="n">
        <v>109525</v>
      </c>
      <c r="M257" s="109" t="n">
        <v>79737</v>
      </c>
      <c r="N257" s="109" t="n">
        <v>73253</v>
      </c>
      <c r="O257" s="109" t="n">
        <v>60237</v>
      </c>
      <c r="P257" s="109" t="n">
        <v>55704</v>
      </c>
      <c r="Q257" s="109" t="n">
        <v>49792</v>
      </c>
      <c r="R257" s="109" t="n">
        <v>51817</v>
      </c>
      <c r="S257" s="109" t="n">
        <v>49816</v>
      </c>
      <c r="T257" s="109" t="n">
        <v>47310</v>
      </c>
      <c r="U257" s="109" t="n">
        <v>46947</v>
      </c>
      <c r="V257" s="109" t="n">
        <v>45036</v>
      </c>
      <c r="W257" s="109" t="n">
        <v>42420</v>
      </c>
      <c r="X257" s="109" t="n">
        <v>44390</v>
      </c>
      <c r="Y257" s="109" t="n">
        <v>42180</v>
      </c>
      <c r="Z257" s="109" t="n">
        <v>38247</v>
      </c>
      <c r="AA257" s="109" t="n">
        <v>40726</v>
      </c>
      <c r="AB257" s="109" t="n">
        <v>43677</v>
      </c>
      <c r="AC257" s="109" t="n">
        <v>42671</v>
      </c>
      <c r="AD257" s="109" t="n">
        <v>41900</v>
      </c>
      <c r="AE257" s="109" t="n">
        <v>41849</v>
      </c>
      <c r="AF257" s="109" t="n">
        <v>42166</v>
      </c>
      <c r="AG257" s="109" t="n">
        <v>41524</v>
      </c>
      <c r="AH257" s="109" t="n">
        <v>43584</v>
      </c>
      <c r="AI257" s="109" t="n">
        <v>45877</v>
      </c>
      <c r="AJ257" s="109" t="n">
        <v>47549</v>
      </c>
      <c r="AK257" s="109" t="n">
        <v>46818</v>
      </c>
      <c r="AL257" s="109" t="n">
        <v>48938</v>
      </c>
      <c r="AM257" s="109" t="n">
        <v>53353</v>
      </c>
      <c r="AN257" s="109" t="n">
        <v>59195</v>
      </c>
      <c r="AO257" s="109" t="n">
        <v>62191</v>
      </c>
      <c r="AP257" s="109" t="n">
        <v>66982</v>
      </c>
      <c r="AQ257" s="109" t="n">
        <v>73835</v>
      </c>
      <c r="AR257" s="109" t="n">
        <v>85490</v>
      </c>
      <c r="AS257" s="109" t="n">
        <v>98307</v>
      </c>
      <c r="AT257" s="109" t="n">
        <v>105513</v>
      </c>
      <c r="AU257" s="109" t="n">
        <v>121878</v>
      </c>
      <c r="AV257" s="109" t="n">
        <v>152749</v>
      </c>
      <c r="AW257" s="109" t="n">
        <v>172147</v>
      </c>
      <c r="AX257" s="109" t="n">
        <v>14547</v>
      </c>
      <c r="AY257" s="109" t="n">
        <v>15811</v>
      </c>
      <c r="AZ257" s="109" t="n">
        <v>14984</v>
      </c>
      <c r="BA257" s="109" t="n">
        <v>16932</v>
      </c>
      <c r="BB257" s="109" t="n">
        <v>16031</v>
      </c>
      <c r="BC257" s="109" t="n">
        <v>1062</v>
      </c>
      <c r="BD257" s="109" t="n">
        <v>908</v>
      </c>
      <c r="BE257" s="109" t="n">
        <v>992</v>
      </c>
      <c r="BF257" s="109" t="n">
        <v>368</v>
      </c>
      <c r="BG257" s="109" t="n">
        <v>467</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1</v>
      </c>
      <c r="B258" s="125" t="n">
        <v>2</v>
      </c>
      <c r="C258" s="125" t="n">
        <v>2070</v>
      </c>
      <c r="D258" s="109" t="n">
        <v>2749669</v>
      </c>
      <c r="E258" s="109" t="n">
        <v>0</v>
      </c>
      <c r="F258" s="109" t="n">
        <v>0</v>
      </c>
      <c r="G258" s="109" t="n">
        <v>0</v>
      </c>
      <c r="H258" s="109" t="n">
        <v>0</v>
      </c>
      <c r="I258" s="109" t="n">
        <v>0</v>
      </c>
      <c r="J258" s="109" t="n">
        <v>159667</v>
      </c>
      <c r="K258" s="109" t="n">
        <v>135001</v>
      </c>
      <c r="L258" s="109" t="n">
        <v>107438</v>
      </c>
      <c r="M258" s="109" t="n">
        <v>78227</v>
      </c>
      <c r="N258" s="109" t="n">
        <v>71880</v>
      </c>
      <c r="O258" s="109" t="n">
        <v>59129</v>
      </c>
      <c r="P258" s="109" t="n">
        <v>54709</v>
      </c>
      <c r="Q258" s="109" t="n">
        <v>48939</v>
      </c>
      <c r="R258" s="109" t="n">
        <v>50967</v>
      </c>
      <c r="S258" s="109" t="n">
        <v>49040</v>
      </c>
      <c r="T258" s="109" t="n">
        <v>46614</v>
      </c>
      <c r="U258" s="109" t="n">
        <v>46295</v>
      </c>
      <c r="V258" s="109" t="n">
        <v>44445</v>
      </c>
      <c r="W258" s="109" t="n">
        <v>41893</v>
      </c>
      <c r="X258" s="109" t="n">
        <v>43867</v>
      </c>
      <c r="Y258" s="109" t="n">
        <v>41707</v>
      </c>
      <c r="Z258" s="109" t="n">
        <v>37840</v>
      </c>
      <c r="AA258" s="109" t="n">
        <v>40315</v>
      </c>
      <c r="AB258" s="109" t="n">
        <v>43262</v>
      </c>
      <c r="AC258" s="109" t="n">
        <v>42289</v>
      </c>
      <c r="AD258" s="109" t="n">
        <v>41545</v>
      </c>
      <c r="AE258" s="109" t="n">
        <v>41508</v>
      </c>
      <c r="AF258" s="109" t="n">
        <v>41833</v>
      </c>
      <c r="AG258" s="109" t="n">
        <v>41197</v>
      </c>
      <c r="AH258" s="109" t="n">
        <v>43223</v>
      </c>
      <c r="AI258" s="109" t="n">
        <v>45453</v>
      </c>
      <c r="AJ258" s="109" t="n">
        <v>47038</v>
      </c>
      <c r="AK258" s="109" t="n">
        <v>46219</v>
      </c>
      <c r="AL258" s="109" t="n">
        <v>48197</v>
      </c>
      <c r="AM258" s="109" t="n">
        <v>52409</v>
      </c>
      <c r="AN258" s="109" t="n">
        <v>57992</v>
      </c>
      <c r="AO258" s="109" t="n">
        <v>60761</v>
      </c>
      <c r="AP258" s="109" t="n">
        <v>65283</v>
      </c>
      <c r="AQ258" s="109" t="n">
        <v>71828</v>
      </c>
      <c r="AR258" s="109" t="n">
        <v>83080</v>
      </c>
      <c r="AS258" s="109" t="n">
        <v>95544</v>
      </c>
      <c r="AT258" s="109" t="n">
        <v>102871</v>
      </c>
      <c r="AU258" s="109" t="n">
        <v>119464</v>
      </c>
      <c r="AV258" s="109" t="n">
        <v>148855</v>
      </c>
      <c r="AW258" s="109" t="n">
        <v>169914</v>
      </c>
      <c r="AX258" s="109" t="n">
        <v>14550</v>
      </c>
      <c r="AY258" s="109" t="n">
        <v>15548</v>
      </c>
      <c r="AZ258" s="109" t="n">
        <v>14845</v>
      </c>
      <c r="BA258" s="109" t="n">
        <v>16869</v>
      </c>
      <c r="BB258" s="109" t="n">
        <v>16406</v>
      </c>
      <c r="BC258" s="109" t="n">
        <v>1033</v>
      </c>
      <c r="BD258" s="109" t="n">
        <v>875</v>
      </c>
      <c r="BE258" s="109" t="n">
        <v>984</v>
      </c>
      <c r="BF258" s="109" t="n">
        <v>360</v>
      </c>
      <c r="BG258" s="109" t="n">
        <v>461</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1</v>
      </c>
      <c r="B259" s="125" t="n">
        <v>2</v>
      </c>
      <c r="C259" s="125" t="n">
        <v>2071</v>
      </c>
      <c r="D259" s="109" t="n">
        <v>2700615</v>
      </c>
      <c r="E259" s="109" t="n">
        <v>0</v>
      </c>
      <c r="F259" s="109" t="n">
        <v>0</v>
      </c>
      <c r="G259" s="109" t="n">
        <v>0</v>
      </c>
      <c r="H259" s="109" t="n">
        <v>0</v>
      </c>
      <c r="I259" s="109" t="n">
        <v>0</v>
      </c>
      <c r="J259" s="109" t="n">
        <v>156802</v>
      </c>
      <c r="K259" s="109" t="n">
        <v>132501</v>
      </c>
      <c r="L259" s="109" t="n">
        <v>105408</v>
      </c>
      <c r="M259" s="109" t="n">
        <v>76738</v>
      </c>
      <c r="N259" s="109" t="n">
        <v>70518</v>
      </c>
      <c r="O259" s="109" t="n">
        <v>58021</v>
      </c>
      <c r="P259" s="109" t="n">
        <v>53705</v>
      </c>
      <c r="Q259" s="109" t="n">
        <v>48068</v>
      </c>
      <c r="R259" s="109" t="n">
        <v>50093</v>
      </c>
      <c r="S259" s="109" t="n">
        <v>48235</v>
      </c>
      <c r="T259" s="109" t="n">
        <v>45888</v>
      </c>
      <c r="U259" s="109" t="n">
        <v>45613</v>
      </c>
      <c r="V259" s="109" t="n">
        <v>43827</v>
      </c>
      <c r="W259" s="109" t="n">
        <v>41343</v>
      </c>
      <c r="X259" s="109" t="n">
        <v>43322</v>
      </c>
      <c r="Y259" s="109" t="n">
        <v>41215</v>
      </c>
      <c r="Z259" s="109" t="n">
        <v>37416</v>
      </c>
      <c r="AA259" s="109" t="n">
        <v>39886</v>
      </c>
      <c r="AB259" s="109" t="n">
        <v>42826</v>
      </c>
      <c r="AC259" s="109" t="n">
        <v>41887</v>
      </c>
      <c r="AD259" s="109" t="n">
        <v>41173</v>
      </c>
      <c r="AE259" s="109" t="n">
        <v>41156</v>
      </c>
      <c r="AF259" s="109" t="n">
        <v>41493</v>
      </c>
      <c r="AG259" s="109" t="n">
        <v>40872</v>
      </c>
      <c r="AH259" s="109" t="n">
        <v>42883</v>
      </c>
      <c r="AI259" s="109" t="n">
        <v>45077</v>
      </c>
      <c r="AJ259" s="109" t="n">
        <v>46604</v>
      </c>
      <c r="AK259" s="109" t="n">
        <v>45722</v>
      </c>
      <c r="AL259" s="109" t="n">
        <v>47581</v>
      </c>
      <c r="AM259" s="109" t="n">
        <v>51616</v>
      </c>
      <c r="AN259" s="109" t="n">
        <v>56966</v>
      </c>
      <c r="AO259" s="109" t="n">
        <v>59526</v>
      </c>
      <c r="AP259" s="109" t="n">
        <v>63782</v>
      </c>
      <c r="AQ259" s="109" t="n">
        <v>70006</v>
      </c>
      <c r="AR259" s="109" t="n">
        <v>80821</v>
      </c>
      <c r="AS259" s="109" t="n">
        <v>92850</v>
      </c>
      <c r="AT259" s="109" t="n">
        <v>99980</v>
      </c>
      <c r="AU259" s="109" t="n">
        <v>116473</v>
      </c>
      <c r="AV259" s="109" t="n">
        <v>145906</v>
      </c>
      <c r="AW259" s="109" t="n">
        <v>165585</v>
      </c>
      <c r="AX259" s="109" t="n">
        <v>14363</v>
      </c>
      <c r="AY259" s="109" t="n">
        <v>15549</v>
      </c>
      <c r="AZ259" s="109" t="n">
        <v>14598</v>
      </c>
      <c r="BA259" s="109" t="n">
        <v>16713</v>
      </c>
      <c r="BB259" s="109" t="n">
        <v>16345</v>
      </c>
      <c r="BC259" s="109" t="n">
        <v>1058</v>
      </c>
      <c r="BD259" s="109" t="n">
        <v>851</v>
      </c>
      <c r="BE259" s="109" t="n">
        <v>948</v>
      </c>
      <c r="BF259" s="109" t="n">
        <v>357</v>
      </c>
      <c r="BG259" s="109" t="n">
        <v>4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1</v>
      </c>
      <c r="B260" s="125" t="n">
        <v>2</v>
      </c>
      <c r="C260" s="125" t="n">
        <v>2072</v>
      </c>
      <c r="D260" s="109" t="n">
        <v>2653001</v>
      </c>
      <c r="E260" s="109" t="n">
        <v>0</v>
      </c>
      <c r="F260" s="109" t="n">
        <v>0</v>
      </c>
      <c r="G260" s="109" t="n">
        <v>0</v>
      </c>
      <c r="H260" s="109" t="n">
        <v>0</v>
      </c>
      <c r="I260" s="109" t="n">
        <v>0</v>
      </c>
      <c r="J260" s="109" t="n">
        <v>154109</v>
      </c>
      <c r="K260" s="109" t="n">
        <v>130124</v>
      </c>
      <c r="L260" s="109" t="n">
        <v>103456</v>
      </c>
      <c r="M260" s="109" t="n">
        <v>75288</v>
      </c>
      <c r="N260" s="109" t="n">
        <v>69176</v>
      </c>
      <c r="O260" s="109" t="n">
        <v>56920</v>
      </c>
      <c r="P260" s="109" t="n">
        <v>52697</v>
      </c>
      <c r="Q260" s="109" t="n">
        <v>47187</v>
      </c>
      <c r="R260" s="109" t="n">
        <v>49202</v>
      </c>
      <c r="S260" s="109" t="n">
        <v>47408</v>
      </c>
      <c r="T260" s="109" t="n">
        <v>45136</v>
      </c>
      <c r="U260" s="109" t="n">
        <v>44903</v>
      </c>
      <c r="V260" s="109" t="n">
        <v>43182</v>
      </c>
      <c r="W260" s="109" t="n">
        <v>40768</v>
      </c>
      <c r="X260" s="109" t="n">
        <v>42753</v>
      </c>
      <c r="Y260" s="109" t="n">
        <v>40703</v>
      </c>
      <c r="Z260" s="109" t="n">
        <v>36975</v>
      </c>
      <c r="AA260" s="109" t="n">
        <v>39439</v>
      </c>
      <c r="AB260" s="109" t="n">
        <v>42370</v>
      </c>
      <c r="AC260" s="109" t="n">
        <v>41464</v>
      </c>
      <c r="AD260" s="109" t="n">
        <v>40782</v>
      </c>
      <c r="AE260" s="109" t="n">
        <v>40787</v>
      </c>
      <c r="AF260" s="109" t="n">
        <v>41141</v>
      </c>
      <c r="AG260" s="109" t="n">
        <v>40539</v>
      </c>
      <c r="AH260" s="109" t="n">
        <v>42544</v>
      </c>
      <c r="AI260" s="109" t="n">
        <v>44722</v>
      </c>
      <c r="AJ260" s="109" t="n">
        <v>46218</v>
      </c>
      <c r="AK260" s="109" t="n">
        <v>45300</v>
      </c>
      <c r="AL260" s="109" t="n">
        <v>47069</v>
      </c>
      <c r="AM260" s="109" t="n">
        <v>50956</v>
      </c>
      <c r="AN260" s="109" t="n">
        <v>56104</v>
      </c>
      <c r="AO260" s="109" t="n">
        <v>58474</v>
      </c>
      <c r="AP260" s="109" t="n">
        <v>62486</v>
      </c>
      <c r="AQ260" s="109" t="n">
        <v>68397</v>
      </c>
      <c r="AR260" s="109" t="n">
        <v>78772</v>
      </c>
      <c r="AS260" s="109" t="n">
        <v>90326</v>
      </c>
      <c r="AT260" s="109" t="n">
        <v>97161</v>
      </c>
      <c r="AU260" s="109" t="n">
        <v>113200</v>
      </c>
      <c r="AV260" s="109" t="n">
        <v>142254</v>
      </c>
      <c r="AW260" s="109" t="n">
        <v>162304</v>
      </c>
      <c r="AX260" s="109" t="n">
        <v>13996</v>
      </c>
      <c r="AY260" s="109" t="n">
        <v>15348</v>
      </c>
      <c r="AZ260" s="109" t="n">
        <v>14599</v>
      </c>
      <c r="BA260" s="109" t="n">
        <v>16434</v>
      </c>
      <c r="BB260" s="109" t="n">
        <v>16193</v>
      </c>
      <c r="BC260" s="109" t="n">
        <v>1054</v>
      </c>
      <c r="BD260" s="109" t="n">
        <v>871</v>
      </c>
      <c r="BE260" s="109" t="n">
        <v>922</v>
      </c>
      <c r="BF260" s="109" t="n">
        <v>343</v>
      </c>
      <c r="BG260" s="109" t="n">
        <v>447</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1</v>
      </c>
      <c r="B261" s="125" t="n">
        <v>2</v>
      </c>
      <c r="C261" s="125" t="n">
        <v>2073</v>
      </c>
      <c r="D261" s="109" t="n">
        <v>2606067</v>
      </c>
      <c r="E261" s="109" t="n">
        <v>0</v>
      </c>
      <c r="F261" s="109" t="n">
        <v>0</v>
      </c>
      <c r="G261" s="109" t="n">
        <v>0</v>
      </c>
      <c r="H261" s="109" t="n">
        <v>0</v>
      </c>
      <c r="I261" s="109" t="n">
        <v>0</v>
      </c>
      <c r="J261" s="109" t="n">
        <v>151599</v>
      </c>
      <c r="K261" s="109" t="n">
        <v>127889</v>
      </c>
      <c r="L261" s="109" t="n">
        <v>101601</v>
      </c>
      <c r="M261" s="109" t="n">
        <v>73894</v>
      </c>
      <c r="N261" s="109" t="n">
        <v>67869</v>
      </c>
      <c r="O261" s="109" t="n">
        <v>55835</v>
      </c>
      <c r="P261" s="109" t="n">
        <v>51696</v>
      </c>
      <c r="Q261" s="109" t="n">
        <v>46302</v>
      </c>
      <c r="R261" s="109" t="n">
        <v>48300</v>
      </c>
      <c r="S261" s="109" t="n">
        <v>46565</v>
      </c>
      <c r="T261" s="109" t="n">
        <v>44362</v>
      </c>
      <c r="U261" s="109" t="n">
        <v>44167</v>
      </c>
      <c r="V261" s="109" t="n">
        <v>42510</v>
      </c>
      <c r="W261" s="109" t="n">
        <v>40168</v>
      </c>
      <c r="X261" s="109" t="n">
        <v>42159</v>
      </c>
      <c r="Y261" s="109" t="n">
        <v>40168</v>
      </c>
      <c r="Z261" s="109" t="n">
        <v>36515</v>
      </c>
      <c r="AA261" s="109" t="n">
        <v>38974</v>
      </c>
      <c r="AB261" s="109" t="n">
        <v>41895</v>
      </c>
      <c r="AC261" s="109" t="n">
        <v>41023</v>
      </c>
      <c r="AD261" s="109" t="n">
        <v>40370</v>
      </c>
      <c r="AE261" s="109" t="n">
        <v>40400</v>
      </c>
      <c r="AF261" s="109" t="n">
        <v>40772</v>
      </c>
      <c r="AG261" s="109" t="n">
        <v>40195</v>
      </c>
      <c r="AH261" s="109" t="n">
        <v>42198</v>
      </c>
      <c r="AI261" s="109" t="n">
        <v>44369</v>
      </c>
      <c r="AJ261" s="109" t="n">
        <v>45854</v>
      </c>
      <c r="AK261" s="109" t="n">
        <v>44925</v>
      </c>
      <c r="AL261" s="109" t="n">
        <v>46635</v>
      </c>
      <c r="AM261" s="109" t="n">
        <v>50408</v>
      </c>
      <c r="AN261" s="109" t="n">
        <v>55387</v>
      </c>
      <c r="AO261" s="109" t="n">
        <v>57589</v>
      </c>
      <c r="AP261" s="109" t="n">
        <v>61381</v>
      </c>
      <c r="AQ261" s="109" t="n">
        <v>67006</v>
      </c>
      <c r="AR261" s="109" t="n">
        <v>76961</v>
      </c>
      <c r="AS261" s="109" t="n">
        <v>88035</v>
      </c>
      <c r="AT261" s="109" t="n">
        <v>94520</v>
      </c>
      <c r="AU261" s="109" t="n">
        <v>110008</v>
      </c>
      <c r="AV261" s="109" t="n">
        <v>138256</v>
      </c>
      <c r="AW261" s="109" t="n">
        <v>158245</v>
      </c>
      <c r="AX261" s="109" t="n">
        <v>13719</v>
      </c>
      <c r="AY261" s="109" t="n">
        <v>14956</v>
      </c>
      <c r="AZ261" s="109" t="n">
        <v>14410</v>
      </c>
      <c r="BA261" s="109" t="n">
        <v>16435</v>
      </c>
      <c r="BB261" s="109" t="n">
        <v>15923</v>
      </c>
      <c r="BC261" s="109" t="n">
        <v>1044</v>
      </c>
      <c r="BD261" s="109" t="n">
        <v>868</v>
      </c>
      <c r="BE261" s="109" t="n">
        <v>943</v>
      </c>
      <c r="BF261" s="109" t="n">
        <v>334</v>
      </c>
      <c r="BG261" s="109" t="n">
        <v>43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1</v>
      </c>
      <c r="B262" s="125" t="n">
        <v>2</v>
      </c>
      <c r="C262" s="125" t="n">
        <v>2074</v>
      </c>
      <c r="D262" s="109" t="n">
        <v>2560807</v>
      </c>
      <c r="E262" s="109" t="n">
        <v>0</v>
      </c>
      <c r="F262" s="109" t="n">
        <v>0</v>
      </c>
      <c r="G262" s="109" t="n">
        <v>0</v>
      </c>
      <c r="H262" s="109" t="n">
        <v>0</v>
      </c>
      <c r="I262" s="109" t="n">
        <v>0</v>
      </c>
      <c r="J262" s="109" t="n">
        <v>149276</v>
      </c>
      <c r="K262" s="109" t="n">
        <v>125807</v>
      </c>
      <c r="L262" s="109" t="n">
        <v>99857</v>
      </c>
      <c r="M262" s="109" t="n">
        <v>72569</v>
      </c>
      <c r="N262" s="109" t="n">
        <v>66614</v>
      </c>
      <c r="O262" s="109" t="n">
        <v>54779</v>
      </c>
      <c r="P262" s="109" t="n">
        <v>50710</v>
      </c>
      <c r="Q262" s="109" t="n">
        <v>45421</v>
      </c>
      <c r="R262" s="109" t="n">
        <v>47394</v>
      </c>
      <c r="S262" s="109" t="n">
        <v>45711</v>
      </c>
      <c r="T262" s="109" t="n">
        <v>43573</v>
      </c>
      <c r="U262" s="109" t="n">
        <v>43410</v>
      </c>
      <c r="V262" s="109" t="n">
        <v>41813</v>
      </c>
      <c r="W262" s="109" t="n">
        <v>39543</v>
      </c>
      <c r="X262" s="109" t="n">
        <v>41538</v>
      </c>
      <c r="Y262" s="109" t="n">
        <v>39610</v>
      </c>
      <c r="Z262" s="109" t="n">
        <v>36036</v>
      </c>
      <c r="AA262" s="109" t="n">
        <v>38489</v>
      </c>
      <c r="AB262" s="109" t="n">
        <v>41401</v>
      </c>
      <c r="AC262" s="109" t="n">
        <v>40563</v>
      </c>
      <c r="AD262" s="109" t="n">
        <v>39941</v>
      </c>
      <c r="AE262" s="109" t="n">
        <v>39993</v>
      </c>
      <c r="AF262" s="109" t="n">
        <v>40385</v>
      </c>
      <c r="AG262" s="109" t="n">
        <v>39835</v>
      </c>
      <c r="AH262" s="109" t="n">
        <v>41840</v>
      </c>
      <c r="AI262" s="109" t="n">
        <v>44008</v>
      </c>
      <c r="AJ262" s="109" t="n">
        <v>45492</v>
      </c>
      <c r="AK262" s="109" t="n">
        <v>44571</v>
      </c>
      <c r="AL262" s="109" t="n">
        <v>46249</v>
      </c>
      <c r="AM262" s="109" t="n">
        <v>49943</v>
      </c>
      <c r="AN262" s="109" t="n">
        <v>54791</v>
      </c>
      <c r="AO262" s="109" t="n">
        <v>56852</v>
      </c>
      <c r="AP262" s="109" t="n">
        <v>60452</v>
      </c>
      <c r="AQ262" s="109" t="n">
        <v>65822</v>
      </c>
      <c r="AR262" s="109" t="n">
        <v>75396</v>
      </c>
      <c r="AS262" s="109" t="n">
        <v>86012</v>
      </c>
      <c r="AT262" s="109" t="n">
        <v>92123</v>
      </c>
      <c r="AU262" s="109" t="n">
        <v>107017</v>
      </c>
      <c r="AV262" s="109" t="n">
        <v>134357</v>
      </c>
      <c r="AW262" s="109" t="n">
        <v>153803</v>
      </c>
      <c r="AX262" s="109" t="n">
        <v>13375</v>
      </c>
      <c r="AY262" s="109" t="n">
        <v>14660</v>
      </c>
      <c r="AZ262" s="109" t="n">
        <v>14042</v>
      </c>
      <c r="BA262" s="109" t="n">
        <v>16222</v>
      </c>
      <c r="BB262" s="109" t="n">
        <v>15924</v>
      </c>
      <c r="BC262" s="109" t="n">
        <v>1026</v>
      </c>
      <c r="BD262" s="109" t="n">
        <v>860</v>
      </c>
      <c r="BE262" s="109" t="n">
        <v>940</v>
      </c>
      <c r="BF262" s="109" t="n">
        <v>342</v>
      </c>
      <c r="BG262" s="109" t="n">
        <v>419</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1</v>
      </c>
      <c r="B263" s="125" t="n">
        <v>2</v>
      </c>
      <c r="C263" s="125" t="n">
        <v>2075</v>
      </c>
      <c r="D263" s="109" t="n">
        <v>2517571</v>
      </c>
      <c r="E263" s="109" t="n">
        <v>0</v>
      </c>
      <c r="F263" s="109" t="n">
        <v>0</v>
      </c>
      <c r="G263" s="109" t="n">
        <v>0</v>
      </c>
      <c r="H263" s="109" t="n">
        <v>0</v>
      </c>
      <c r="I263" s="109" t="n">
        <v>0</v>
      </c>
      <c r="J263" s="109" t="n">
        <v>147134</v>
      </c>
      <c r="K263" s="109" t="n">
        <v>123879</v>
      </c>
      <c r="L263" s="109" t="n">
        <v>98233</v>
      </c>
      <c r="M263" s="109" t="n">
        <v>71328</v>
      </c>
      <c r="N263" s="109" t="n">
        <v>65422</v>
      </c>
      <c r="O263" s="109" t="n">
        <v>53765</v>
      </c>
      <c r="P263" s="109" t="n">
        <v>49752</v>
      </c>
      <c r="Q263" s="109" t="n">
        <v>44556</v>
      </c>
      <c r="R263" s="109" t="n">
        <v>46493</v>
      </c>
      <c r="S263" s="109" t="n">
        <v>44854</v>
      </c>
      <c r="T263" s="109" t="n">
        <v>42774</v>
      </c>
      <c r="U263" s="109" t="n">
        <v>42637</v>
      </c>
      <c r="V263" s="109" t="n">
        <v>41096</v>
      </c>
      <c r="W263" s="109" t="n">
        <v>38894</v>
      </c>
      <c r="X263" s="109" t="n">
        <v>40892</v>
      </c>
      <c r="Y263" s="109" t="n">
        <v>39027</v>
      </c>
      <c r="Z263" s="109" t="n">
        <v>35535</v>
      </c>
      <c r="AA263" s="109" t="n">
        <v>37984</v>
      </c>
      <c r="AB263" s="109" t="n">
        <v>40887</v>
      </c>
      <c r="AC263" s="109" t="n">
        <v>40085</v>
      </c>
      <c r="AD263" s="109" t="n">
        <v>39493</v>
      </c>
      <c r="AE263" s="109" t="n">
        <v>39567</v>
      </c>
      <c r="AF263" s="109" t="n">
        <v>39978</v>
      </c>
      <c r="AG263" s="109" t="n">
        <v>39457</v>
      </c>
      <c r="AH263" s="109" t="n">
        <v>41465</v>
      </c>
      <c r="AI263" s="109" t="n">
        <v>43634</v>
      </c>
      <c r="AJ263" s="109" t="n">
        <v>45122</v>
      </c>
      <c r="AK263" s="109" t="n">
        <v>44219</v>
      </c>
      <c r="AL263" s="109" t="n">
        <v>45885</v>
      </c>
      <c r="AM263" s="109" t="n">
        <v>49529</v>
      </c>
      <c r="AN263" s="109" t="n">
        <v>54285</v>
      </c>
      <c r="AO263" s="109" t="n">
        <v>56241</v>
      </c>
      <c r="AP263" s="109" t="n">
        <v>59679</v>
      </c>
      <c r="AQ263" s="109" t="n">
        <v>64826</v>
      </c>
      <c r="AR263" s="109" t="n">
        <v>74063</v>
      </c>
      <c r="AS263" s="109" t="n">
        <v>84263</v>
      </c>
      <c r="AT263" s="109" t="n">
        <v>90005</v>
      </c>
      <c r="AU263" s="109" t="n">
        <v>104303</v>
      </c>
      <c r="AV263" s="109" t="n">
        <v>130705</v>
      </c>
      <c r="AW263" s="109" t="n">
        <v>149473</v>
      </c>
      <c r="AX263" s="109" t="n">
        <v>12996</v>
      </c>
      <c r="AY263" s="109" t="n">
        <v>14292</v>
      </c>
      <c r="AZ263" s="109" t="n">
        <v>13764</v>
      </c>
      <c r="BA263" s="109" t="n">
        <v>15808</v>
      </c>
      <c r="BB263" s="109" t="n">
        <v>15718</v>
      </c>
      <c r="BC263" s="109" t="n">
        <v>1027</v>
      </c>
      <c r="BD263" s="109" t="n">
        <v>845</v>
      </c>
      <c r="BE263" s="109" t="n">
        <v>931</v>
      </c>
      <c r="BF263" s="109" t="n">
        <v>341</v>
      </c>
      <c r="BG263" s="109" t="n">
        <v>42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1</v>
      </c>
      <c r="B264" s="125" t="n">
        <v>2</v>
      </c>
      <c r="C264" s="125" t="n">
        <v>2076</v>
      </c>
      <c r="D264" s="109" t="n">
        <v>2476715</v>
      </c>
      <c r="E264" s="109" t="n">
        <v>0</v>
      </c>
      <c r="F264" s="109" t="n">
        <v>0</v>
      </c>
      <c r="G264" s="109" t="n">
        <v>0</v>
      </c>
      <c r="H264" s="109" t="n">
        <v>0</v>
      </c>
      <c r="I264" s="109" t="n">
        <v>0</v>
      </c>
      <c r="J264" s="109" t="n">
        <v>145160</v>
      </c>
      <c r="K264" s="109" t="n">
        <v>122102</v>
      </c>
      <c r="L264" s="109" t="n">
        <v>96729</v>
      </c>
      <c r="M264" s="109" t="n">
        <v>70175</v>
      </c>
      <c r="N264" s="109" t="n">
        <v>64307</v>
      </c>
      <c r="O264" s="109" t="n">
        <v>52804</v>
      </c>
      <c r="P264" s="109" t="n">
        <v>48832</v>
      </c>
      <c r="Q264" s="109" t="n">
        <v>43714</v>
      </c>
      <c r="R264" s="109" t="n">
        <v>45607</v>
      </c>
      <c r="S264" s="109" t="n">
        <v>44001</v>
      </c>
      <c r="T264" s="109" t="n">
        <v>41972</v>
      </c>
      <c r="U264" s="109" t="n">
        <v>41856</v>
      </c>
      <c r="V264" s="109" t="n">
        <v>40365</v>
      </c>
      <c r="W264" s="109" t="n">
        <v>38228</v>
      </c>
      <c r="X264" s="109" t="n">
        <v>40221</v>
      </c>
      <c r="Y264" s="109" t="n">
        <v>38420</v>
      </c>
      <c r="Z264" s="109" t="n">
        <v>35012</v>
      </c>
      <c r="AA264" s="109" t="n">
        <v>37456</v>
      </c>
      <c r="AB264" s="109" t="n">
        <v>40350</v>
      </c>
      <c r="AC264" s="109" t="n">
        <v>39587</v>
      </c>
      <c r="AD264" s="109" t="n">
        <v>39027</v>
      </c>
      <c r="AE264" s="109" t="n">
        <v>39124</v>
      </c>
      <c r="AF264" s="109" t="n">
        <v>39552</v>
      </c>
      <c r="AG264" s="109" t="n">
        <v>39059</v>
      </c>
      <c r="AH264" s="109" t="n">
        <v>41071</v>
      </c>
      <c r="AI264" s="109" t="n">
        <v>43244</v>
      </c>
      <c r="AJ264" s="109" t="n">
        <v>44739</v>
      </c>
      <c r="AK264" s="109" t="n">
        <v>43860</v>
      </c>
      <c r="AL264" s="109" t="n">
        <v>45522</v>
      </c>
      <c r="AM264" s="109" t="n">
        <v>49139</v>
      </c>
      <c r="AN264" s="109" t="n">
        <v>53836</v>
      </c>
      <c r="AO264" s="109" t="n">
        <v>55722</v>
      </c>
      <c r="AP264" s="109" t="n">
        <v>59037</v>
      </c>
      <c r="AQ264" s="109" t="n">
        <v>63997</v>
      </c>
      <c r="AR264" s="109" t="n">
        <v>72942</v>
      </c>
      <c r="AS264" s="109" t="n">
        <v>82773</v>
      </c>
      <c r="AT264" s="109" t="n">
        <v>88175</v>
      </c>
      <c r="AU264" s="109" t="n">
        <v>101906</v>
      </c>
      <c r="AV264" s="109" t="n">
        <v>127391</v>
      </c>
      <c r="AW264" s="109" t="n">
        <v>145416</v>
      </c>
      <c r="AX264" s="109" t="n">
        <v>12627</v>
      </c>
      <c r="AY264" s="109" t="n">
        <v>13890</v>
      </c>
      <c r="AZ264" s="109" t="n">
        <v>13419</v>
      </c>
      <c r="BA264" s="109" t="n">
        <v>15495</v>
      </c>
      <c r="BB264" s="109" t="n">
        <v>15317</v>
      </c>
      <c r="BC264" s="109" t="n">
        <v>1013</v>
      </c>
      <c r="BD264" s="109" t="n">
        <v>845</v>
      </c>
      <c r="BE264" s="109" t="n">
        <v>916</v>
      </c>
      <c r="BF264" s="109" t="n">
        <v>338</v>
      </c>
      <c r="BG264" s="109" t="n">
        <v>42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1</v>
      </c>
      <c r="B265" s="125" t="n">
        <v>2</v>
      </c>
      <c r="C265" s="125" t="n">
        <v>2077</v>
      </c>
      <c r="D265" s="109" t="n">
        <v>2438420</v>
      </c>
      <c r="E265" s="109" t="n">
        <v>0</v>
      </c>
      <c r="F265" s="109" t="n">
        <v>0</v>
      </c>
      <c r="G265" s="109" t="n">
        <v>0</v>
      </c>
      <c r="H265" s="109" t="n">
        <v>0</v>
      </c>
      <c r="I265" s="109" t="n">
        <v>0</v>
      </c>
      <c r="J265" s="109" t="n">
        <v>143334</v>
      </c>
      <c r="K265" s="109" t="n">
        <v>120465</v>
      </c>
      <c r="L265" s="109" t="n">
        <v>95343</v>
      </c>
      <c r="M265" s="109" t="n">
        <v>69109</v>
      </c>
      <c r="N265" s="109" t="n">
        <v>63270</v>
      </c>
      <c r="O265" s="109" t="n">
        <v>51904</v>
      </c>
      <c r="P265" s="109" t="n">
        <v>47958</v>
      </c>
      <c r="Q265" s="109" t="n">
        <v>42904</v>
      </c>
      <c r="R265" s="109" t="n">
        <v>44745</v>
      </c>
      <c r="S265" s="109" t="n">
        <v>43162</v>
      </c>
      <c r="T265" s="109" t="n">
        <v>41174</v>
      </c>
      <c r="U265" s="109" t="n">
        <v>41071</v>
      </c>
      <c r="V265" s="109" t="n">
        <v>39625</v>
      </c>
      <c r="W265" s="109" t="n">
        <v>37548</v>
      </c>
      <c r="X265" s="109" t="n">
        <v>39531</v>
      </c>
      <c r="Y265" s="109" t="n">
        <v>37790</v>
      </c>
      <c r="Z265" s="109" t="n">
        <v>34467</v>
      </c>
      <c r="AA265" s="109" t="n">
        <v>36905</v>
      </c>
      <c r="AB265" s="109" t="n">
        <v>39789</v>
      </c>
      <c r="AC265" s="109" t="n">
        <v>39067</v>
      </c>
      <c r="AD265" s="109" t="n">
        <v>38542</v>
      </c>
      <c r="AE265" s="109" t="n">
        <v>38662</v>
      </c>
      <c r="AF265" s="109" t="n">
        <v>39109</v>
      </c>
      <c r="AG265" s="109" t="n">
        <v>38643</v>
      </c>
      <c r="AH265" s="109" t="n">
        <v>40657</v>
      </c>
      <c r="AI265" s="109" t="n">
        <v>42833</v>
      </c>
      <c r="AJ265" s="109" t="n">
        <v>44338</v>
      </c>
      <c r="AK265" s="109" t="n">
        <v>43487</v>
      </c>
      <c r="AL265" s="109" t="n">
        <v>45152</v>
      </c>
      <c r="AM265" s="109" t="n">
        <v>48751</v>
      </c>
      <c r="AN265" s="109" t="n">
        <v>53412</v>
      </c>
      <c r="AO265" s="109" t="n">
        <v>55261</v>
      </c>
      <c r="AP265" s="109" t="n">
        <v>58492</v>
      </c>
      <c r="AQ265" s="109" t="n">
        <v>63308</v>
      </c>
      <c r="AR265" s="109" t="n">
        <v>72010</v>
      </c>
      <c r="AS265" s="109" t="n">
        <v>81520</v>
      </c>
      <c r="AT265" s="109" t="n">
        <v>86617</v>
      </c>
      <c r="AU265" s="109" t="n">
        <v>99834</v>
      </c>
      <c r="AV265" s="109" t="n">
        <v>124463</v>
      </c>
      <c r="AW265" s="109" t="n">
        <v>141736</v>
      </c>
      <c r="AX265" s="109" t="n">
        <v>12281</v>
      </c>
      <c r="AY265" s="109" t="n">
        <v>13497</v>
      </c>
      <c r="AZ265" s="109" t="n">
        <v>13041</v>
      </c>
      <c r="BA265" s="109" t="n">
        <v>15107</v>
      </c>
      <c r="BB265" s="109" t="n">
        <v>15013</v>
      </c>
      <c r="BC265" s="109" t="n">
        <v>987</v>
      </c>
      <c r="BD265" s="109" t="n">
        <v>834</v>
      </c>
      <c r="BE265" s="109" t="n">
        <v>916</v>
      </c>
      <c r="BF265" s="109" t="n">
        <v>332</v>
      </c>
      <c r="BG265" s="109" t="n">
        <v>423</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1</v>
      </c>
      <c r="B266" s="125" t="n">
        <v>2</v>
      </c>
      <c r="C266" s="125" t="n">
        <v>2078</v>
      </c>
      <c r="D266" s="109" t="n">
        <v>2402456</v>
      </c>
      <c r="E266" s="109" t="n">
        <v>0</v>
      </c>
      <c r="F266" s="109" t="n">
        <v>0</v>
      </c>
      <c r="G266" s="109" t="n">
        <v>0</v>
      </c>
      <c r="H266" s="109" t="n">
        <v>0</v>
      </c>
      <c r="I266" s="109" t="n">
        <v>0</v>
      </c>
      <c r="J266" s="109" t="n">
        <v>141632</v>
      </c>
      <c r="K266" s="109" t="n">
        <v>118950</v>
      </c>
      <c r="L266" s="109" t="n">
        <v>94065</v>
      </c>
      <c r="M266" s="109" t="n">
        <v>68129</v>
      </c>
      <c r="N266" s="109" t="n">
        <v>62313</v>
      </c>
      <c r="O266" s="109" t="n">
        <v>51068</v>
      </c>
      <c r="P266" s="109" t="n">
        <v>47138</v>
      </c>
      <c r="Q266" s="109" t="n">
        <v>42134</v>
      </c>
      <c r="R266" s="109" t="n">
        <v>43916</v>
      </c>
      <c r="S266" s="109" t="n">
        <v>42347</v>
      </c>
      <c r="T266" s="109" t="n">
        <v>40389</v>
      </c>
      <c r="U266" s="109" t="n">
        <v>40290</v>
      </c>
      <c r="V266" s="109" t="n">
        <v>38882</v>
      </c>
      <c r="W266" s="109" t="n">
        <v>36859</v>
      </c>
      <c r="X266" s="109" t="n">
        <v>38828</v>
      </c>
      <c r="Y266" s="109" t="n">
        <v>37142</v>
      </c>
      <c r="Z266" s="109" t="n">
        <v>33902</v>
      </c>
      <c r="AA266" s="109" t="n">
        <v>36331</v>
      </c>
      <c r="AB266" s="109" t="n">
        <v>39204</v>
      </c>
      <c r="AC266" s="109" t="n">
        <v>38524</v>
      </c>
      <c r="AD266" s="109" t="n">
        <v>38036</v>
      </c>
      <c r="AE266" s="109" t="n">
        <v>38182</v>
      </c>
      <c r="AF266" s="109" t="n">
        <v>38648</v>
      </c>
      <c r="AG266" s="109" t="n">
        <v>38210</v>
      </c>
      <c r="AH266" s="109" t="n">
        <v>40224</v>
      </c>
      <c r="AI266" s="109" t="n">
        <v>42401</v>
      </c>
      <c r="AJ266" s="109" t="n">
        <v>43917</v>
      </c>
      <c r="AK266" s="109" t="n">
        <v>43098</v>
      </c>
      <c r="AL266" s="109" t="n">
        <v>44769</v>
      </c>
      <c r="AM266" s="109" t="n">
        <v>48355</v>
      </c>
      <c r="AN266" s="109" t="n">
        <v>52990</v>
      </c>
      <c r="AO266" s="109" t="n">
        <v>54825</v>
      </c>
      <c r="AP266" s="109" t="n">
        <v>58008</v>
      </c>
      <c r="AQ266" s="109" t="n">
        <v>62724</v>
      </c>
      <c r="AR266" s="109" t="n">
        <v>71235</v>
      </c>
      <c r="AS266" s="109" t="n">
        <v>80478</v>
      </c>
      <c r="AT266" s="109" t="n">
        <v>85305</v>
      </c>
      <c r="AU266" s="109" t="n">
        <v>98069</v>
      </c>
      <c r="AV266" s="109" t="n">
        <v>121932</v>
      </c>
      <c r="AW266" s="109" t="n">
        <v>138486</v>
      </c>
      <c r="AX266" s="109" t="n">
        <v>11966</v>
      </c>
      <c r="AY266" s="109" t="n">
        <v>13130</v>
      </c>
      <c r="AZ266" s="109" t="n">
        <v>12673</v>
      </c>
      <c r="BA266" s="109" t="n">
        <v>14682</v>
      </c>
      <c r="BB266" s="109" t="n">
        <v>14637</v>
      </c>
      <c r="BC266" s="109" t="n">
        <v>968</v>
      </c>
      <c r="BD266" s="109" t="n">
        <v>813</v>
      </c>
      <c r="BE266" s="109" t="n">
        <v>904</v>
      </c>
      <c r="BF266" s="109" t="n">
        <v>332</v>
      </c>
      <c r="BG266" s="109" t="n">
        <v>41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1</v>
      </c>
      <c r="B267" s="125" t="n">
        <v>2</v>
      </c>
      <c r="C267" s="125" t="n">
        <v>2079</v>
      </c>
      <c r="D267" s="109" t="n">
        <v>2368679</v>
      </c>
      <c r="E267" s="109" t="n">
        <v>0</v>
      </c>
      <c r="F267" s="109" t="n">
        <v>0</v>
      </c>
      <c r="G267" s="109" t="n">
        <v>0</v>
      </c>
      <c r="H267" s="109" t="n">
        <v>0</v>
      </c>
      <c r="I267" s="109" t="n">
        <v>0</v>
      </c>
      <c r="J267" s="109" t="n">
        <v>140026</v>
      </c>
      <c r="K267" s="109" t="n">
        <v>117537</v>
      </c>
      <c r="L267" s="109" t="n">
        <v>92883</v>
      </c>
      <c r="M267" s="109" t="n">
        <v>67229</v>
      </c>
      <c r="N267" s="109" t="n">
        <v>61432</v>
      </c>
      <c r="O267" s="109" t="n">
        <v>50298</v>
      </c>
      <c r="P267" s="109" t="n">
        <v>46375</v>
      </c>
      <c r="Q267" s="109" t="n">
        <v>41410</v>
      </c>
      <c r="R267" s="109" t="n">
        <v>43128</v>
      </c>
      <c r="S267" s="109" t="n">
        <v>41562</v>
      </c>
      <c r="T267" s="109" t="n">
        <v>39626</v>
      </c>
      <c r="U267" s="109" t="n">
        <v>39522</v>
      </c>
      <c r="V267" s="109" t="n">
        <v>38143</v>
      </c>
      <c r="W267" s="109" t="n">
        <v>36168</v>
      </c>
      <c r="X267" s="109" t="n">
        <v>38117</v>
      </c>
      <c r="Y267" s="109" t="n">
        <v>36481</v>
      </c>
      <c r="Z267" s="109" t="n">
        <v>33321</v>
      </c>
      <c r="AA267" s="109" t="n">
        <v>35735</v>
      </c>
      <c r="AB267" s="109" t="n">
        <v>38593</v>
      </c>
      <c r="AC267" s="109" t="n">
        <v>37957</v>
      </c>
      <c r="AD267" s="109" t="n">
        <v>37508</v>
      </c>
      <c r="AE267" s="109" t="n">
        <v>37681</v>
      </c>
      <c r="AF267" s="109" t="n">
        <v>38168</v>
      </c>
      <c r="AG267" s="109" t="n">
        <v>37760</v>
      </c>
      <c r="AH267" s="109" t="n">
        <v>39774</v>
      </c>
      <c r="AI267" s="109" t="n">
        <v>41950</v>
      </c>
      <c r="AJ267" s="109" t="n">
        <v>43474</v>
      </c>
      <c r="AK267" s="109" t="n">
        <v>42689</v>
      </c>
      <c r="AL267" s="109" t="n">
        <v>44368</v>
      </c>
      <c r="AM267" s="109" t="n">
        <v>47944</v>
      </c>
      <c r="AN267" s="109" t="n">
        <v>52559</v>
      </c>
      <c r="AO267" s="109" t="n">
        <v>54392</v>
      </c>
      <c r="AP267" s="109" t="n">
        <v>57551</v>
      </c>
      <c r="AQ267" s="109" t="n">
        <v>62205</v>
      </c>
      <c r="AR267" s="109" t="n">
        <v>70578</v>
      </c>
      <c r="AS267" s="109" t="n">
        <v>79612</v>
      </c>
      <c r="AT267" s="109" t="n">
        <v>84215</v>
      </c>
      <c r="AU267" s="109" t="n">
        <v>96585</v>
      </c>
      <c r="AV267" s="109" t="n">
        <v>119777</v>
      </c>
      <c r="AW267" s="109" t="n">
        <v>135678</v>
      </c>
      <c r="AX267" s="109" t="n">
        <v>11688</v>
      </c>
      <c r="AY267" s="109" t="n">
        <v>12796</v>
      </c>
      <c r="AZ267" s="109" t="n">
        <v>12328</v>
      </c>
      <c r="BA267" s="109" t="n">
        <v>14267</v>
      </c>
      <c r="BB267" s="109" t="n">
        <v>14225</v>
      </c>
      <c r="BC267" s="109" t="n">
        <v>944</v>
      </c>
      <c r="BD267" s="109" t="n">
        <v>797</v>
      </c>
      <c r="BE267" s="109" t="n">
        <v>881</v>
      </c>
      <c r="BF267" s="109" t="n">
        <v>328</v>
      </c>
      <c r="BG267" s="109" t="n">
        <v>416</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1</v>
      </c>
      <c r="B268" s="125" t="n">
        <v>2</v>
      </c>
      <c r="C268" s="125" t="n">
        <v>2080</v>
      </c>
      <c r="D268" s="109" t="n">
        <v>2336848</v>
      </c>
      <c r="E268" s="109" t="n">
        <v>0</v>
      </c>
      <c r="F268" s="109" t="n">
        <v>0</v>
      </c>
      <c r="G268" s="109" t="n">
        <v>0</v>
      </c>
      <c r="H268" s="109" t="n">
        <v>0</v>
      </c>
      <c r="I268" s="109" t="n">
        <v>0</v>
      </c>
      <c r="J268" s="109" t="n">
        <v>138491</v>
      </c>
      <c r="K268" s="109" t="n">
        <v>116205</v>
      </c>
      <c r="L268" s="109" t="n">
        <v>91780</v>
      </c>
      <c r="M268" s="109" t="n">
        <v>66398</v>
      </c>
      <c r="N268" s="109" t="n">
        <v>60624</v>
      </c>
      <c r="O268" s="109" t="n">
        <v>49591</v>
      </c>
      <c r="P268" s="109" t="n">
        <v>45671</v>
      </c>
      <c r="Q268" s="109" t="n">
        <v>40736</v>
      </c>
      <c r="R268" s="109" t="n">
        <v>42387</v>
      </c>
      <c r="S268" s="109" t="n">
        <v>40817</v>
      </c>
      <c r="T268" s="109" t="n">
        <v>38892</v>
      </c>
      <c r="U268" s="109" t="n">
        <v>38775</v>
      </c>
      <c r="V268" s="109" t="n">
        <v>37416</v>
      </c>
      <c r="W268" s="109" t="n">
        <v>35480</v>
      </c>
      <c r="X268" s="109" t="n">
        <v>37402</v>
      </c>
      <c r="Y268" s="109" t="n">
        <v>35812</v>
      </c>
      <c r="Z268" s="109" t="n">
        <v>32728</v>
      </c>
      <c r="AA268" s="109" t="n">
        <v>35122</v>
      </c>
      <c r="AB268" s="109" t="n">
        <v>37961</v>
      </c>
      <c r="AC268" s="109" t="n">
        <v>37366</v>
      </c>
      <c r="AD268" s="109" t="n">
        <v>36956</v>
      </c>
      <c r="AE268" s="109" t="n">
        <v>37157</v>
      </c>
      <c r="AF268" s="109" t="n">
        <v>37667</v>
      </c>
      <c r="AG268" s="109" t="n">
        <v>37290</v>
      </c>
      <c r="AH268" s="109" t="n">
        <v>39305</v>
      </c>
      <c r="AI268" s="109" t="n">
        <v>41480</v>
      </c>
      <c r="AJ268" s="109" t="n">
        <v>43011</v>
      </c>
      <c r="AK268" s="109" t="n">
        <v>42258</v>
      </c>
      <c r="AL268" s="109" t="n">
        <v>43946</v>
      </c>
      <c r="AM268" s="109" t="n">
        <v>47515</v>
      </c>
      <c r="AN268" s="109" t="n">
        <v>52113</v>
      </c>
      <c r="AO268" s="109" t="n">
        <v>53950</v>
      </c>
      <c r="AP268" s="109" t="n">
        <v>57097</v>
      </c>
      <c r="AQ268" s="109" t="n">
        <v>61715</v>
      </c>
      <c r="AR268" s="109" t="n">
        <v>69994</v>
      </c>
      <c r="AS268" s="109" t="n">
        <v>78878</v>
      </c>
      <c r="AT268" s="109" t="n">
        <v>83309</v>
      </c>
      <c r="AU268" s="109" t="n">
        <v>95350</v>
      </c>
      <c r="AV268" s="109" t="n">
        <v>117964</v>
      </c>
      <c r="AW268" s="109" t="n">
        <v>133288</v>
      </c>
      <c r="AX268" s="109" t="n">
        <v>11447</v>
      </c>
      <c r="AY268" s="109" t="n">
        <v>12501</v>
      </c>
      <c r="AZ268" s="109" t="n">
        <v>12014</v>
      </c>
      <c r="BA268" s="109" t="n">
        <v>13879</v>
      </c>
      <c r="BB268" s="109" t="n">
        <v>13824</v>
      </c>
      <c r="BC268" s="109" t="n">
        <v>917</v>
      </c>
      <c r="BD268" s="109" t="n">
        <v>777</v>
      </c>
      <c r="BE268" s="109" t="n">
        <v>863</v>
      </c>
      <c r="BF268" s="109" t="n">
        <v>319</v>
      </c>
      <c r="BG268" s="109" t="n">
        <v>41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1</v>
      </c>
      <c r="B269" s="125" t="n">
        <v>2</v>
      </c>
      <c r="C269" s="125" t="n">
        <v>2081</v>
      </c>
      <c r="D269" s="109" t="n">
        <v>2306659</v>
      </c>
      <c r="E269" s="109" t="n">
        <v>0</v>
      </c>
      <c r="F269" s="109" t="n">
        <v>0</v>
      </c>
      <c r="G269" s="109" t="n">
        <v>0</v>
      </c>
      <c r="H269" s="109" t="n">
        <v>0</v>
      </c>
      <c r="I269" s="109" t="n">
        <v>0</v>
      </c>
      <c r="J269" s="109" t="n">
        <v>136999</v>
      </c>
      <c r="K269" s="109" t="n">
        <v>114930</v>
      </c>
      <c r="L269" s="109" t="n">
        <v>90739</v>
      </c>
      <c r="M269" s="109" t="n">
        <v>65627</v>
      </c>
      <c r="N269" s="109" t="n">
        <v>59880</v>
      </c>
      <c r="O269" s="109" t="n">
        <v>48942</v>
      </c>
      <c r="P269" s="109" t="n">
        <v>45023</v>
      </c>
      <c r="Q269" s="109" t="n">
        <v>40111</v>
      </c>
      <c r="R269" s="109" t="n">
        <v>41697</v>
      </c>
      <c r="S269" s="109" t="n">
        <v>40116</v>
      </c>
      <c r="T269" s="109" t="n">
        <v>38194</v>
      </c>
      <c r="U269" s="109" t="n">
        <v>38057</v>
      </c>
      <c r="V269" s="109" t="n">
        <v>36709</v>
      </c>
      <c r="W269" s="109" t="n">
        <v>34804</v>
      </c>
      <c r="X269" s="109" t="n">
        <v>36690</v>
      </c>
      <c r="Y269" s="109" t="n">
        <v>35141</v>
      </c>
      <c r="Z269" s="109" t="n">
        <v>32128</v>
      </c>
      <c r="AA269" s="109" t="n">
        <v>34497</v>
      </c>
      <c r="AB269" s="109" t="n">
        <v>37310</v>
      </c>
      <c r="AC269" s="109" t="n">
        <v>36754</v>
      </c>
      <c r="AD269" s="109" t="n">
        <v>36380</v>
      </c>
      <c r="AE269" s="109" t="n">
        <v>36610</v>
      </c>
      <c r="AF269" s="109" t="n">
        <v>37143</v>
      </c>
      <c r="AG269" s="109" t="n">
        <v>36801</v>
      </c>
      <c r="AH269" s="109" t="n">
        <v>38816</v>
      </c>
      <c r="AI269" s="109" t="n">
        <v>40991</v>
      </c>
      <c r="AJ269" s="109" t="n">
        <v>42530</v>
      </c>
      <c r="AK269" s="109" t="n">
        <v>41808</v>
      </c>
      <c r="AL269" s="109" t="n">
        <v>43503</v>
      </c>
      <c r="AM269" s="109" t="n">
        <v>47064</v>
      </c>
      <c r="AN269" s="109" t="n">
        <v>51647</v>
      </c>
      <c r="AO269" s="109" t="n">
        <v>53492</v>
      </c>
      <c r="AP269" s="109" t="n">
        <v>56633</v>
      </c>
      <c r="AQ269" s="109" t="n">
        <v>61228</v>
      </c>
      <c r="AR269" s="109" t="n">
        <v>69442</v>
      </c>
      <c r="AS269" s="109" t="n">
        <v>78225</v>
      </c>
      <c r="AT269" s="109" t="n">
        <v>82540</v>
      </c>
      <c r="AU269" s="109" t="n">
        <v>94324</v>
      </c>
      <c r="AV269" s="109" t="n">
        <v>116456</v>
      </c>
      <c r="AW269" s="109" t="n">
        <v>131277</v>
      </c>
      <c r="AX269" s="109" t="n">
        <v>11242</v>
      </c>
      <c r="AY269" s="109" t="n">
        <v>12246</v>
      </c>
      <c r="AZ269" s="109" t="n">
        <v>11738</v>
      </c>
      <c r="BA269" s="109" t="n">
        <v>13526</v>
      </c>
      <c r="BB269" s="109" t="n">
        <v>13448</v>
      </c>
      <c r="BC269" s="109" t="n">
        <v>891</v>
      </c>
      <c r="BD269" s="109" t="n">
        <v>755</v>
      </c>
      <c r="BE269" s="109" t="n">
        <v>842</v>
      </c>
      <c r="BF269" s="109" t="n">
        <v>313</v>
      </c>
      <c r="BG269" s="109" t="n">
        <v>40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1</v>
      </c>
      <c r="B270" s="125" t="n">
        <v>2</v>
      </c>
      <c r="C270" s="125" t="n">
        <v>2082</v>
      </c>
      <c r="D270" s="109" t="n">
        <v>2277797</v>
      </c>
      <c r="E270" s="109" t="n">
        <v>0</v>
      </c>
      <c r="F270" s="109" t="n">
        <v>0</v>
      </c>
      <c r="G270" s="109" t="n">
        <v>0</v>
      </c>
      <c r="H270" s="109" t="n">
        <v>0</v>
      </c>
      <c r="I270" s="109" t="n">
        <v>0</v>
      </c>
      <c r="J270" s="109" t="n">
        <v>135529</v>
      </c>
      <c r="K270" s="109" t="n">
        <v>113692</v>
      </c>
      <c r="L270" s="109" t="n">
        <v>89744</v>
      </c>
      <c r="M270" s="109" t="n">
        <v>64901</v>
      </c>
      <c r="N270" s="109" t="n">
        <v>59188</v>
      </c>
      <c r="O270" s="109" t="n">
        <v>48344</v>
      </c>
      <c r="P270" s="109" t="n">
        <v>44427</v>
      </c>
      <c r="Q270" s="109" t="n">
        <v>39536</v>
      </c>
      <c r="R270" s="109" t="n">
        <v>41058</v>
      </c>
      <c r="S270" s="109" t="n">
        <v>39463</v>
      </c>
      <c r="T270" s="109" t="n">
        <v>37538</v>
      </c>
      <c r="U270" s="109" t="n">
        <v>37374</v>
      </c>
      <c r="V270" s="109" t="n">
        <v>36029</v>
      </c>
      <c r="W270" s="109" t="n">
        <v>34146</v>
      </c>
      <c r="X270" s="109" t="n">
        <v>35991</v>
      </c>
      <c r="Y270" s="109" t="n">
        <v>34473</v>
      </c>
      <c r="Z270" s="109" t="n">
        <v>31525</v>
      </c>
      <c r="AA270" s="109" t="n">
        <v>33865</v>
      </c>
      <c r="AB270" s="109" t="n">
        <v>36646</v>
      </c>
      <c r="AC270" s="109" t="n">
        <v>36124</v>
      </c>
      <c r="AD270" s="109" t="n">
        <v>35784</v>
      </c>
      <c r="AE270" s="109" t="n">
        <v>36040</v>
      </c>
      <c r="AF270" s="109" t="n">
        <v>36597</v>
      </c>
      <c r="AG270" s="109" t="n">
        <v>36290</v>
      </c>
      <c r="AH270" s="109" t="n">
        <v>38307</v>
      </c>
      <c r="AI270" s="109" t="n">
        <v>40481</v>
      </c>
      <c r="AJ270" s="109" t="n">
        <v>42028</v>
      </c>
      <c r="AK270" s="109" t="n">
        <v>41340</v>
      </c>
      <c r="AL270" s="109" t="n">
        <v>43040</v>
      </c>
      <c r="AM270" s="109" t="n">
        <v>46589</v>
      </c>
      <c r="AN270" s="109" t="n">
        <v>51156</v>
      </c>
      <c r="AO270" s="109" t="n">
        <v>53013</v>
      </c>
      <c r="AP270" s="109" t="n">
        <v>56152</v>
      </c>
      <c r="AQ270" s="109" t="n">
        <v>60730</v>
      </c>
      <c r="AR270" s="109" t="n">
        <v>68894</v>
      </c>
      <c r="AS270" s="109" t="n">
        <v>77609</v>
      </c>
      <c r="AT270" s="109" t="n">
        <v>81857</v>
      </c>
      <c r="AU270" s="109" t="n">
        <v>93454</v>
      </c>
      <c r="AV270" s="109" t="n">
        <v>115203</v>
      </c>
      <c r="AW270" s="109" t="n">
        <v>129605</v>
      </c>
      <c r="AX270" s="109" t="n">
        <v>11070</v>
      </c>
      <c r="AY270" s="109" t="n">
        <v>12030</v>
      </c>
      <c r="AZ270" s="109" t="n">
        <v>11499</v>
      </c>
      <c r="BA270" s="109" t="n">
        <v>13215</v>
      </c>
      <c r="BB270" s="109" t="n">
        <v>13106</v>
      </c>
      <c r="BC270" s="109" t="n">
        <v>867</v>
      </c>
      <c r="BD270" s="109" t="n">
        <v>734</v>
      </c>
      <c r="BE270" s="109" t="n">
        <v>818</v>
      </c>
      <c r="BF270" s="109" t="n">
        <v>305</v>
      </c>
      <c r="BG270" s="109" t="n">
        <v>392</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1</v>
      </c>
      <c r="B271" s="125" t="n">
        <v>2</v>
      </c>
      <c r="C271" s="125" t="n">
        <v>2083</v>
      </c>
      <c r="D271" s="109" t="n">
        <v>2249927</v>
      </c>
      <c r="E271" s="109" t="n">
        <v>0</v>
      </c>
      <c r="F271" s="109" t="n">
        <v>0</v>
      </c>
      <c r="G271" s="109" t="n">
        <v>0</v>
      </c>
      <c r="H271" s="109" t="n">
        <v>0</v>
      </c>
      <c r="I271" s="109" t="n">
        <v>0</v>
      </c>
      <c r="J271" s="109" t="n">
        <v>134060</v>
      </c>
      <c r="K271" s="109" t="n">
        <v>112472</v>
      </c>
      <c r="L271" s="109" t="n">
        <v>88777</v>
      </c>
      <c r="M271" s="109" t="n">
        <v>64207</v>
      </c>
      <c r="N271" s="109" t="n">
        <v>58537</v>
      </c>
      <c r="O271" s="109" t="n">
        <v>47790</v>
      </c>
      <c r="P271" s="109" t="n">
        <v>43878</v>
      </c>
      <c r="Q271" s="109" t="n">
        <v>39005</v>
      </c>
      <c r="R271" s="109" t="n">
        <v>40469</v>
      </c>
      <c r="S271" s="109" t="n">
        <v>38858</v>
      </c>
      <c r="T271" s="109" t="n">
        <v>36926</v>
      </c>
      <c r="U271" s="109" t="n">
        <v>36732</v>
      </c>
      <c r="V271" s="109" t="n">
        <v>35382</v>
      </c>
      <c r="W271" s="109" t="n">
        <v>33514</v>
      </c>
      <c r="X271" s="109" t="n">
        <v>35311</v>
      </c>
      <c r="Y271" s="109" t="n">
        <v>33816</v>
      </c>
      <c r="Z271" s="109" t="n">
        <v>30926</v>
      </c>
      <c r="AA271" s="109" t="n">
        <v>33230</v>
      </c>
      <c r="AB271" s="109" t="n">
        <v>35974</v>
      </c>
      <c r="AC271" s="109" t="n">
        <v>35481</v>
      </c>
      <c r="AD271" s="109" t="n">
        <v>35170</v>
      </c>
      <c r="AE271" s="109" t="n">
        <v>35449</v>
      </c>
      <c r="AF271" s="109" t="n">
        <v>36027</v>
      </c>
      <c r="AG271" s="109" t="n">
        <v>35756</v>
      </c>
      <c r="AH271" s="109" t="n">
        <v>37775</v>
      </c>
      <c r="AI271" s="109" t="n">
        <v>39950</v>
      </c>
      <c r="AJ271" s="109" t="n">
        <v>41506</v>
      </c>
      <c r="AK271" s="109" t="n">
        <v>40853</v>
      </c>
      <c r="AL271" s="109" t="n">
        <v>42558</v>
      </c>
      <c r="AM271" s="109" t="n">
        <v>46093</v>
      </c>
      <c r="AN271" s="109" t="n">
        <v>50640</v>
      </c>
      <c r="AO271" s="109" t="n">
        <v>52510</v>
      </c>
      <c r="AP271" s="109" t="n">
        <v>55649</v>
      </c>
      <c r="AQ271" s="109" t="n">
        <v>60214</v>
      </c>
      <c r="AR271" s="109" t="n">
        <v>68334</v>
      </c>
      <c r="AS271" s="109" t="n">
        <v>76996</v>
      </c>
      <c r="AT271" s="109" t="n">
        <v>81212</v>
      </c>
      <c r="AU271" s="109" t="n">
        <v>92681</v>
      </c>
      <c r="AV271" s="109" t="n">
        <v>114140</v>
      </c>
      <c r="AW271" s="109" t="n">
        <v>128216</v>
      </c>
      <c r="AX271" s="109" t="n">
        <v>10926</v>
      </c>
      <c r="AY271" s="109" t="n">
        <v>11847</v>
      </c>
      <c r="AZ271" s="109" t="n">
        <v>11295</v>
      </c>
      <c r="BA271" s="109" t="n">
        <v>12946</v>
      </c>
      <c r="BB271" s="109" t="n">
        <v>12805</v>
      </c>
      <c r="BC271" s="109" t="n">
        <v>845</v>
      </c>
      <c r="BD271" s="109" t="n">
        <v>714</v>
      </c>
      <c r="BE271" s="109" t="n">
        <v>795</v>
      </c>
      <c r="BF271" s="109" t="n">
        <v>297</v>
      </c>
      <c r="BG271" s="109" t="n">
        <v>38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1</v>
      </c>
      <c r="B272" s="125" t="n">
        <v>2</v>
      </c>
      <c r="C272" s="125" t="n">
        <v>2084</v>
      </c>
      <c r="D272" s="109" t="n">
        <v>2222731</v>
      </c>
      <c r="E272" s="109" t="n">
        <v>0</v>
      </c>
      <c r="F272" s="109" t="n">
        <v>0</v>
      </c>
      <c r="G272" s="109" t="n">
        <v>0</v>
      </c>
      <c r="H272" s="109" t="n">
        <v>0</v>
      </c>
      <c r="I272" s="109" t="n">
        <v>0</v>
      </c>
      <c r="J272" s="109" t="n">
        <v>132576</v>
      </c>
      <c r="K272" s="109" t="n">
        <v>111253</v>
      </c>
      <c r="L272" s="109" t="n">
        <v>87823</v>
      </c>
      <c r="M272" s="109" t="n">
        <v>63534</v>
      </c>
      <c r="N272" s="109" t="n">
        <v>57915</v>
      </c>
      <c r="O272" s="109" t="n">
        <v>47270</v>
      </c>
      <c r="P272" s="109" t="n">
        <v>43367</v>
      </c>
      <c r="Q272" s="109" t="n">
        <v>38514</v>
      </c>
      <c r="R272" s="109" t="n">
        <v>39926</v>
      </c>
      <c r="S272" s="109" t="n">
        <v>38301</v>
      </c>
      <c r="T272" s="109" t="n">
        <v>36360</v>
      </c>
      <c r="U272" s="109" t="n">
        <v>36134</v>
      </c>
      <c r="V272" s="109" t="n">
        <v>34774</v>
      </c>
      <c r="W272" s="109" t="n">
        <v>32913</v>
      </c>
      <c r="X272" s="109" t="n">
        <v>34657</v>
      </c>
      <c r="Y272" s="109" t="n">
        <v>33177</v>
      </c>
      <c r="Z272" s="109" t="n">
        <v>30337</v>
      </c>
      <c r="AA272" s="109" t="n">
        <v>32598</v>
      </c>
      <c r="AB272" s="109" t="n">
        <v>35300</v>
      </c>
      <c r="AC272" s="109" t="n">
        <v>34831</v>
      </c>
      <c r="AD272" s="109" t="n">
        <v>34545</v>
      </c>
      <c r="AE272" s="109" t="n">
        <v>34842</v>
      </c>
      <c r="AF272" s="109" t="n">
        <v>35436</v>
      </c>
      <c r="AG272" s="109" t="n">
        <v>35199</v>
      </c>
      <c r="AH272" s="109" t="n">
        <v>37219</v>
      </c>
      <c r="AI272" s="109" t="n">
        <v>39395</v>
      </c>
      <c r="AJ272" s="109" t="n">
        <v>40961</v>
      </c>
      <c r="AK272" s="109" t="n">
        <v>40345</v>
      </c>
      <c r="AL272" s="109" t="n">
        <v>42056</v>
      </c>
      <c r="AM272" s="109" t="n">
        <v>45577</v>
      </c>
      <c r="AN272" s="109" t="n">
        <v>50101</v>
      </c>
      <c r="AO272" s="109" t="n">
        <v>51980</v>
      </c>
      <c r="AP272" s="109" t="n">
        <v>55120</v>
      </c>
      <c r="AQ272" s="109" t="n">
        <v>59675</v>
      </c>
      <c r="AR272" s="109" t="n">
        <v>67754</v>
      </c>
      <c r="AS272" s="109" t="n">
        <v>76370</v>
      </c>
      <c r="AT272" s="109" t="n">
        <v>80571</v>
      </c>
      <c r="AU272" s="109" t="n">
        <v>91951</v>
      </c>
      <c r="AV272" s="109" t="n">
        <v>113196</v>
      </c>
      <c r="AW272" s="109" t="n">
        <v>127038</v>
      </c>
      <c r="AX272" s="109" t="n">
        <v>10806</v>
      </c>
      <c r="AY272" s="109" t="n">
        <v>11696</v>
      </c>
      <c r="AZ272" s="109" t="n">
        <v>11124</v>
      </c>
      <c r="BA272" s="109" t="n">
        <v>12717</v>
      </c>
      <c r="BB272" s="109" t="n">
        <v>12544</v>
      </c>
      <c r="BC272" s="109" t="n">
        <v>825</v>
      </c>
      <c r="BD272" s="109" t="n">
        <v>696</v>
      </c>
      <c r="BE272" s="109" t="n">
        <v>773</v>
      </c>
      <c r="BF272" s="109" t="n">
        <v>288</v>
      </c>
      <c r="BG272" s="109" t="n">
        <v>371</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1</v>
      </c>
      <c r="B273" s="125" t="n">
        <v>2</v>
      </c>
      <c r="C273" s="125" t="n">
        <v>2085</v>
      </c>
      <c r="D273" s="109" t="n">
        <v>2195925</v>
      </c>
      <c r="E273" s="109" t="n">
        <v>0</v>
      </c>
      <c r="F273" s="109" t="n">
        <v>0</v>
      </c>
      <c r="G273" s="109" t="n">
        <v>0</v>
      </c>
      <c r="H273" s="109" t="n">
        <v>0</v>
      </c>
      <c r="I273" s="109" t="n">
        <v>0</v>
      </c>
      <c r="J273" s="109" t="n">
        <v>131063</v>
      </c>
      <c r="K273" s="109" t="n">
        <v>110020</v>
      </c>
      <c r="L273" s="109" t="n">
        <v>86870</v>
      </c>
      <c r="M273" s="109" t="n">
        <v>62870</v>
      </c>
      <c r="N273" s="109" t="n">
        <v>57311</v>
      </c>
      <c r="O273" s="109" t="n">
        <v>46772</v>
      </c>
      <c r="P273" s="109" t="n">
        <v>42886</v>
      </c>
      <c r="Q273" s="109" t="n">
        <v>38057</v>
      </c>
      <c r="R273" s="109" t="n">
        <v>39424</v>
      </c>
      <c r="S273" s="109" t="n">
        <v>37787</v>
      </c>
      <c r="T273" s="109" t="n">
        <v>35839</v>
      </c>
      <c r="U273" s="109" t="n">
        <v>35580</v>
      </c>
      <c r="V273" s="109" t="n">
        <v>34208</v>
      </c>
      <c r="W273" s="109" t="n">
        <v>32347</v>
      </c>
      <c r="X273" s="109" t="n">
        <v>34035</v>
      </c>
      <c r="Y273" s="109" t="n">
        <v>32562</v>
      </c>
      <c r="Z273" s="109" t="n">
        <v>29763</v>
      </c>
      <c r="AA273" s="109" t="n">
        <v>31977</v>
      </c>
      <c r="AB273" s="109" t="n">
        <v>34629</v>
      </c>
      <c r="AC273" s="109" t="n">
        <v>34177</v>
      </c>
      <c r="AD273" s="109" t="n">
        <v>33912</v>
      </c>
      <c r="AE273" s="109" t="n">
        <v>34222</v>
      </c>
      <c r="AF273" s="109" t="n">
        <v>34829</v>
      </c>
      <c r="AG273" s="109" t="n">
        <v>34622</v>
      </c>
      <c r="AH273" s="109" t="n">
        <v>36639</v>
      </c>
      <c r="AI273" s="109" t="n">
        <v>38815</v>
      </c>
      <c r="AJ273" s="109" t="n">
        <v>40392</v>
      </c>
      <c r="AK273" s="109" t="n">
        <v>39815</v>
      </c>
      <c r="AL273" s="109" t="n">
        <v>41534</v>
      </c>
      <c r="AM273" s="109" t="n">
        <v>45040</v>
      </c>
      <c r="AN273" s="109" t="n">
        <v>49540</v>
      </c>
      <c r="AO273" s="109" t="n">
        <v>51427</v>
      </c>
      <c r="AP273" s="109" t="n">
        <v>54565</v>
      </c>
      <c r="AQ273" s="109" t="n">
        <v>59108</v>
      </c>
      <c r="AR273" s="109" t="n">
        <v>67147</v>
      </c>
      <c r="AS273" s="109" t="n">
        <v>75722</v>
      </c>
      <c r="AT273" s="109" t="n">
        <v>79916</v>
      </c>
      <c r="AU273" s="109" t="n">
        <v>91225</v>
      </c>
      <c r="AV273" s="109" t="n">
        <v>112304</v>
      </c>
      <c r="AW273" s="109" t="n">
        <v>125989</v>
      </c>
      <c r="AX273" s="109" t="n">
        <v>10705</v>
      </c>
      <c r="AY273" s="109" t="n">
        <v>11570</v>
      </c>
      <c r="AZ273" s="109" t="n">
        <v>10982</v>
      </c>
      <c r="BA273" s="109" t="n">
        <v>12524</v>
      </c>
      <c r="BB273" s="109" t="n">
        <v>12322</v>
      </c>
      <c r="BC273" s="109" t="n">
        <v>809</v>
      </c>
      <c r="BD273" s="109" t="n">
        <v>680</v>
      </c>
      <c r="BE273" s="109" t="n">
        <v>754</v>
      </c>
      <c r="BF273" s="109" t="n">
        <v>280</v>
      </c>
      <c r="BG273" s="109" t="n">
        <v>361</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1</v>
      </c>
      <c r="B274" s="125" t="n">
        <v>2</v>
      </c>
      <c r="C274" s="125" t="n">
        <v>2086</v>
      </c>
      <c r="D274" s="109" t="n">
        <v>2169288</v>
      </c>
      <c r="E274" s="109" t="n">
        <v>0</v>
      </c>
      <c r="F274" s="109" t="n">
        <v>0</v>
      </c>
      <c r="G274" s="109" t="n">
        <v>0</v>
      </c>
      <c r="H274" s="109" t="n">
        <v>0</v>
      </c>
      <c r="I274" s="109" t="n">
        <v>0</v>
      </c>
      <c r="J274" s="109" t="n">
        <v>129511</v>
      </c>
      <c r="K274" s="109" t="n">
        <v>108764</v>
      </c>
      <c r="L274" s="109" t="n">
        <v>85907</v>
      </c>
      <c r="M274" s="109" t="n">
        <v>62204</v>
      </c>
      <c r="N274" s="109" t="n">
        <v>56714</v>
      </c>
      <c r="O274" s="109" t="n">
        <v>46289</v>
      </c>
      <c r="P274" s="109" t="n">
        <v>42426</v>
      </c>
      <c r="Q274" s="109" t="n">
        <v>37625</v>
      </c>
      <c r="R274" s="109" t="n">
        <v>38956</v>
      </c>
      <c r="S274" s="109" t="n">
        <v>37312</v>
      </c>
      <c r="T274" s="109" t="n">
        <v>35358</v>
      </c>
      <c r="U274" s="109" t="n">
        <v>35069</v>
      </c>
      <c r="V274" s="109" t="n">
        <v>33684</v>
      </c>
      <c r="W274" s="109" t="n">
        <v>31820</v>
      </c>
      <c r="X274" s="109" t="n">
        <v>33451</v>
      </c>
      <c r="Y274" s="109" t="n">
        <v>31978</v>
      </c>
      <c r="Z274" s="109" t="n">
        <v>29212</v>
      </c>
      <c r="AA274" s="109" t="n">
        <v>31373</v>
      </c>
      <c r="AB274" s="109" t="n">
        <v>33969</v>
      </c>
      <c r="AC274" s="109" t="n">
        <v>33528</v>
      </c>
      <c r="AD274" s="109" t="n">
        <v>33276</v>
      </c>
      <c r="AE274" s="109" t="n">
        <v>33594</v>
      </c>
      <c r="AF274" s="109" t="n">
        <v>34209</v>
      </c>
      <c r="AG274" s="109" t="n">
        <v>34028</v>
      </c>
      <c r="AH274" s="109" t="n">
        <v>36038</v>
      </c>
      <c r="AI274" s="109" t="n">
        <v>38211</v>
      </c>
      <c r="AJ274" s="109" t="n">
        <v>39797</v>
      </c>
      <c r="AK274" s="109" t="n">
        <v>39262</v>
      </c>
      <c r="AL274" s="109" t="n">
        <v>40989</v>
      </c>
      <c r="AM274" s="109" t="n">
        <v>44480</v>
      </c>
      <c r="AN274" s="109" t="n">
        <v>48956</v>
      </c>
      <c r="AO274" s="109" t="n">
        <v>50851</v>
      </c>
      <c r="AP274" s="109" t="n">
        <v>53984</v>
      </c>
      <c r="AQ274" s="109" t="n">
        <v>58513</v>
      </c>
      <c r="AR274" s="109" t="n">
        <v>66509</v>
      </c>
      <c r="AS274" s="109" t="n">
        <v>75044</v>
      </c>
      <c r="AT274" s="109" t="n">
        <v>79238</v>
      </c>
      <c r="AU274" s="109" t="n">
        <v>90483</v>
      </c>
      <c r="AV274" s="109" t="n">
        <v>111418</v>
      </c>
      <c r="AW274" s="109" t="n">
        <v>124998</v>
      </c>
      <c r="AX274" s="109" t="n">
        <v>10615</v>
      </c>
      <c r="AY274" s="109" t="n">
        <v>11463</v>
      </c>
      <c r="AZ274" s="109" t="n">
        <v>10863</v>
      </c>
      <c r="BA274" s="109" t="n">
        <v>12364</v>
      </c>
      <c r="BB274" s="109" t="n">
        <v>12136</v>
      </c>
      <c r="BC274" s="109" t="n">
        <v>794</v>
      </c>
      <c r="BD274" s="109" t="n">
        <v>666</v>
      </c>
      <c r="BE274" s="109" t="n">
        <v>736</v>
      </c>
      <c r="BF274" s="109" t="n">
        <v>273</v>
      </c>
      <c r="BG274" s="109" t="n">
        <v>351</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1</v>
      </c>
      <c r="B275" s="125" t="n">
        <v>2</v>
      </c>
      <c r="C275" s="125" t="n">
        <v>2087</v>
      </c>
      <c r="D275" s="109" t="n">
        <v>2142653</v>
      </c>
      <c r="E275" s="109" t="n">
        <v>0</v>
      </c>
      <c r="F275" s="109" t="n">
        <v>0</v>
      </c>
      <c r="G275" s="109" t="n">
        <v>0</v>
      </c>
      <c r="H275" s="109" t="n">
        <v>0</v>
      </c>
      <c r="I275" s="109" t="n">
        <v>0</v>
      </c>
      <c r="J275" s="109" t="n">
        <v>127914</v>
      </c>
      <c r="K275" s="109" t="n">
        <v>107476</v>
      </c>
      <c r="L275" s="109" t="n">
        <v>84925</v>
      </c>
      <c r="M275" s="109" t="n">
        <v>61527</v>
      </c>
      <c r="N275" s="109" t="n">
        <v>56115</v>
      </c>
      <c r="O275" s="109" t="n">
        <v>45810</v>
      </c>
      <c r="P275" s="109" t="n">
        <v>41978</v>
      </c>
      <c r="Q275" s="109" t="n">
        <v>37213</v>
      </c>
      <c r="R275" s="109" t="n">
        <v>38514</v>
      </c>
      <c r="S275" s="109" t="n">
        <v>36869</v>
      </c>
      <c r="T275" s="109" t="n">
        <v>34913</v>
      </c>
      <c r="U275" s="109" t="n">
        <v>34599</v>
      </c>
      <c r="V275" s="109" t="n">
        <v>33200</v>
      </c>
      <c r="W275" s="109" t="n">
        <v>31333</v>
      </c>
      <c r="X275" s="109" t="n">
        <v>32906</v>
      </c>
      <c r="Y275" s="109" t="n">
        <v>31429</v>
      </c>
      <c r="Z275" s="109" t="n">
        <v>28688</v>
      </c>
      <c r="AA275" s="109" t="n">
        <v>30792</v>
      </c>
      <c r="AB275" s="109" t="n">
        <v>33327</v>
      </c>
      <c r="AC275" s="109" t="n">
        <v>32889</v>
      </c>
      <c r="AD275" s="109" t="n">
        <v>32643</v>
      </c>
      <c r="AE275" s="109" t="n">
        <v>32964</v>
      </c>
      <c r="AF275" s="109" t="n">
        <v>33582</v>
      </c>
      <c r="AG275" s="109" t="n">
        <v>33423</v>
      </c>
      <c r="AH275" s="109" t="n">
        <v>35421</v>
      </c>
      <c r="AI275" s="109" t="n">
        <v>37584</v>
      </c>
      <c r="AJ275" s="109" t="n">
        <v>39178</v>
      </c>
      <c r="AK275" s="109" t="n">
        <v>38684</v>
      </c>
      <c r="AL275" s="109" t="n">
        <v>40419</v>
      </c>
      <c r="AM275" s="109" t="n">
        <v>43896</v>
      </c>
      <c r="AN275" s="109" t="n">
        <v>48347</v>
      </c>
      <c r="AO275" s="109" t="n">
        <v>50251</v>
      </c>
      <c r="AP275" s="109" t="n">
        <v>53379</v>
      </c>
      <c r="AQ275" s="109" t="n">
        <v>57890</v>
      </c>
      <c r="AR275" s="109" t="n">
        <v>65839</v>
      </c>
      <c r="AS275" s="109" t="n">
        <v>74331</v>
      </c>
      <c r="AT275" s="109" t="n">
        <v>78528</v>
      </c>
      <c r="AU275" s="109" t="n">
        <v>89715</v>
      </c>
      <c r="AV275" s="109" t="n">
        <v>110511</v>
      </c>
      <c r="AW275" s="109" t="n">
        <v>124011</v>
      </c>
      <c r="AX275" s="109" t="n">
        <v>10531</v>
      </c>
      <c r="AY275" s="109" t="n">
        <v>11368</v>
      </c>
      <c r="AZ275" s="109" t="n">
        <v>10763</v>
      </c>
      <c r="BA275" s="109" t="n">
        <v>12231</v>
      </c>
      <c r="BB275" s="109" t="n">
        <v>11980</v>
      </c>
      <c r="BC275" s="109" t="n">
        <v>782</v>
      </c>
      <c r="BD275" s="109" t="n">
        <v>654</v>
      </c>
      <c r="BE275" s="109" t="n">
        <v>721</v>
      </c>
      <c r="BF275" s="109" t="n">
        <v>267</v>
      </c>
      <c r="BG275" s="109" t="n">
        <v>342</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1</v>
      </c>
      <c r="B276" s="125" t="n">
        <v>2</v>
      </c>
      <c r="C276" s="125" t="n">
        <v>2088</v>
      </c>
      <c r="D276" s="109" t="n">
        <v>2115913</v>
      </c>
      <c r="E276" s="109" t="n">
        <v>0</v>
      </c>
      <c r="F276" s="109" t="n">
        <v>0</v>
      </c>
      <c r="G276" s="109" t="n">
        <v>0</v>
      </c>
      <c r="H276" s="109" t="n">
        <v>0</v>
      </c>
      <c r="I276" s="109" t="n">
        <v>0</v>
      </c>
      <c r="J276" s="109" t="n">
        <v>126269</v>
      </c>
      <c r="K276" s="109" t="n">
        <v>106150</v>
      </c>
      <c r="L276" s="109" t="n">
        <v>83918</v>
      </c>
      <c r="M276" s="109" t="n">
        <v>60833</v>
      </c>
      <c r="N276" s="109" t="n">
        <v>55505</v>
      </c>
      <c r="O276" s="109" t="n">
        <v>45329</v>
      </c>
      <c r="P276" s="109" t="n">
        <v>41536</v>
      </c>
      <c r="Q276" s="109" t="n">
        <v>36812</v>
      </c>
      <c r="R276" s="109" t="n">
        <v>38092</v>
      </c>
      <c r="S276" s="109" t="n">
        <v>36451</v>
      </c>
      <c r="T276" s="109" t="n">
        <v>34498</v>
      </c>
      <c r="U276" s="109" t="n">
        <v>34163</v>
      </c>
      <c r="V276" s="109" t="n">
        <v>32755</v>
      </c>
      <c r="W276" s="109" t="n">
        <v>30883</v>
      </c>
      <c r="X276" s="109" t="n">
        <v>32401</v>
      </c>
      <c r="Y276" s="109" t="n">
        <v>30917</v>
      </c>
      <c r="Z276" s="109" t="n">
        <v>28195</v>
      </c>
      <c r="AA276" s="109" t="n">
        <v>30239</v>
      </c>
      <c r="AB276" s="109" t="n">
        <v>32709</v>
      </c>
      <c r="AC276" s="109" t="n">
        <v>32267</v>
      </c>
      <c r="AD276" s="109" t="n">
        <v>32021</v>
      </c>
      <c r="AE276" s="109" t="n">
        <v>32338</v>
      </c>
      <c r="AF276" s="109" t="n">
        <v>32952</v>
      </c>
      <c r="AG276" s="109" t="n">
        <v>32810</v>
      </c>
      <c r="AH276" s="109" t="n">
        <v>34791</v>
      </c>
      <c r="AI276" s="109" t="n">
        <v>36940</v>
      </c>
      <c r="AJ276" s="109" t="n">
        <v>38536</v>
      </c>
      <c r="AK276" s="109" t="n">
        <v>38082</v>
      </c>
      <c r="AL276" s="109" t="n">
        <v>39824</v>
      </c>
      <c r="AM276" s="109" t="n">
        <v>43286</v>
      </c>
      <c r="AN276" s="109" t="n">
        <v>47713</v>
      </c>
      <c r="AO276" s="109" t="n">
        <v>49627</v>
      </c>
      <c r="AP276" s="109" t="n">
        <v>52750</v>
      </c>
      <c r="AQ276" s="109" t="n">
        <v>57241</v>
      </c>
      <c r="AR276" s="109" t="n">
        <v>65138</v>
      </c>
      <c r="AS276" s="109" t="n">
        <v>73582</v>
      </c>
      <c r="AT276" s="109" t="n">
        <v>77782</v>
      </c>
      <c r="AU276" s="109" t="n">
        <v>88912</v>
      </c>
      <c r="AV276" s="109" t="n">
        <v>109573</v>
      </c>
      <c r="AW276" s="109" t="n">
        <v>123000</v>
      </c>
      <c r="AX276" s="109" t="n">
        <v>10449</v>
      </c>
      <c r="AY276" s="109" t="n">
        <v>11279</v>
      </c>
      <c r="AZ276" s="109" t="n">
        <v>10674</v>
      </c>
      <c r="BA276" s="109" t="n">
        <v>12118</v>
      </c>
      <c r="BB276" s="109" t="n">
        <v>11852</v>
      </c>
      <c r="BC276" s="109" t="n">
        <v>772</v>
      </c>
      <c r="BD276" s="109" t="n">
        <v>644</v>
      </c>
      <c r="BE276" s="109" t="n">
        <v>709</v>
      </c>
      <c r="BF276" s="109" t="n">
        <v>262</v>
      </c>
      <c r="BG276" s="109" t="n">
        <v>33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1</v>
      </c>
      <c r="B277" s="125" t="n">
        <v>2</v>
      </c>
      <c r="C277" s="125" t="n">
        <v>2089</v>
      </c>
      <c r="D277" s="109" t="n">
        <v>2088988</v>
      </c>
      <c r="E277" s="109" t="n">
        <v>0</v>
      </c>
      <c r="F277" s="109" t="n">
        <v>0</v>
      </c>
      <c r="G277" s="109" t="n">
        <v>0</v>
      </c>
      <c r="H277" s="109" t="n">
        <v>0</v>
      </c>
      <c r="I277" s="109" t="n">
        <v>0</v>
      </c>
      <c r="J277" s="109" t="n">
        <v>124574</v>
      </c>
      <c r="K277" s="109" t="n">
        <v>104784</v>
      </c>
      <c r="L277" s="109" t="n">
        <v>82882</v>
      </c>
      <c r="M277" s="109" t="n">
        <v>60115</v>
      </c>
      <c r="N277" s="109" t="n">
        <v>54878</v>
      </c>
      <c r="O277" s="109" t="n">
        <v>44838</v>
      </c>
      <c r="P277" s="109" t="n">
        <v>41093</v>
      </c>
      <c r="Q277" s="109" t="n">
        <v>36417</v>
      </c>
      <c r="R277" s="109" t="n">
        <v>37682</v>
      </c>
      <c r="S277" s="109" t="n">
        <v>36052</v>
      </c>
      <c r="T277" s="109" t="n">
        <v>34107</v>
      </c>
      <c r="U277" s="109" t="n">
        <v>33758</v>
      </c>
      <c r="V277" s="109" t="n">
        <v>32343</v>
      </c>
      <c r="W277" s="109" t="n">
        <v>30469</v>
      </c>
      <c r="X277" s="109" t="n">
        <v>31937</v>
      </c>
      <c r="Y277" s="109" t="n">
        <v>30443</v>
      </c>
      <c r="Z277" s="109" t="n">
        <v>27736</v>
      </c>
      <c r="AA277" s="109" t="n">
        <v>29720</v>
      </c>
      <c r="AB277" s="109" t="n">
        <v>32123</v>
      </c>
      <c r="AC277" s="109" t="n">
        <v>31670</v>
      </c>
      <c r="AD277" s="109" t="n">
        <v>31416</v>
      </c>
      <c r="AE277" s="109" t="n">
        <v>31721</v>
      </c>
      <c r="AF277" s="109" t="n">
        <v>32326</v>
      </c>
      <c r="AG277" s="109" t="n">
        <v>32195</v>
      </c>
      <c r="AH277" s="109" t="n">
        <v>34153</v>
      </c>
      <c r="AI277" s="109" t="n">
        <v>36283</v>
      </c>
      <c r="AJ277" s="109" t="n">
        <v>37875</v>
      </c>
      <c r="AK277" s="109" t="n">
        <v>37458</v>
      </c>
      <c r="AL277" s="109" t="n">
        <v>39204</v>
      </c>
      <c r="AM277" s="109" t="n">
        <v>42649</v>
      </c>
      <c r="AN277" s="109" t="n">
        <v>47050</v>
      </c>
      <c r="AO277" s="109" t="n">
        <v>48975</v>
      </c>
      <c r="AP277" s="109" t="n">
        <v>52094</v>
      </c>
      <c r="AQ277" s="109" t="n">
        <v>56566</v>
      </c>
      <c r="AR277" s="109" t="n">
        <v>64408</v>
      </c>
      <c r="AS277" s="109" t="n">
        <v>72798</v>
      </c>
      <c r="AT277" s="109" t="n">
        <v>76998</v>
      </c>
      <c r="AU277" s="109" t="n">
        <v>88067</v>
      </c>
      <c r="AV277" s="109" t="n">
        <v>108592</v>
      </c>
      <c r="AW277" s="109" t="n">
        <v>121953</v>
      </c>
      <c r="AX277" s="109" t="n">
        <v>10365</v>
      </c>
      <c r="AY277" s="109" t="n">
        <v>11190</v>
      </c>
      <c r="AZ277" s="109" t="n">
        <v>10590</v>
      </c>
      <c r="BA277" s="109" t="n">
        <v>12018</v>
      </c>
      <c r="BB277" s="109" t="n">
        <v>11742</v>
      </c>
      <c r="BC277" s="109" t="n">
        <v>764</v>
      </c>
      <c r="BD277" s="109" t="n">
        <v>636</v>
      </c>
      <c r="BE277" s="109" t="n">
        <v>698</v>
      </c>
      <c r="BF277" s="109" t="n">
        <v>257</v>
      </c>
      <c r="BG277" s="109" t="n">
        <v>328</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1</v>
      </c>
      <c r="B278" s="125" t="n">
        <v>2</v>
      </c>
      <c r="C278" s="125" t="n">
        <v>2090</v>
      </c>
      <c r="D278" s="109" t="n">
        <v>2061826</v>
      </c>
      <c r="E278" s="109" t="n">
        <v>0</v>
      </c>
      <c r="F278" s="109" t="n">
        <v>0</v>
      </c>
      <c r="G278" s="109" t="n">
        <v>0</v>
      </c>
      <c r="H278" s="109" t="n">
        <v>0</v>
      </c>
      <c r="I278" s="109" t="n">
        <v>0</v>
      </c>
      <c r="J278" s="109" t="n">
        <v>122831</v>
      </c>
      <c r="K278" s="109" t="n">
        <v>103378</v>
      </c>
      <c r="L278" s="109" t="n">
        <v>81815</v>
      </c>
      <c r="M278" s="109" t="n">
        <v>59372</v>
      </c>
      <c r="N278" s="109" t="n">
        <v>54229</v>
      </c>
      <c r="O278" s="109" t="n">
        <v>44332</v>
      </c>
      <c r="P278" s="109" t="n">
        <v>40643</v>
      </c>
      <c r="Q278" s="109" t="n">
        <v>36022</v>
      </c>
      <c r="R278" s="109" t="n">
        <v>37278</v>
      </c>
      <c r="S278" s="109" t="n">
        <v>35663</v>
      </c>
      <c r="T278" s="109" t="n">
        <v>33733</v>
      </c>
      <c r="U278" s="109" t="n">
        <v>33375</v>
      </c>
      <c r="V278" s="109" t="n">
        <v>31958</v>
      </c>
      <c r="W278" s="109" t="n">
        <v>30085</v>
      </c>
      <c r="X278" s="109" t="n">
        <v>31508</v>
      </c>
      <c r="Y278" s="109" t="n">
        <v>30006</v>
      </c>
      <c r="Z278" s="109" t="n">
        <v>27311</v>
      </c>
      <c r="AA278" s="109" t="n">
        <v>29236</v>
      </c>
      <c r="AB278" s="109" t="n">
        <v>31571</v>
      </c>
      <c r="AC278" s="109" t="n">
        <v>31101</v>
      </c>
      <c r="AD278" s="109" t="n">
        <v>30834</v>
      </c>
      <c r="AE278" s="109" t="n">
        <v>31122</v>
      </c>
      <c r="AF278" s="109" t="n">
        <v>31710</v>
      </c>
      <c r="AG278" s="109" t="n">
        <v>31583</v>
      </c>
      <c r="AH278" s="109" t="n">
        <v>33512</v>
      </c>
      <c r="AI278" s="109" t="n">
        <v>35618</v>
      </c>
      <c r="AJ278" s="109" t="n">
        <v>37201</v>
      </c>
      <c r="AK278" s="109" t="n">
        <v>36816</v>
      </c>
      <c r="AL278" s="109" t="n">
        <v>38561</v>
      </c>
      <c r="AM278" s="109" t="n">
        <v>41985</v>
      </c>
      <c r="AN278" s="109" t="n">
        <v>46357</v>
      </c>
      <c r="AO278" s="109" t="n">
        <v>48295</v>
      </c>
      <c r="AP278" s="109" t="n">
        <v>51410</v>
      </c>
      <c r="AQ278" s="109" t="n">
        <v>55863</v>
      </c>
      <c r="AR278" s="109" t="n">
        <v>63649</v>
      </c>
      <c r="AS278" s="109" t="n">
        <v>71983</v>
      </c>
      <c r="AT278" s="109" t="n">
        <v>76179</v>
      </c>
      <c r="AU278" s="109" t="n">
        <v>87179</v>
      </c>
      <c r="AV278" s="109" t="n">
        <v>107561</v>
      </c>
      <c r="AW278" s="109" t="n">
        <v>120858</v>
      </c>
      <c r="AX278" s="109" t="n">
        <v>10278</v>
      </c>
      <c r="AY278" s="109" t="n">
        <v>11099</v>
      </c>
      <c r="AZ278" s="109" t="n">
        <v>10507</v>
      </c>
      <c r="BA278" s="109" t="n">
        <v>11923</v>
      </c>
      <c r="BB278" s="109" t="n">
        <v>11645</v>
      </c>
      <c r="BC278" s="109" t="n">
        <v>757</v>
      </c>
      <c r="BD278" s="109" t="n">
        <v>629</v>
      </c>
      <c r="BE278" s="109" t="n">
        <v>689</v>
      </c>
      <c r="BF278" s="109" t="n">
        <v>253</v>
      </c>
      <c r="BG278" s="109" t="n">
        <v>32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1</v>
      </c>
      <c r="B279" s="125" t="n">
        <v>2</v>
      </c>
      <c r="C279" s="125" t="n">
        <v>2091</v>
      </c>
      <c r="D279" s="109" t="n">
        <v>2034404</v>
      </c>
      <c r="E279" s="109" t="n">
        <v>0</v>
      </c>
      <c r="F279" s="109" t="n">
        <v>0</v>
      </c>
      <c r="G279" s="109" t="n">
        <v>0</v>
      </c>
      <c r="H279" s="109" t="n">
        <v>0</v>
      </c>
      <c r="I279" s="109" t="n">
        <v>0</v>
      </c>
      <c r="J279" s="109" t="n">
        <v>121045</v>
      </c>
      <c r="K279" s="109" t="n">
        <v>101932</v>
      </c>
      <c r="L279" s="109" t="n">
        <v>80716</v>
      </c>
      <c r="M279" s="109" t="n">
        <v>58603</v>
      </c>
      <c r="N279" s="109" t="n">
        <v>53557</v>
      </c>
      <c r="O279" s="109" t="n">
        <v>43808</v>
      </c>
      <c r="P279" s="109" t="n">
        <v>40181</v>
      </c>
      <c r="Q279" s="109" t="n">
        <v>35624</v>
      </c>
      <c r="R279" s="109" t="n">
        <v>36874</v>
      </c>
      <c r="S279" s="109" t="n">
        <v>35281</v>
      </c>
      <c r="T279" s="109" t="n">
        <v>33370</v>
      </c>
      <c r="U279" s="109" t="n">
        <v>33009</v>
      </c>
      <c r="V279" s="109" t="n">
        <v>31596</v>
      </c>
      <c r="W279" s="109" t="n">
        <v>29728</v>
      </c>
      <c r="X279" s="109" t="n">
        <v>31112</v>
      </c>
      <c r="Y279" s="109" t="n">
        <v>29603</v>
      </c>
      <c r="Z279" s="109" t="n">
        <v>26919</v>
      </c>
      <c r="AA279" s="109" t="n">
        <v>28788</v>
      </c>
      <c r="AB279" s="109" t="n">
        <v>31057</v>
      </c>
      <c r="AC279" s="109" t="n">
        <v>30567</v>
      </c>
      <c r="AD279" s="109" t="n">
        <v>30281</v>
      </c>
      <c r="AE279" s="109" t="n">
        <v>30546</v>
      </c>
      <c r="AF279" s="109" t="n">
        <v>31111</v>
      </c>
      <c r="AG279" s="109" t="n">
        <v>30981</v>
      </c>
      <c r="AH279" s="109" t="n">
        <v>32875</v>
      </c>
      <c r="AI279" s="109" t="n">
        <v>34950</v>
      </c>
      <c r="AJ279" s="109" t="n">
        <v>36519</v>
      </c>
      <c r="AK279" s="109" t="n">
        <v>36161</v>
      </c>
      <c r="AL279" s="109" t="n">
        <v>37900</v>
      </c>
      <c r="AM279" s="109" t="n">
        <v>41297</v>
      </c>
      <c r="AN279" s="109" t="n">
        <v>45636</v>
      </c>
      <c r="AO279" s="109" t="n">
        <v>47584</v>
      </c>
      <c r="AP279" s="109" t="n">
        <v>50696</v>
      </c>
      <c r="AQ279" s="109" t="n">
        <v>55130</v>
      </c>
      <c r="AR279" s="109" t="n">
        <v>62858</v>
      </c>
      <c r="AS279" s="109" t="n">
        <v>71134</v>
      </c>
      <c r="AT279" s="109" t="n">
        <v>75325</v>
      </c>
      <c r="AU279" s="109" t="n">
        <v>86251</v>
      </c>
      <c r="AV279" s="109" t="n">
        <v>106476</v>
      </c>
      <c r="AW279" s="109" t="n">
        <v>119705</v>
      </c>
      <c r="AX279" s="109" t="n">
        <v>10187</v>
      </c>
      <c r="AY279" s="109" t="n">
        <v>11005</v>
      </c>
      <c r="AZ279" s="109" t="n">
        <v>10422</v>
      </c>
      <c r="BA279" s="109" t="n">
        <v>11829</v>
      </c>
      <c r="BB279" s="109" t="n">
        <v>11554</v>
      </c>
      <c r="BC279" s="109" t="n">
        <v>751</v>
      </c>
      <c r="BD279" s="109" t="n">
        <v>623</v>
      </c>
      <c r="BE279" s="109" t="n">
        <v>682</v>
      </c>
      <c r="BF279" s="109" t="n">
        <v>250</v>
      </c>
      <c r="BG279" s="109" t="n">
        <v>317</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1</v>
      </c>
      <c r="B280" s="125" t="n">
        <v>2</v>
      </c>
      <c r="C280" s="125" t="n">
        <v>2092</v>
      </c>
      <c r="D280" s="109" t="n">
        <v>2006721</v>
      </c>
      <c r="E280" s="109" t="n">
        <v>0</v>
      </c>
      <c r="F280" s="109" t="n">
        <v>0</v>
      </c>
      <c r="G280" s="109" t="n">
        <v>0</v>
      </c>
      <c r="H280" s="109" t="n">
        <v>0</v>
      </c>
      <c r="I280" s="109" t="n">
        <v>0</v>
      </c>
      <c r="J280" s="109" t="n">
        <v>119222</v>
      </c>
      <c r="K280" s="109" t="n">
        <v>100450</v>
      </c>
      <c r="L280" s="109" t="n">
        <v>79586</v>
      </c>
      <c r="M280" s="109" t="n">
        <v>57808</v>
      </c>
      <c r="N280" s="109" t="n">
        <v>52860</v>
      </c>
      <c r="O280" s="109" t="n">
        <v>43264</v>
      </c>
      <c r="P280" s="109" t="n">
        <v>39705</v>
      </c>
      <c r="Q280" s="109" t="n">
        <v>35217</v>
      </c>
      <c r="R280" s="109" t="n">
        <v>36466</v>
      </c>
      <c r="S280" s="109" t="n">
        <v>34899</v>
      </c>
      <c r="T280" s="109" t="n">
        <v>33011</v>
      </c>
      <c r="U280" s="109" t="n">
        <v>32653</v>
      </c>
      <c r="V280" s="109" t="n">
        <v>31250</v>
      </c>
      <c r="W280" s="109" t="n">
        <v>29391</v>
      </c>
      <c r="X280" s="109" t="n">
        <v>30742</v>
      </c>
      <c r="Y280" s="109" t="n">
        <v>29231</v>
      </c>
      <c r="Z280" s="109" t="n">
        <v>26558</v>
      </c>
      <c r="AA280" s="109" t="n">
        <v>28375</v>
      </c>
      <c r="AB280" s="109" t="n">
        <v>30581</v>
      </c>
      <c r="AC280" s="109" t="n">
        <v>30069</v>
      </c>
      <c r="AD280" s="109" t="n">
        <v>29761</v>
      </c>
      <c r="AE280" s="109" t="n">
        <v>29998</v>
      </c>
      <c r="AF280" s="109" t="n">
        <v>30534</v>
      </c>
      <c r="AG280" s="109" t="n">
        <v>30396</v>
      </c>
      <c r="AH280" s="109" t="n">
        <v>32249</v>
      </c>
      <c r="AI280" s="109" t="n">
        <v>34285</v>
      </c>
      <c r="AJ280" s="109" t="n">
        <v>35834</v>
      </c>
      <c r="AK280" s="109" t="n">
        <v>35498</v>
      </c>
      <c r="AL280" s="109" t="n">
        <v>37226</v>
      </c>
      <c r="AM280" s="109" t="n">
        <v>40589</v>
      </c>
      <c r="AN280" s="109" t="n">
        <v>44888</v>
      </c>
      <c r="AO280" s="109" t="n">
        <v>46843</v>
      </c>
      <c r="AP280" s="109" t="n">
        <v>49950</v>
      </c>
      <c r="AQ280" s="109" t="n">
        <v>54364</v>
      </c>
      <c r="AR280" s="109" t="n">
        <v>62033</v>
      </c>
      <c r="AS280" s="109" t="n">
        <v>70250</v>
      </c>
      <c r="AT280" s="109" t="n">
        <v>74437</v>
      </c>
      <c r="AU280" s="109" t="n">
        <v>85285</v>
      </c>
      <c r="AV280" s="109" t="n">
        <v>105343</v>
      </c>
      <c r="AW280" s="109" t="n">
        <v>118494</v>
      </c>
      <c r="AX280" s="109" t="n">
        <v>10093</v>
      </c>
      <c r="AY280" s="109" t="n">
        <v>10907</v>
      </c>
      <c r="AZ280" s="109" t="n">
        <v>10333</v>
      </c>
      <c r="BA280" s="109" t="n">
        <v>11733</v>
      </c>
      <c r="BB280" s="109" t="n">
        <v>11463</v>
      </c>
      <c r="BC280" s="109" t="n">
        <v>745</v>
      </c>
      <c r="BD280" s="109" t="n">
        <v>618</v>
      </c>
      <c r="BE280" s="109" t="n">
        <v>675</v>
      </c>
      <c r="BF280" s="109" t="n">
        <v>247</v>
      </c>
      <c r="BG280" s="109" t="n">
        <v>313</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1</v>
      </c>
      <c r="B281" s="125" t="n">
        <v>2</v>
      </c>
      <c r="C281" s="125" t="n">
        <v>2093</v>
      </c>
      <c r="D281" s="109" t="n">
        <v>1978792</v>
      </c>
      <c r="E281" s="109" t="n">
        <v>0</v>
      </c>
      <c r="F281" s="109" t="n">
        <v>0</v>
      </c>
      <c r="G281" s="109" t="n">
        <v>0</v>
      </c>
      <c r="H281" s="109" t="n">
        <v>0</v>
      </c>
      <c r="I281" s="109" t="n">
        <v>0</v>
      </c>
      <c r="J281" s="109" t="n">
        <v>117367</v>
      </c>
      <c r="K281" s="109" t="n">
        <v>98936</v>
      </c>
      <c r="L281" s="109" t="n">
        <v>78428</v>
      </c>
      <c r="M281" s="109" t="n">
        <v>56988</v>
      </c>
      <c r="N281" s="109" t="n">
        <v>52140</v>
      </c>
      <c r="O281" s="109" t="n">
        <v>42699</v>
      </c>
      <c r="P281" s="109" t="n">
        <v>39213</v>
      </c>
      <c r="Q281" s="109" t="n">
        <v>34800</v>
      </c>
      <c r="R281" s="109" t="n">
        <v>36050</v>
      </c>
      <c r="S281" s="109" t="n">
        <v>34513</v>
      </c>
      <c r="T281" s="109" t="n">
        <v>32654</v>
      </c>
      <c r="U281" s="109" t="n">
        <v>32303</v>
      </c>
      <c r="V281" s="109" t="n">
        <v>30913</v>
      </c>
      <c r="W281" s="109" t="n">
        <v>29068</v>
      </c>
      <c r="X281" s="109" t="n">
        <v>30393</v>
      </c>
      <c r="Y281" s="109" t="n">
        <v>28884</v>
      </c>
      <c r="Z281" s="109" t="n">
        <v>26224</v>
      </c>
      <c r="AA281" s="109" t="n">
        <v>27994</v>
      </c>
      <c r="AB281" s="109" t="n">
        <v>30142</v>
      </c>
      <c r="AC281" s="109" t="n">
        <v>29608</v>
      </c>
      <c r="AD281" s="109" t="n">
        <v>29276</v>
      </c>
      <c r="AE281" s="109" t="n">
        <v>29482</v>
      </c>
      <c r="AF281" s="109" t="n">
        <v>29987</v>
      </c>
      <c r="AG281" s="109" t="n">
        <v>29833</v>
      </c>
      <c r="AH281" s="109" t="n">
        <v>31639</v>
      </c>
      <c r="AI281" s="109" t="n">
        <v>33632</v>
      </c>
      <c r="AJ281" s="109" t="n">
        <v>35153</v>
      </c>
      <c r="AK281" s="109" t="n">
        <v>34832</v>
      </c>
      <c r="AL281" s="109" t="n">
        <v>36544</v>
      </c>
      <c r="AM281" s="109" t="n">
        <v>39867</v>
      </c>
      <c r="AN281" s="109" t="n">
        <v>44118</v>
      </c>
      <c r="AO281" s="109" t="n">
        <v>46075</v>
      </c>
      <c r="AP281" s="109" t="n">
        <v>49173</v>
      </c>
      <c r="AQ281" s="109" t="n">
        <v>53564</v>
      </c>
      <c r="AR281" s="109" t="n">
        <v>61171</v>
      </c>
      <c r="AS281" s="109" t="n">
        <v>69328</v>
      </c>
      <c r="AT281" s="109" t="n">
        <v>73512</v>
      </c>
      <c r="AU281" s="109" t="n">
        <v>84280</v>
      </c>
      <c r="AV281" s="109" t="n">
        <v>104163</v>
      </c>
      <c r="AW281" s="109" t="n">
        <v>117228</v>
      </c>
      <c r="AX281" s="109" t="n">
        <v>9993</v>
      </c>
      <c r="AY281" s="109" t="n">
        <v>10804</v>
      </c>
      <c r="AZ281" s="109" t="n">
        <v>10241</v>
      </c>
      <c r="BA281" s="109" t="n">
        <v>11634</v>
      </c>
      <c r="BB281" s="109" t="n">
        <v>11370</v>
      </c>
      <c r="BC281" s="109" t="n">
        <v>739</v>
      </c>
      <c r="BD281" s="109" t="n">
        <v>613</v>
      </c>
      <c r="BE281" s="109" t="n">
        <v>670</v>
      </c>
      <c r="BF281" s="109" t="n">
        <v>245</v>
      </c>
      <c r="BG281" s="109" t="n">
        <v>309</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1</v>
      </c>
      <c r="B282" s="125" t="n">
        <v>2</v>
      </c>
      <c r="C282" s="125" t="n">
        <v>2094</v>
      </c>
      <c r="D282" s="109" t="n">
        <v>1950644</v>
      </c>
      <c r="E282" s="109" t="n">
        <v>0</v>
      </c>
      <c r="F282" s="109" t="n">
        <v>0</v>
      </c>
      <c r="G282" s="109" t="n">
        <v>0</v>
      </c>
      <c r="H282" s="109" t="n">
        <v>0</v>
      </c>
      <c r="I282" s="109" t="n">
        <v>0</v>
      </c>
      <c r="J282" s="109" t="n">
        <v>115491</v>
      </c>
      <c r="K282" s="109" t="n">
        <v>97397</v>
      </c>
      <c r="L282" s="109" t="n">
        <v>77246</v>
      </c>
      <c r="M282" s="109" t="n">
        <v>56147</v>
      </c>
      <c r="N282" s="109" t="n">
        <v>51397</v>
      </c>
      <c r="O282" s="109" t="n">
        <v>42115</v>
      </c>
      <c r="P282" s="109" t="n">
        <v>38705</v>
      </c>
      <c r="Q282" s="109" t="n">
        <v>34372</v>
      </c>
      <c r="R282" s="109" t="n">
        <v>35623</v>
      </c>
      <c r="S282" s="109" t="n">
        <v>34119</v>
      </c>
      <c r="T282" s="109" t="n">
        <v>32292</v>
      </c>
      <c r="U282" s="109" t="n">
        <v>31953</v>
      </c>
      <c r="V282" s="109" t="n">
        <v>30581</v>
      </c>
      <c r="W282" s="109" t="n">
        <v>28755</v>
      </c>
      <c r="X282" s="109" t="n">
        <v>30060</v>
      </c>
      <c r="Y282" s="109" t="n">
        <v>28556</v>
      </c>
      <c r="Z282" s="109" t="n">
        <v>25912</v>
      </c>
      <c r="AA282" s="109" t="n">
        <v>27642</v>
      </c>
      <c r="AB282" s="109" t="n">
        <v>29737</v>
      </c>
      <c r="AC282" s="109" t="n">
        <v>29184</v>
      </c>
      <c r="AD282" s="109" t="n">
        <v>28827</v>
      </c>
      <c r="AE282" s="109" t="n">
        <v>29002</v>
      </c>
      <c r="AF282" s="109" t="n">
        <v>29472</v>
      </c>
      <c r="AG282" s="109" t="n">
        <v>29297</v>
      </c>
      <c r="AH282" s="109" t="n">
        <v>31053</v>
      </c>
      <c r="AI282" s="109" t="n">
        <v>32997</v>
      </c>
      <c r="AJ282" s="109" t="n">
        <v>34483</v>
      </c>
      <c r="AK282" s="109" t="n">
        <v>34170</v>
      </c>
      <c r="AL282" s="109" t="n">
        <v>35859</v>
      </c>
      <c r="AM282" s="109" t="n">
        <v>39136</v>
      </c>
      <c r="AN282" s="109" t="n">
        <v>43333</v>
      </c>
      <c r="AO282" s="109" t="n">
        <v>45286</v>
      </c>
      <c r="AP282" s="109" t="n">
        <v>48366</v>
      </c>
      <c r="AQ282" s="109" t="n">
        <v>52730</v>
      </c>
      <c r="AR282" s="109" t="n">
        <v>60271</v>
      </c>
      <c r="AS282" s="109" t="n">
        <v>68365</v>
      </c>
      <c r="AT282" s="109" t="n">
        <v>72547</v>
      </c>
      <c r="AU282" s="109" t="n">
        <v>83232</v>
      </c>
      <c r="AV282" s="109" t="n">
        <v>102935</v>
      </c>
      <c r="AW282" s="109" t="n">
        <v>115911</v>
      </c>
      <c r="AX282" s="109" t="n">
        <v>9888</v>
      </c>
      <c r="AY282" s="109" t="n">
        <v>10695</v>
      </c>
      <c r="AZ282" s="109" t="n">
        <v>10144</v>
      </c>
      <c r="BA282" s="109" t="n">
        <v>11530</v>
      </c>
      <c r="BB282" s="109" t="n">
        <v>11273</v>
      </c>
      <c r="BC282" s="109" t="n">
        <v>733</v>
      </c>
      <c r="BD282" s="109" t="n">
        <v>608</v>
      </c>
      <c r="BE282" s="109" t="n">
        <v>664</v>
      </c>
      <c r="BF282" s="109" t="n">
        <v>243</v>
      </c>
      <c r="BG282" s="109" t="n">
        <v>307</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1</v>
      </c>
      <c r="B283" s="125" t="n">
        <v>2</v>
      </c>
      <c r="C283" s="125" t="n">
        <v>2095</v>
      </c>
      <c r="D283" s="109" t="n">
        <v>1922307</v>
      </c>
      <c r="E283" s="109" t="n">
        <v>0</v>
      </c>
      <c r="F283" s="109" t="n">
        <v>0</v>
      </c>
      <c r="G283" s="109" t="n">
        <v>0</v>
      </c>
      <c r="H283" s="109" t="n">
        <v>0</v>
      </c>
      <c r="I283" s="109" t="n">
        <v>0</v>
      </c>
      <c r="J283" s="109" t="n">
        <v>113603</v>
      </c>
      <c r="K283" s="109" t="n">
        <v>95840</v>
      </c>
      <c r="L283" s="109" t="n">
        <v>76045</v>
      </c>
      <c r="M283" s="109" t="n">
        <v>55289</v>
      </c>
      <c r="N283" s="109" t="n">
        <v>50636</v>
      </c>
      <c r="O283" s="109" t="n">
        <v>41513</v>
      </c>
      <c r="P283" s="109" t="n">
        <v>38180</v>
      </c>
      <c r="Q283" s="109" t="n">
        <v>33930</v>
      </c>
      <c r="R283" s="109" t="n">
        <v>35184</v>
      </c>
      <c r="S283" s="109" t="n">
        <v>33715</v>
      </c>
      <c r="T283" s="109" t="n">
        <v>31924</v>
      </c>
      <c r="U283" s="109" t="n">
        <v>31599</v>
      </c>
      <c r="V283" s="109" t="n">
        <v>30250</v>
      </c>
      <c r="W283" s="109" t="n">
        <v>28447</v>
      </c>
      <c r="X283" s="109" t="n">
        <v>29736</v>
      </c>
      <c r="Y283" s="109" t="n">
        <v>28243</v>
      </c>
      <c r="Z283" s="109" t="n">
        <v>25618</v>
      </c>
      <c r="AA283" s="109" t="n">
        <v>27313</v>
      </c>
      <c r="AB283" s="109" t="n">
        <v>29363</v>
      </c>
      <c r="AC283" s="109" t="n">
        <v>28792</v>
      </c>
      <c r="AD283" s="109" t="n">
        <v>28414</v>
      </c>
      <c r="AE283" s="109" t="n">
        <v>28558</v>
      </c>
      <c r="AF283" s="109" t="n">
        <v>28992</v>
      </c>
      <c r="AG283" s="109" t="n">
        <v>28794</v>
      </c>
      <c r="AH283" s="109" t="n">
        <v>30496</v>
      </c>
      <c r="AI283" s="109" t="n">
        <v>32385</v>
      </c>
      <c r="AJ283" s="109" t="n">
        <v>33832</v>
      </c>
      <c r="AK283" s="109" t="n">
        <v>33519</v>
      </c>
      <c r="AL283" s="109" t="n">
        <v>35177</v>
      </c>
      <c r="AM283" s="109" t="n">
        <v>38402</v>
      </c>
      <c r="AN283" s="109" t="n">
        <v>42539</v>
      </c>
      <c r="AO283" s="109" t="n">
        <v>44480</v>
      </c>
      <c r="AP283" s="109" t="n">
        <v>47537</v>
      </c>
      <c r="AQ283" s="109" t="n">
        <v>51866</v>
      </c>
      <c r="AR283" s="109" t="n">
        <v>59333</v>
      </c>
      <c r="AS283" s="109" t="n">
        <v>67359</v>
      </c>
      <c r="AT283" s="109" t="n">
        <v>71539</v>
      </c>
      <c r="AU283" s="109" t="n">
        <v>82140</v>
      </c>
      <c r="AV283" s="109" t="n">
        <v>101656</v>
      </c>
      <c r="AW283" s="109" t="n">
        <v>114540</v>
      </c>
      <c r="AX283" s="109" t="n">
        <v>9779</v>
      </c>
      <c r="AY283" s="109" t="n">
        <v>10581</v>
      </c>
      <c r="AZ283" s="109" t="n">
        <v>10042</v>
      </c>
      <c r="BA283" s="109" t="n">
        <v>11421</v>
      </c>
      <c r="BB283" s="109" t="n">
        <v>11173</v>
      </c>
      <c r="BC283" s="109" t="n">
        <v>727</v>
      </c>
      <c r="BD283" s="109" t="n">
        <v>604</v>
      </c>
      <c r="BE283" s="109" t="n">
        <v>659</v>
      </c>
      <c r="BF283" s="109" t="n">
        <v>241</v>
      </c>
      <c r="BG283" s="109" t="n">
        <v>304</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1</v>
      </c>
      <c r="B284" s="125" t="n">
        <v>2</v>
      </c>
      <c r="C284" s="125" t="n">
        <v>2096</v>
      </c>
      <c r="D284" s="109" t="n">
        <v>1893824</v>
      </c>
      <c r="E284" s="109" t="n">
        <v>0</v>
      </c>
      <c r="F284" s="109" t="n">
        <v>0</v>
      </c>
      <c r="G284" s="109" t="n">
        <v>0</v>
      </c>
      <c r="H284" s="109" t="n">
        <v>0</v>
      </c>
      <c r="I284" s="109" t="n">
        <v>0</v>
      </c>
      <c r="J284" s="109" t="n">
        <v>111714</v>
      </c>
      <c r="K284" s="109" t="n">
        <v>94273</v>
      </c>
      <c r="L284" s="109" t="n">
        <v>74829</v>
      </c>
      <c r="M284" s="109" t="n">
        <v>54416</v>
      </c>
      <c r="N284" s="109" t="n">
        <v>49859</v>
      </c>
      <c r="O284" s="109" t="n">
        <v>40896</v>
      </c>
      <c r="P284" s="109" t="n">
        <v>37640</v>
      </c>
      <c r="Q284" s="109" t="n">
        <v>33474</v>
      </c>
      <c r="R284" s="109" t="n">
        <v>34731</v>
      </c>
      <c r="S284" s="109" t="n">
        <v>33300</v>
      </c>
      <c r="T284" s="109" t="n">
        <v>31546</v>
      </c>
      <c r="U284" s="109" t="n">
        <v>31239</v>
      </c>
      <c r="V284" s="109" t="n">
        <v>29915</v>
      </c>
      <c r="W284" s="109" t="n">
        <v>28139</v>
      </c>
      <c r="X284" s="109" t="n">
        <v>29417</v>
      </c>
      <c r="Y284" s="109" t="n">
        <v>27939</v>
      </c>
      <c r="Z284" s="109" t="n">
        <v>25337</v>
      </c>
      <c r="AA284" s="109" t="n">
        <v>27004</v>
      </c>
      <c r="AB284" s="109" t="n">
        <v>29014</v>
      </c>
      <c r="AC284" s="109" t="n">
        <v>28430</v>
      </c>
      <c r="AD284" s="109" t="n">
        <v>28032</v>
      </c>
      <c r="AE284" s="109" t="n">
        <v>28148</v>
      </c>
      <c r="AF284" s="109" t="n">
        <v>28547</v>
      </c>
      <c r="AG284" s="109" t="n">
        <v>28325</v>
      </c>
      <c r="AH284" s="109" t="n">
        <v>29973</v>
      </c>
      <c r="AI284" s="109" t="n">
        <v>31804</v>
      </c>
      <c r="AJ284" s="109" t="n">
        <v>33205</v>
      </c>
      <c r="AK284" s="109" t="n">
        <v>32886</v>
      </c>
      <c r="AL284" s="109" t="n">
        <v>34506</v>
      </c>
      <c r="AM284" s="109" t="n">
        <v>37672</v>
      </c>
      <c r="AN284" s="109" t="n">
        <v>41741</v>
      </c>
      <c r="AO284" s="109" t="n">
        <v>43665</v>
      </c>
      <c r="AP284" s="109" t="n">
        <v>46692</v>
      </c>
      <c r="AQ284" s="109" t="n">
        <v>50977</v>
      </c>
      <c r="AR284" s="109" t="n">
        <v>58360</v>
      </c>
      <c r="AS284" s="109" t="n">
        <v>66310</v>
      </c>
      <c r="AT284" s="109" t="n">
        <v>70487</v>
      </c>
      <c r="AU284" s="109" t="n">
        <v>80999</v>
      </c>
      <c r="AV284" s="109" t="n">
        <v>100321</v>
      </c>
      <c r="AW284" s="109" t="n">
        <v>113112</v>
      </c>
      <c r="AX284" s="109" t="n">
        <v>9665</v>
      </c>
      <c r="AY284" s="109" t="n">
        <v>10463</v>
      </c>
      <c r="AZ284" s="109" t="n">
        <v>9935</v>
      </c>
      <c r="BA284" s="109" t="n">
        <v>11306</v>
      </c>
      <c r="BB284" s="109" t="n">
        <v>11067</v>
      </c>
      <c r="BC284" s="109" t="n">
        <v>720</v>
      </c>
      <c r="BD284" s="109" t="n">
        <v>598</v>
      </c>
      <c r="BE284" s="109" t="n">
        <v>654</v>
      </c>
      <c r="BF284" s="109" t="n">
        <v>239</v>
      </c>
      <c r="BG284" s="109" t="n">
        <v>302</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1</v>
      </c>
      <c r="B285" s="125" t="n">
        <v>2</v>
      </c>
      <c r="C285" s="125" t="n">
        <v>2097</v>
      </c>
      <c r="D285" s="109" t="n">
        <v>1865247</v>
      </c>
      <c r="E285" s="109" t="n">
        <v>0</v>
      </c>
      <c r="F285" s="109" t="n">
        <v>0</v>
      </c>
      <c r="G285" s="109" t="n">
        <v>0</v>
      </c>
      <c r="H285" s="109" t="n">
        <v>0</v>
      </c>
      <c r="I285" s="109" t="n">
        <v>0</v>
      </c>
      <c r="J285" s="109" t="n">
        <v>109834</v>
      </c>
      <c r="K285" s="109" t="n">
        <v>92706</v>
      </c>
      <c r="L285" s="109" t="n">
        <v>73606</v>
      </c>
      <c r="M285" s="109" t="n">
        <v>53535</v>
      </c>
      <c r="N285" s="109" t="n">
        <v>49070</v>
      </c>
      <c r="O285" s="109" t="n">
        <v>40266</v>
      </c>
      <c r="P285" s="109" t="n">
        <v>37085</v>
      </c>
      <c r="Q285" s="109" t="n">
        <v>33006</v>
      </c>
      <c r="R285" s="109" t="n">
        <v>34265</v>
      </c>
      <c r="S285" s="109" t="n">
        <v>32871</v>
      </c>
      <c r="T285" s="109" t="n">
        <v>31157</v>
      </c>
      <c r="U285" s="109" t="n">
        <v>30869</v>
      </c>
      <c r="V285" s="109" t="n">
        <v>29574</v>
      </c>
      <c r="W285" s="109" t="n">
        <v>27827</v>
      </c>
      <c r="X285" s="109" t="n">
        <v>29099</v>
      </c>
      <c r="Y285" s="109" t="n">
        <v>27639</v>
      </c>
      <c r="Z285" s="109" t="n">
        <v>25065</v>
      </c>
      <c r="AA285" s="109" t="n">
        <v>26707</v>
      </c>
      <c r="AB285" s="109" t="n">
        <v>28685</v>
      </c>
      <c r="AC285" s="109" t="n">
        <v>28092</v>
      </c>
      <c r="AD285" s="109" t="n">
        <v>27680</v>
      </c>
      <c r="AE285" s="109" t="n">
        <v>27770</v>
      </c>
      <c r="AF285" s="109" t="n">
        <v>28138</v>
      </c>
      <c r="AG285" s="109" t="n">
        <v>27891</v>
      </c>
      <c r="AH285" s="109" t="n">
        <v>29484</v>
      </c>
      <c r="AI285" s="109" t="n">
        <v>31258</v>
      </c>
      <c r="AJ285" s="109" t="n">
        <v>32609</v>
      </c>
      <c r="AK285" s="109" t="n">
        <v>32276</v>
      </c>
      <c r="AL285" s="109" t="n">
        <v>33855</v>
      </c>
      <c r="AM285" s="109" t="n">
        <v>36954</v>
      </c>
      <c r="AN285" s="109" t="n">
        <v>40948</v>
      </c>
      <c r="AO285" s="109" t="n">
        <v>42846</v>
      </c>
      <c r="AP285" s="109" t="n">
        <v>45836</v>
      </c>
      <c r="AQ285" s="109" t="n">
        <v>50070</v>
      </c>
      <c r="AR285" s="109" t="n">
        <v>57359</v>
      </c>
      <c r="AS285" s="109" t="n">
        <v>65223</v>
      </c>
      <c r="AT285" s="109" t="n">
        <v>69389</v>
      </c>
      <c r="AU285" s="109" t="n">
        <v>79807</v>
      </c>
      <c r="AV285" s="109" t="n">
        <v>98928</v>
      </c>
      <c r="AW285" s="109" t="n">
        <v>111624</v>
      </c>
      <c r="AX285" s="109" t="n">
        <v>9547</v>
      </c>
      <c r="AY285" s="109" t="n">
        <v>10340</v>
      </c>
      <c r="AZ285" s="109" t="n">
        <v>9824</v>
      </c>
      <c r="BA285" s="109" t="n">
        <v>11186</v>
      </c>
      <c r="BB285" s="109" t="n">
        <v>10955</v>
      </c>
      <c r="BC285" s="109" t="n">
        <v>713</v>
      </c>
      <c r="BD285" s="109" t="n">
        <v>593</v>
      </c>
      <c r="BE285" s="109" t="n">
        <v>648</v>
      </c>
      <c r="BF285" s="109" t="n">
        <v>237</v>
      </c>
      <c r="BG285" s="109" t="n">
        <v>29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1</v>
      </c>
      <c r="B286" s="125" t="n">
        <v>2</v>
      </c>
      <c r="C286" s="125" t="n">
        <v>2098</v>
      </c>
      <c r="D286" s="109" t="n">
        <v>1836640</v>
      </c>
      <c r="E286" s="109" t="n">
        <v>0</v>
      </c>
      <c r="F286" s="109" t="n">
        <v>0</v>
      </c>
      <c r="G286" s="109" t="n">
        <v>0</v>
      </c>
      <c r="H286" s="109" t="n">
        <v>0</v>
      </c>
      <c r="I286" s="109" t="n">
        <v>0</v>
      </c>
      <c r="J286" s="109" t="n">
        <v>107975</v>
      </c>
      <c r="K286" s="109" t="n">
        <v>91146</v>
      </c>
      <c r="L286" s="109" t="n">
        <v>72382</v>
      </c>
      <c r="M286" s="109" t="n">
        <v>52648</v>
      </c>
      <c r="N286" s="109" t="n">
        <v>48272</v>
      </c>
      <c r="O286" s="109" t="n">
        <v>39626</v>
      </c>
      <c r="P286" s="109" t="n">
        <v>36520</v>
      </c>
      <c r="Q286" s="109" t="n">
        <v>32527</v>
      </c>
      <c r="R286" s="109" t="n">
        <v>33786</v>
      </c>
      <c r="S286" s="109" t="n">
        <v>32430</v>
      </c>
      <c r="T286" s="109" t="n">
        <v>30757</v>
      </c>
      <c r="U286" s="109" t="n">
        <v>30489</v>
      </c>
      <c r="V286" s="109" t="n">
        <v>29224</v>
      </c>
      <c r="W286" s="109" t="n">
        <v>27510</v>
      </c>
      <c r="X286" s="109" t="n">
        <v>28776</v>
      </c>
      <c r="Y286" s="109" t="n">
        <v>27340</v>
      </c>
      <c r="Z286" s="109" t="n">
        <v>24796</v>
      </c>
      <c r="AA286" s="109" t="n">
        <v>26420</v>
      </c>
      <c r="AB286" s="109" t="n">
        <v>28371</v>
      </c>
      <c r="AC286" s="109" t="n">
        <v>27774</v>
      </c>
      <c r="AD286" s="109" t="n">
        <v>27351</v>
      </c>
      <c r="AE286" s="109" t="n">
        <v>27421</v>
      </c>
      <c r="AF286" s="109" t="n">
        <v>27760</v>
      </c>
      <c r="AG286" s="109" t="n">
        <v>27491</v>
      </c>
      <c r="AH286" s="109" t="n">
        <v>29032</v>
      </c>
      <c r="AI286" s="109" t="n">
        <v>30749</v>
      </c>
      <c r="AJ286" s="109" t="n">
        <v>32049</v>
      </c>
      <c r="AK286" s="109" t="n">
        <v>31697</v>
      </c>
      <c r="AL286" s="109" t="n">
        <v>33228</v>
      </c>
      <c r="AM286" s="109" t="n">
        <v>36256</v>
      </c>
      <c r="AN286" s="109" t="n">
        <v>40167</v>
      </c>
      <c r="AO286" s="109" t="n">
        <v>42031</v>
      </c>
      <c r="AP286" s="109" t="n">
        <v>44976</v>
      </c>
      <c r="AQ286" s="109" t="n">
        <v>49152</v>
      </c>
      <c r="AR286" s="109" t="n">
        <v>56339</v>
      </c>
      <c r="AS286" s="109" t="n">
        <v>64105</v>
      </c>
      <c r="AT286" s="109" t="n">
        <v>68252</v>
      </c>
      <c r="AU286" s="109" t="n">
        <v>78564</v>
      </c>
      <c r="AV286" s="109" t="n">
        <v>97472</v>
      </c>
      <c r="AW286" s="109" t="n">
        <v>110071</v>
      </c>
      <c r="AX286" s="109" t="n">
        <v>9423</v>
      </c>
      <c r="AY286" s="109" t="n">
        <v>10212</v>
      </c>
      <c r="AZ286" s="109" t="n">
        <v>9709</v>
      </c>
      <c r="BA286" s="109" t="n">
        <v>11060</v>
      </c>
      <c r="BB286" s="109" t="n">
        <v>10839</v>
      </c>
      <c r="BC286" s="109" t="n">
        <v>706</v>
      </c>
      <c r="BD286" s="109" t="n">
        <v>587</v>
      </c>
      <c r="BE286" s="109" t="n">
        <v>642</v>
      </c>
      <c r="BF286" s="109" t="n">
        <v>235</v>
      </c>
      <c r="BG286" s="109" t="n">
        <v>297</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1</v>
      </c>
      <c r="B287" s="125" t="n">
        <v>2</v>
      </c>
      <c r="C287" s="125" t="n">
        <v>2099</v>
      </c>
      <c r="D287" s="109" t="n">
        <v>1808083</v>
      </c>
      <c r="E287" s="109" t="n">
        <v>0</v>
      </c>
      <c r="F287" s="109" t="n">
        <v>0</v>
      </c>
      <c r="G287" s="109" t="n">
        <v>0</v>
      </c>
      <c r="H287" s="109" t="n">
        <v>0</v>
      </c>
      <c r="I287" s="109" t="n">
        <v>0</v>
      </c>
      <c r="J287" s="109" t="n">
        <v>106147</v>
      </c>
      <c r="K287" s="109" t="n">
        <v>89603</v>
      </c>
      <c r="L287" s="109" t="n">
        <v>71164</v>
      </c>
      <c r="M287" s="109" t="n">
        <v>51763</v>
      </c>
      <c r="N287" s="109" t="n">
        <v>47471</v>
      </c>
      <c r="O287" s="109" t="n">
        <v>38979</v>
      </c>
      <c r="P287" s="109" t="n">
        <v>35945</v>
      </c>
      <c r="Q287" s="109" t="n">
        <v>32037</v>
      </c>
      <c r="R287" s="109" t="n">
        <v>33295</v>
      </c>
      <c r="S287" s="109" t="n">
        <v>31976</v>
      </c>
      <c r="T287" s="109" t="n">
        <v>30344</v>
      </c>
      <c r="U287" s="109" t="n">
        <v>30097</v>
      </c>
      <c r="V287" s="109" t="n">
        <v>28864</v>
      </c>
      <c r="W287" s="109" t="n">
        <v>27184</v>
      </c>
      <c r="X287" s="109" t="n">
        <v>28448</v>
      </c>
      <c r="Y287" s="109" t="n">
        <v>27037</v>
      </c>
      <c r="Z287" s="109" t="n">
        <v>24527</v>
      </c>
      <c r="AA287" s="109" t="n">
        <v>26136</v>
      </c>
      <c r="AB287" s="109" t="n">
        <v>28065</v>
      </c>
      <c r="AC287" s="109" t="n">
        <v>27469</v>
      </c>
      <c r="AD287" s="109" t="n">
        <v>27041</v>
      </c>
      <c r="AE287" s="109" t="n">
        <v>27095</v>
      </c>
      <c r="AF287" s="109" t="n">
        <v>27411</v>
      </c>
      <c r="AG287" s="109" t="n">
        <v>27122</v>
      </c>
      <c r="AH287" s="109" t="n">
        <v>28616</v>
      </c>
      <c r="AI287" s="109" t="n">
        <v>30278</v>
      </c>
      <c r="AJ287" s="109" t="n">
        <v>31527</v>
      </c>
      <c r="AK287" s="109" t="n">
        <v>31153</v>
      </c>
      <c r="AL287" s="109" t="n">
        <v>32631</v>
      </c>
      <c r="AM287" s="109" t="n">
        <v>35584</v>
      </c>
      <c r="AN287" s="109" t="n">
        <v>39408</v>
      </c>
      <c r="AO287" s="109" t="n">
        <v>41230</v>
      </c>
      <c r="AP287" s="109" t="n">
        <v>44121</v>
      </c>
      <c r="AQ287" s="109" t="n">
        <v>48230</v>
      </c>
      <c r="AR287" s="109" t="n">
        <v>55307</v>
      </c>
      <c r="AS287" s="109" t="n">
        <v>62965</v>
      </c>
      <c r="AT287" s="109" t="n">
        <v>67082</v>
      </c>
      <c r="AU287" s="109" t="n">
        <v>77276</v>
      </c>
      <c r="AV287" s="109" t="n">
        <v>95954</v>
      </c>
      <c r="AW287" s="109" t="n">
        <v>108448</v>
      </c>
      <c r="AX287" s="109" t="n">
        <v>9293</v>
      </c>
      <c r="AY287" s="109" t="n">
        <v>10078</v>
      </c>
      <c r="AZ287" s="109" t="n">
        <v>9588</v>
      </c>
      <c r="BA287" s="109" t="n">
        <v>10930</v>
      </c>
      <c r="BB287" s="109" t="n">
        <v>10717</v>
      </c>
      <c r="BC287" s="109" t="n">
        <v>699</v>
      </c>
      <c r="BD287" s="109" t="n">
        <v>582</v>
      </c>
      <c r="BE287" s="109" t="n">
        <v>636</v>
      </c>
      <c r="BF287" s="109" t="n">
        <v>233</v>
      </c>
      <c r="BG287" s="109" t="n">
        <v>29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1</v>
      </c>
      <c r="B288" s="125" t="n">
        <v>2</v>
      </c>
      <c r="C288" s="125" t="n">
        <v>2100</v>
      </c>
      <c r="D288" s="109" t="n">
        <v>1779665</v>
      </c>
      <c r="E288" s="109" t="n">
        <v>0</v>
      </c>
      <c r="F288" s="109" t="n">
        <v>0</v>
      </c>
      <c r="G288" s="109" t="n">
        <v>0</v>
      </c>
      <c r="H288" s="109" t="n">
        <v>0</v>
      </c>
      <c r="I288" s="109" t="n">
        <v>0</v>
      </c>
      <c r="J288" s="109" t="n">
        <v>104361</v>
      </c>
      <c r="K288" s="109" t="n">
        <v>88087</v>
      </c>
      <c r="L288" s="109" t="n">
        <v>69960</v>
      </c>
      <c r="M288" s="109" t="n">
        <v>50883</v>
      </c>
      <c r="N288" s="109" t="n">
        <v>46671</v>
      </c>
      <c r="O288" s="109" t="n">
        <v>38330</v>
      </c>
      <c r="P288" s="109" t="n">
        <v>35364</v>
      </c>
      <c r="Q288" s="109" t="n">
        <v>31538</v>
      </c>
      <c r="R288" s="109" t="n">
        <v>32793</v>
      </c>
      <c r="S288" s="109" t="n">
        <v>31511</v>
      </c>
      <c r="T288" s="109" t="n">
        <v>29920</v>
      </c>
      <c r="U288" s="109" t="n">
        <v>29693</v>
      </c>
      <c r="V288" s="109" t="n">
        <v>28493</v>
      </c>
      <c r="W288" s="109" t="n">
        <v>26849</v>
      </c>
      <c r="X288" s="109" t="n">
        <v>28112</v>
      </c>
      <c r="Y288" s="109" t="n">
        <v>26729</v>
      </c>
      <c r="Z288" s="109" t="n">
        <v>24255</v>
      </c>
      <c r="AA288" s="109" t="n">
        <v>25853</v>
      </c>
      <c r="AB288" s="109" t="n">
        <v>27764</v>
      </c>
      <c r="AC288" s="109" t="n">
        <v>27173</v>
      </c>
      <c r="AD288" s="109" t="n">
        <v>26744</v>
      </c>
      <c r="AE288" s="109" t="n">
        <v>26788</v>
      </c>
      <c r="AF288" s="109" t="n">
        <v>27085</v>
      </c>
      <c r="AG288" s="109" t="n">
        <v>26781</v>
      </c>
      <c r="AH288" s="109" t="n">
        <v>28232</v>
      </c>
      <c r="AI288" s="109" t="n">
        <v>29843</v>
      </c>
      <c r="AJ288" s="109" t="n">
        <v>31044</v>
      </c>
      <c r="AK288" s="109" t="n">
        <v>30646</v>
      </c>
      <c r="AL288" s="109" t="n">
        <v>32071</v>
      </c>
      <c r="AM288" s="109" t="n">
        <v>34946</v>
      </c>
      <c r="AN288" s="109" t="n">
        <v>38679</v>
      </c>
      <c r="AO288" s="109" t="n">
        <v>40451</v>
      </c>
      <c r="AP288" s="109" t="n">
        <v>43280</v>
      </c>
      <c r="AQ288" s="109" t="n">
        <v>47313</v>
      </c>
      <c r="AR288" s="109" t="n">
        <v>54269</v>
      </c>
      <c r="AS288" s="109" t="n">
        <v>61811</v>
      </c>
      <c r="AT288" s="109" t="n">
        <v>65888</v>
      </c>
      <c r="AU288" s="109" t="n">
        <v>75952</v>
      </c>
      <c r="AV288" s="109" t="n">
        <v>94381</v>
      </c>
      <c r="AW288" s="109" t="n">
        <v>106758</v>
      </c>
      <c r="AX288" s="109" t="n">
        <v>9157</v>
      </c>
      <c r="AY288" s="109" t="n">
        <v>9938</v>
      </c>
      <c r="AZ288" s="109" t="n">
        <v>9462</v>
      </c>
      <c r="BA288" s="109" t="n">
        <v>10794</v>
      </c>
      <c r="BB288" s="109" t="n">
        <v>10591</v>
      </c>
      <c r="BC288" s="109" t="n">
        <v>691</v>
      </c>
      <c r="BD288" s="109" t="n">
        <v>575</v>
      </c>
      <c r="BE288" s="109" t="n">
        <v>630</v>
      </c>
      <c r="BF288" s="109" t="n">
        <v>231</v>
      </c>
      <c r="BG288" s="109" t="n">
        <v>29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1</v>
      </c>
      <c r="B289" s="125" t="n">
        <v>2</v>
      </c>
      <c r="C289" s="125" t="n">
        <v>2101</v>
      </c>
      <c r="D289" s="109" t="n">
        <v>1751484</v>
      </c>
      <c r="E289" s="109" t="n">
        <v>0</v>
      </c>
      <c r="F289" s="109" t="n">
        <v>0</v>
      </c>
      <c r="G289" s="109" t="n">
        <v>0</v>
      </c>
      <c r="H289" s="109" t="n">
        <v>0</v>
      </c>
      <c r="I289" s="109" t="n">
        <v>0</v>
      </c>
      <c r="J289" s="109" t="n">
        <v>102625</v>
      </c>
      <c r="K289" s="109" t="n">
        <v>86605</v>
      </c>
      <c r="L289" s="109" t="n">
        <v>68777</v>
      </c>
      <c r="M289" s="109" t="n">
        <v>50015</v>
      </c>
      <c r="N289" s="109" t="n">
        <v>45876</v>
      </c>
      <c r="O289" s="109" t="n">
        <v>37682</v>
      </c>
      <c r="P289" s="109" t="n">
        <v>34781</v>
      </c>
      <c r="Q289" s="109" t="n">
        <v>31034</v>
      </c>
      <c r="R289" s="109" t="n">
        <v>32283</v>
      </c>
      <c r="S289" s="109" t="n">
        <v>31036</v>
      </c>
      <c r="T289" s="109" t="n">
        <v>29485</v>
      </c>
      <c r="U289" s="109" t="n">
        <v>29278</v>
      </c>
      <c r="V289" s="109" t="n">
        <v>28110</v>
      </c>
      <c r="W289" s="109" t="n">
        <v>26504</v>
      </c>
      <c r="X289" s="109" t="n">
        <v>27765</v>
      </c>
      <c r="Y289" s="109" t="n">
        <v>26412</v>
      </c>
      <c r="Z289" s="109" t="n">
        <v>23979</v>
      </c>
      <c r="AA289" s="109" t="n">
        <v>25567</v>
      </c>
      <c r="AB289" s="109" t="n">
        <v>27463</v>
      </c>
      <c r="AC289" s="109" t="n">
        <v>26882</v>
      </c>
      <c r="AD289" s="109" t="n">
        <v>26456</v>
      </c>
      <c r="AE289" s="109" t="n">
        <v>26494</v>
      </c>
      <c r="AF289" s="109" t="n">
        <v>26778</v>
      </c>
      <c r="AG289" s="109" t="n">
        <v>26463</v>
      </c>
      <c r="AH289" s="109" t="n">
        <v>27877</v>
      </c>
      <c r="AI289" s="109" t="n">
        <v>29443</v>
      </c>
      <c r="AJ289" s="109" t="n">
        <v>30599</v>
      </c>
      <c r="AK289" s="109" t="n">
        <v>30176</v>
      </c>
      <c r="AL289" s="109" t="n">
        <v>31549</v>
      </c>
      <c r="AM289" s="109" t="n">
        <v>34346</v>
      </c>
      <c r="AN289" s="109" t="n">
        <v>37985</v>
      </c>
      <c r="AO289" s="109" t="n">
        <v>39702</v>
      </c>
      <c r="AP289" s="109" t="n">
        <v>42463</v>
      </c>
      <c r="AQ289" s="109" t="n">
        <v>46412</v>
      </c>
      <c r="AR289" s="109" t="n">
        <v>53238</v>
      </c>
      <c r="AS289" s="109" t="n">
        <v>60651</v>
      </c>
      <c r="AT289" s="109" t="n">
        <v>64681</v>
      </c>
      <c r="AU289" s="109" t="n">
        <v>74601</v>
      </c>
      <c r="AV289" s="109" t="n">
        <v>92763</v>
      </c>
      <c r="AW289" s="109" t="n">
        <v>105007</v>
      </c>
      <c r="AX289" s="109" t="n">
        <v>9015</v>
      </c>
      <c r="AY289" s="109" t="n">
        <v>9792</v>
      </c>
      <c r="AZ289" s="109" t="n">
        <v>9331</v>
      </c>
      <c r="BA289" s="109" t="n">
        <v>10653</v>
      </c>
      <c r="BB289" s="109" t="n">
        <v>10459</v>
      </c>
      <c r="BC289" s="109" t="n">
        <v>683</v>
      </c>
      <c r="BD289" s="109" t="n">
        <v>569</v>
      </c>
      <c r="BE289" s="109" t="n">
        <v>623</v>
      </c>
      <c r="BF289" s="109" t="n">
        <v>228</v>
      </c>
      <c r="BG289" s="109" t="n">
        <v>289</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1</v>
      </c>
      <c r="B290" s="125" t="n">
        <v>2</v>
      </c>
      <c r="C290" s="125" t="n">
        <v>2102</v>
      </c>
      <c r="D290" s="109" t="n">
        <v>1723642</v>
      </c>
      <c r="E290" s="109" t="n">
        <v>0</v>
      </c>
      <c r="F290" s="109" t="n">
        <v>0</v>
      </c>
      <c r="G290" s="109" t="n">
        <v>0</v>
      </c>
      <c r="H290" s="109" t="n">
        <v>0</v>
      </c>
      <c r="I290" s="109" t="n">
        <v>0</v>
      </c>
      <c r="J290" s="109" t="n">
        <v>100947</v>
      </c>
      <c r="K290" s="109" t="n">
        <v>85165</v>
      </c>
      <c r="L290" s="109" t="n">
        <v>67620</v>
      </c>
      <c r="M290" s="109" t="n">
        <v>49163</v>
      </c>
      <c r="N290" s="109" t="n">
        <v>45093</v>
      </c>
      <c r="O290" s="109" t="n">
        <v>37039</v>
      </c>
      <c r="P290" s="109" t="n">
        <v>34197</v>
      </c>
      <c r="Q290" s="109" t="n">
        <v>30527</v>
      </c>
      <c r="R290" s="109" t="n">
        <v>31767</v>
      </c>
      <c r="S290" s="109" t="n">
        <v>30554</v>
      </c>
      <c r="T290" s="109" t="n">
        <v>29041</v>
      </c>
      <c r="U290" s="109" t="n">
        <v>28852</v>
      </c>
      <c r="V290" s="109" t="n">
        <v>27717</v>
      </c>
      <c r="W290" s="109" t="n">
        <v>26148</v>
      </c>
      <c r="X290" s="109" t="n">
        <v>27408</v>
      </c>
      <c r="Y290" s="109" t="n">
        <v>26087</v>
      </c>
      <c r="Z290" s="109" t="n">
        <v>23695</v>
      </c>
      <c r="AA290" s="109" t="n">
        <v>25275</v>
      </c>
      <c r="AB290" s="109" t="n">
        <v>27159</v>
      </c>
      <c r="AC290" s="109" t="n">
        <v>26590</v>
      </c>
      <c r="AD290" s="109" t="n">
        <v>26172</v>
      </c>
      <c r="AE290" s="109" t="n">
        <v>26209</v>
      </c>
      <c r="AF290" s="109" t="n">
        <v>26484</v>
      </c>
      <c r="AG290" s="109" t="n">
        <v>26163</v>
      </c>
      <c r="AH290" s="109" t="n">
        <v>27546</v>
      </c>
      <c r="AI290" s="109" t="n">
        <v>29072</v>
      </c>
      <c r="AJ290" s="109" t="n">
        <v>30188</v>
      </c>
      <c r="AK290" s="109" t="n">
        <v>29743</v>
      </c>
      <c r="AL290" s="109" t="n">
        <v>31065</v>
      </c>
      <c r="AM290" s="109" t="n">
        <v>33786</v>
      </c>
      <c r="AN290" s="109" t="n">
        <v>37332</v>
      </c>
      <c r="AO290" s="109" t="n">
        <v>38990</v>
      </c>
      <c r="AP290" s="109" t="n">
        <v>41676</v>
      </c>
      <c r="AQ290" s="109" t="n">
        <v>45535</v>
      </c>
      <c r="AR290" s="109" t="n">
        <v>52223</v>
      </c>
      <c r="AS290" s="109" t="n">
        <v>59498</v>
      </c>
      <c r="AT290" s="109" t="n">
        <v>63468</v>
      </c>
      <c r="AU290" s="109" t="n">
        <v>73233</v>
      </c>
      <c r="AV290" s="109" t="n">
        <v>91113</v>
      </c>
      <c r="AW290" s="109" t="n">
        <v>103206</v>
      </c>
      <c r="AX290" s="109" t="n">
        <v>8868</v>
      </c>
      <c r="AY290" s="109" t="n">
        <v>9640</v>
      </c>
      <c r="AZ290" s="109" t="n">
        <v>9194</v>
      </c>
      <c r="BA290" s="109" t="n">
        <v>10505</v>
      </c>
      <c r="BB290" s="109" t="n">
        <v>10322</v>
      </c>
      <c r="BC290" s="109" t="n">
        <v>674</v>
      </c>
      <c r="BD290" s="109" t="n">
        <v>562</v>
      </c>
      <c r="BE290" s="109" t="n">
        <v>616</v>
      </c>
      <c r="BF290" s="109" t="n">
        <v>226</v>
      </c>
      <c r="BG290" s="109" t="n">
        <v>286</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1</v>
      </c>
      <c r="B291" s="125" t="n">
        <v>2</v>
      </c>
      <c r="C291" s="125" t="n">
        <v>2103</v>
      </c>
      <c r="D291" s="109" t="n">
        <v>1696235</v>
      </c>
      <c r="E291" s="109" t="n">
        <v>0</v>
      </c>
      <c r="F291" s="109" t="n">
        <v>0</v>
      </c>
      <c r="G291" s="109" t="n">
        <v>0</v>
      </c>
      <c r="H291" s="109" t="n">
        <v>0</v>
      </c>
      <c r="I291" s="109" t="n">
        <v>0</v>
      </c>
      <c r="J291" s="109" t="n">
        <v>99332</v>
      </c>
      <c r="K291" s="109" t="n">
        <v>83772</v>
      </c>
      <c r="L291" s="109" t="n">
        <v>66496</v>
      </c>
      <c r="M291" s="109" t="n">
        <v>48331</v>
      </c>
      <c r="N291" s="109" t="n">
        <v>44324</v>
      </c>
      <c r="O291" s="109" t="n">
        <v>36405</v>
      </c>
      <c r="P291" s="109" t="n">
        <v>33617</v>
      </c>
      <c r="Q291" s="109" t="n">
        <v>30019</v>
      </c>
      <c r="R291" s="109" t="n">
        <v>31248</v>
      </c>
      <c r="S291" s="109" t="n">
        <v>30065</v>
      </c>
      <c r="T291" s="109" t="n">
        <v>28589</v>
      </c>
      <c r="U291" s="109" t="n">
        <v>28417</v>
      </c>
      <c r="V291" s="109" t="n">
        <v>27314</v>
      </c>
      <c r="W291" s="109" t="n">
        <v>25783</v>
      </c>
      <c r="X291" s="109" t="n">
        <v>27040</v>
      </c>
      <c r="Y291" s="109" t="n">
        <v>25751</v>
      </c>
      <c r="Z291" s="109" t="n">
        <v>23403</v>
      </c>
      <c r="AA291" s="109" t="n">
        <v>24976</v>
      </c>
      <c r="AB291" s="109" t="n">
        <v>26850</v>
      </c>
      <c r="AC291" s="109" t="n">
        <v>26296</v>
      </c>
      <c r="AD291" s="109" t="n">
        <v>25889</v>
      </c>
      <c r="AE291" s="109" t="n">
        <v>25928</v>
      </c>
      <c r="AF291" s="109" t="n">
        <v>26199</v>
      </c>
      <c r="AG291" s="109" t="n">
        <v>25876</v>
      </c>
      <c r="AH291" s="109" t="n">
        <v>27233</v>
      </c>
      <c r="AI291" s="109" t="n">
        <v>28727</v>
      </c>
      <c r="AJ291" s="109" t="n">
        <v>29808</v>
      </c>
      <c r="AK291" s="109" t="n">
        <v>29344</v>
      </c>
      <c r="AL291" s="109" t="n">
        <v>30619</v>
      </c>
      <c r="AM291" s="109" t="n">
        <v>33269</v>
      </c>
      <c r="AN291" s="109" t="n">
        <v>36724</v>
      </c>
      <c r="AO291" s="109" t="n">
        <v>38320</v>
      </c>
      <c r="AP291" s="109" t="n">
        <v>40929</v>
      </c>
      <c r="AQ291" s="109" t="n">
        <v>44692</v>
      </c>
      <c r="AR291" s="109" t="n">
        <v>51236</v>
      </c>
      <c r="AS291" s="109" t="n">
        <v>58364</v>
      </c>
      <c r="AT291" s="109" t="n">
        <v>62261</v>
      </c>
      <c r="AU291" s="109" t="n">
        <v>71860</v>
      </c>
      <c r="AV291" s="109" t="n">
        <v>89443</v>
      </c>
      <c r="AW291" s="109" t="n">
        <v>101370</v>
      </c>
      <c r="AX291" s="109" t="n">
        <v>8716</v>
      </c>
      <c r="AY291" s="109" t="n">
        <v>9481</v>
      </c>
      <c r="AZ291" s="109" t="n">
        <v>9051</v>
      </c>
      <c r="BA291" s="109" t="n">
        <v>10351</v>
      </c>
      <c r="BB291" s="109" t="n">
        <v>10179</v>
      </c>
      <c r="BC291" s="109" t="n">
        <v>665</v>
      </c>
      <c r="BD291" s="109" t="n">
        <v>555</v>
      </c>
      <c r="BE291" s="109" t="n">
        <v>609</v>
      </c>
      <c r="BF291" s="109" t="n">
        <v>223</v>
      </c>
      <c r="BG291" s="109" t="n">
        <v>283</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1</v>
      </c>
      <c r="B292" s="125" t="n">
        <v>2</v>
      </c>
      <c r="C292" s="125" t="n">
        <v>2104</v>
      </c>
      <c r="D292" s="109" t="n">
        <v>1669358</v>
      </c>
      <c r="E292" s="109" t="n">
        <v>0</v>
      </c>
      <c r="F292" s="109" t="n">
        <v>0</v>
      </c>
      <c r="G292" s="109" t="n">
        <v>0</v>
      </c>
      <c r="H292" s="109" t="n">
        <v>0</v>
      </c>
      <c r="I292" s="109" t="n">
        <v>0</v>
      </c>
      <c r="J292" s="109" t="n">
        <v>97784</v>
      </c>
      <c r="K292" s="109" t="n">
        <v>82432</v>
      </c>
      <c r="L292" s="109" t="n">
        <v>65409</v>
      </c>
      <c r="M292" s="109" t="n">
        <v>47525</v>
      </c>
      <c r="N292" s="109" t="n">
        <v>43575</v>
      </c>
      <c r="O292" s="109" t="n">
        <v>35783</v>
      </c>
      <c r="P292" s="109" t="n">
        <v>33045</v>
      </c>
      <c r="Q292" s="109" t="n">
        <v>29514</v>
      </c>
      <c r="R292" s="109" t="n">
        <v>30728</v>
      </c>
      <c r="S292" s="109" t="n">
        <v>29574</v>
      </c>
      <c r="T292" s="109" t="n">
        <v>28132</v>
      </c>
      <c r="U292" s="109" t="n">
        <v>27976</v>
      </c>
      <c r="V292" s="109" t="n">
        <v>26903</v>
      </c>
      <c r="W292" s="109" t="n">
        <v>25408</v>
      </c>
      <c r="X292" s="109" t="n">
        <v>26662</v>
      </c>
      <c r="Y292" s="109" t="n">
        <v>25406</v>
      </c>
      <c r="Z292" s="109" t="n">
        <v>23102</v>
      </c>
      <c r="AA292" s="109" t="n">
        <v>24668</v>
      </c>
      <c r="AB292" s="109" t="n">
        <v>26532</v>
      </c>
      <c r="AC292" s="109" t="n">
        <v>25996</v>
      </c>
      <c r="AD292" s="109" t="n">
        <v>25602</v>
      </c>
      <c r="AE292" s="109" t="n">
        <v>25647</v>
      </c>
      <c r="AF292" s="109" t="n">
        <v>25918</v>
      </c>
      <c r="AG292" s="109" t="n">
        <v>25597</v>
      </c>
      <c r="AH292" s="109" t="n">
        <v>26935</v>
      </c>
      <c r="AI292" s="109" t="n">
        <v>28401</v>
      </c>
      <c r="AJ292" s="109" t="n">
        <v>29454</v>
      </c>
      <c r="AK292" s="109" t="n">
        <v>28975</v>
      </c>
      <c r="AL292" s="109" t="n">
        <v>30209</v>
      </c>
      <c r="AM292" s="109" t="n">
        <v>32791</v>
      </c>
      <c r="AN292" s="109" t="n">
        <v>36161</v>
      </c>
      <c r="AO292" s="109" t="n">
        <v>37696</v>
      </c>
      <c r="AP292" s="109" t="n">
        <v>40226</v>
      </c>
      <c r="AQ292" s="109" t="n">
        <v>43890</v>
      </c>
      <c r="AR292" s="109" t="n">
        <v>50287</v>
      </c>
      <c r="AS292" s="109" t="n">
        <v>57262</v>
      </c>
      <c r="AT292" s="109" t="n">
        <v>61075</v>
      </c>
      <c r="AU292" s="109" t="n">
        <v>70494</v>
      </c>
      <c r="AV292" s="109" t="n">
        <v>87766</v>
      </c>
      <c r="AW292" s="109" t="n">
        <v>99512</v>
      </c>
      <c r="AX292" s="109" t="n">
        <v>8561</v>
      </c>
      <c r="AY292" s="109" t="n">
        <v>9319</v>
      </c>
      <c r="AZ292" s="109" t="n">
        <v>8902</v>
      </c>
      <c r="BA292" s="109" t="n">
        <v>10189</v>
      </c>
      <c r="BB292" s="109" t="n">
        <v>10029</v>
      </c>
      <c r="BC292" s="109" t="n">
        <v>656</v>
      </c>
      <c r="BD292" s="109" t="n">
        <v>548</v>
      </c>
      <c r="BE292" s="109" t="n">
        <v>601</v>
      </c>
      <c r="BF292" s="109" t="n">
        <v>221</v>
      </c>
      <c r="BG292" s="109" t="n">
        <v>28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1</v>
      </c>
      <c r="B293" s="125" t="n">
        <v>2</v>
      </c>
      <c r="C293" s="125" t="n">
        <v>2105</v>
      </c>
      <c r="D293" s="109" t="n">
        <v>1643091</v>
      </c>
      <c r="E293" s="109" t="n">
        <v>0</v>
      </c>
      <c r="F293" s="109" t="n">
        <v>0</v>
      </c>
      <c r="G293" s="109" t="n">
        <v>0</v>
      </c>
      <c r="H293" s="109" t="n">
        <v>0</v>
      </c>
      <c r="I293" s="109" t="n">
        <v>0</v>
      </c>
      <c r="J293" s="109" t="n">
        <v>96304</v>
      </c>
      <c r="K293" s="109" t="n">
        <v>81148</v>
      </c>
      <c r="L293" s="109" t="n">
        <v>64364</v>
      </c>
      <c r="M293" s="109" t="n">
        <v>46745</v>
      </c>
      <c r="N293" s="109" t="n">
        <v>42847</v>
      </c>
      <c r="O293" s="109" t="n">
        <v>35177</v>
      </c>
      <c r="P293" s="109" t="n">
        <v>32483</v>
      </c>
      <c r="Q293" s="109" t="n">
        <v>29015</v>
      </c>
      <c r="R293" s="109" t="n">
        <v>30211</v>
      </c>
      <c r="S293" s="109" t="n">
        <v>29082</v>
      </c>
      <c r="T293" s="109" t="n">
        <v>27672</v>
      </c>
      <c r="U293" s="109" t="n">
        <v>27528</v>
      </c>
      <c r="V293" s="109" t="n">
        <v>26485</v>
      </c>
      <c r="W293" s="109" t="n">
        <v>25025</v>
      </c>
      <c r="X293" s="109" t="n">
        <v>26275</v>
      </c>
      <c r="Y293" s="109" t="n">
        <v>25051</v>
      </c>
      <c r="Z293" s="109" t="n">
        <v>22792</v>
      </c>
      <c r="AA293" s="109" t="n">
        <v>24351</v>
      </c>
      <c r="AB293" s="109" t="n">
        <v>26205</v>
      </c>
      <c r="AC293" s="109" t="n">
        <v>25688</v>
      </c>
      <c r="AD293" s="109" t="n">
        <v>25310</v>
      </c>
      <c r="AE293" s="109" t="n">
        <v>25363</v>
      </c>
      <c r="AF293" s="109" t="n">
        <v>25637</v>
      </c>
      <c r="AG293" s="109" t="n">
        <v>25323</v>
      </c>
      <c r="AH293" s="109" t="n">
        <v>26645</v>
      </c>
      <c r="AI293" s="109" t="n">
        <v>28090</v>
      </c>
      <c r="AJ293" s="109" t="n">
        <v>29120</v>
      </c>
      <c r="AK293" s="109" t="n">
        <v>28630</v>
      </c>
      <c r="AL293" s="109" t="n">
        <v>29828</v>
      </c>
      <c r="AM293" s="109" t="n">
        <v>32351</v>
      </c>
      <c r="AN293" s="109" t="n">
        <v>35643</v>
      </c>
      <c r="AO293" s="109" t="n">
        <v>37118</v>
      </c>
      <c r="AP293" s="109" t="n">
        <v>39570</v>
      </c>
      <c r="AQ293" s="109" t="n">
        <v>43136</v>
      </c>
      <c r="AR293" s="109" t="n">
        <v>49385</v>
      </c>
      <c r="AS293" s="109" t="n">
        <v>56201</v>
      </c>
      <c r="AT293" s="109" t="n">
        <v>59921</v>
      </c>
      <c r="AU293" s="109" t="n">
        <v>69150</v>
      </c>
      <c r="AV293" s="109" t="n">
        <v>86097</v>
      </c>
      <c r="AW293" s="109" t="n">
        <v>97647</v>
      </c>
      <c r="AX293" s="109" t="n">
        <v>8404</v>
      </c>
      <c r="AY293" s="109" t="n">
        <v>9153</v>
      </c>
      <c r="AZ293" s="109" t="n">
        <v>8750</v>
      </c>
      <c r="BA293" s="109" t="n">
        <v>10022</v>
      </c>
      <c r="BB293" s="109" t="n">
        <v>9873</v>
      </c>
      <c r="BC293" s="109" t="n">
        <v>647</v>
      </c>
      <c r="BD293" s="109" t="n">
        <v>540</v>
      </c>
      <c r="BE293" s="109" t="n">
        <v>594</v>
      </c>
      <c r="BF293" s="109" t="n">
        <v>218</v>
      </c>
      <c r="BG293" s="109" t="n">
        <v>27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1</v>
      </c>
      <c r="B294" s="125" t="n">
        <v>2</v>
      </c>
      <c r="C294" s="125" t="n">
        <v>2106</v>
      </c>
      <c r="D294" s="109" t="n">
        <v>1617510</v>
      </c>
      <c r="E294" s="109" t="n">
        <v>0</v>
      </c>
      <c r="F294" s="109" t="n">
        <v>0</v>
      </c>
      <c r="G294" s="109" t="n">
        <v>0</v>
      </c>
      <c r="H294" s="109" t="n">
        <v>0</v>
      </c>
      <c r="I294" s="109" t="n">
        <v>0</v>
      </c>
      <c r="J294" s="109" t="n">
        <v>94892</v>
      </c>
      <c r="K294" s="109" t="n">
        <v>79920</v>
      </c>
      <c r="L294" s="109" t="n">
        <v>63361</v>
      </c>
      <c r="M294" s="109" t="n">
        <v>45996</v>
      </c>
      <c r="N294" s="109" t="n">
        <v>42145</v>
      </c>
      <c r="O294" s="109" t="n">
        <v>34589</v>
      </c>
      <c r="P294" s="109" t="n">
        <v>31934</v>
      </c>
      <c r="Q294" s="109" t="n">
        <v>28523</v>
      </c>
      <c r="R294" s="109" t="n">
        <v>29699</v>
      </c>
      <c r="S294" s="109" t="n">
        <v>28592</v>
      </c>
      <c r="T294" s="109" t="n">
        <v>27212</v>
      </c>
      <c r="U294" s="109" t="n">
        <v>27078</v>
      </c>
      <c r="V294" s="109" t="n">
        <v>26061</v>
      </c>
      <c r="W294" s="109" t="n">
        <v>24636</v>
      </c>
      <c r="X294" s="109" t="n">
        <v>25879</v>
      </c>
      <c r="Y294" s="109" t="n">
        <v>24687</v>
      </c>
      <c r="Z294" s="109" t="n">
        <v>22473</v>
      </c>
      <c r="AA294" s="109" t="n">
        <v>24024</v>
      </c>
      <c r="AB294" s="109" t="n">
        <v>25868</v>
      </c>
      <c r="AC294" s="109" t="n">
        <v>25372</v>
      </c>
      <c r="AD294" s="109" t="n">
        <v>25011</v>
      </c>
      <c r="AE294" s="109" t="n">
        <v>25074</v>
      </c>
      <c r="AF294" s="109" t="n">
        <v>25354</v>
      </c>
      <c r="AG294" s="109" t="n">
        <v>25048</v>
      </c>
      <c r="AH294" s="109" t="n">
        <v>26359</v>
      </c>
      <c r="AI294" s="109" t="n">
        <v>27787</v>
      </c>
      <c r="AJ294" s="109" t="n">
        <v>28801</v>
      </c>
      <c r="AK294" s="109" t="n">
        <v>28306</v>
      </c>
      <c r="AL294" s="109" t="n">
        <v>29474</v>
      </c>
      <c r="AM294" s="109" t="n">
        <v>31944</v>
      </c>
      <c r="AN294" s="109" t="n">
        <v>35164</v>
      </c>
      <c r="AO294" s="109" t="n">
        <v>36586</v>
      </c>
      <c r="AP294" s="109" t="n">
        <v>38964</v>
      </c>
      <c r="AQ294" s="109" t="n">
        <v>42433</v>
      </c>
      <c r="AR294" s="109" t="n">
        <v>48537</v>
      </c>
      <c r="AS294" s="109" t="n">
        <v>55193</v>
      </c>
      <c r="AT294" s="109" t="n">
        <v>58811</v>
      </c>
      <c r="AU294" s="109" t="n">
        <v>67844</v>
      </c>
      <c r="AV294" s="109" t="n">
        <v>84457</v>
      </c>
      <c r="AW294" s="109" t="n">
        <v>95792</v>
      </c>
      <c r="AX294" s="109" t="n">
        <v>8246</v>
      </c>
      <c r="AY294" s="109" t="n">
        <v>8985</v>
      </c>
      <c r="AZ294" s="109" t="n">
        <v>8594</v>
      </c>
      <c r="BA294" s="109" t="n">
        <v>9850</v>
      </c>
      <c r="BB294" s="109" t="n">
        <v>9711</v>
      </c>
      <c r="BC294" s="109" t="n">
        <v>636</v>
      </c>
      <c r="BD294" s="109" t="n">
        <v>532</v>
      </c>
      <c r="BE294" s="109" t="n">
        <v>585</v>
      </c>
      <c r="BF294" s="109" t="n">
        <v>215</v>
      </c>
      <c r="BG294" s="109" t="n">
        <v>273</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1</v>
      </c>
      <c r="B295" s="125" t="n">
        <v>2</v>
      </c>
      <c r="C295" s="125" t="n">
        <v>2107</v>
      </c>
      <c r="D295" s="109" t="n">
        <v>1592673</v>
      </c>
      <c r="E295" s="109" t="n">
        <v>0</v>
      </c>
      <c r="F295" s="109" t="n">
        <v>0</v>
      </c>
      <c r="G295" s="109" t="n">
        <v>0</v>
      </c>
      <c r="H295" s="109" t="n">
        <v>0</v>
      </c>
      <c r="I295" s="109" t="n">
        <v>0</v>
      </c>
      <c r="J295" s="109" t="n">
        <v>93544</v>
      </c>
      <c r="K295" s="109" t="n">
        <v>78748</v>
      </c>
      <c r="L295" s="109" t="n">
        <v>62403</v>
      </c>
      <c r="M295" s="109" t="n">
        <v>45279</v>
      </c>
      <c r="N295" s="109" t="n">
        <v>41470</v>
      </c>
      <c r="O295" s="109" t="n">
        <v>34021</v>
      </c>
      <c r="P295" s="109" t="n">
        <v>31402</v>
      </c>
      <c r="Q295" s="109" t="n">
        <v>28044</v>
      </c>
      <c r="R295" s="109" t="n">
        <v>29197</v>
      </c>
      <c r="S295" s="109" t="n">
        <v>28108</v>
      </c>
      <c r="T295" s="109" t="n">
        <v>26754</v>
      </c>
      <c r="U295" s="109" t="n">
        <v>26628</v>
      </c>
      <c r="V295" s="109" t="n">
        <v>25635</v>
      </c>
      <c r="W295" s="109" t="n">
        <v>24242</v>
      </c>
      <c r="X295" s="109" t="n">
        <v>25477</v>
      </c>
      <c r="Y295" s="109" t="n">
        <v>24315</v>
      </c>
      <c r="Z295" s="109" t="n">
        <v>22147</v>
      </c>
      <c r="AA295" s="109" t="n">
        <v>23689</v>
      </c>
      <c r="AB295" s="109" t="n">
        <v>25521</v>
      </c>
      <c r="AC295" s="109" t="n">
        <v>25046</v>
      </c>
      <c r="AD295" s="109" t="n">
        <v>24703</v>
      </c>
      <c r="AE295" s="109" t="n">
        <v>24777</v>
      </c>
      <c r="AF295" s="109" t="n">
        <v>25064</v>
      </c>
      <c r="AG295" s="109" t="n">
        <v>24771</v>
      </c>
      <c r="AH295" s="109" t="n">
        <v>26073</v>
      </c>
      <c r="AI295" s="109" t="n">
        <v>27489</v>
      </c>
      <c r="AJ295" s="109" t="n">
        <v>28491</v>
      </c>
      <c r="AK295" s="109" t="n">
        <v>27995</v>
      </c>
      <c r="AL295" s="109" t="n">
        <v>29140</v>
      </c>
      <c r="AM295" s="109" t="n">
        <v>31565</v>
      </c>
      <c r="AN295" s="109" t="n">
        <v>34722</v>
      </c>
      <c r="AO295" s="109" t="n">
        <v>36095</v>
      </c>
      <c r="AP295" s="109" t="n">
        <v>38405</v>
      </c>
      <c r="AQ295" s="109" t="n">
        <v>41783</v>
      </c>
      <c r="AR295" s="109" t="n">
        <v>47747</v>
      </c>
      <c r="AS295" s="109" t="n">
        <v>54245</v>
      </c>
      <c r="AT295" s="109" t="n">
        <v>57756</v>
      </c>
      <c r="AU295" s="109" t="n">
        <v>66587</v>
      </c>
      <c r="AV295" s="109" t="n">
        <v>82861</v>
      </c>
      <c r="AW295" s="109" t="n">
        <v>93967</v>
      </c>
      <c r="AX295" s="109" t="n">
        <v>8089</v>
      </c>
      <c r="AY295" s="109" t="n">
        <v>8817</v>
      </c>
      <c r="AZ295" s="109" t="n">
        <v>8436</v>
      </c>
      <c r="BA295" s="109" t="n">
        <v>9675</v>
      </c>
      <c r="BB295" s="109" t="n">
        <v>9544</v>
      </c>
      <c r="BC295" s="109" t="n">
        <v>626</v>
      </c>
      <c r="BD295" s="109" t="n">
        <v>524</v>
      </c>
      <c r="BE295" s="109" t="n">
        <v>577</v>
      </c>
      <c r="BF295" s="109" t="n">
        <v>212</v>
      </c>
      <c r="BG295" s="109" t="n">
        <v>27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1</v>
      </c>
      <c r="B296" s="125" t="n">
        <v>2</v>
      </c>
      <c r="C296" s="125" t="n">
        <v>2108</v>
      </c>
      <c r="D296" s="109" t="n">
        <v>1568621</v>
      </c>
      <c r="E296" s="109" t="n">
        <v>0</v>
      </c>
      <c r="F296" s="109" t="n">
        <v>0</v>
      </c>
      <c r="G296" s="109" t="n">
        <v>0</v>
      </c>
      <c r="H296" s="109" t="n">
        <v>0</v>
      </c>
      <c r="I296" s="109" t="n">
        <v>0</v>
      </c>
      <c r="J296" s="109" t="n">
        <v>92258</v>
      </c>
      <c r="K296" s="109" t="n">
        <v>77630</v>
      </c>
      <c r="L296" s="109" t="n">
        <v>61489</v>
      </c>
      <c r="M296" s="109" t="n">
        <v>44593</v>
      </c>
      <c r="N296" s="109" t="n">
        <v>40823</v>
      </c>
      <c r="O296" s="109" t="n">
        <v>33475</v>
      </c>
      <c r="P296" s="109" t="n">
        <v>30887</v>
      </c>
      <c r="Q296" s="109" t="n">
        <v>27577</v>
      </c>
      <c r="R296" s="109" t="n">
        <v>28705</v>
      </c>
      <c r="S296" s="109" t="n">
        <v>27632</v>
      </c>
      <c r="T296" s="109" t="n">
        <v>26301</v>
      </c>
      <c r="U296" s="109" t="n">
        <v>26180</v>
      </c>
      <c r="V296" s="109" t="n">
        <v>25209</v>
      </c>
      <c r="W296" s="109" t="n">
        <v>23846</v>
      </c>
      <c r="X296" s="109" t="n">
        <v>25069</v>
      </c>
      <c r="Y296" s="109" t="n">
        <v>23937</v>
      </c>
      <c r="Z296" s="109" t="n">
        <v>21813</v>
      </c>
      <c r="AA296" s="109" t="n">
        <v>23344</v>
      </c>
      <c r="AB296" s="109" t="n">
        <v>25164</v>
      </c>
      <c r="AC296" s="109" t="n">
        <v>24710</v>
      </c>
      <c r="AD296" s="109" t="n">
        <v>24385</v>
      </c>
      <c r="AE296" s="109" t="n">
        <v>24472</v>
      </c>
      <c r="AF296" s="109" t="n">
        <v>24768</v>
      </c>
      <c r="AG296" s="109" t="n">
        <v>24488</v>
      </c>
      <c r="AH296" s="109" t="n">
        <v>25785</v>
      </c>
      <c r="AI296" s="109" t="n">
        <v>27192</v>
      </c>
      <c r="AJ296" s="109" t="n">
        <v>28185</v>
      </c>
      <c r="AK296" s="109" t="n">
        <v>27694</v>
      </c>
      <c r="AL296" s="109" t="n">
        <v>28820</v>
      </c>
      <c r="AM296" s="109" t="n">
        <v>31207</v>
      </c>
      <c r="AN296" s="109" t="n">
        <v>34309</v>
      </c>
      <c r="AO296" s="109" t="n">
        <v>35641</v>
      </c>
      <c r="AP296" s="109" t="n">
        <v>37890</v>
      </c>
      <c r="AQ296" s="109" t="n">
        <v>41184</v>
      </c>
      <c r="AR296" s="109" t="n">
        <v>47015</v>
      </c>
      <c r="AS296" s="109" t="n">
        <v>53362</v>
      </c>
      <c r="AT296" s="109" t="n">
        <v>56764</v>
      </c>
      <c r="AU296" s="109" t="n">
        <v>65393</v>
      </c>
      <c r="AV296" s="109" t="n">
        <v>81326</v>
      </c>
      <c r="AW296" s="109" t="n">
        <v>92193</v>
      </c>
      <c r="AX296" s="109" t="n">
        <v>7934</v>
      </c>
      <c r="AY296" s="109" t="n">
        <v>8649</v>
      </c>
      <c r="AZ296" s="109" t="n">
        <v>8278</v>
      </c>
      <c r="BA296" s="109" t="n">
        <v>9498</v>
      </c>
      <c r="BB296" s="109" t="n">
        <v>9375</v>
      </c>
      <c r="BC296" s="109" t="n">
        <v>615</v>
      </c>
      <c r="BD296" s="109" t="n">
        <v>515</v>
      </c>
      <c r="BE296" s="109" t="n">
        <v>568</v>
      </c>
      <c r="BF296" s="109" t="n">
        <v>209</v>
      </c>
      <c r="BG296" s="109" t="n">
        <v>266</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1</v>
      </c>
      <c r="B297" s="125" t="n">
        <v>2</v>
      </c>
      <c r="C297" s="125" t="n">
        <v>2109</v>
      </c>
      <c r="D297" s="109" t="n">
        <v>1545371</v>
      </c>
      <c r="E297" s="109" t="n">
        <v>0</v>
      </c>
      <c r="F297" s="109" t="n">
        <v>0</v>
      </c>
      <c r="G297" s="109" t="n">
        <v>0</v>
      </c>
      <c r="H297" s="109" t="n">
        <v>0</v>
      </c>
      <c r="I297" s="109" t="n">
        <v>0</v>
      </c>
      <c r="J297" s="109" t="n">
        <v>91026</v>
      </c>
      <c r="K297" s="109" t="n">
        <v>76563</v>
      </c>
      <c r="L297" s="109" t="n">
        <v>60616</v>
      </c>
      <c r="M297" s="109" t="n">
        <v>43940</v>
      </c>
      <c r="N297" s="109" t="n">
        <v>40206</v>
      </c>
      <c r="O297" s="109" t="n">
        <v>32953</v>
      </c>
      <c r="P297" s="109" t="n">
        <v>30392</v>
      </c>
      <c r="Q297" s="109" t="n">
        <v>27126</v>
      </c>
      <c r="R297" s="109" t="n">
        <v>28228</v>
      </c>
      <c r="S297" s="109" t="n">
        <v>27167</v>
      </c>
      <c r="T297" s="109" t="n">
        <v>25856</v>
      </c>
      <c r="U297" s="109" t="n">
        <v>25737</v>
      </c>
      <c r="V297" s="109" t="n">
        <v>24785</v>
      </c>
      <c r="W297" s="109" t="n">
        <v>23449</v>
      </c>
      <c r="X297" s="109" t="n">
        <v>24659</v>
      </c>
      <c r="Y297" s="109" t="n">
        <v>23554</v>
      </c>
      <c r="Z297" s="109" t="n">
        <v>21474</v>
      </c>
      <c r="AA297" s="109" t="n">
        <v>22993</v>
      </c>
      <c r="AB297" s="109" t="n">
        <v>24798</v>
      </c>
      <c r="AC297" s="109" t="n">
        <v>24364</v>
      </c>
      <c r="AD297" s="109" t="n">
        <v>24058</v>
      </c>
      <c r="AE297" s="109" t="n">
        <v>24157</v>
      </c>
      <c r="AF297" s="109" t="n">
        <v>24463</v>
      </c>
      <c r="AG297" s="109" t="n">
        <v>24199</v>
      </c>
      <c r="AH297" s="109" t="n">
        <v>25490</v>
      </c>
      <c r="AI297" s="109" t="n">
        <v>26891</v>
      </c>
      <c r="AJ297" s="109" t="n">
        <v>27880</v>
      </c>
      <c r="AK297" s="109" t="n">
        <v>27397</v>
      </c>
      <c r="AL297" s="109" t="n">
        <v>28510</v>
      </c>
      <c r="AM297" s="109" t="n">
        <v>30865</v>
      </c>
      <c r="AN297" s="109" t="n">
        <v>33921</v>
      </c>
      <c r="AO297" s="109" t="n">
        <v>35217</v>
      </c>
      <c r="AP297" s="109" t="n">
        <v>37413</v>
      </c>
      <c r="AQ297" s="109" t="n">
        <v>40631</v>
      </c>
      <c r="AR297" s="109" t="n">
        <v>46340</v>
      </c>
      <c r="AS297" s="109" t="n">
        <v>52544</v>
      </c>
      <c r="AT297" s="109" t="n">
        <v>55839</v>
      </c>
      <c r="AU297" s="109" t="n">
        <v>64270</v>
      </c>
      <c r="AV297" s="109" t="n">
        <v>79867</v>
      </c>
      <c r="AW297" s="109" t="n">
        <v>90487</v>
      </c>
      <c r="AX297" s="109" t="n">
        <v>7783</v>
      </c>
      <c r="AY297" s="109" t="n">
        <v>8484</v>
      </c>
      <c r="AZ297" s="109" t="n">
        <v>8120</v>
      </c>
      <c r="BA297" s="109" t="n">
        <v>9319</v>
      </c>
      <c r="BB297" s="109" t="n">
        <v>9203</v>
      </c>
      <c r="BC297" s="109" t="n">
        <v>604</v>
      </c>
      <c r="BD297" s="109" t="n">
        <v>507</v>
      </c>
      <c r="BE297" s="109" t="n">
        <v>558</v>
      </c>
      <c r="BF297" s="109" t="n">
        <v>206</v>
      </c>
      <c r="BG297" s="109" t="n">
        <v>262</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1</v>
      </c>
      <c r="B298" s="125" t="n">
        <v>2</v>
      </c>
      <c r="C298" s="125" t="n">
        <v>2110</v>
      </c>
      <c r="D298" s="109" t="n">
        <v>1522966</v>
      </c>
      <c r="E298" s="109" t="n">
        <v>0</v>
      </c>
      <c r="F298" s="109" t="n">
        <v>0</v>
      </c>
      <c r="G298" s="109" t="n">
        <v>0</v>
      </c>
      <c r="H298" s="109" t="n">
        <v>0</v>
      </c>
      <c r="I298" s="109" t="n">
        <v>0</v>
      </c>
      <c r="J298" s="109" t="n">
        <v>89842</v>
      </c>
      <c r="K298" s="109" t="n">
        <v>75540</v>
      </c>
      <c r="L298" s="109" t="n">
        <v>59781</v>
      </c>
      <c r="M298" s="109" t="n">
        <v>43350</v>
      </c>
      <c r="N298" s="109" t="n">
        <v>39625</v>
      </c>
      <c r="O298" s="109" t="n">
        <v>32459</v>
      </c>
      <c r="P298" s="109" t="n">
        <v>29920</v>
      </c>
      <c r="Q298" s="109" t="n">
        <v>26692</v>
      </c>
      <c r="R298" s="109" t="n">
        <v>27766</v>
      </c>
      <c r="S298" s="109" t="n">
        <v>26715</v>
      </c>
      <c r="T298" s="109" t="n">
        <v>25421</v>
      </c>
      <c r="U298" s="109" t="n">
        <v>25301</v>
      </c>
      <c r="V298" s="109" t="n">
        <v>24365</v>
      </c>
      <c r="W298" s="109" t="n">
        <v>23055</v>
      </c>
      <c r="X298" s="109" t="n">
        <v>24249</v>
      </c>
      <c r="Y298" s="109" t="n">
        <v>23169</v>
      </c>
      <c r="Z298" s="109" t="n">
        <v>21131</v>
      </c>
      <c r="AA298" s="109" t="n">
        <v>22635</v>
      </c>
      <c r="AB298" s="109" t="n">
        <v>24425</v>
      </c>
      <c r="AC298" s="109" t="n">
        <v>24010</v>
      </c>
      <c r="AD298" s="109" t="n">
        <v>23721</v>
      </c>
      <c r="AE298" s="109" t="n">
        <v>23833</v>
      </c>
      <c r="AF298" s="109" t="n">
        <v>24148</v>
      </c>
      <c r="AG298" s="109" t="n">
        <v>23900</v>
      </c>
      <c r="AH298" s="109" t="n">
        <v>25189</v>
      </c>
      <c r="AI298" s="109" t="n">
        <v>26584</v>
      </c>
      <c r="AJ298" s="109" t="n">
        <v>27571</v>
      </c>
      <c r="AK298" s="109" t="n">
        <v>27100</v>
      </c>
      <c r="AL298" s="109" t="n">
        <v>28204</v>
      </c>
      <c r="AM298" s="109" t="n">
        <v>30532</v>
      </c>
      <c r="AN298" s="109" t="n">
        <v>33549</v>
      </c>
      <c r="AO298" s="109" t="n">
        <v>34818</v>
      </c>
      <c r="AP298" s="109" t="n">
        <v>36968</v>
      </c>
      <c r="AQ298" s="109" t="n">
        <v>40120</v>
      </c>
      <c r="AR298" s="109" t="n">
        <v>45718</v>
      </c>
      <c r="AS298" s="109" t="n">
        <v>51790</v>
      </c>
      <c r="AT298" s="109" t="n">
        <v>54984</v>
      </c>
      <c r="AU298" s="109" t="n">
        <v>63223</v>
      </c>
      <c r="AV298" s="109" t="n">
        <v>78496</v>
      </c>
      <c r="AW298" s="109" t="n">
        <v>88865</v>
      </c>
      <c r="AX298" s="109" t="n">
        <v>7639</v>
      </c>
      <c r="AY298" s="109" t="n">
        <v>8323</v>
      </c>
      <c r="AZ298" s="109" t="n">
        <v>7966</v>
      </c>
      <c r="BA298" s="109" t="n">
        <v>9142</v>
      </c>
      <c r="BB298" s="109" t="n">
        <v>9030</v>
      </c>
      <c r="BC298" s="109" t="n">
        <v>593</v>
      </c>
      <c r="BD298" s="109" t="n">
        <v>498</v>
      </c>
      <c r="BE298" s="109" t="n">
        <v>549</v>
      </c>
      <c r="BF298" s="109" t="n">
        <v>202</v>
      </c>
      <c r="BG298" s="109" t="n">
        <v>258</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213142</v>
      </c>
      <c r="D11" s="80" t="n">
        <v>18.017727</v>
      </c>
      <c r="E11" s="79" t="n">
        <v>38.660964</v>
      </c>
      <c r="F11" s="81" t="n">
        <v>34.272792</v>
      </c>
      <c r="G11" s="82" t="n">
        <v>4.388172</v>
      </c>
      <c r="H11" s="79" t="n">
        <v>9.534451</v>
      </c>
      <c r="I11" s="81" t="n">
        <v>8.39712</v>
      </c>
      <c r="J11" s="83" t="n">
        <v>1.137331</v>
      </c>
      <c r="K11" s="84"/>
      <c r="L11" s="84"/>
    </row>
    <row r="12" customFormat="false" ht="21" hidden="false" customHeight="true" outlineLevel="0" collapsed="false">
      <c r="A12" s="77" t="n">
        <v>27</v>
      </c>
      <c r="B12" s="78" t="n">
        <v>-2015</v>
      </c>
      <c r="C12" s="79" t="n">
        <v>65.720034</v>
      </c>
      <c r="D12" s="80" t="n">
        <v>17.847073</v>
      </c>
      <c r="E12" s="79" t="n">
        <v>38.457923</v>
      </c>
      <c r="F12" s="85" t="n">
        <v>34.074328</v>
      </c>
      <c r="G12" s="86" t="n">
        <v>4.383595</v>
      </c>
      <c r="H12" s="79" t="n">
        <v>9.415038</v>
      </c>
      <c r="I12" s="85" t="n">
        <v>8.30216</v>
      </c>
      <c r="J12" s="87" t="n">
        <v>1.112878</v>
      </c>
      <c r="K12" s="84" t="n">
        <v>-0.779179625785476</v>
      </c>
      <c r="L12" s="84" t="n">
        <f aca="false">K12-0.3</f>
        <v>-1.07917962578548</v>
      </c>
    </row>
    <row r="13" customFormat="false" ht="21" hidden="false" customHeight="true" outlineLevel="0" collapsed="false">
      <c r="A13" s="77" t="n">
        <v>28</v>
      </c>
      <c r="B13" s="78" t="n">
        <v>-2016</v>
      </c>
      <c r="C13" s="79" t="n">
        <v>65.280238</v>
      </c>
      <c r="D13" s="80" t="n">
        <v>17.636566</v>
      </c>
      <c r="E13" s="79" t="n">
        <v>38.383462</v>
      </c>
      <c r="F13" s="88" t="n">
        <v>34.002544</v>
      </c>
      <c r="G13" s="89" t="n">
        <v>4.380918</v>
      </c>
      <c r="H13" s="79" t="n">
        <v>9.26021</v>
      </c>
      <c r="I13" s="88" t="n">
        <v>8.173867</v>
      </c>
      <c r="J13" s="90" t="n">
        <v>1.086343</v>
      </c>
      <c r="K13" s="84" t="n">
        <v>-0.884767320471591</v>
      </c>
      <c r="L13" s="84" t="n">
        <f aca="false">K13-0.3</f>
        <v>-1.18476732047159</v>
      </c>
    </row>
    <row r="14" customFormat="false" ht="21" hidden="false" customHeight="true" outlineLevel="0" collapsed="false">
      <c r="A14" s="77" t="n">
        <v>29</v>
      </c>
      <c r="B14" s="78" t="n">
        <v>-2017</v>
      </c>
      <c r="C14" s="79" t="n">
        <v>64.865312</v>
      </c>
      <c r="D14" s="80" t="n">
        <v>17.463753</v>
      </c>
      <c r="E14" s="79" t="n">
        <v>38.293811</v>
      </c>
      <c r="F14" s="88" t="n">
        <v>33.91687</v>
      </c>
      <c r="G14" s="89" t="n">
        <v>4.376941</v>
      </c>
      <c r="H14" s="79" t="n">
        <v>9.107748</v>
      </c>
      <c r="I14" s="88" t="n">
        <v>8.045697</v>
      </c>
      <c r="J14" s="90" t="n">
        <v>1.062051</v>
      </c>
      <c r="K14" s="84" t="n">
        <v>-0.91189736695978</v>
      </c>
      <c r="L14" s="84" t="n">
        <f aca="false">K14-0.3</f>
        <v>-1.21189736695978</v>
      </c>
    </row>
    <row r="15" customFormat="false" ht="21" hidden="false" customHeight="true" outlineLevel="0" collapsed="false">
      <c r="A15" s="77" t="n">
        <v>30</v>
      </c>
      <c r="B15" s="78" t="n">
        <v>-2018</v>
      </c>
      <c r="C15" s="79" t="n">
        <v>64.419424</v>
      </c>
      <c r="D15" s="80" t="n">
        <v>17.351969</v>
      </c>
      <c r="E15" s="79" t="n">
        <v>38.074972</v>
      </c>
      <c r="F15" s="88" t="n">
        <v>33.704757</v>
      </c>
      <c r="G15" s="89" t="n">
        <v>4.370215</v>
      </c>
      <c r="H15" s="79" t="n">
        <v>8.992483</v>
      </c>
      <c r="I15" s="88" t="n">
        <v>7.948642</v>
      </c>
      <c r="J15" s="90" t="n">
        <v>1.043841</v>
      </c>
      <c r="K15" s="84" t="n">
        <v>-0.818059231075607</v>
      </c>
      <c r="L15" s="84" t="n">
        <f aca="false">K15-0.3</f>
        <v>-1.11805923107561</v>
      </c>
    </row>
    <row r="16" customFormat="false" ht="21" hidden="false" customHeight="true" outlineLevel="0" collapsed="false">
      <c r="A16" s="77" t="n">
        <v>31</v>
      </c>
      <c r="B16" s="78" t="n">
        <v>-2019</v>
      </c>
      <c r="C16" s="79" t="n">
        <v>63.978433</v>
      </c>
      <c r="D16" s="80" t="n">
        <v>17.242757</v>
      </c>
      <c r="E16" s="79" t="n">
        <v>37.859996</v>
      </c>
      <c r="F16" s="88" t="n">
        <v>33.49965</v>
      </c>
      <c r="G16" s="89" t="n">
        <v>4.360346</v>
      </c>
      <c r="H16" s="79" t="n">
        <v>8.87568</v>
      </c>
      <c r="I16" s="88" t="n">
        <v>7.848957</v>
      </c>
      <c r="J16" s="90" t="n">
        <v>1.026723</v>
      </c>
      <c r="K16" s="84" t="n">
        <v>-0.68318778422074</v>
      </c>
      <c r="L16" s="84" t="n">
        <f aca="false">K16-0.3</f>
        <v>-0.98318778422074</v>
      </c>
    </row>
    <row r="17" customFormat="false" ht="21" hidden="false" customHeight="true" outlineLevel="0" collapsed="false">
      <c r="A17" s="77" t="n">
        <v>32</v>
      </c>
      <c r="B17" s="78" t="n">
        <v>-2020</v>
      </c>
      <c r="C17" s="79" t="n">
        <v>63.563896</v>
      </c>
      <c r="D17" s="80" t="n">
        <v>17.148199</v>
      </c>
      <c r="E17" s="79" t="n">
        <v>37.651545</v>
      </c>
      <c r="F17" s="88" t="n">
        <v>33.304684</v>
      </c>
      <c r="G17" s="89" t="n">
        <v>4.346861</v>
      </c>
      <c r="H17" s="79" t="n">
        <v>8.764152</v>
      </c>
      <c r="I17" s="88" t="n">
        <v>7.752848</v>
      </c>
      <c r="J17" s="90" t="n">
        <v>1.011304</v>
      </c>
      <c r="K17" s="84" t="n">
        <v>-0.664072162746476</v>
      </c>
      <c r="L17" s="84" t="n">
        <f aca="false">K17-0.3</f>
        <v>-0.964072162746476</v>
      </c>
    </row>
    <row r="18" customFormat="false" ht="21" hidden="false" customHeight="true" outlineLevel="0" collapsed="false">
      <c r="A18" s="77" t="n">
        <v>33</v>
      </c>
      <c r="B18" s="78" t="n">
        <v>-2021</v>
      </c>
      <c r="C18" s="79" t="n">
        <v>63.164545</v>
      </c>
      <c r="D18" s="80" t="n">
        <v>17.071893</v>
      </c>
      <c r="E18" s="79" t="n">
        <v>37.440121</v>
      </c>
      <c r="F18" s="88" t="n">
        <v>33.108853</v>
      </c>
      <c r="G18" s="89" t="n">
        <v>4.331268</v>
      </c>
      <c r="H18" s="79" t="n">
        <v>8.652531</v>
      </c>
      <c r="I18" s="88" t="n">
        <v>7.655419</v>
      </c>
      <c r="J18" s="90" t="n">
        <v>0.997112</v>
      </c>
      <c r="K18" s="84" t="n">
        <v>-0.669194662449657</v>
      </c>
      <c r="L18" s="84" t="n">
        <f aca="false">K18-0.3</f>
        <v>-0.969194662449657</v>
      </c>
    </row>
    <row r="19" customFormat="false" ht="21" hidden="false" customHeight="true" outlineLevel="0" collapsed="false">
      <c r="A19" s="77" t="n">
        <v>34</v>
      </c>
      <c r="B19" s="78" t="n">
        <v>-2022</v>
      </c>
      <c r="C19" s="79" t="n">
        <v>62.751452</v>
      </c>
      <c r="D19" s="80" t="n">
        <v>16.993248</v>
      </c>
      <c r="E19" s="79" t="n">
        <v>37.22519</v>
      </c>
      <c r="F19" s="88" t="n">
        <v>32.91158</v>
      </c>
      <c r="G19" s="89" t="n">
        <v>4.31361</v>
      </c>
      <c r="H19" s="79" t="n">
        <v>8.533014</v>
      </c>
      <c r="I19" s="88" t="n">
        <v>7.549654</v>
      </c>
      <c r="J19" s="90" t="n">
        <v>0.98336</v>
      </c>
      <c r="K19" s="84" t="n">
        <v>-0.673301790740122</v>
      </c>
      <c r="L19" s="84" t="n">
        <f aca="false">K19-0.3</f>
        <v>-0.973301790740122</v>
      </c>
    </row>
    <row r="20" customFormat="false" ht="21" hidden="false" customHeight="true" outlineLevel="0" collapsed="false">
      <c r="A20" s="77" t="n">
        <v>35</v>
      </c>
      <c r="B20" s="78" t="n">
        <v>-2023</v>
      </c>
      <c r="C20" s="79" t="n">
        <v>62.312114</v>
      </c>
      <c r="D20" s="80" t="n">
        <v>16.901492</v>
      </c>
      <c r="E20" s="79" t="n">
        <v>37.001605</v>
      </c>
      <c r="F20" s="88" t="n">
        <v>32.707676</v>
      </c>
      <c r="G20" s="89" t="n">
        <v>4.293929</v>
      </c>
      <c r="H20" s="79" t="n">
        <v>8.409017</v>
      </c>
      <c r="I20" s="88" t="n">
        <v>7.438343</v>
      </c>
      <c r="J20" s="90" t="n">
        <v>0.970674</v>
      </c>
      <c r="K20" s="84" t="n">
        <v>-0.653589936458277</v>
      </c>
      <c r="L20" s="84" t="n">
        <f aca="false">K20-0.3</f>
        <v>-0.953589936458277</v>
      </c>
    </row>
    <row r="21" customFormat="false" ht="21" hidden="false" customHeight="true" outlineLevel="0" collapsed="false">
      <c r="A21" s="77" t="n">
        <v>36</v>
      </c>
      <c r="B21" s="78" t="n">
        <v>-2024</v>
      </c>
      <c r="C21" s="79" t="n">
        <v>64.55328</v>
      </c>
      <c r="D21" s="80" t="n">
        <v>10.94916</v>
      </c>
      <c r="E21" s="79" t="n">
        <v>47.274494</v>
      </c>
      <c r="F21" s="88" t="n">
        <v>43.002197</v>
      </c>
      <c r="G21" s="89" t="n">
        <v>4.272297</v>
      </c>
      <c r="H21" s="79" t="n">
        <v>6.329626</v>
      </c>
      <c r="I21" s="88" t="n">
        <v>5.662089</v>
      </c>
      <c r="J21" s="90" t="n">
        <v>0.667537</v>
      </c>
      <c r="K21" s="84" t="n">
        <v>-0.643398769177628</v>
      </c>
      <c r="L21" s="84" t="n">
        <f aca="false">K21-0.3</f>
        <v>-0.943398769177628</v>
      </c>
    </row>
    <row r="22" customFormat="false" ht="21" hidden="false" customHeight="true" outlineLevel="0" collapsed="false">
      <c r="A22" s="77" t="n">
        <v>37</v>
      </c>
      <c r="B22" s="78" t="n">
        <v>-2025</v>
      </c>
      <c r="C22" s="79" t="n">
        <v>64.039976</v>
      </c>
      <c r="D22" s="80" t="n">
        <v>10.855298</v>
      </c>
      <c r="E22" s="79" t="n">
        <v>46.951356</v>
      </c>
      <c r="F22" s="88" t="n">
        <v>42.705211</v>
      </c>
      <c r="G22" s="89" t="n">
        <v>4.246145</v>
      </c>
      <c r="H22" s="79" t="n">
        <v>6.233322</v>
      </c>
      <c r="I22" s="88" t="n">
        <v>5.572882</v>
      </c>
      <c r="J22" s="90" t="n">
        <v>0.66044</v>
      </c>
      <c r="K22" s="84" t="n">
        <v>-0.660799821433111</v>
      </c>
      <c r="L22" s="84" t="n">
        <f aca="false">K22-0.3</f>
        <v>-0.960799821433111</v>
      </c>
    </row>
    <row r="23" customFormat="false" ht="21" hidden="false" customHeight="true" outlineLevel="0" collapsed="false">
      <c r="A23" s="77" t="n">
        <v>38</v>
      </c>
      <c r="B23" s="78" t="n">
        <v>-2026</v>
      </c>
      <c r="C23" s="79" t="n">
        <v>63.564431</v>
      </c>
      <c r="D23" s="80" t="n">
        <v>10.801051</v>
      </c>
      <c r="E23" s="79" t="n">
        <v>46.613662</v>
      </c>
      <c r="F23" s="88" t="n">
        <v>42.396648</v>
      </c>
      <c r="G23" s="89" t="n">
        <v>4.217014</v>
      </c>
      <c r="H23" s="79" t="n">
        <v>6.149718</v>
      </c>
      <c r="I23" s="88" t="n">
        <v>5.494688</v>
      </c>
      <c r="J23" s="90" t="n">
        <v>0.65503</v>
      </c>
      <c r="K23" s="84" t="n">
        <v>0.727560030827901</v>
      </c>
      <c r="L23" s="84" t="n">
        <f aca="false">K23-0.3</f>
        <v>0.427560030827901</v>
      </c>
    </row>
    <row r="24" customFormat="false" ht="21" hidden="false" customHeight="true" outlineLevel="0" collapsed="false">
      <c r="A24" s="77" t="n">
        <v>39</v>
      </c>
      <c r="B24" s="78" t="n">
        <v>-2027</v>
      </c>
      <c r="C24" s="79" t="n">
        <v>63.066138</v>
      </c>
      <c r="D24" s="80" t="n">
        <v>10.746422</v>
      </c>
      <c r="E24" s="79" t="n">
        <v>46.260886</v>
      </c>
      <c r="F24" s="88" t="n">
        <v>42.072806</v>
      </c>
      <c r="G24" s="89" t="n">
        <v>4.18808</v>
      </c>
      <c r="H24" s="79" t="n">
        <v>6.05883</v>
      </c>
      <c r="I24" s="88" t="n">
        <v>5.409768</v>
      </c>
      <c r="J24" s="90" t="n">
        <v>0.649062</v>
      </c>
      <c r="K24" s="84" t="n">
        <v>0.679826942611927</v>
      </c>
      <c r="L24" s="84" t="n">
        <f aca="false">K24-0.3</f>
        <v>0.379826942611927</v>
      </c>
    </row>
    <row r="25" customFormat="false" ht="21" hidden="false" customHeight="true" outlineLevel="0" collapsed="false">
      <c r="A25" s="77" t="n">
        <v>40</v>
      </c>
      <c r="B25" s="78" t="n">
        <v>-2028</v>
      </c>
      <c r="C25" s="79" t="n">
        <v>62.48317</v>
      </c>
      <c r="D25" s="80" t="n">
        <v>10.651996</v>
      </c>
      <c r="E25" s="79" t="n">
        <v>45.880191</v>
      </c>
      <c r="F25" s="88" t="n">
        <v>41.722091</v>
      </c>
      <c r="G25" s="89" t="n">
        <v>4.1581</v>
      </c>
      <c r="H25" s="79" t="n">
        <v>5.950983</v>
      </c>
      <c r="I25" s="88" t="n">
        <v>5.309295</v>
      </c>
      <c r="J25" s="90" t="n">
        <v>0.641688</v>
      </c>
      <c r="K25" s="84" t="n">
        <v>0.665477854709407</v>
      </c>
      <c r="L25" s="84" t="n">
        <f aca="false">K25-0.3</f>
        <v>0.365477854709406</v>
      </c>
    </row>
    <row r="26" customFormat="false" ht="21" hidden="false" customHeight="true" outlineLevel="0" collapsed="false">
      <c r="A26" s="77" t="n">
        <v>41</v>
      </c>
      <c r="B26" s="78" t="n">
        <v>-2029</v>
      </c>
      <c r="C26" s="79" t="n">
        <v>61.865509</v>
      </c>
      <c r="D26" s="80" t="n">
        <v>10.546023</v>
      </c>
      <c r="E26" s="79" t="n">
        <v>45.475378</v>
      </c>
      <c r="F26" s="88" t="n">
        <v>41.347856</v>
      </c>
      <c r="G26" s="89" t="n">
        <v>4.127522</v>
      </c>
      <c r="H26" s="79" t="n">
        <v>5.844108</v>
      </c>
      <c r="I26" s="88" t="n">
        <v>5.209496</v>
      </c>
      <c r="J26" s="90" t="n">
        <v>0.634612</v>
      </c>
      <c r="K26" s="84" t="n">
        <v>-0.773888082294072</v>
      </c>
      <c r="L26" s="84" t="n">
        <f aca="false">K26-0.3</f>
        <v>-1.07388808229407</v>
      </c>
    </row>
    <row r="27" customFormat="false" ht="21" hidden="false" customHeight="true" outlineLevel="0" collapsed="false">
      <c r="A27" s="77" t="n">
        <v>42</v>
      </c>
      <c r="B27" s="78" t="n">
        <v>-2030</v>
      </c>
      <c r="C27" s="79" t="n">
        <v>61.220193</v>
      </c>
      <c r="D27" s="80" t="n">
        <v>10.425247</v>
      </c>
      <c r="E27" s="79" t="n">
        <v>45.051988</v>
      </c>
      <c r="F27" s="88" t="n">
        <v>40.956708</v>
      </c>
      <c r="G27" s="89" t="n">
        <v>4.09528</v>
      </c>
      <c r="H27" s="79" t="n">
        <v>5.742958</v>
      </c>
      <c r="I27" s="88" t="n">
        <v>5.115032</v>
      </c>
      <c r="J27" s="90" t="n">
        <v>0.627926</v>
      </c>
      <c r="K27" s="84" t="n">
        <v>-0.816986803060282</v>
      </c>
      <c r="L27" s="84" t="n">
        <f aca="false">K27-0.3</f>
        <v>-1.11698680306028</v>
      </c>
    </row>
    <row r="28" customFormat="false" ht="21" hidden="false" customHeight="true" outlineLevel="0" collapsed="false">
      <c r="A28" s="77" t="n">
        <v>43</v>
      </c>
      <c r="B28" s="78" t="n">
        <v>-2031</v>
      </c>
      <c r="C28" s="79" t="n">
        <v>60.530226</v>
      </c>
      <c r="D28" s="80" t="n">
        <v>10.285009</v>
      </c>
      <c r="E28" s="79" t="n">
        <v>44.602048</v>
      </c>
      <c r="F28" s="88" t="n">
        <v>40.541039</v>
      </c>
      <c r="G28" s="89" t="n">
        <v>4.061009</v>
      </c>
      <c r="H28" s="79" t="n">
        <v>5.643169</v>
      </c>
      <c r="I28" s="88" t="n">
        <v>5.022151</v>
      </c>
      <c r="J28" s="90" t="n">
        <v>0.621018</v>
      </c>
      <c r="K28" s="84" t="n">
        <v>-0.898975951932834</v>
      </c>
      <c r="L28" s="84" t="n">
        <f aca="false">K28-0.3</f>
        <v>-1.19897595193283</v>
      </c>
    </row>
    <row r="29" customFormat="false" ht="21" hidden="false" customHeight="true" outlineLevel="0" collapsed="false">
      <c r="A29" s="77" t="n">
        <v>44</v>
      </c>
      <c r="B29" s="78" t="n">
        <v>-2032</v>
      </c>
      <c r="C29" s="79" t="n">
        <v>59.779845</v>
      </c>
      <c r="D29" s="80" t="n">
        <v>10.117042</v>
      </c>
      <c r="E29" s="79" t="n">
        <v>44.125787</v>
      </c>
      <c r="F29" s="88" t="n">
        <v>40.100055</v>
      </c>
      <c r="G29" s="89" t="n">
        <v>4.025732</v>
      </c>
      <c r="H29" s="79" t="n">
        <v>5.537016</v>
      </c>
      <c r="I29" s="88" t="n">
        <v>4.923771</v>
      </c>
      <c r="J29" s="90" t="n">
        <v>0.613245</v>
      </c>
      <c r="K29" s="84" t="n">
        <v>-0.985343338410016</v>
      </c>
      <c r="L29" s="84" t="n">
        <f aca="false">K29-0.3</f>
        <v>-1.28534333841002</v>
      </c>
    </row>
    <row r="30" customFormat="false" ht="21" hidden="false" customHeight="true" outlineLevel="0" collapsed="false">
      <c r="A30" s="77" t="n">
        <v>45</v>
      </c>
      <c r="B30" s="78" t="n">
        <v>-2033</v>
      </c>
      <c r="C30" s="79" t="n">
        <v>58.975687</v>
      </c>
      <c r="D30" s="80" t="n">
        <v>9.923451</v>
      </c>
      <c r="E30" s="79" t="n">
        <v>43.625348</v>
      </c>
      <c r="F30" s="88" t="n">
        <v>39.637094</v>
      </c>
      <c r="G30" s="89" t="n">
        <v>3.988254</v>
      </c>
      <c r="H30" s="79" t="n">
        <v>5.426888</v>
      </c>
      <c r="I30" s="88" t="n">
        <v>4.821929</v>
      </c>
      <c r="J30" s="90" t="n">
        <v>0.604959</v>
      </c>
      <c r="K30" s="84" t="n">
        <v>-1.05289771092687</v>
      </c>
      <c r="L30" s="84" t="n">
        <f aca="false">K30-0.3</f>
        <v>-1.35289771092687</v>
      </c>
    </row>
    <row r="31" customFormat="false" ht="21" hidden="false" customHeight="true" outlineLevel="0" collapsed="false">
      <c r="A31" s="77" t="n">
        <v>46</v>
      </c>
      <c r="B31" s="78" t="n">
        <v>-2034</v>
      </c>
      <c r="C31" s="79" t="n">
        <v>58.136783</v>
      </c>
      <c r="D31" s="80" t="n">
        <v>9.720393</v>
      </c>
      <c r="E31" s="79" t="n">
        <v>43.095396</v>
      </c>
      <c r="F31" s="88" t="n">
        <v>39.146071</v>
      </c>
      <c r="G31" s="89" t="n">
        <v>3.949325</v>
      </c>
      <c r="H31" s="79" t="n">
        <v>5.320994</v>
      </c>
      <c r="I31" s="88" t="n">
        <v>4.723922</v>
      </c>
      <c r="J31" s="90" t="n">
        <v>0.597072</v>
      </c>
      <c r="K31" s="84" t="n">
        <v>-1.13663280020729</v>
      </c>
      <c r="L31" s="84" t="n">
        <f aca="false">K31-0.3</f>
        <v>-1.43663280020729</v>
      </c>
    </row>
    <row r="32" customFormat="false" ht="21" hidden="false" customHeight="true" outlineLevel="0" collapsed="false">
      <c r="A32" s="77" t="n">
        <v>47</v>
      </c>
      <c r="B32" s="78" t="n">
        <v>-2035</v>
      </c>
      <c r="C32" s="79" t="n">
        <v>57.293625</v>
      </c>
      <c r="D32" s="80" t="n">
        <v>9.523408</v>
      </c>
      <c r="E32" s="79" t="n">
        <v>42.543972</v>
      </c>
      <c r="F32" s="88" t="n">
        <v>38.633864</v>
      </c>
      <c r="G32" s="89" t="n">
        <v>3.910108</v>
      </c>
      <c r="H32" s="79" t="n">
        <v>5.226245</v>
      </c>
      <c r="I32" s="88" t="n">
        <v>4.635883</v>
      </c>
      <c r="J32" s="90" t="n">
        <v>0.590362</v>
      </c>
      <c r="K32" s="84" t="n">
        <v>-1.23734158579065</v>
      </c>
      <c r="L32" s="84" t="n">
        <f aca="false">K32-0.3</f>
        <v>-1.53734158579065</v>
      </c>
    </row>
    <row r="33" customFormat="false" ht="21" hidden="false" customHeight="true" outlineLevel="0" collapsed="false">
      <c r="A33" s="77" t="n">
        <v>48</v>
      </c>
      <c r="B33" s="78" t="n">
        <v>-2036</v>
      </c>
      <c r="C33" s="79" t="n">
        <v>56.464515</v>
      </c>
      <c r="D33" s="80" t="n">
        <v>9.328341</v>
      </c>
      <c r="E33" s="79" t="n">
        <v>41.991746</v>
      </c>
      <c r="F33" s="88" t="n">
        <v>38.121307</v>
      </c>
      <c r="G33" s="89" t="n">
        <v>3.870439</v>
      </c>
      <c r="H33" s="79" t="n">
        <v>5.144428</v>
      </c>
      <c r="I33" s="88" t="n">
        <v>4.559802</v>
      </c>
      <c r="J33" s="90" t="n">
        <v>0.584626</v>
      </c>
      <c r="K33" s="84" t="n">
        <v>-1.33580723557</v>
      </c>
      <c r="L33" s="84" t="n">
        <f aca="false">K33-0.3</f>
        <v>-1.63580723557</v>
      </c>
    </row>
    <row r="34" customFormat="false" ht="21" hidden="false" customHeight="true" outlineLevel="0" collapsed="false">
      <c r="A34" s="77" t="n">
        <v>49</v>
      </c>
      <c r="B34" s="78" t="n">
        <v>-2037</v>
      </c>
      <c r="C34" s="79" t="n">
        <v>55.610951</v>
      </c>
      <c r="D34" s="80" t="n">
        <v>9.129408</v>
      </c>
      <c r="E34" s="79" t="n">
        <v>41.412147</v>
      </c>
      <c r="F34" s="88" t="n">
        <v>37.581316</v>
      </c>
      <c r="G34" s="89" t="n">
        <v>3.830831</v>
      </c>
      <c r="H34" s="79" t="n">
        <v>5.069396</v>
      </c>
      <c r="I34" s="88" t="n">
        <v>4.490225</v>
      </c>
      <c r="J34" s="90" t="n">
        <v>0.579171</v>
      </c>
      <c r="K34" s="84" t="n">
        <v>-1.40599567997871</v>
      </c>
      <c r="L34" s="84" t="n">
        <f aca="false">K34-0.3</f>
        <v>-1.70599567997871</v>
      </c>
    </row>
    <row r="35" customFormat="false" ht="21" hidden="false" customHeight="true" outlineLevel="0" collapsed="false">
      <c r="A35" s="77" t="n">
        <v>50</v>
      </c>
      <c r="B35" s="78" t="n">
        <v>-2038</v>
      </c>
      <c r="C35" s="79" t="n">
        <v>54.731195</v>
      </c>
      <c r="D35" s="80" t="n">
        <v>8.934962</v>
      </c>
      <c r="E35" s="79" t="n">
        <v>40.799164</v>
      </c>
      <c r="F35" s="88" t="n">
        <v>37.007522</v>
      </c>
      <c r="G35" s="89" t="n">
        <v>3.791642</v>
      </c>
      <c r="H35" s="79" t="n">
        <v>4.997069</v>
      </c>
      <c r="I35" s="88" t="n">
        <v>4.423303</v>
      </c>
      <c r="J35" s="90" t="n">
        <v>0.573766</v>
      </c>
      <c r="K35" s="84" t="n">
        <v>-1.43996149174541</v>
      </c>
      <c r="L35" s="84" t="n">
        <f aca="false">K35-0.3</f>
        <v>-1.73996149174541</v>
      </c>
    </row>
    <row r="36" customFormat="false" ht="21" hidden="false" customHeight="true" outlineLevel="0" collapsed="false">
      <c r="A36" s="77" t="n">
        <v>51</v>
      </c>
      <c r="B36" s="78" t="n">
        <v>-2039</v>
      </c>
      <c r="C36" s="79" t="n">
        <v>53.864125</v>
      </c>
      <c r="D36" s="80" t="n">
        <v>8.750801</v>
      </c>
      <c r="E36" s="79" t="n">
        <v>40.18579</v>
      </c>
      <c r="F36" s="88" t="n">
        <v>36.432773</v>
      </c>
      <c r="G36" s="89" t="n">
        <v>3.753017</v>
      </c>
      <c r="H36" s="79" t="n">
        <v>4.927534</v>
      </c>
      <c r="I36" s="88" t="n">
        <v>4.359127</v>
      </c>
      <c r="J36" s="90" t="n">
        <v>0.568407</v>
      </c>
      <c r="K36" s="84" t="n">
        <v>-1.4697067870059</v>
      </c>
      <c r="L36" s="84" t="n">
        <f aca="false">K36-0.3</f>
        <v>-1.7697067870059</v>
      </c>
    </row>
    <row r="37" customFormat="false" ht="21" hidden="false" customHeight="true" outlineLevel="0" collapsed="false">
      <c r="A37" s="77" t="n">
        <v>52</v>
      </c>
      <c r="B37" s="78" t="n">
        <v>-2040</v>
      </c>
      <c r="C37" s="79" t="n">
        <v>53.017582</v>
      </c>
      <c r="D37" s="80" t="n">
        <v>8.583504</v>
      </c>
      <c r="E37" s="79" t="n">
        <v>39.572247</v>
      </c>
      <c r="F37" s="88" t="n">
        <v>35.857231</v>
      </c>
      <c r="G37" s="89" t="n">
        <v>3.715016</v>
      </c>
      <c r="H37" s="79" t="n">
        <v>4.861831</v>
      </c>
      <c r="I37" s="88" t="n">
        <v>4.2986</v>
      </c>
      <c r="J37" s="90" t="n">
        <v>0.563231</v>
      </c>
      <c r="K37" s="84" t="n">
        <v>-1.5136120279139</v>
      </c>
      <c r="L37" s="84" t="n">
        <f aca="false">K37-0.3</f>
        <v>-1.8136120279139</v>
      </c>
    </row>
    <row r="38" customFormat="false" ht="21" hidden="false" customHeight="true" outlineLevel="0" collapsed="false">
      <c r="A38" s="77" t="n">
        <v>53</v>
      </c>
      <c r="B38" s="78" t="n">
        <v>-2041</v>
      </c>
      <c r="C38" s="79" t="n">
        <v>52.185818</v>
      </c>
      <c r="D38" s="80" t="n">
        <v>8.431342</v>
      </c>
      <c r="E38" s="79" t="n">
        <v>38.954948</v>
      </c>
      <c r="F38" s="88" t="n">
        <v>35.27732</v>
      </c>
      <c r="G38" s="89" t="n">
        <v>3.677628</v>
      </c>
      <c r="H38" s="79" t="n">
        <v>4.799528</v>
      </c>
      <c r="I38" s="88" t="n">
        <v>4.241302</v>
      </c>
      <c r="J38" s="90" t="n">
        <v>0.558226</v>
      </c>
      <c r="K38" s="84" t="n">
        <v>-1.5593054853569</v>
      </c>
      <c r="L38" s="84" t="n">
        <f aca="false">K38-0.3</f>
        <v>-1.8593054853569</v>
      </c>
    </row>
    <row r="39" customFormat="false" ht="21" hidden="false" customHeight="true" outlineLevel="0" collapsed="false">
      <c r="A39" s="77" t="n">
        <v>54</v>
      </c>
      <c r="B39" s="78" t="n">
        <v>-2042</v>
      </c>
      <c r="C39" s="79" t="n">
        <v>51.360052</v>
      </c>
      <c r="D39" s="80" t="n">
        <v>8.284895</v>
      </c>
      <c r="E39" s="79" t="n">
        <v>38.338161</v>
      </c>
      <c r="F39" s="88" t="n">
        <v>34.697357</v>
      </c>
      <c r="G39" s="89" t="n">
        <v>3.640804</v>
      </c>
      <c r="H39" s="79" t="n">
        <v>4.736996</v>
      </c>
      <c r="I39" s="88" t="n">
        <v>4.183902</v>
      </c>
      <c r="J39" s="90" t="n">
        <v>0.553094</v>
      </c>
      <c r="K39" s="84" t="n">
        <v>-1.57928140849102</v>
      </c>
      <c r="L39" s="84" t="n">
        <f aca="false">K39-0.3</f>
        <v>-1.87928140849102</v>
      </c>
    </row>
    <row r="40" customFormat="false" ht="21" hidden="false" customHeight="true" outlineLevel="0" collapsed="false">
      <c r="A40" s="77" t="n">
        <v>55</v>
      </c>
      <c r="B40" s="78" t="n">
        <v>-2043</v>
      </c>
      <c r="C40" s="79" t="n">
        <v>50.542893</v>
      </c>
      <c r="D40" s="80" t="n">
        <v>8.140281</v>
      </c>
      <c r="E40" s="79" t="n">
        <v>37.730558</v>
      </c>
      <c r="F40" s="88" t="n">
        <v>34.126095</v>
      </c>
      <c r="G40" s="89" t="n">
        <v>3.604463</v>
      </c>
      <c r="H40" s="79" t="n">
        <v>4.672054</v>
      </c>
      <c r="I40" s="88" t="n">
        <v>4.124541</v>
      </c>
      <c r="J40" s="90" t="n">
        <v>0.547513</v>
      </c>
      <c r="K40" s="84" t="n">
        <v>-1.5749022229523</v>
      </c>
      <c r="L40" s="84" t="n">
        <f aca="false">K40-0.3</f>
        <v>-1.8749022229523</v>
      </c>
    </row>
    <row r="41" customFormat="false" ht="21" hidden="false" customHeight="true" outlineLevel="0" collapsed="false">
      <c r="A41" s="77" t="n">
        <v>56</v>
      </c>
      <c r="B41" s="78" t="n">
        <v>-2044</v>
      </c>
      <c r="C41" s="79" t="n">
        <v>49.751206</v>
      </c>
      <c r="D41" s="80" t="n">
        <v>8.002308</v>
      </c>
      <c r="E41" s="79" t="n">
        <v>37.142636</v>
      </c>
      <c r="F41" s="88" t="n">
        <v>33.574139</v>
      </c>
      <c r="G41" s="89" t="n">
        <v>3.568497</v>
      </c>
      <c r="H41" s="79" t="n">
        <v>4.606262</v>
      </c>
      <c r="I41" s="88" t="n">
        <v>4.064675</v>
      </c>
      <c r="J41" s="90" t="n">
        <v>0.541587</v>
      </c>
      <c r="K41" s="84" t="n">
        <v>-1.57427665832294</v>
      </c>
      <c r="L41" s="84" t="n">
        <f aca="false">K41-0.3</f>
        <v>-1.87427665832294</v>
      </c>
    </row>
    <row r="42" customFormat="false" ht="21" hidden="false" customHeight="true" outlineLevel="0" collapsed="false">
      <c r="A42" s="77" t="n">
        <v>57</v>
      </c>
      <c r="B42" s="78" t="n">
        <v>-2045</v>
      </c>
      <c r="C42" s="79" t="n">
        <v>49.002914</v>
      </c>
      <c r="D42" s="80" t="n">
        <v>7.876119</v>
      </c>
      <c r="E42" s="79" t="n">
        <v>36.583741</v>
      </c>
      <c r="F42" s="88" t="n">
        <v>33.050947</v>
      </c>
      <c r="G42" s="89" t="n">
        <v>3.532794</v>
      </c>
      <c r="H42" s="79" t="n">
        <v>4.543054</v>
      </c>
      <c r="I42" s="88" t="n">
        <v>4.007496</v>
      </c>
      <c r="J42" s="90" t="n">
        <v>0.535558</v>
      </c>
      <c r="K42" s="84" t="n">
        <v>-1.58074800975181</v>
      </c>
      <c r="L42" s="84" t="n">
        <f aca="false">K42-0.3</f>
        <v>-1.88074800975181</v>
      </c>
    </row>
    <row r="43" customFormat="false" ht="21" hidden="false" customHeight="true" outlineLevel="0" collapsed="false">
      <c r="A43" s="77" t="n">
        <v>58</v>
      </c>
      <c r="B43" s="78" t="n">
        <v>-2046</v>
      </c>
      <c r="C43" s="79" t="n">
        <v>48.301321</v>
      </c>
      <c r="D43" s="80" t="n">
        <v>7.763226</v>
      </c>
      <c r="E43" s="79" t="n">
        <v>36.054625</v>
      </c>
      <c r="F43" s="88" t="n">
        <v>32.557382</v>
      </c>
      <c r="G43" s="89" t="n">
        <v>3.497243</v>
      </c>
      <c r="H43" s="79" t="n">
        <v>4.48347</v>
      </c>
      <c r="I43" s="88" t="n">
        <v>3.953997</v>
      </c>
      <c r="J43" s="90" t="n">
        <v>0.529473</v>
      </c>
      <c r="K43" s="84" t="n">
        <v>-1.57992178834945</v>
      </c>
      <c r="L43" s="84" t="n">
        <f aca="false">K43-0.3</f>
        <v>-1.87992178834945</v>
      </c>
    </row>
    <row r="44" customFormat="false" ht="21" hidden="false" customHeight="true" outlineLevel="0" collapsed="false">
      <c r="A44" s="77" t="n">
        <v>59</v>
      </c>
      <c r="B44" s="78" t="n">
        <v>-2047</v>
      </c>
      <c r="C44" s="79" t="n">
        <v>47.634794</v>
      </c>
      <c r="D44" s="80" t="n">
        <v>7.661476</v>
      </c>
      <c r="E44" s="79" t="n">
        <v>35.548254</v>
      </c>
      <c r="F44" s="88" t="n">
        <v>32.086518</v>
      </c>
      <c r="G44" s="89" t="n">
        <v>3.461736</v>
      </c>
      <c r="H44" s="79" t="n">
        <v>4.425064</v>
      </c>
      <c r="I44" s="88" t="n">
        <v>3.902036</v>
      </c>
      <c r="J44" s="90" t="n">
        <v>0.523028</v>
      </c>
      <c r="K44" s="84" t="n">
        <v>-1.55383171111504</v>
      </c>
      <c r="L44" s="84" t="n">
        <f aca="false">K44-0.3</f>
        <v>-1.85383171111504</v>
      </c>
    </row>
    <row r="45" customFormat="false" ht="21" hidden="false" customHeight="true" outlineLevel="0" collapsed="false">
      <c r="A45" s="77" t="n">
        <v>60</v>
      </c>
      <c r="B45" s="78" t="n">
        <v>-2048</v>
      </c>
      <c r="C45" s="79" t="n">
        <v>46.990763</v>
      </c>
      <c r="D45" s="80" t="n">
        <v>7.565013</v>
      </c>
      <c r="E45" s="79" t="n">
        <v>35.06047</v>
      </c>
      <c r="F45" s="88" t="n">
        <v>31.634273</v>
      </c>
      <c r="G45" s="89" t="n">
        <v>3.426197</v>
      </c>
      <c r="H45" s="79" t="n">
        <v>4.36528</v>
      </c>
      <c r="I45" s="88" t="n">
        <v>3.849117</v>
      </c>
      <c r="J45" s="90" t="n">
        <v>0.516163</v>
      </c>
      <c r="K45" s="84" t="n">
        <v>-1.50073935461986</v>
      </c>
      <c r="L45" s="84" t="n">
        <f aca="false">K45-0.3</f>
        <v>-1.80073935461986</v>
      </c>
    </row>
    <row r="46" customFormat="false" ht="21" hidden="false" customHeight="true" outlineLevel="0" collapsed="false">
      <c r="A46" s="77" t="n">
        <v>61</v>
      </c>
      <c r="B46" s="78" t="n">
        <v>-2049</v>
      </c>
      <c r="C46" s="79" t="n">
        <v>46.375402</v>
      </c>
      <c r="D46" s="80" t="n">
        <v>7.477864</v>
      </c>
      <c r="E46" s="79" t="n">
        <v>34.591631</v>
      </c>
      <c r="F46" s="88" t="n">
        <v>31.201051</v>
      </c>
      <c r="G46" s="89" t="n">
        <v>3.39058</v>
      </c>
      <c r="H46" s="79" t="n">
        <v>4.305907</v>
      </c>
      <c r="I46" s="88" t="n">
        <v>3.796823</v>
      </c>
      <c r="J46" s="90" t="n">
        <v>0.509084</v>
      </c>
      <c r="K46" s="84" t="n">
        <v>-1.43859338468246</v>
      </c>
      <c r="L46" s="84" t="n">
        <f aca="false">K46-0.3</f>
        <v>-1.73859338468246</v>
      </c>
    </row>
    <row r="47" customFormat="false" ht="21" hidden="false" customHeight="true" outlineLevel="0" collapsed="false">
      <c r="A47" s="77" t="n">
        <v>62</v>
      </c>
      <c r="B47" s="78" t="n">
        <v>-2050</v>
      </c>
      <c r="C47" s="79" t="n">
        <v>45.794069</v>
      </c>
      <c r="D47" s="80" t="n">
        <v>7.402403</v>
      </c>
      <c r="E47" s="79" t="n">
        <v>34.141564</v>
      </c>
      <c r="F47" s="88" t="n">
        <v>30.786707</v>
      </c>
      <c r="G47" s="89" t="n">
        <v>3.354857</v>
      </c>
      <c r="H47" s="79" t="n">
        <v>4.250102</v>
      </c>
      <c r="I47" s="88" t="n">
        <v>3.747956</v>
      </c>
      <c r="J47" s="90" t="n">
        <v>0.502146</v>
      </c>
      <c r="K47" s="84" t="n">
        <v>-1.38790242197518</v>
      </c>
      <c r="L47" s="84" t="n">
        <f aca="false">K47-0.3</f>
        <v>-1.68790242197518</v>
      </c>
    </row>
    <row r="48" customFormat="false" ht="21" hidden="false" customHeight="true" outlineLevel="0" collapsed="false">
      <c r="A48" s="77" t="n">
        <v>63</v>
      </c>
      <c r="B48" s="78" t="n">
        <v>-2051</v>
      </c>
      <c r="C48" s="79" t="n">
        <v>45.230583</v>
      </c>
      <c r="D48" s="80" t="n">
        <v>7.329197</v>
      </c>
      <c r="E48" s="79" t="n">
        <v>33.705999</v>
      </c>
      <c r="F48" s="88" t="n">
        <v>30.386986</v>
      </c>
      <c r="G48" s="89" t="n">
        <v>3.319013</v>
      </c>
      <c r="H48" s="79" t="n">
        <v>4.195387</v>
      </c>
      <c r="I48" s="88" t="n">
        <v>3.699729</v>
      </c>
      <c r="J48" s="90" t="n">
        <v>0.495658</v>
      </c>
      <c r="K48" s="84" t="n">
        <v>-1.34716739784472</v>
      </c>
      <c r="L48" s="84" t="n">
        <f aca="false">K48-0.3</f>
        <v>-1.64716739784472</v>
      </c>
    </row>
    <row r="49" customFormat="false" ht="21" hidden="false" customHeight="true" outlineLevel="0" collapsed="false">
      <c r="A49" s="77" t="n">
        <v>64</v>
      </c>
      <c r="B49" s="78" t="n">
        <v>-2052</v>
      </c>
      <c r="C49" s="79" t="n">
        <v>44.670703</v>
      </c>
      <c r="D49" s="80" t="n">
        <v>7.254951</v>
      </c>
      <c r="E49" s="79" t="n">
        <v>33.277855</v>
      </c>
      <c r="F49" s="88" t="n">
        <v>29.994817</v>
      </c>
      <c r="G49" s="89" t="n">
        <v>3.283038</v>
      </c>
      <c r="H49" s="79" t="n">
        <v>4.137897</v>
      </c>
      <c r="I49" s="88" t="n">
        <v>3.648562</v>
      </c>
      <c r="J49" s="90" t="n">
        <v>0.489335</v>
      </c>
      <c r="K49" s="84" t="n">
        <v>-1.30503873780343</v>
      </c>
      <c r="L49" s="84" t="n">
        <f aca="false">K49-0.3</f>
        <v>-1.60503873780343</v>
      </c>
    </row>
    <row r="50" customFormat="false" ht="21" hidden="false" customHeight="true" outlineLevel="0" collapsed="false">
      <c r="A50" s="77" t="n">
        <v>65</v>
      </c>
      <c r="B50" s="78" t="n">
        <v>-2053</v>
      </c>
      <c r="C50" s="79" t="n">
        <v>44.114164</v>
      </c>
      <c r="D50" s="80" t="n">
        <v>7.180357</v>
      </c>
      <c r="E50" s="79" t="n">
        <v>32.854965</v>
      </c>
      <c r="F50" s="88" t="n">
        <v>29.608024</v>
      </c>
      <c r="G50" s="89" t="n">
        <v>3.246941</v>
      </c>
      <c r="H50" s="79" t="n">
        <v>4.078842</v>
      </c>
      <c r="I50" s="88" t="n">
        <v>3.595751</v>
      </c>
      <c r="J50" s="90" t="n">
        <v>0.483091</v>
      </c>
      <c r="K50" s="84" t="n">
        <v>-1.26452277843292</v>
      </c>
      <c r="L50" s="84" t="n">
        <f aca="false">K50-0.3</f>
        <v>-1.56452277843292</v>
      </c>
    </row>
    <row r="51" customFormat="false" ht="21" hidden="false" customHeight="true" outlineLevel="0" collapsed="false">
      <c r="A51" s="77" t="n">
        <v>66</v>
      </c>
      <c r="B51" s="78" t="n">
        <v>-2054</v>
      </c>
      <c r="C51" s="79" t="n">
        <v>43.55297</v>
      </c>
      <c r="D51" s="80" t="n">
        <v>7.096814</v>
      </c>
      <c r="E51" s="79" t="n">
        <v>32.438526</v>
      </c>
      <c r="F51" s="88" t="n">
        <v>29.227805</v>
      </c>
      <c r="G51" s="89" t="n">
        <v>3.210721</v>
      </c>
      <c r="H51" s="79" t="n">
        <v>4.01763</v>
      </c>
      <c r="I51" s="88" t="n">
        <v>3.540499</v>
      </c>
      <c r="J51" s="90" t="n">
        <v>0.477131</v>
      </c>
      <c r="K51" s="84" t="n">
        <v>-1.24061731221828</v>
      </c>
      <c r="L51" s="84" t="n">
        <f aca="false">K51-0.3</f>
        <v>-1.54061731221828</v>
      </c>
    </row>
    <row r="52" customFormat="false" ht="21" hidden="false" customHeight="true" outlineLevel="0" collapsed="false">
      <c r="A52" s="77" t="n">
        <v>67</v>
      </c>
      <c r="B52" s="78" t="n">
        <v>-2055</v>
      </c>
      <c r="C52" s="79" t="n">
        <v>43.000881</v>
      </c>
      <c r="D52" s="80" t="n">
        <v>7.013738</v>
      </c>
      <c r="E52" s="79" t="n">
        <v>32.030032</v>
      </c>
      <c r="F52" s="88" t="n">
        <v>28.855668</v>
      </c>
      <c r="G52" s="89" t="n">
        <v>3.174364</v>
      </c>
      <c r="H52" s="79" t="n">
        <v>3.957111</v>
      </c>
      <c r="I52" s="88" t="n">
        <v>3.485643</v>
      </c>
      <c r="J52" s="90" t="n">
        <v>0.471468</v>
      </c>
      <c r="K52" s="84" t="n">
        <v>-1.23806133403974</v>
      </c>
      <c r="L52" s="84" t="n">
        <f aca="false">K52-0.3</f>
        <v>-1.53806133403974</v>
      </c>
    </row>
    <row r="53" customFormat="false" ht="21" hidden="false" customHeight="true" outlineLevel="0" collapsed="false">
      <c r="A53" s="77" t="n">
        <v>68</v>
      </c>
      <c r="B53" s="78" t="n">
        <v>-2056</v>
      </c>
      <c r="C53" s="79" t="n">
        <v>42.463771</v>
      </c>
      <c r="D53" s="80" t="n">
        <v>6.935186</v>
      </c>
      <c r="E53" s="79" t="n">
        <v>31.629666</v>
      </c>
      <c r="F53" s="88" t="n">
        <v>28.491801</v>
      </c>
      <c r="G53" s="89" t="n">
        <v>3.137865</v>
      </c>
      <c r="H53" s="79" t="n">
        <v>3.898919</v>
      </c>
      <c r="I53" s="88" t="n">
        <v>3.432887</v>
      </c>
      <c r="J53" s="90" t="n">
        <v>0.466032</v>
      </c>
      <c r="K53" s="84" t="n">
        <v>-1.25194956954126</v>
      </c>
      <c r="L53" s="84" t="n">
        <f aca="false">K53-0.3</f>
        <v>-1.55194956954126</v>
      </c>
    </row>
    <row r="54" customFormat="false" ht="21" hidden="false" customHeight="true" outlineLevel="0" collapsed="false">
      <c r="A54" s="77" t="n">
        <v>69</v>
      </c>
      <c r="B54" s="78" t="n">
        <v>-2057</v>
      </c>
      <c r="C54" s="79" t="n">
        <v>41.925349</v>
      </c>
      <c r="D54" s="80" t="n">
        <v>6.851153</v>
      </c>
      <c r="E54" s="79" t="n">
        <v>31.234259</v>
      </c>
      <c r="F54" s="88" t="n">
        <v>28.133045</v>
      </c>
      <c r="G54" s="89" t="n">
        <v>3.101214</v>
      </c>
      <c r="H54" s="79" t="n">
        <v>3.839937</v>
      </c>
      <c r="I54" s="88" t="n">
        <v>3.379176</v>
      </c>
      <c r="J54" s="90" t="n">
        <v>0.460761</v>
      </c>
      <c r="K54" s="84" t="n">
        <v>-1.26187964756113</v>
      </c>
      <c r="L54" s="84" t="n">
        <f aca="false">K54-0.3</f>
        <v>-1.56187964756113</v>
      </c>
    </row>
    <row r="55" customFormat="false" ht="21" hidden="false" customHeight="true" outlineLevel="0" collapsed="false">
      <c r="A55" s="77" t="n">
        <v>70</v>
      </c>
      <c r="B55" s="78" t="n">
        <v>-2058</v>
      </c>
      <c r="C55" s="79" t="n">
        <v>41.384136</v>
      </c>
      <c r="D55" s="80" t="n">
        <v>6.763487</v>
      </c>
      <c r="E55" s="79" t="n">
        <v>30.839767</v>
      </c>
      <c r="F55" s="88" t="n">
        <v>27.775369</v>
      </c>
      <c r="G55" s="89" t="n">
        <v>3.064398</v>
      </c>
      <c r="H55" s="79" t="n">
        <v>3.780882</v>
      </c>
      <c r="I55" s="88" t="n">
        <v>3.325279</v>
      </c>
      <c r="J55" s="90" t="n">
        <v>0.455603</v>
      </c>
      <c r="K55" s="84" t="n">
        <v>-1.26294521295118</v>
      </c>
      <c r="L55" s="84" t="n">
        <f aca="false">K55-0.3</f>
        <v>-1.56294521295118</v>
      </c>
    </row>
    <row r="56" customFormat="false" ht="21" hidden="false" customHeight="true" outlineLevel="0" collapsed="false">
      <c r="A56" s="77" t="n">
        <v>71</v>
      </c>
      <c r="B56" s="78" t="n">
        <v>-2059</v>
      </c>
      <c r="C56" s="79" t="n">
        <v>40.843704</v>
      </c>
      <c r="D56" s="80" t="n">
        <v>6.672649</v>
      </c>
      <c r="E56" s="79" t="n">
        <v>30.447829</v>
      </c>
      <c r="F56" s="88" t="n">
        <v>27.420418</v>
      </c>
      <c r="G56" s="89" t="n">
        <v>3.027411</v>
      </c>
      <c r="H56" s="79" t="n">
        <v>3.723226</v>
      </c>
      <c r="I56" s="88" t="n">
        <v>3.272609</v>
      </c>
      <c r="J56" s="90" t="n">
        <v>0.450617</v>
      </c>
      <c r="K56" s="84" t="n">
        <v>-1.26155043331764</v>
      </c>
      <c r="L56" s="84" t="n">
        <f aca="false">K56-0.3</f>
        <v>-1.56155043331764</v>
      </c>
    </row>
    <row r="57" customFormat="false" ht="21" hidden="false" customHeight="true" outlineLevel="0" collapsed="false">
      <c r="A57" s="77" t="n">
        <v>72</v>
      </c>
      <c r="B57" s="78" t="n">
        <v>-2060</v>
      </c>
      <c r="C57" s="79" t="n">
        <v>40.307585</v>
      </c>
      <c r="D57" s="80" t="n">
        <v>6.580342</v>
      </c>
      <c r="E57" s="79" t="n">
        <v>30.059653</v>
      </c>
      <c r="F57" s="88" t="n">
        <v>27.069456</v>
      </c>
      <c r="G57" s="89" t="n">
        <v>2.990197</v>
      </c>
      <c r="H57" s="79" t="n">
        <v>3.66759</v>
      </c>
      <c r="I57" s="88" t="n">
        <v>3.221801</v>
      </c>
      <c r="J57" s="90" t="n">
        <v>0.445789</v>
      </c>
      <c r="K57" s="84" t="n">
        <v>-1.26930828767824</v>
      </c>
      <c r="L57" s="84" t="n">
        <f aca="false">K57-0.3</f>
        <v>-1.56930828767824</v>
      </c>
    </row>
    <row r="58" customFormat="false" ht="21" hidden="false" customHeight="true" outlineLevel="0" collapsed="false">
      <c r="A58" s="77" t="n">
        <v>73</v>
      </c>
      <c r="B58" s="78" t="n">
        <v>-2061</v>
      </c>
      <c r="C58" s="79" t="n">
        <v>39.768457</v>
      </c>
      <c r="D58" s="91" t="n">
        <v>6.486608</v>
      </c>
      <c r="E58" s="92" t="n">
        <v>29.668857</v>
      </c>
      <c r="F58" s="88" t="n">
        <v>26.716213</v>
      </c>
      <c r="G58" s="90" t="n">
        <v>2.952644</v>
      </c>
      <c r="H58" s="79" t="n">
        <v>3.612992</v>
      </c>
      <c r="I58" s="88" t="n">
        <v>3.172004</v>
      </c>
      <c r="J58" s="90" t="n">
        <v>0.440988</v>
      </c>
      <c r="K58" s="84" t="n">
        <v>-1.28824946385516</v>
      </c>
      <c r="L58" s="84" t="n">
        <f aca="false">K58-0.3</f>
        <v>-1.58824946385516</v>
      </c>
    </row>
    <row r="59" customFormat="false" ht="21" hidden="false" customHeight="true" outlineLevel="0" collapsed="false">
      <c r="A59" s="77" t="n">
        <v>74</v>
      </c>
      <c r="B59" s="78" t="n">
        <v>-2062</v>
      </c>
      <c r="C59" s="79" t="n">
        <v>39.226921</v>
      </c>
      <c r="D59" s="91" t="n">
        <v>6.393166</v>
      </c>
      <c r="E59" s="92" t="n">
        <v>29.273524</v>
      </c>
      <c r="F59" s="88" t="n">
        <v>26.358817</v>
      </c>
      <c r="G59" s="90" t="n">
        <v>2.914707</v>
      </c>
      <c r="H59" s="79" t="n">
        <v>3.560231</v>
      </c>
      <c r="I59" s="88" t="n">
        <v>3.124127</v>
      </c>
      <c r="J59" s="90" t="n">
        <v>0.436104</v>
      </c>
      <c r="K59" s="84" t="n">
        <v>-1.30313363495889</v>
      </c>
      <c r="L59" s="84" t="n">
        <f aca="false">K59-0.3</f>
        <v>-1.60313363495889</v>
      </c>
    </row>
    <row r="60" customFormat="false" ht="21" hidden="false" customHeight="true" outlineLevel="0" collapsed="false">
      <c r="A60" s="77" t="n">
        <v>75</v>
      </c>
      <c r="B60" s="78" t="n">
        <v>-2063</v>
      </c>
      <c r="C60" s="79" t="n">
        <v>38.685233</v>
      </c>
      <c r="D60" s="91" t="n">
        <v>6.299452</v>
      </c>
      <c r="E60" s="92" t="n">
        <v>28.87672</v>
      </c>
      <c r="F60" s="88" t="n">
        <v>26.00028</v>
      </c>
      <c r="G60" s="90" t="n">
        <v>2.87644</v>
      </c>
      <c r="H60" s="79" t="n">
        <v>3.509061</v>
      </c>
      <c r="I60" s="88" t="n">
        <v>3.077937</v>
      </c>
      <c r="J60" s="90" t="n">
        <v>0.431124</v>
      </c>
      <c r="K60" s="84" t="n">
        <v>-1.31868016693952</v>
      </c>
      <c r="L60" s="84" t="n">
        <f aca="false">K60-0.3</f>
        <v>-1.61868016693952</v>
      </c>
    </row>
    <row r="61" customFormat="false" ht="21" hidden="false" customHeight="true" outlineLevel="0" collapsed="false">
      <c r="A61" s="77" t="n">
        <v>76</v>
      </c>
      <c r="B61" s="78" t="n">
        <v>-2064</v>
      </c>
      <c r="C61" s="79" t="n">
        <v>38.142437</v>
      </c>
      <c r="D61" s="91" t="n">
        <v>6.209035</v>
      </c>
      <c r="E61" s="92" t="n">
        <v>28.473758</v>
      </c>
      <c r="F61" s="88" t="n">
        <v>25.635842</v>
      </c>
      <c r="G61" s="90" t="n">
        <v>2.837916</v>
      </c>
      <c r="H61" s="79" t="n">
        <v>3.459644</v>
      </c>
      <c r="I61" s="88" t="n">
        <v>3.033601</v>
      </c>
      <c r="J61" s="90" t="n">
        <v>0.426043</v>
      </c>
      <c r="K61" s="84" t="n">
        <v>-1.33729150721154</v>
      </c>
      <c r="L61" s="84" t="n">
        <f aca="false">K61-0.3</f>
        <v>-1.63729150721154</v>
      </c>
    </row>
    <row r="62" customFormat="false" ht="21" hidden="false" customHeight="true" outlineLevel="0" collapsed="false">
      <c r="A62" s="77" t="n">
        <v>77</v>
      </c>
      <c r="B62" s="78" t="n">
        <v>-2065</v>
      </c>
      <c r="C62" s="79" t="n">
        <v>37.609628</v>
      </c>
      <c r="D62" s="91" t="n">
        <v>6.125322</v>
      </c>
      <c r="E62" s="92" t="n">
        <v>28.071597</v>
      </c>
      <c r="F62" s="88" t="n">
        <v>25.272354</v>
      </c>
      <c r="G62" s="90" t="n">
        <v>2.799243</v>
      </c>
      <c r="H62" s="79" t="n">
        <v>3.412709</v>
      </c>
      <c r="I62" s="88" t="n">
        <v>2.991897</v>
      </c>
      <c r="J62" s="90" t="n">
        <v>0.420812</v>
      </c>
      <c r="K62" s="84" t="n">
        <v>-1.3600569565806</v>
      </c>
      <c r="L62" s="84" t="n">
        <f aca="false">K62-0.3</f>
        <v>-1.6600569565806</v>
      </c>
    </row>
    <row r="63" customFormat="false" ht="21" hidden="false" customHeight="true" outlineLevel="0" collapsed="false">
      <c r="A63" s="77" t="n">
        <v>78</v>
      </c>
      <c r="B63" s="78" t="n">
        <v>-2066</v>
      </c>
      <c r="C63" s="79" t="n">
        <v>37.077719</v>
      </c>
      <c r="D63" s="91" t="n">
        <v>6.038954</v>
      </c>
      <c r="E63" s="92" t="n">
        <v>27.673249</v>
      </c>
      <c r="F63" s="88" t="n">
        <v>24.91272</v>
      </c>
      <c r="G63" s="90" t="n">
        <v>2.760529</v>
      </c>
      <c r="H63" s="79" t="n">
        <v>3.365516</v>
      </c>
      <c r="I63" s="88" t="n">
        <v>2.950062</v>
      </c>
      <c r="J63" s="90" t="n">
        <v>0.415454</v>
      </c>
      <c r="K63" s="84" t="n">
        <v>-1.38191486946659</v>
      </c>
      <c r="L63" s="84" t="n">
        <f aca="false">K63-0.3</f>
        <v>-1.68191486946659</v>
      </c>
    </row>
    <row r="64" customFormat="false" ht="21" hidden="false" customHeight="true" outlineLevel="0" collapsed="false">
      <c r="A64" s="77" t="n">
        <v>79</v>
      </c>
      <c r="B64" s="78" t="n">
        <v>-2067</v>
      </c>
      <c r="C64" s="79" t="n">
        <v>36.534855</v>
      </c>
      <c r="D64" s="91" t="n">
        <v>5.946062</v>
      </c>
      <c r="E64" s="92" t="n">
        <v>27.271887</v>
      </c>
      <c r="F64" s="88" t="n">
        <v>24.550017</v>
      </c>
      <c r="G64" s="90" t="n">
        <v>2.72187</v>
      </c>
      <c r="H64" s="79" t="n">
        <v>3.316906</v>
      </c>
      <c r="I64" s="88" t="n">
        <v>2.906869</v>
      </c>
      <c r="J64" s="90" t="n">
        <v>0.410037</v>
      </c>
      <c r="K64" s="84" t="n">
        <v>-1.3936373570314</v>
      </c>
      <c r="L64" s="84" t="n">
        <f aca="false">K64-0.3</f>
        <v>-1.6936373570314</v>
      </c>
    </row>
    <row r="65" customFormat="false" ht="21" hidden="false" customHeight="true" outlineLevel="0" collapsed="false">
      <c r="A65" s="77" t="n">
        <v>80</v>
      </c>
      <c r="B65" s="78" t="n">
        <v>-2068</v>
      </c>
      <c r="C65" s="79" t="n">
        <v>35.989704</v>
      </c>
      <c r="D65" s="91" t="n">
        <v>5.851555</v>
      </c>
      <c r="E65" s="92" t="n">
        <v>26.869989</v>
      </c>
      <c r="F65" s="88" t="n">
        <v>24.186604</v>
      </c>
      <c r="G65" s="90" t="n">
        <v>2.683385</v>
      </c>
      <c r="H65" s="79" t="n">
        <v>3.26816</v>
      </c>
      <c r="I65" s="88" t="n">
        <v>2.863627</v>
      </c>
      <c r="J65" s="90" t="n">
        <v>0.404533</v>
      </c>
      <c r="K65" s="84" t="n">
        <v>-1.40476406229851</v>
      </c>
      <c r="L65" s="84" t="n">
        <f aca="false">K65-0.3</f>
        <v>-1.70476406229851</v>
      </c>
    </row>
    <row r="66" customFormat="false" ht="21" hidden="false" customHeight="true" outlineLevel="0" collapsed="false">
      <c r="A66" s="77" t="n">
        <v>81</v>
      </c>
      <c r="B66" s="78" t="n">
        <v>-2069</v>
      </c>
      <c r="C66" s="79" t="n">
        <v>35.446781</v>
      </c>
      <c r="D66" s="91" t="n">
        <v>5.757841</v>
      </c>
      <c r="E66" s="92" t="n">
        <v>26.46908</v>
      </c>
      <c r="F66" s="88" t="n">
        <v>23.823898</v>
      </c>
      <c r="G66" s="90" t="n">
        <v>2.645182</v>
      </c>
      <c r="H66" s="79" t="n">
        <v>3.21986</v>
      </c>
      <c r="I66" s="88" t="n">
        <v>2.820933</v>
      </c>
      <c r="J66" s="90" t="n">
        <v>0.398927</v>
      </c>
      <c r="K66" s="84" t="n">
        <v>-1.42510643437771</v>
      </c>
      <c r="L66" s="84" t="n">
        <f aca="false">K66-0.3</f>
        <v>-1.72510643437771</v>
      </c>
    </row>
    <row r="67" customFormat="false" ht="21" hidden="false" customHeight="true" outlineLevel="0" collapsed="false">
      <c r="A67" s="77" t="n">
        <v>82</v>
      </c>
      <c r="B67" s="78" t="n">
        <v>-2070</v>
      </c>
      <c r="C67" s="79" t="n">
        <v>34.90489</v>
      </c>
      <c r="D67" s="91" t="n">
        <v>5.662823</v>
      </c>
      <c r="E67" s="92" t="n">
        <v>26.070437</v>
      </c>
      <c r="F67" s="88" t="n">
        <v>23.463064</v>
      </c>
      <c r="G67" s="90" t="n">
        <v>2.607373</v>
      </c>
      <c r="H67" s="79" t="n">
        <v>3.17163</v>
      </c>
      <c r="I67" s="88" t="n">
        <v>2.778311</v>
      </c>
      <c r="J67" s="90" t="n">
        <v>0.393319</v>
      </c>
      <c r="K67" s="84" t="n">
        <v>-1.45685643450801</v>
      </c>
      <c r="L67" s="84" t="n">
        <f aca="false">K67-0.3</f>
        <v>-1.75685643450801</v>
      </c>
    </row>
    <row r="68" customFormat="false" ht="21" hidden="false" customHeight="true" outlineLevel="0" collapsed="false">
      <c r="A68" s="77" t="n">
        <v>83</v>
      </c>
      <c r="B68" s="78" t="n">
        <v>-2071</v>
      </c>
      <c r="C68" s="79" t="n">
        <v>34.362409</v>
      </c>
      <c r="D68" s="91" t="n">
        <v>5.56498</v>
      </c>
      <c r="E68" s="92" t="n">
        <v>25.674217</v>
      </c>
      <c r="F68" s="88" t="n">
        <v>23.104156</v>
      </c>
      <c r="G68" s="90" t="n">
        <v>2.570061</v>
      </c>
      <c r="H68" s="79" t="n">
        <v>3.123212</v>
      </c>
      <c r="I68" s="88" t="n">
        <v>2.735427</v>
      </c>
      <c r="J68" s="90" t="n">
        <v>0.387785</v>
      </c>
      <c r="K68" s="84" t="n">
        <v>-1.48827336385124</v>
      </c>
      <c r="L68" s="84" t="n">
        <f aca="false">K68-0.3</f>
        <v>-1.78827336385124</v>
      </c>
    </row>
    <row r="69" customFormat="false" ht="21" hidden="false" customHeight="true" outlineLevel="0" collapsed="false">
      <c r="A69" s="77" t="n">
        <v>84</v>
      </c>
      <c r="B69" s="78" t="n">
        <v>-2072</v>
      </c>
      <c r="C69" s="79" t="n">
        <v>33.826948</v>
      </c>
      <c r="D69" s="91" t="n">
        <v>5.468064</v>
      </c>
      <c r="E69" s="92" t="n">
        <v>25.283177</v>
      </c>
      <c r="F69" s="88" t="n">
        <v>22.749853</v>
      </c>
      <c r="G69" s="90" t="n">
        <v>2.533324</v>
      </c>
      <c r="H69" s="79" t="n">
        <v>3.075707</v>
      </c>
      <c r="I69" s="88" t="n">
        <v>2.693388</v>
      </c>
      <c r="J69" s="90" t="n">
        <v>0.382319</v>
      </c>
      <c r="K69" s="84" t="n">
        <v>-1.50981303337944</v>
      </c>
      <c r="L69" s="84" t="n">
        <f aca="false">K69-0.3</f>
        <v>-1.80981303337944</v>
      </c>
    </row>
    <row r="70" customFormat="false" ht="21" hidden="false" customHeight="true" outlineLevel="0" collapsed="false">
      <c r="A70" s="77" t="n">
        <v>85</v>
      </c>
      <c r="B70" s="78" t="n">
        <v>-2073</v>
      </c>
      <c r="C70" s="79" t="n">
        <v>33.300469</v>
      </c>
      <c r="D70" s="91" t="n">
        <v>5.373614</v>
      </c>
      <c r="E70" s="92" t="n">
        <v>24.89747</v>
      </c>
      <c r="F70" s="88" t="n">
        <v>22.400255</v>
      </c>
      <c r="G70" s="90" t="n">
        <v>2.497215</v>
      </c>
      <c r="H70" s="79" t="n">
        <v>3.029385</v>
      </c>
      <c r="I70" s="88" t="n">
        <v>2.652474</v>
      </c>
      <c r="J70" s="90" t="n">
        <v>0.376911</v>
      </c>
      <c r="K70" s="84" t="n">
        <v>-1.53049018615004</v>
      </c>
      <c r="L70" s="84" t="n">
        <f aca="false">K70-0.3</f>
        <v>-1.83049018615004</v>
      </c>
    </row>
    <row r="71" customFormat="false" ht="21" hidden="false" customHeight="true" outlineLevel="0" collapsed="false">
      <c r="A71" s="77" t="n">
        <v>86</v>
      </c>
      <c r="B71" s="78" t="n">
        <v>-2074</v>
      </c>
      <c r="C71" s="79" t="n">
        <v>32.785121</v>
      </c>
      <c r="D71" s="91" t="n">
        <v>5.281783</v>
      </c>
      <c r="E71" s="92" t="n">
        <v>24.519181</v>
      </c>
      <c r="F71" s="88" t="n">
        <v>22.057398</v>
      </c>
      <c r="G71" s="90" t="n">
        <v>2.461783</v>
      </c>
      <c r="H71" s="79" t="n">
        <v>2.984157</v>
      </c>
      <c r="I71" s="88" t="n">
        <v>2.612599</v>
      </c>
      <c r="J71" s="90" t="n">
        <v>0.371558</v>
      </c>
      <c r="K71" s="84" t="n">
        <v>-1.54706415290895</v>
      </c>
      <c r="L71" s="84" t="n">
        <f aca="false">K71-0.3</f>
        <v>-1.84706415290895</v>
      </c>
    </row>
    <row r="72" customFormat="false" ht="21" hidden="false" customHeight="true" outlineLevel="0" collapsed="false">
      <c r="A72" s="77" t="n">
        <v>87</v>
      </c>
      <c r="B72" s="78" t="n">
        <v>-2075</v>
      </c>
      <c r="C72" s="79" t="n">
        <v>32.284592</v>
      </c>
      <c r="D72" s="91" t="n">
        <v>5.19374</v>
      </c>
      <c r="E72" s="92" t="n">
        <v>24.150554</v>
      </c>
      <c r="F72" s="88" t="n">
        <v>21.723496</v>
      </c>
      <c r="G72" s="90" t="n">
        <v>2.427058</v>
      </c>
      <c r="H72" s="79" t="n">
        <v>2.940298</v>
      </c>
      <c r="I72" s="88" t="n">
        <v>2.574041</v>
      </c>
      <c r="J72" s="90" t="n">
        <v>0.366257</v>
      </c>
      <c r="K72" s="84" t="n">
        <v>-1.55627796703109</v>
      </c>
      <c r="L72" s="84" t="n">
        <f aca="false">K72-0.3</f>
        <v>-1.85627796703109</v>
      </c>
    </row>
    <row r="73" customFormat="false" ht="21" hidden="false" customHeight="true" outlineLevel="0" collapsed="false">
      <c r="A73" s="77" t="n">
        <v>88</v>
      </c>
      <c r="B73" s="78" t="n">
        <v>-2076</v>
      </c>
      <c r="C73" s="79" t="n">
        <v>31.793906</v>
      </c>
      <c r="D73" s="91" t="n">
        <v>5.11007</v>
      </c>
      <c r="E73" s="92" t="n">
        <v>23.785962</v>
      </c>
      <c r="F73" s="88" t="n">
        <v>21.392937</v>
      </c>
      <c r="G73" s="90" t="n">
        <v>2.393025</v>
      </c>
      <c r="H73" s="79" t="n">
        <v>2.897874</v>
      </c>
      <c r="I73" s="88" t="n">
        <v>2.536854</v>
      </c>
      <c r="J73" s="90" t="n">
        <v>0.36102</v>
      </c>
      <c r="K73" s="84" t="n">
        <v>-1.55407830923804</v>
      </c>
      <c r="L73" s="84" t="n">
        <f aca="false">K73-0.3</f>
        <v>-1.85407830923804</v>
      </c>
    </row>
    <row r="74" customFormat="false" ht="21" hidden="false" customHeight="true" outlineLevel="0" collapsed="false">
      <c r="A74" s="77" t="n">
        <v>89</v>
      </c>
      <c r="B74" s="78" t="n">
        <v>-2077</v>
      </c>
      <c r="C74" s="79" t="n">
        <v>31.311852</v>
      </c>
      <c r="D74" s="91" t="n">
        <v>5.03113</v>
      </c>
      <c r="E74" s="92" t="n">
        <v>23.423936</v>
      </c>
      <c r="F74" s="88" t="n">
        <v>21.06427</v>
      </c>
      <c r="G74" s="90" t="n">
        <v>2.359666</v>
      </c>
      <c r="H74" s="79" t="n">
        <v>2.856786</v>
      </c>
      <c r="I74" s="88" t="n">
        <v>2.500948</v>
      </c>
      <c r="J74" s="90" t="n">
        <v>0.355838</v>
      </c>
      <c r="K74" s="84" t="n">
        <v>-1.5435523534556</v>
      </c>
      <c r="L74" s="84" t="n">
        <f aca="false">K74-0.3</f>
        <v>-1.8435523534556</v>
      </c>
    </row>
    <row r="75" customFormat="false" ht="21" hidden="false" customHeight="true" outlineLevel="0" collapsed="false">
      <c r="A75" s="77" t="n">
        <v>90</v>
      </c>
      <c r="B75" s="78" t="n">
        <v>-2078</v>
      </c>
      <c r="C75" s="79" t="n">
        <v>30.842525</v>
      </c>
      <c r="D75" s="91" t="n">
        <v>4.956796</v>
      </c>
      <c r="E75" s="92" t="n">
        <v>23.068853</v>
      </c>
      <c r="F75" s="88" t="n">
        <v>20.741891</v>
      </c>
      <c r="G75" s="90" t="n">
        <v>2.326962</v>
      </c>
      <c r="H75" s="79" t="n">
        <v>2.816876</v>
      </c>
      <c r="I75" s="88" t="n">
        <v>2.466174</v>
      </c>
      <c r="J75" s="90" t="n">
        <v>0.350702</v>
      </c>
      <c r="K75" s="84" t="n">
        <v>-1.53138141230305</v>
      </c>
      <c r="L75" s="84" t="n">
        <f aca="false">K75-0.3</f>
        <v>-1.83138141230305</v>
      </c>
    </row>
    <row r="76" customFormat="false" ht="21" hidden="false" customHeight="true" outlineLevel="0" collapsed="false">
      <c r="A76" s="77" t="n">
        <v>91</v>
      </c>
      <c r="B76" s="78" t="n">
        <v>-2079</v>
      </c>
      <c r="C76" s="79" t="n">
        <v>30.387291</v>
      </c>
      <c r="D76" s="91" t="n">
        <v>4.886682</v>
      </c>
      <c r="E76" s="92" t="n">
        <v>22.722641</v>
      </c>
      <c r="F76" s="88" t="n">
        <v>20.427777</v>
      </c>
      <c r="G76" s="90" t="n">
        <v>2.294864</v>
      </c>
      <c r="H76" s="79" t="n">
        <v>2.777968</v>
      </c>
      <c r="I76" s="88" t="n">
        <v>2.432367</v>
      </c>
      <c r="J76" s="90" t="n">
        <v>0.345601</v>
      </c>
      <c r="K76" s="84" t="n">
        <v>-1.5209187505993</v>
      </c>
      <c r="L76" s="84" t="n">
        <f aca="false">K76-0.3</f>
        <v>-1.8209187505993</v>
      </c>
    </row>
    <row r="77" customFormat="false" ht="21" hidden="false" customHeight="true" outlineLevel="0" collapsed="false">
      <c r="A77" s="77" t="n">
        <v>92</v>
      </c>
      <c r="B77" s="78" t="n">
        <v>-2080</v>
      </c>
      <c r="C77" s="79" t="n">
        <v>29.944137</v>
      </c>
      <c r="D77" s="91" t="n">
        <v>4.820362</v>
      </c>
      <c r="E77" s="92" t="n">
        <v>22.383905</v>
      </c>
      <c r="F77" s="88" t="n">
        <v>20.120578</v>
      </c>
      <c r="G77" s="90" t="n">
        <v>2.263327</v>
      </c>
      <c r="H77" s="79" t="n">
        <v>2.73987</v>
      </c>
      <c r="I77" s="88" t="n">
        <v>2.399338</v>
      </c>
      <c r="J77" s="90" t="n">
        <v>0.340532</v>
      </c>
      <c r="K77" s="84" t="n">
        <v>-1.51164711980299</v>
      </c>
      <c r="L77" s="84" t="n">
        <f aca="false">K77-0.3</f>
        <v>-1.81164711980299</v>
      </c>
    </row>
    <row r="78" customFormat="false" ht="21" hidden="false" customHeight="true" outlineLevel="0" collapsed="false">
      <c r="A78" s="77" t="n">
        <v>93</v>
      </c>
      <c r="B78" s="78" t="n">
        <v>-2081</v>
      </c>
      <c r="C78" s="79" t="n">
        <v>29.511914</v>
      </c>
      <c r="D78" s="91" t="n">
        <v>4.757287</v>
      </c>
      <c r="E78" s="92" t="n">
        <v>22.052215</v>
      </c>
      <c r="F78" s="88" t="n">
        <v>19.819912</v>
      </c>
      <c r="G78" s="90" t="n">
        <v>2.232303</v>
      </c>
      <c r="H78" s="79" t="n">
        <v>2.702412</v>
      </c>
      <c r="I78" s="88" t="n">
        <v>2.366917</v>
      </c>
      <c r="J78" s="90" t="n">
        <v>0.335495</v>
      </c>
      <c r="K78" s="84" t="n">
        <v>-1.49702069048484</v>
      </c>
      <c r="L78" s="84" t="n">
        <f aca="false">K78-0.3</f>
        <v>-1.79702069048484</v>
      </c>
    </row>
    <row r="79" customFormat="false" ht="21" hidden="false" customHeight="true" outlineLevel="0" collapsed="false">
      <c r="A79" s="77" t="n">
        <v>94</v>
      </c>
      <c r="B79" s="78" t="n">
        <v>-2082</v>
      </c>
      <c r="C79" s="79" t="n">
        <v>29.092479</v>
      </c>
      <c r="D79" s="91" t="n">
        <v>4.696869</v>
      </c>
      <c r="E79" s="92" t="n">
        <v>21.730168</v>
      </c>
      <c r="F79" s="88" t="n">
        <v>19.528436</v>
      </c>
      <c r="G79" s="90" t="n">
        <v>2.201732</v>
      </c>
      <c r="H79" s="79" t="n">
        <v>2.665442</v>
      </c>
      <c r="I79" s="88" t="n">
        <v>2.334948</v>
      </c>
      <c r="J79" s="90" t="n">
        <v>0.330494</v>
      </c>
      <c r="K79" s="84" t="n">
        <v>-1.47774386663342</v>
      </c>
      <c r="L79" s="84" t="n">
        <f aca="false">K79-0.3</f>
        <v>-1.77774386663342</v>
      </c>
    </row>
    <row r="80" customFormat="false" ht="21" hidden="false" customHeight="true" outlineLevel="0" collapsed="false">
      <c r="A80" s="77" t="n">
        <v>95</v>
      </c>
      <c r="B80" s="78" t="n">
        <v>-2083</v>
      </c>
      <c r="C80" s="79" t="n">
        <v>28.685272</v>
      </c>
      <c r="D80" s="91" t="n">
        <v>4.638493</v>
      </c>
      <c r="E80" s="92" t="n">
        <v>21.417935</v>
      </c>
      <c r="F80" s="88" t="n">
        <v>19.246358</v>
      </c>
      <c r="G80" s="90" t="n">
        <v>2.171577</v>
      </c>
      <c r="H80" s="79" t="n">
        <v>2.628844</v>
      </c>
      <c r="I80" s="88" t="n">
        <v>2.303311</v>
      </c>
      <c r="J80" s="90" t="n">
        <v>0.325533</v>
      </c>
      <c r="K80" s="84" t="n">
        <v>-1.45926051019665</v>
      </c>
      <c r="L80" s="84" t="n">
        <f aca="false">K80-0.3</f>
        <v>-1.75926051019665</v>
      </c>
    </row>
    <row r="81" customFormat="false" ht="21" hidden="false" customHeight="true" outlineLevel="0" collapsed="false">
      <c r="A81" s="77" t="n">
        <v>96</v>
      </c>
      <c r="B81" s="78" t="n">
        <v>-2084</v>
      </c>
      <c r="C81" s="79" t="n">
        <v>28.288722</v>
      </c>
      <c r="D81" s="91" t="n">
        <v>4.581562</v>
      </c>
      <c r="E81" s="92" t="n">
        <v>21.114637</v>
      </c>
      <c r="F81" s="88" t="n">
        <v>18.972844</v>
      </c>
      <c r="G81" s="90" t="n">
        <v>2.141793</v>
      </c>
      <c r="H81" s="79" t="n">
        <v>2.592523</v>
      </c>
      <c r="I81" s="88" t="n">
        <v>2.271916</v>
      </c>
      <c r="J81" s="90" t="n">
        <v>0.320607</v>
      </c>
      <c r="K81" s="84" t="n">
        <v>-1.44100911839821</v>
      </c>
      <c r="L81" s="84" t="n">
        <f aca="false">K81-0.3</f>
        <v>-1.74100911839821</v>
      </c>
    </row>
    <row r="82" customFormat="false" ht="21" hidden="false" customHeight="true" outlineLevel="0" collapsed="false">
      <c r="A82" s="77" t="n">
        <v>97</v>
      </c>
      <c r="B82" s="78" t="n">
        <v>-2085</v>
      </c>
      <c r="C82" s="79" t="n">
        <v>27.902128</v>
      </c>
      <c r="D82" s="91" t="n">
        <v>4.52553</v>
      </c>
      <c r="E82" s="92" t="n">
        <v>20.820176</v>
      </c>
      <c r="F82" s="88" t="n">
        <v>18.707836</v>
      </c>
      <c r="G82" s="90" t="n">
        <v>2.11234</v>
      </c>
      <c r="H82" s="79" t="n">
        <v>2.556422</v>
      </c>
      <c r="I82" s="88" t="n">
        <v>2.24069</v>
      </c>
      <c r="J82" s="90" t="n">
        <v>0.315732</v>
      </c>
      <c r="K82" s="84" t="n">
        <v>-1.42145803175983</v>
      </c>
      <c r="L82" s="84" t="n">
        <f aca="false">K82-0.3</f>
        <v>-1.72145803175983</v>
      </c>
    </row>
    <row r="83" customFormat="false" ht="21" hidden="false" customHeight="true" outlineLevel="0" collapsed="false">
      <c r="A83" s="77" t="n">
        <v>98</v>
      </c>
      <c r="B83" s="78" t="n">
        <v>-2086</v>
      </c>
      <c r="C83" s="79" t="n">
        <v>27.524324</v>
      </c>
      <c r="D83" s="91" t="n">
        <v>4.469944</v>
      </c>
      <c r="E83" s="92" t="n">
        <v>20.533859</v>
      </c>
      <c r="F83" s="88" t="n">
        <v>18.450662</v>
      </c>
      <c r="G83" s="90" t="n">
        <v>2.083197</v>
      </c>
      <c r="H83" s="79" t="n">
        <v>2.520521</v>
      </c>
      <c r="I83" s="88" t="n">
        <v>2.209586</v>
      </c>
      <c r="J83" s="90" t="n">
        <v>0.310935</v>
      </c>
      <c r="K83" s="84" t="n">
        <v>-1.40111955599455</v>
      </c>
      <c r="L83" s="84" t="n">
        <f aca="false">K83-0.3</f>
        <v>-1.70111955599455</v>
      </c>
    </row>
    <row r="84" customFormat="false" ht="21" hidden="false" customHeight="true" outlineLevel="0" collapsed="false">
      <c r="A84" s="77" t="n">
        <v>99</v>
      </c>
      <c r="B84" s="78" t="n">
        <v>-2087</v>
      </c>
      <c r="C84" s="79" t="n">
        <v>27.153932</v>
      </c>
      <c r="D84" s="91" t="n">
        <v>4.41446</v>
      </c>
      <c r="E84" s="92" t="n">
        <v>20.254641</v>
      </c>
      <c r="F84" s="88" t="n">
        <v>18.200309</v>
      </c>
      <c r="G84" s="90" t="n">
        <v>2.054332</v>
      </c>
      <c r="H84" s="79" t="n">
        <v>2.484831</v>
      </c>
      <c r="I84" s="88" t="n">
        <v>2.178594</v>
      </c>
      <c r="J84" s="90" t="n">
        <v>0.306237</v>
      </c>
      <c r="K84" s="84" t="n">
        <v>-1.38290639599639</v>
      </c>
      <c r="L84" s="84" t="n">
        <f aca="false">K84-0.3</f>
        <v>-1.68290639599639</v>
      </c>
    </row>
    <row r="85" customFormat="false" ht="21" hidden="false" customHeight="true" outlineLevel="0" collapsed="false">
      <c r="A85" s="77" t="n">
        <v>100</v>
      </c>
      <c r="B85" s="78" t="n">
        <v>-2088</v>
      </c>
      <c r="C85" s="79" t="n">
        <v>26.789631</v>
      </c>
      <c r="D85" s="91" t="n">
        <v>4.358845</v>
      </c>
      <c r="E85" s="92" t="n">
        <v>19.981399</v>
      </c>
      <c r="F85" s="88" t="n">
        <v>17.955676</v>
      </c>
      <c r="G85" s="90" t="n">
        <v>2.025723</v>
      </c>
      <c r="H85" s="79" t="n">
        <v>2.449387</v>
      </c>
      <c r="I85" s="88" t="n">
        <v>2.147735</v>
      </c>
      <c r="J85" s="90" t="n">
        <v>0.301652</v>
      </c>
      <c r="K85" s="84" t="n">
        <v>-1.3676842862021</v>
      </c>
      <c r="L85" s="84" t="n">
        <f aca="false">K85-0.3</f>
        <v>-1.6676842862021</v>
      </c>
    </row>
    <row r="86" customFormat="false" ht="21" hidden="false" customHeight="true" outlineLevel="0" collapsed="false">
      <c r="A86" s="77" t="n">
        <v>101</v>
      </c>
      <c r="B86" s="78" t="n">
        <v>-2089</v>
      </c>
      <c r="C86" s="79" t="n">
        <v>26.430199</v>
      </c>
      <c r="D86" s="91" t="n">
        <v>4.302941</v>
      </c>
      <c r="E86" s="92" t="n">
        <v>19.713021</v>
      </c>
      <c r="F86" s="88" t="n">
        <v>17.715652</v>
      </c>
      <c r="G86" s="90" t="n">
        <v>1.997369</v>
      </c>
      <c r="H86" s="79" t="n">
        <v>2.414237</v>
      </c>
      <c r="I86" s="88" t="n">
        <v>2.117039</v>
      </c>
      <c r="J86" s="90" t="n">
        <v>0.297198</v>
      </c>
      <c r="K86" s="84" t="n">
        <v>-1.355441641102</v>
      </c>
      <c r="L86" s="84" t="n">
        <f aca="false">K86-0.3</f>
        <v>-1.655441641102</v>
      </c>
    </row>
    <row r="87" customFormat="false" ht="21" hidden="false" customHeight="true" outlineLevel="0" collapsed="false">
      <c r="A87" s="77" t="n">
        <v>102</v>
      </c>
      <c r="B87" s="78" t="n">
        <v>-2090</v>
      </c>
      <c r="C87" s="79" t="n">
        <v>26.074533</v>
      </c>
      <c r="D87" s="91" t="n">
        <v>4.246643</v>
      </c>
      <c r="E87" s="92" t="n">
        <v>19.448472</v>
      </c>
      <c r="F87" s="88" t="n">
        <v>17.479212</v>
      </c>
      <c r="G87" s="90" t="n">
        <v>1.96926</v>
      </c>
      <c r="H87" s="79" t="n">
        <v>2.379418</v>
      </c>
      <c r="I87" s="88" t="n">
        <v>2.086545</v>
      </c>
      <c r="J87" s="90" t="n">
        <v>0.292873</v>
      </c>
      <c r="K87" s="84" t="n">
        <v>-1.34711240963926</v>
      </c>
      <c r="L87" s="84" t="n">
        <f aca="false">K87-0.3</f>
        <v>-1.64711240963926</v>
      </c>
    </row>
    <row r="88" customFormat="false" ht="21" hidden="false" customHeight="true" outlineLevel="0" collapsed="false">
      <c r="A88" s="77" t="n">
        <v>103</v>
      </c>
      <c r="B88" s="78" t="n">
        <v>-2091</v>
      </c>
      <c r="C88" s="79" t="n">
        <v>25.721708</v>
      </c>
      <c r="D88" s="91" t="n">
        <v>4.189896</v>
      </c>
      <c r="E88" s="92" t="n">
        <v>19.186839</v>
      </c>
      <c r="F88" s="88" t="n">
        <v>17.245445</v>
      </c>
      <c r="G88" s="90" t="n">
        <v>1.941394</v>
      </c>
      <c r="H88" s="79" t="n">
        <v>2.344973</v>
      </c>
      <c r="I88" s="88" t="n">
        <v>2.056286</v>
      </c>
      <c r="J88" s="90" t="n">
        <v>0.288687</v>
      </c>
      <c r="K88" s="84" t="n">
        <v>-1.34299574429387</v>
      </c>
      <c r="L88" s="84" t="n">
        <f aca="false">K88-0.3</f>
        <v>-1.64299574429387</v>
      </c>
    </row>
    <row r="89" customFormat="false" ht="21" hidden="false" customHeight="true" outlineLevel="0" collapsed="false">
      <c r="A89" s="77" t="n">
        <v>104</v>
      </c>
      <c r="B89" s="78" t="n">
        <v>-2092</v>
      </c>
      <c r="C89" s="79" t="n">
        <v>25.371005</v>
      </c>
      <c r="D89" s="91" t="n">
        <v>4.132694</v>
      </c>
      <c r="E89" s="92" t="n">
        <v>18.927376</v>
      </c>
      <c r="F89" s="88" t="n">
        <v>17.013603</v>
      </c>
      <c r="G89" s="90" t="n">
        <v>1.913773</v>
      </c>
      <c r="H89" s="79" t="n">
        <v>2.310935</v>
      </c>
      <c r="I89" s="88" t="n">
        <v>2.026303</v>
      </c>
      <c r="J89" s="90" t="n">
        <v>0.284632</v>
      </c>
      <c r="K89" s="84" t="n">
        <v>-1.34299262619206</v>
      </c>
      <c r="L89" s="84" t="n">
        <f aca="false">K89-0.3</f>
        <v>-1.64299262619206</v>
      </c>
    </row>
    <row r="90" customFormat="false" ht="21" hidden="false" customHeight="true" outlineLevel="0" collapsed="false">
      <c r="A90" s="77" t="n">
        <v>105</v>
      </c>
      <c r="B90" s="78" t="n">
        <v>-2093</v>
      </c>
      <c r="C90" s="79" t="n">
        <v>25.02188</v>
      </c>
      <c r="D90" s="91" t="n">
        <v>4.075069</v>
      </c>
      <c r="E90" s="92" t="n">
        <v>18.669484</v>
      </c>
      <c r="F90" s="88" t="n">
        <v>16.783086</v>
      </c>
      <c r="G90" s="90" t="n">
        <v>1.886398</v>
      </c>
      <c r="H90" s="79" t="n">
        <v>2.277327</v>
      </c>
      <c r="I90" s="88" t="n">
        <v>1.996629</v>
      </c>
      <c r="J90" s="90" t="n">
        <v>0.280698</v>
      </c>
      <c r="K90" s="84" t="n">
        <v>-1.34683474679039</v>
      </c>
      <c r="L90" s="84" t="n">
        <f aca="false">K90-0.3</f>
        <v>-1.64683474679039</v>
      </c>
    </row>
    <row r="91" customFormat="false" ht="21" hidden="false" customHeight="true" outlineLevel="0" collapsed="false">
      <c r="A91" s="77" t="n">
        <v>106</v>
      </c>
      <c r="B91" s="78" t="n">
        <v>-2094</v>
      </c>
      <c r="C91" s="79" t="n">
        <v>24.673966</v>
      </c>
      <c r="D91" s="91" t="n">
        <v>4.017074</v>
      </c>
      <c r="E91" s="92" t="n">
        <v>18.412733</v>
      </c>
      <c r="F91" s="88" t="n">
        <v>16.553452</v>
      </c>
      <c r="G91" s="90" t="n">
        <v>1.859281</v>
      </c>
      <c r="H91" s="79" t="n">
        <v>2.244159</v>
      </c>
      <c r="I91" s="88" t="n">
        <v>1.967291</v>
      </c>
      <c r="J91" s="90" t="n">
        <v>0.276868</v>
      </c>
      <c r="K91" s="84" t="n">
        <v>-1.35409095726281</v>
      </c>
      <c r="L91" s="84" t="n">
        <f aca="false">K91-0.3</f>
        <v>-1.65409095726281</v>
      </c>
    </row>
    <row r="92" customFormat="false" ht="21" hidden="false" customHeight="true" outlineLevel="0" collapsed="false">
      <c r="A92" s="77" t="n">
        <v>107</v>
      </c>
      <c r="B92" s="78" t="n">
        <v>-2095</v>
      </c>
      <c r="C92" s="79" t="n">
        <v>24.327072</v>
      </c>
      <c r="D92" s="91" t="n">
        <v>3.958777</v>
      </c>
      <c r="E92" s="92" t="n">
        <v>18.15685</v>
      </c>
      <c r="F92" s="88" t="n">
        <v>16.324406</v>
      </c>
      <c r="G92" s="90" t="n">
        <v>1.832444</v>
      </c>
      <c r="H92" s="79" t="n">
        <v>2.211445</v>
      </c>
      <c r="I92" s="88" t="n">
        <v>1.938311</v>
      </c>
      <c r="J92" s="90" t="n">
        <v>0.273134</v>
      </c>
      <c r="K92" s="84" t="n">
        <v>-1.364223916064</v>
      </c>
      <c r="L92" s="84" t="n">
        <f aca="false">K92-0.3</f>
        <v>-1.664223916064</v>
      </c>
    </row>
    <row r="93" customFormat="false" ht="21" hidden="false" customHeight="true" outlineLevel="0" collapsed="false">
      <c r="A93" s="77" t="n">
        <v>108</v>
      </c>
      <c r="B93" s="78" t="n">
        <v>-2096</v>
      </c>
      <c r="C93" s="79" t="n">
        <v>23.981165</v>
      </c>
      <c r="D93" s="91" t="n">
        <v>3.900263</v>
      </c>
      <c r="E93" s="92" t="n">
        <v>17.901722</v>
      </c>
      <c r="F93" s="88" t="n">
        <v>16.095826</v>
      </c>
      <c r="G93" s="90" t="n">
        <v>1.805896</v>
      </c>
      <c r="H93" s="79" t="n">
        <v>2.17918</v>
      </c>
      <c r="I93" s="88" t="n">
        <v>1.909701</v>
      </c>
      <c r="J93" s="90" t="n">
        <v>0.269479</v>
      </c>
      <c r="K93" s="84" t="n">
        <v>-1.37665703348384</v>
      </c>
      <c r="L93" s="84" t="n">
        <f aca="false">K93-0.3</f>
        <v>-1.67665703348384</v>
      </c>
    </row>
    <row r="94" customFormat="false" ht="21" hidden="false" customHeight="true" outlineLevel="0" collapsed="false">
      <c r="A94" s="77" t="n">
        <v>109</v>
      </c>
      <c r="B94" s="78" t="n">
        <v>-2097</v>
      </c>
      <c r="C94" s="79" t="n">
        <v>23.636392</v>
      </c>
      <c r="D94" s="91" t="n">
        <v>3.841639</v>
      </c>
      <c r="E94" s="92" t="n">
        <v>17.64739</v>
      </c>
      <c r="F94" s="88" t="n">
        <v>15.867732</v>
      </c>
      <c r="G94" s="90" t="n">
        <v>1.779658</v>
      </c>
      <c r="H94" s="79" t="n">
        <v>2.147363</v>
      </c>
      <c r="I94" s="88" t="n">
        <v>1.881468</v>
      </c>
      <c r="J94" s="90" t="n">
        <v>0.265895</v>
      </c>
      <c r="K94" s="84" t="n">
        <v>-1.39081035101705</v>
      </c>
      <c r="L94" s="84" t="n">
        <f aca="false">K94-0.3</f>
        <v>-1.69081035101705</v>
      </c>
    </row>
    <row r="95" customFormat="false" ht="21" hidden="false" customHeight="true" outlineLevel="0" collapsed="false">
      <c r="A95" s="77" t="n">
        <v>110</v>
      </c>
      <c r="B95" s="78" t="n">
        <v>-2098</v>
      </c>
      <c r="C95" s="79" t="n">
        <v>23.293042</v>
      </c>
      <c r="D95" s="91" t="n">
        <v>3.78303</v>
      </c>
      <c r="E95" s="92" t="n">
        <v>17.394018</v>
      </c>
      <c r="F95" s="88" t="n">
        <v>15.640278</v>
      </c>
      <c r="G95" s="90" t="n">
        <v>1.75374</v>
      </c>
      <c r="H95" s="79" t="n">
        <v>2.115994</v>
      </c>
      <c r="I95" s="88" t="n">
        <v>1.853627</v>
      </c>
      <c r="J95" s="90" t="n">
        <v>0.262367</v>
      </c>
      <c r="K95" s="84" t="n">
        <v>-1.40608469414236</v>
      </c>
      <c r="L95" s="84" t="n">
        <f aca="false">K95-0.3</f>
        <v>-1.70608469414236</v>
      </c>
    </row>
    <row r="96" customFormat="false" ht="21" hidden="false" customHeight="true" outlineLevel="0" collapsed="false">
      <c r="A96" s="77" t="n">
        <v>111</v>
      </c>
      <c r="B96" s="78" t="n">
        <v>-2099</v>
      </c>
      <c r="C96" s="79" t="n">
        <v>22.951498</v>
      </c>
      <c r="D96" s="91" t="n">
        <v>3.724584</v>
      </c>
      <c r="E96" s="92" t="n">
        <v>17.141843</v>
      </c>
      <c r="F96" s="88" t="n">
        <v>15.413686</v>
      </c>
      <c r="G96" s="90" t="n">
        <v>1.728157</v>
      </c>
      <c r="H96" s="79" t="n">
        <v>2.085071</v>
      </c>
      <c r="I96" s="88" t="n">
        <v>1.826193</v>
      </c>
      <c r="J96" s="90" t="n">
        <v>0.258878</v>
      </c>
      <c r="K96" s="84" t="n">
        <v>-1.42183249745106</v>
      </c>
      <c r="L96" s="84" t="n">
        <f aca="false">K96-0.3</f>
        <v>-1.72183249745106</v>
      </c>
    </row>
    <row r="97" customFormat="false" ht="21" hidden="false" customHeight="true" outlineLevel="0" collapsed="false">
      <c r="A97" s="77" t="n">
        <v>112</v>
      </c>
      <c r="B97" s="93" t="n">
        <v>-2100</v>
      </c>
      <c r="C97" s="79" t="n">
        <v>22.612236</v>
      </c>
      <c r="D97" s="91" t="n">
        <v>3.666469</v>
      </c>
      <c r="E97" s="91" t="n">
        <v>16.891165</v>
      </c>
      <c r="F97" s="88" t="n">
        <v>15.188228</v>
      </c>
      <c r="G97" s="94" t="n">
        <v>1.702937</v>
      </c>
      <c r="H97" s="91" t="n">
        <v>2.054602</v>
      </c>
      <c r="I97" s="88" t="n">
        <v>1.799181</v>
      </c>
      <c r="J97" s="90" t="n">
        <v>0.255421</v>
      </c>
      <c r="K97" s="84" t="n">
        <v>-1.43740640308935</v>
      </c>
      <c r="L97" s="84" t="n">
        <f aca="false">K97-0.3</f>
        <v>-1.73740640308935</v>
      </c>
    </row>
    <row r="98" customFormat="false" ht="21" hidden="false" customHeight="true" outlineLevel="0" collapsed="false">
      <c r="A98" s="77" t="n">
        <v>113</v>
      </c>
      <c r="B98" s="93" t="n">
        <v>-2101</v>
      </c>
      <c r="C98" s="79" t="n">
        <v>22.275764</v>
      </c>
      <c r="D98" s="91" t="n">
        <v>3.608867</v>
      </c>
      <c r="E98" s="92" t="n">
        <v>16.642305</v>
      </c>
      <c r="F98" s="88" t="n">
        <v>14.964227</v>
      </c>
      <c r="G98" s="90" t="n">
        <v>1.678078</v>
      </c>
      <c r="H98" s="79" t="n">
        <v>2.024592</v>
      </c>
      <c r="I98" s="88" t="n">
        <v>1.772606</v>
      </c>
      <c r="J98" s="90" t="n">
        <v>0.251986</v>
      </c>
      <c r="K98" s="84" t="n">
        <v>-1.45220311631907</v>
      </c>
      <c r="L98" s="84" t="n">
        <f aca="false">K98-0.3</f>
        <v>-1.75220311631907</v>
      </c>
    </row>
    <row r="99" customFormat="false" ht="21" hidden="false" customHeight="true" outlineLevel="0" collapsed="false">
      <c r="A99" s="77" t="n">
        <v>114</v>
      </c>
      <c r="B99" s="93" t="n">
        <v>-2102</v>
      </c>
      <c r="C99" s="79" t="n">
        <v>21.942636</v>
      </c>
      <c r="D99" s="91" t="n">
        <v>3.551969</v>
      </c>
      <c r="E99" s="92" t="n">
        <v>16.395614</v>
      </c>
      <c r="F99" s="88" t="n">
        <v>14.74201</v>
      </c>
      <c r="G99" s="90" t="n">
        <v>1.653604</v>
      </c>
      <c r="H99" s="79" t="n">
        <v>1.995053</v>
      </c>
      <c r="I99" s="88" t="n">
        <v>1.74648</v>
      </c>
      <c r="J99" s="90" t="n">
        <v>0.248573</v>
      </c>
      <c r="K99" s="84" t="n">
        <v>-1.46569859737394</v>
      </c>
      <c r="L99" s="84" t="n">
        <f aca="false">K99-0.3</f>
        <v>-1.76569859737394</v>
      </c>
    </row>
    <row r="100" customFormat="false" ht="21" hidden="false" customHeight="true" outlineLevel="0" collapsed="false">
      <c r="A100" s="77" t="n">
        <v>115</v>
      </c>
      <c r="B100" s="93" t="n">
        <v>-2103</v>
      </c>
      <c r="C100" s="79" t="n">
        <v>21.613397</v>
      </c>
      <c r="D100" s="91" t="n">
        <v>3.495958</v>
      </c>
      <c r="E100" s="92" t="n">
        <v>16.151448</v>
      </c>
      <c r="F100" s="88" t="n">
        <v>14.52193</v>
      </c>
      <c r="G100" s="90" t="n">
        <v>1.629518</v>
      </c>
      <c r="H100" s="79" t="n">
        <v>1.965991</v>
      </c>
      <c r="I100" s="88" t="n">
        <v>1.720822</v>
      </c>
      <c r="J100" s="90" t="n">
        <v>0.245169</v>
      </c>
      <c r="K100" s="84" t="n">
        <v>-1.47749033022677</v>
      </c>
      <c r="L100" s="84" t="n">
        <f aca="false">K100-0.3</f>
        <v>-1.77749033022677</v>
      </c>
    </row>
    <row r="101" customFormat="false" ht="21" hidden="false" customHeight="true" outlineLevel="0" collapsed="false">
      <c r="A101" s="77" t="n">
        <v>116</v>
      </c>
      <c r="B101" s="93" t="n">
        <v>-2104</v>
      </c>
      <c r="C101" s="79" t="n">
        <v>21.288579</v>
      </c>
      <c r="D101" s="91" t="n">
        <v>3.441006</v>
      </c>
      <c r="E101" s="92" t="n">
        <v>15.910157</v>
      </c>
      <c r="F101" s="88" t="n">
        <v>14.304338</v>
      </c>
      <c r="G101" s="90" t="n">
        <v>1.605819</v>
      </c>
      <c r="H101" s="79" t="n">
        <v>1.937416</v>
      </c>
      <c r="I101" s="88" t="n">
        <v>1.695641</v>
      </c>
      <c r="J101" s="90" t="n">
        <v>0.241775</v>
      </c>
      <c r="K101" s="84" t="n">
        <v>-1.48721714722408</v>
      </c>
      <c r="L101" s="84" t="n">
        <f aca="false">K101-0.3</f>
        <v>-1.78721714722408</v>
      </c>
    </row>
    <row r="102" customFormat="false" ht="21" hidden="false" customHeight="true" outlineLevel="0" collapsed="false">
      <c r="A102" s="77" t="n">
        <v>117</v>
      </c>
      <c r="B102" s="93" t="n">
        <v>-2105</v>
      </c>
      <c r="C102" s="79" t="n">
        <v>20.968684</v>
      </c>
      <c r="D102" s="91" t="n">
        <v>3.387269</v>
      </c>
      <c r="E102" s="92" t="n">
        <v>15.672076</v>
      </c>
      <c r="F102" s="88" t="n">
        <v>14.089561</v>
      </c>
      <c r="G102" s="90" t="n">
        <v>1.582515</v>
      </c>
      <c r="H102" s="79" t="n">
        <v>1.909339</v>
      </c>
      <c r="I102" s="88" t="n">
        <v>1.670942</v>
      </c>
      <c r="J102" s="90" t="n">
        <v>0.238397</v>
      </c>
      <c r="K102" s="95" t="n">
        <v>-1.4946450121647</v>
      </c>
      <c r="L102" s="84" t="n">
        <f aca="false">K102-0.3</f>
        <v>-1.7946450121647</v>
      </c>
    </row>
    <row r="103" customFormat="false" ht="21" hidden="false" customHeight="true" outlineLevel="0" collapsed="false">
      <c r="A103" s="77" t="n">
        <v>118</v>
      </c>
      <c r="B103" s="93" t="n">
        <v>-2106</v>
      </c>
      <c r="C103" s="79" t="n">
        <v>20.65414</v>
      </c>
      <c r="D103" s="91" t="n">
        <v>3.334878</v>
      </c>
      <c r="E103" s="92" t="n">
        <v>15.437504</v>
      </c>
      <c r="F103" s="88" t="n">
        <v>13.877898</v>
      </c>
      <c r="G103" s="90" t="n">
        <v>1.559606</v>
      </c>
      <c r="H103" s="79" t="n">
        <v>1.881758</v>
      </c>
      <c r="I103" s="88" t="n">
        <v>1.646725</v>
      </c>
      <c r="J103" s="90" t="n">
        <v>0.235033</v>
      </c>
      <c r="K103" s="84" t="n">
        <v>-1.49959372449758</v>
      </c>
      <c r="L103" s="84" t="n">
        <f aca="false">K103-0.3</f>
        <v>-1.79959372449758</v>
      </c>
    </row>
    <row r="104" customFormat="false" ht="21" hidden="false" customHeight="true" outlineLevel="0" collapsed="false">
      <c r="A104" s="77" t="n">
        <v>119</v>
      </c>
      <c r="B104" s="93" t="n">
        <v>-2107</v>
      </c>
      <c r="C104" s="79" t="n">
        <v>20.345352</v>
      </c>
      <c r="D104" s="91" t="n">
        <v>3.283942</v>
      </c>
      <c r="E104" s="92" t="n">
        <v>15.20673</v>
      </c>
      <c r="F104" s="88" t="n">
        <v>13.669634</v>
      </c>
      <c r="G104" s="90" t="n">
        <v>1.537096</v>
      </c>
      <c r="H104" s="79" t="n">
        <v>1.85468</v>
      </c>
      <c r="I104" s="88" t="n">
        <v>1.622991</v>
      </c>
      <c r="J104" s="90" t="n">
        <v>0.231689</v>
      </c>
      <c r="K104" s="84" t="n">
        <v>-1.50198946407242</v>
      </c>
      <c r="L104" s="84" t="n">
        <f aca="false">K104-0.3</f>
        <v>-1.80198946407242</v>
      </c>
    </row>
    <row r="105" customFormat="false" ht="21" hidden="false" customHeight="true" outlineLevel="0" collapsed="false">
      <c r="A105" s="77" t="n">
        <v>120</v>
      </c>
      <c r="B105" s="93" t="n">
        <v>-2108</v>
      </c>
      <c r="C105" s="79" t="n">
        <v>20.042625</v>
      </c>
      <c r="D105" s="91" t="n">
        <v>3.234534</v>
      </c>
      <c r="E105" s="92" t="n">
        <v>14.979995</v>
      </c>
      <c r="F105" s="88" t="n">
        <v>13.465029</v>
      </c>
      <c r="G105" s="90" t="n">
        <v>1.514966</v>
      </c>
      <c r="H105" s="79" t="n">
        <v>1.828096</v>
      </c>
      <c r="I105" s="88" t="n">
        <v>1.599731</v>
      </c>
      <c r="J105" s="90" t="n">
        <v>0.228365</v>
      </c>
      <c r="K105" s="84" t="n">
        <v>-1.50186021742089</v>
      </c>
      <c r="L105" s="84" t="n">
        <f aca="false">K105-0.3</f>
        <v>-1.80186021742089</v>
      </c>
    </row>
    <row r="106" customFormat="false" ht="21" hidden="false" customHeight="true" outlineLevel="0" collapsed="false">
      <c r="A106" s="77" t="n">
        <v>121</v>
      </c>
      <c r="B106" s="93" t="n">
        <v>-2109</v>
      </c>
      <c r="C106" s="79" t="n">
        <v>19.746188</v>
      </c>
      <c r="D106" s="91" t="n">
        <v>3.186689</v>
      </c>
      <c r="E106" s="92" t="n">
        <v>14.757501</v>
      </c>
      <c r="F106" s="88" t="n">
        <v>13.26428</v>
      </c>
      <c r="G106" s="90" t="n">
        <v>1.493221</v>
      </c>
      <c r="H106" s="79" t="n">
        <v>1.801998</v>
      </c>
      <c r="I106" s="88" t="n">
        <v>1.576929</v>
      </c>
      <c r="J106" s="90" t="n">
        <v>0.225069</v>
      </c>
      <c r="K106" s="84" t="n">
        <v>-1.49925584429145</v>
      </c>
      <c r="L106" s="84" t="n">
        <f aca="false">K106-0.3</f>
        <v>-1.79925584429145</v>
      </c>
    </row>
    <row r="107" customFormat="false" ht="21" hidden="false" customHeight="true" outlineLevel="0" collapsed="false">
      <c r="A107" s="96" t="n">
        <v>122</v>
      </c>
      <c r="B107" s="97" t="n">
        <v>-2110</v>
      </c>
      <c r="C107" s="98" t="n">
        <v>19.456182</v>
      </c>
      <c r="D107" s="99" t="n">
        <v>3.140438</v>
      </c>
      <c r="E107" s="99" t="n">
        <v>14.539366</v>
      </c>
      <c r="F107" s="100" t="n">
        <v>13.066294</v>
      </c>
      <c r="G107" s="101" t="n">
        <v>1.473072</v>
      </c>
      <c r="H107" s="99" t="n">
        <v>1.776378</v>
      </c>
      <c r="I107" s="100" t="n">
        <v>1.554464</v>
      </c>
      <c r="J107" s="102" t="n">
        <v>0.221914</v>
      </c>
      <c r="K107" s="103" t="n">
        <v>-1.494349796966</v>
      </c>
      <c r="L107" s="103" t="n">
        <f aca="false">K107-0.3</f>
        <v>-1.794349796966</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33</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380461</v>
      </c>
      <c r="E3" s="109" t="n">
        <v>31</v>
      </c>
      <c r="F3" s="109" t="n">
        <v>1230</v>
      </c>
      <c r="G3" s="109" t="n">
        <v>2659</v>
      </c>
      <c r="H3" s="109" t="n">
        <v>26973</v>
      </c>
      <c r="I3" s="109" t="n">
        <v>177501</v>
      </c>
      <c r="J3" s="109" t="n">
        <v>191995</v>
      </c>
      <c r="K3" s="109" t="n">
        <v>298966</v>
      </c>
      <c r="L3" s="109" t="n">
        <v>361628</v>
      </c>
      <c r="M3" s="109" t="n">
        <v>599844</v>
      </c>
      <c r="N3" s="109" t="n">
        <v>654051</v>
      </c>
      <c r="O3" s="109" t="n">
        <v>752438</v>
      </c>
      <c r="P3" s="109" t="n">
        <v>774679</v>
      </c>
      <c r="Q3" s="109" t="n">
        <v>790588</v>
      </c>
      <c r="R3" s="109" t="n">
        <v>814917</v>
      </c>
      <c r="S3" s="109" t="n">
        <v>837787</v>
      </c>
      <c r="T3" s="109" t="n">
        <v>849203</v>
      </c>
      <c r="U3" s="109" t="n">
        <v>839716</v>
      </c>
      <c r="V3" s="109" t="n">
        <v>826412</v>
      </c>
      <c r="W3" s="109" t="n">
        <v>839797</v>
      </c>
      <c r="X3" s="109" t="n">
        <v>866853</v>
      </c>
      <c r="Y3" s="109" t="n">
        <v>893954</v>
      </c>
      <c r="Z3" s="109" t="n">
        <v>911536</v>
      </c>
      <c r="AA3" s="109" t="n">
        <v>919151</v>
      </c>
      <c r="AB3" s="109" t="n">
        <v>957222</v>
      </c>
      <c r="AC3" s="109" t="n">
        <v>1005601</v>
      </c>
      <c r="AD3" s="109" t="n">
        <v>1024356</v>
      </c>
      <c r="AE3" s="109" t="n">
        <v>1018296</v>
      </c>
      <c r="AF3" s="109" t="n">
        <v>983137</v>
      </c>
      <c r="AG3" s="109" t="n">
        <v>949834</v>
      </c>
      <c r="AH3" s="109" t="n">
        <v>923736</v>
      </c>
      <c r="AI3" s="109" t="n">
        <v>922065</v>
      </c>
      <c r="AJ3" s="109" t="n">
        <v>914574</v>
      </c>
      <c r="AK3" s="109" t="n">
        <v>755083</v>
      </c>
      <c r="AL3" s="109" t="n">
        <v>814820</v>
      </c>
      <c r="AM3" s="109" t="n">
        <v>829343</v>
      </c>
      <c r="AN3" s="109" t="n">
        <v>779096</v>
      </c>
      <c r="AO3" s="109" t="n">
        <v>744239</v>
      </c>
      <c r="AP3" s="109" t="n">
        <v>714304</v>
      </c>
      <c r="AQ3" s="109" t="n">
        <v>689407</v>
      </c>
      <c r="AR3" s="109" t="n">
        <v>680574</v>
      </c>
      <c r="AS3" s="109" t="n">
        <v>679873</v>
      </c>
      <c r="AT3" s="109" t="n">
        <v>620389</v>
      </c>
      <c r="AU3" s="109" t="n">
        <v>607118</v>
      </c>
      <c r="AV3" s="109" t="n">
        <v>605590</v>
      </c>
      <c r="AW3" s="109" t="n">
        <v>591363</v>
      </c>
      <c r="AX3" s="109" t="n">
        <v>512897</v>
      </c>
      <c r="AY3" s="109" t="n">
        <v>516203</v>
      </c>
      <c r="AZ3" s="109" t="n">
        <v>490090</v>
      </c>
      <c r="BA3" s="109" t="n">
        <v>466557</v>
      </c>
      <c r="BB3" s="109" t="n">
        <v>421343</v>
      </c>
      <c r="BC3" s="109" t="n">
        <v>314611</v>
      </c>
      <c r="BD3" s="109" t="n">
        <v>251785</v>
      </c>
      <c r="BE3" s="109" t="n">
        <v>159563</v>
      </c>
      <c r="BF3" s="109" t="n">
        <v>98236</v>
      </c>
      <c r="BG3" s="109" t="n">
        <v>107247</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165125</v>
      </c>
      <c r="E4" s="109" t="n">
        <v>30</v>
      </c>
      <c r="F4" s="109" t="n">
        <v>1233</v>
      </c>
      <c r="G4" s="109" t="n">
        <v>2645</v>
      </c>
      <c r="H4" s="109" t="n">
        <v>27471</v>
      </c>
      <c r="I4" s="109" t="n">
        <v>166168</v>
      </c>
      <c r="J4" s="109" t="n">
        <v>203321</v>
      </c>
      <c r="K4" s="109" t="n">
        <v>295970</v>
      </c>
      <c r="L4" s="109" t="n">
        <v>363145</v>
      </c>
      <c r="M4" s="109" t="n">
        <v>606541</v>
      </c>
      <c r="N4" s="109" t="n">
        <v>637592</v>
      </c>
      <c r="O4" s="109" t="n">
        <v>710147</v>
      </c>
      <c r="P4" s="109" t="n">
        <v>767343</v>
      </c>
      <c r="Q4" s="109" t="n">
        <v>766791</v>
      </c>
      <c r="R4" s="109" t="n">
        <v>783879</v>
      </c>
      <c r="S4" s="109" t="n">
        <v>806419</v>
      </c>
      <c r="T4" s="109" t="n">
        <v>826490</v>
      </c>
      <c r="U4" s="109" t="n">
        <v>834033</v>
      </c>
      <c r="V4" s="109" t="n">
        <v>827365</v>
      </c>
      <c r="W4" s="109" t="n">
        <v>820627</v>
      </c>
      <c r="X4" s="109" t="n">
        <v>827325</v>
      </c>
      <c r="Y4" s="109" t="n">
        <v>862020</v>
      </c>
      <c r="Z4" s="109" t="n">
        <v>887727</v>
      </c>
      <c r="AA4" s="109" t="n">
        <v>899968</v>
      </c>
      <c r="AB4" s="109" t="n">
        <v>912263</v>
      </c>
      <c r="AC4" s="109" t="n">
        <v>951728</v>
      </c>
      <c r="AD4" s="109" t="n">
        <v>997917</v>
      </c>
      <c r="AE4" s="109" t="n">
        <v>1022647</v>
      </c>
      <c r="AF4" s="109" t="n">
        <v>1006465</v>
      </c>
      <c r="AG4" s="109" t="n">
        <v>981012</v>
      </c>
      <c r="AH4" s="109" t="n">
        <v>952961</v>
      </c>
      <c r="AI4" s="109" t="n">
        <v>925221</v>
      </c>
      <c r="AJ4" s="109" t="n">
        <v>932889</v>
      </c>
      <c r="AK4" s="109" t="n">
        <v>910112</v>
      </c>
      <c r="AL4" s="109" t="n">
        <v>756397</v>
      </c>
      <c r="AM4" s="109" t="n">
        <v>816993</v>
      </c>
      <c r="AN4" s="109" t="n">
        <v>829804</v>
      </c>
      <c r="AO4" s="109" t="n">
        <v>769747</v>
      </c>
      <c r="AP4" s="109" t="n">
        <v>735599</v>
      </c>
      <c r="AQ4" s="109" t="n">
        <v>705009</v>
      </c>
      <c r="AR4" s="109" t="n">
        <v>681338</v>
      </c>
      <c r="AS4" s="109" t="n">
        <v>666150</v>
      </c>
      <c r="AT4" s="109" t="n">
        <v>662307</v>
      </c>
      <c r="AU4" s="109" t="n">
        <v>598521</v>
      </c>
      <c r="AV4" s="109" t="n">
        <v>585724</v>
      </c>
      <c r="AW4" s="109" t="n">
        <v>579305</v>
      </c>
      <c r="AX4" s="109" t="n">
        <v>495725</v>
      </c>
      <c r="AY4" s="109" t="n">
        <v>492402</v>
      </c>
      <c r="AZ4" s="109" t="n">
        <v>469457</v>
      </c>
      <c r="BA4" s="109" t="n">
        <v>429650</v>
      </c>
      <c r="BB4" s="109" t="n">
        <v>384561</v>
      </c>
      <c r="BC4" s="109" t="n">
        <v>308095</v>
      </c>
      <c r="BD4" s="109" t="n">
        <v>247003</v>
      </c>
      <c r="BE4" s="109" t="n">
        <v>208121</v>
      </c>
      <c r="BF4" s="109" t="n">
        <v>139256</v>
      </c>
      <c r="BG4" s="109" t="n">
        <v>864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3983533</v>
      </c>
      <c r="E5" s="109" t="n">
        <v>30</v>
      </c>
      <c r="F5" s="109" t="n">
        <v>1212</v>
      </c>
      <c r="G5" s="109" t="n">
        <v>2655</v>
      </c>
      <c r="H5" s="109" t="n">
        <v>27349</v>
      </c>
      <c r="I5" s="109" t="n">
        <v>169415</v>
      </c>
      <c r="J5" s="109" t="n">
        <v>190405</v>
      </c>
      <c r="K5" s="109" t="n">
        <v>312941</v>
      </c>
      <c r="L5" s="109" t="n">
        <v>359633</v>
      </c>
      <c r="M5" s="109" t="n">
        <v>609223</v>
      </c>
      <c r="N5" s="109" t="n">
        <v>644468</v>
      </c>
      <c r="O5" s="109" t="n">
        <v>691936</v>
      </c>
      <c r="P5" s="109" t="n">
        <v>724426</v>
      </c>
      <c r="Q5" s="109" t="n">
        <v>759207</v>
      </c>
      <c r="R5" s="109" t="n">
        <v>760263</v>
      </c>
      <c r="S5" s="109" t="n">
        <v>775417</v>
      </c>
      <c r="T5" s="109" t="n">
        <v>795373</v>
      </c>
      <c r="U5" s="109" t="n">
        <v>811537</v>
      </c>
      <c r="V5" s="109" t="n">
        <v>821505</v>
      </c>
      <c r="W5" s="109" t="n">
        <v>821622</v>
      </c>
      <c r="X5" s="109" t="n">
        <v>808314</v>
      </c>
      <c r="Y5" s="109" t="n">
        <v>822567</v>
      </c>
      <c r="Z5" s="109" t="n">
        <v>855800</v>
      </c>
      <c r="AA5" s="109" t="n">
        <v>876066</v>
      </c>
      <c r="AB5" s="109" t="n">
        <v>892853</v>
      </c>
      <c r="AC5" s="109" t="n">
        <v>906488</v>
      </c>
      <c r="AD5" s="109" t="n">
        <v>943836</v>
      </c>
      <c r="AE5" s="109" t="n">
        <v>995698</v>
      </c>
      <c r="AF5" s="109" t="n">
        <v>1010085</v>
      </c>
      <c r="AG5" s="109" t="n">
        <v>1003929</v>
      </c>
      <c r="AH5" s="109" t="n">
        <v>983716</v>
      </c>
      <c r="AI5" s="109" t="n">
        <v>953916</v>
      </c>
      <c r="AJ5" s="109" t="n">
        <v>935333</v>
      </c>
      <c r="AK5" s="109" t="n">
        <v>927369</v>
      </c>
      <c r="AL5" s="109" t="n">
        <v>911308</v>
      </c>
      <c r="AM5" s="109" t="n">
        <v>757942</v>
      </c>
      <c r="AN5" s="109" t="n">
        <v>816862</v>
      </c>
      <c r="AO5" s="109" t="n">
        <v>819269</v>
      </c>
      <c r="AP5" s="109" t="n">
        <v>760200</v>
      </c>
      <c r="AQ5" s="109" t="n">
        <v>725895</v>
      </c>
      <c r="AR5" s="109" t="n">
        <v>696114</v>
      </c>
      <c r="AS5" s="109" t="n">
        <v>666649</v>
      </c>
      <c r="AT5" s="109" t="n">
        <v>648662</v>
      </c>
      <c r="AU5" s="109" t="n">
        <v>638481</v>
      </c>
      <c r="AV5" s="109" t="n">
        <v>577557</v>
      </c>
      <c r="AW5" s="109" t="n">
        <v>560244</v>
      </c>
      <c r="AX5" s="109" t="n">
        <v>485672</v>
      </c>
      <c r="AY5" s="109" t="n">
        <v>478841</v>
      </c>
      <c r="AZ5" s="109" t="n">
        <v>447852</v>
      </c>
      <c r="BA5" s="109" t="n">
        <v>411528</v>
      </c>
      <c r="BB5" s="109" t="n">
        <v>354141</v>
      </c>
      <c r="BC5" s="109" t="n">
        <v>281207</v>
      </c>
      <c r="BD5" s="109" t="n">
        <v>241972</v>
      </c>
      <c r="BE5" s="109" t="n">
        <v>204211</v>
      </c>
      <c r="BF5" s="109" t="n">
        <v>181678</v>
      </c>
      <c r="BG5" s="109" t="n">
        <v>122661</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4021556</v>
      </c>
      <c r="E6" s="109" t="n">
        <v>165</v>
      </c>
      <c r="F6" s="109" t="n">
        <v>1456</v>
      </c>
      <c r="G6" s="109" t="n">
        <v>2961</v>
      </c>
      <c r="H6" s="109" t="n">
        <v>28018</v>
      </c>
      <c r="I6" s="109" t="n">
        <v>169483</v>
      </c>
      <c r="J6" s="109" t="n">
        <v>198483</v>
      </c>
      <c r="K6" s="109" t="n">
        <v>297149</v>
      </c>
      <c r="L6" s="109" t="n">
        <v>383535</v>
      </c>
      <c r="M6" s="109" t="n">
        <v>605725</v>
      </c>
      <c r="N6" s="109" t="n">
        <v>649641</v>
      </c>
      <c r="O6" s="109" t="n">
        <v>702571</v>
      </c>
      <c r="P6" s="109" t="n">
        <v>708632</v>
      </c>
      <c r="Q6" s="109" t="n">
        <v>719861</v>
      </c>
      <c r="R6" s="109" t="n">
        <v>755998</v>
      </c>
      <c r="S6" s="109" t="n">
        <v>755045</v>
      </c>
      <c r="T6" s="109" t="n">
        <v>768038</v>
      </c>
      <c r="U6" s="109" t="n">
        <v>784519</v>
      </c>
      <c r="V6" s="109" t="n">
        <v>802906</v>
      </c>
      <c r="W6" s="109" t="n">
        <v>819733</v>
      </c>
      <c r="X6" s="109" t="n">
        <v>813239</v>
      </c>
      <c r="Y6" s="109" t="n">
        <v>807916</v>
      </c>
      <c r="Z6" s="109" t="n">
        <v>821185</v>
      </c>
      <c r="AA6" s="109" t="n">
        <v>849028</v>
      </c>
      <c r="AB6" s="109" t="n">
        <v>873730</v>
      </c>
      <c r="AC6" s="109" t="n">
        <v>892058</v>
      </c>
      <c r="AD6" s="109" t="n">
        <v>903985</v>
      </c>
      <c r="AE6" s="109" t="n">
        <v>947028</v>
      </c>
      <c r="AF6" s="109" t="n">
        <v>989038</v>
      </c>
      <c r="AG6" s="109" t="n">
        <v>1013602</v>
      </c>
      <c r="AH6" s="109" t="n">
        <v>1012603</v>
      </c>
      <c r="AI6" s="109" t="n">
        <v>991440</v>
      </c>
      <c r="AJ6" s="109" t="n">
        <v>970641</v>
      </c>
      <c r="AK6" s="109" t="n">
        <v>935601</v>
      </c>
      <c r="AL6" s="109" t="n">
        <v>935084</v>
      </c>
      <c r="AM6" s="109" t="n">
        <v>919456</v>
      </c>
      <c r="AN6" s="109" t="n">
        <v>762581</v>
      </c>
      <c r="AO6" s="109" t="n">
        <v>811663</v>
      </c>
      <c r="AP6" s="109" t="n">
        <v>814441</v>
      </c>
      <c r="AQ6" s="109" t="n">
        <v>755749</v>
      </c>
      <c r="AR6" s="109" t="n">
        <v>722088</v>
      </c>
      <c r="AS6" s="109" t="n">
        <v>685824</v>
      </c>
      <c r="AT6" s="109" t="n">
        <v>654089</v>
      </c>
      <c r="AU6" s="109" t="n">
        <v>630286</v>
      </c>
      <c r="AV6" s="109" t="n">
        <v>621805</v>
      </c>
      <c r="AW6" s="109" t="n">
        <v>558019</v>
      </c>
      <c r="AX6" s="109" t="n">
        <v>474451</v>
      </c>
      <c r="AY6" s="109" t="n">
        <v>475410</v>
      </c>
      <c r="AZ6" s="109" t="n">
        <v>440478</v>
      </c>
      <c r="BA6" s="109" t="n">
        <v>397383</v>
      </c>
      <c r="BB6" s="109" t="n">
        <v>344119</v>
      </c>
      <c r="BC6" s="109" t="n">
        <v>264258</v>
      </c>
      <c r="BD6" s="109" t="n">
        <v>226283</v>
      </c>
      <c r="BE6" s="109" t="n">
        <v>205398</v>
      </c>
      <c r="BF6" s="109" t="n">
        <v>183136</v>
      </c>
      <c r="BG6" s="109" t="n">
        <v>164542</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3812184</v>
      </c>
      <c r="E7" s="109" t="n">
        <v>161</v>
      </c>
      <c r="F7" s="109" t="n">
        <v>1432</v>
      </c>
      <c r="G7" s="109" t="n">
        <v>2943</v>
      </c>
      <c r="H7" s="109" t="n">
        <v>27578</v>
      </c>
      <c r="I7" s="109" t="n">
        <v>170399</v>
      </c>
      <c r="J7" s="109" t="n">
        <v>197973</v>
      </c>
      <c r="K7" s="109" t="n">
        <v>303704</v>
      </c>
      <c r="L7" s="109" t="n">
        <v>359823</v>
      </c>
      <c r="M7" s="109" t="n">
        <v>643551</v>
      </c>
      <c r="N7" s="109" t="n">
        <v>643817</v>
      </c>
      <c r="O7" s="109" t="n">
        <v>706729</v>
      </c>
      <c r="P7" s="109" t="n">
        <v>716600</v>
      </c>
      <c r="Q7" s="109" t="n">
        <v>701393</v>
      </c>
      <c r="R7" s="109" t="n">
        <v>714326</v>
      </c>
      <c r="S7" s="109" t="n">
        <v>748057</v>
      </c>
      <c r="T7" s="109" t="n">
        <v>745025</v>
      </c>
      <c r="U7" s="109" t="n">
        <v>754326</v>
      </c>
      <c r="V7" s="109" t="n">
        <v>772650</v>
      </c>
      <c r="W7" s="109" t="n">
        <v>797637</v>
      </c>
      <c r="X7" s="109" t="n">
        <v>807678</v>
      </c>
      <c r="Y7" s="109" t="n">
        <v>808924</v>
      </c>
      <c r="Z7" s="109" t="n">
        <v>802416</v>
      </c>
      <c r="AA7" s="109" t="n">
        <v>810146</v>
      </c>
      <c r="AB7" s="109" t="n">
        <v>841939</v>
      </c>
      <c r="AC7" s="109" t="n">
        <v>867804</v>
      </c>
      <c r="AD7" s="109" t="n">
        <v>884262</v>
      </c>
      <c r="AE7" s="109" t="n">
        <v>901458</v>
      </c>
      <c r="AF7" s="109" t="n">
        <v>934551</v>
      </c>
      <c r="AG7" s="109" t="n">
        <v>986209</v>
      </c>
      <c r="AH7" s="109" t="n">
        <v>1015699</v>
      </c>
      <c r="AI7" s="109" t="n">
        <v>1013899</v>
      </c>
      <c r="AJ7" s="109" t="n">
        <v>1001181</v>
      </c>
      <c r="AK7" s="109" t="n">
        <v>963339</v>
      </c>
      <c r="AL7" s="109" t="n">
        <v>936534</v>
      </c>
      <c r="AM7" s="109" t="n">
        <v>936365</v>
      </c>
      <c r="AN7" s="109" t="n">
        <v>918118</v>
      </c>
      <c r="AO7" s="109" t="n">
        <v>752315</v>
      </c>
      <c r="AP7" s="109" t="n">
        <v>800772</v>
      </c>
      <c r="AQ7" s="109" t="n">
        <v>803842</v>
      </c>
      <c r="AR7" s="109" t="n">
        <v>746112</v>
      </c>
      <c r="AS7" s="109" t="n">
        <v>705614</v>
      </c>
      <c r="AT7" s="109" t="n">
        <v>667530</v>
      </c>
      <c r="AU7" s="109" t="n">
        <v>630048</v>
      </c>
      <c r="AV7" s="109" t="n">
        <v>608498</v>
      </c>
      <c r="AW7" s="109" t="n">
        <v>595128</v>
      </c>
      <c r="AX7" s="109" t="n">
        <v>467692</v>
      </c>
      <c r="AY7" s="109" t="n">
        <v>458685</v>
      </c>
      <c r="AZ7" s="109" t="n">
        <v>432772</v>
      </c>
      <c r="BA7" s="109" t="n">
        <v>386429</v>
      </c>
      <c r="BB7" s="109" t="n">
        <v>328336</v>
      </c>
      <c r="BC7" s="109" t="n">
        <v>253185</v>
      </c>
      <c r="BD7" s="109" t="n">
        <v>208319</v>
      </c>
      <c r="BE7" s="109" t="n">
        <v>187508</v>
      </c>
      <c r="BF7" s="109" t="n">
        <v>179391</v>
      </c>
      <c r="BG7" s="109" t="n">
        <v>16136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3597330</v>
      </c>
      <c r="E8" s="109" t="n">
        <v>159</v>
      </c>
      <c r="F8" s="109" t="n">
        <v>1394</v>
      </c>
      <c r="G8" s="109" t="n">
        <v>2899</v>
      </c>
      <c r="H8" s="109" t="n">
        <v>27420</v>
      </c>
      <c r="I8" s="109" t="n">
        <v>168032</v>
      </c>
      <c r="J8" s="109" t="n">
        <v>199279</v>
      </c>
      <c r="K8" s="109" t="n">
        <v>303278</v>
      </c>
      <c r="L8" s="109" t="n">
        <v>368028</v>
      </c>
      <c r="M8" s="109" t="n">
        <v>602977</v>
      </c>
      <c r="N8" s="109" t="n">
        <v>684471</v>
      </c>
      <c r="O8" s="109" t="n">
        <v>700459</v>
      </c>
      <c r="P8" s="109" t="n">
        <v>721176</v>
      </c>
      <c r="Q8" s="109" t="n">
        <v>709101</v>
      </c>
      <c r="R8" s="109" t="n">
        <v>696338</v>
      </c>
      <c r="S8" s="109" t="n">
        <v>706911</v>
      </c>
      <c r="T8" s="109" t="n">
        <v>738261</v>
      </c>
      <c r="U8" s="109" t="n">
        <v>731779</v>
      </c>
      <c r="V8" s="109" t="n">
        <v>742762</v>
      </c>
      <c r="W8" s="109" t="n">
        <v>767722</v>
      </c>
      <c r="X8" s="109" t="n">
        <v>785889</v>
      </c>
      <c r="Y8" s="109" t="n">
        <v>803369</v>
      </c>
      <c r="Z8" s="109" t="n">
        <v>803377</v>
      </c>
      <c r="AA8" s="109" t="n">
        <v>791521</v>
      </c>
      <c r="AB8" s="109" t="n">
        <v>803433</v>
      </c>
      <c r="AC8" s="109" t="n">
        <v>836182</v>
      </c>
      <c r="AD8" s="109" t="n">
        <v>860152</v>
      </c>
      <c r="AE8" s="109" t="n">
        <v>881790</v>
      </c>
      <c r="AF8" s="109" t="n">
        <v>889425</v>
      </c>
      <c r="AG8" s="109" t="n">
        <v>931876</v>
      </c>
      <c r="AH8" s="109" t="n">
        <v>988084</v>
      </c>
      <c r="AI8" s="109" t="n">
        <v>1016884</v>
      </c>
      <c r="AJ8" s="109" t="n">
        <v>1023714</v>
      </c>
      <c r="AK8" s="109" t="n">
        <v>993297</v>
      </c>
      <c r="AL8" s="109" t="n">
        <v>964306</v>
      </c>
      <c r="AM8" s="109" t="n">
        <v>937640</v>
      </c>
      <c r="AN8" s="109" t="n">
        <v>934796</v>
      </c>
      <c r="AO8" s="109" t="n">
        <v>905453</v>
      </c>
      <c r="AP8" s="109" t="n">
        <v>741871</v>
      </c>
      <c r="AQ8" s="109" t="n">
        <v>790250</v>
      </c>
      <c r="AR8" s="109" t="n">
        <v>793416</v>
      </c>
      <c r="AS8" s="109" t="n">
        <v>728972</v>
      </c>
      <c r="AT8" s="109" t="n">
        <v>686569</v>
      </c>
      <c r="AU8" s="109" t="n">
        <v>642637</v>
      </c>
      <c r="AV8" s="109" t="n">
        <v>608101</v>
      </c>
      <c r="AW8" s="109" t="n">
        <v>582158</v>
      </c>
      <c r="AX8" s="109" t="n">
        <v>498408</v>
      </c>
      <c r="AY8" s="109" t="n">
        <v>449329</v>
      </c>
      <c r="AZ8" s="109" t="n">
        <v>417448</v>
      </c>
      <c r="BA8" s="109" t="n">
        <v>379584</v>
      </c>
      <c r="BB8" s="109" t="n">
        <v>319282</v>
      </c>
      <c r="BC8" s="109" t="n">
        <v>241549</v>
      </c>
      <c r="BD8" s="109" t="n">
        <v>199645</v>
      </c>
      <c r="BE8" s="109" t="n">
        <v>172614</v>
      </c>
      <c r="BF8" s="109" t="n">
        <v>163788</v>
      </c>
      <c r="BG8" s="109" t="n">
        <v>158073</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3401970</v>
      </c>
      <c r="E9" s="109" t="n">
        <v>152</v>
      </c>
      <c r="F9" s="109" t="n">
        <v>1375</v>
      </c>
      <c r="G9" s="109" t="n">
        <v>2825</v>
      </c>
      <c r="H9" s="109" t="n">
        <v>27049</v>
      </c>
      <c r="I9" s="109" t="n">
        <v>167275</v>
      </c>
      <c r="J9" s="109" t="n">
        <v>196754</v>
      </c>
      <c r="K9" s="109" t="n">
        <v>305642</v>
      </c>
      <c r="L9" s="109" t="n">
        <v>367695</v>
      </c>
      <c r="M9" s="109" t="n">
        <v>618407</v>
      </c>
      <c r="N9" s="109" t="n">
        <v>640309</v>
      </c>
      <c r="O9" s="109" t="n">
        <v>744220</v>
      </c>
      <c r="P9" s="109" t="n">
        <v>714498</v>
      </c>
      <c r="Q9" s="109" t="n">
        <v>713423</v>
      </c>
      <c r="R9" s="109" t="n">
        <v>704378</v>
      </c>
      <c r="S9" s="109" t="n">
        <v>689129</v>
      </c>
      <c r="T9" s="109" t="n">
        <v>697684</v>
      </c>
      <c r="U9" s="109" t="n">
        <v>725100</v>
      </c>
      <c r="V9" s="109" t="n">
        <v>720435</v>
      </c>
      <c r="W9" s="109" t="n">
        <v>738085</v>
      </c>
      <c r="X9" s="109" t="n">
        <v>756429</v>
      </c>
      <c r="Y9" s="109" t="n">
        <v>781647</v>
      </c>
      <c r="Z9" s="109" t="n">
        <v>797953</v>
      </c>
      <c r="AA9" s="109" t="n">
        <v>792366</v>
      </c>
      <c r="AB9" s="109" t="n">
        <v>785057</v>
      </c>
      <c r="AC9" s="109" t="n">
        <v>798021</v>
      </c>
      <c r="AD9" s="109" t="n">
        <v>828879</v>
      </c>
      <c r="AE9" s="109" t="n">
        <v>857791</v>
      </c>
      <c r="AF9" s="109" t="n">
        <v>869956</v>
      </c>
      <c r="AG9" s="109" t="n">
        <v>886993</v>
      </c>
      <c r="AH9" s="109" t="n">
        <v>933556</v>
      </c>
      <c r="AI9" s="109" t="n">
        <v>989204</v>
      </c>
      <c r="AJ9" s="109" t="n">
        <v>1026730</v>
      </c>
      <c r="AK9" s="109" t="n">
        <v>1015552</v>
      </c>
      <c r="AL9" s="109" t="n">
        <v>994377</v>
      </c>
      <c r="AM9" s="109" t="n">
        <v>965390</v>
      </c>
      <c r="AN9" s="109" t="n">
        <v>935986</v>
      </c>
      <c r="AO9" s="109" t="n">
        <v>921763</v>
      </c>
      <c r="AP9" s="109" t="n">
        <v>892743</v>
      </c>
      <c r="AQ9" s="109" t="n">
        <v>732191</v>
      </c>
      <c r="AR9" s="109" t="n">
        <v>779882</v>
      </c>
      <c r="AS9" s="109" t="n">
        <v>775221</v>
      </c>
      <c r="AT9" s="109" t="n">
        <v>709250</v>
      </c>
      <c r="AU9" s="109" t="n">
        <v>660870</v>
      </c>
      <c r="AV9" s="109" t="n">
        <v>620124</v>
      </c>
      <c r="AW9" s="109" t="n">
        <v>581553</v>
      </c>
      <c r="AX9" s="109" t="n">
        <v>487407</v>
      </c>
      <c r="AY9" s="109" t="n">
        <v>476045</v>
      </c>
      <c r="AZ9" s="109" t="n">
        <v>408814</v>
      </c>
      <c r="BA9" s="109" t="n">
        <v>366060</v>
      </c>
      <c r="BB9" s="109" t="n">
        <v>313683</v>
      </c>
      <c r="BC9" s="109" t="n">
        <v>234884</v>
      </c>
      <c r="BD9" s="109" t="n">
        <v>190517</v>
      </c>
      <c r="BE9" s="109" t="n">
        <v>165446</v>
      </c>
      <c r="BF9" s="109" t="n">
        <v>150810</v>
      </c>
      <c r="BG9" s="109" t="n">
        <v>14438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3207401</v>
      </c>
      <c r="E10" s="109" t="n">
        <v>148</v>
      </c>
      <c r="F10" s="109" t="n">
        <v>1318</v>
      </c>
      <c r="G10" s="109" t="n">
        <v>2792</v>
      </c>
      <c r="H10" s="109" t="n">
        <v>26393</v>
      </c>
      <c r="I10" s="109" t="n">
        <v>165147</v>
      </c>
      <c r="J10" s="109" t="n">
        <v>195936</v>
      </c>
      <c r="K10" s="109" t="n">
        <v>301582</v>
      </c>
      <c r="L10" s="109" t="n">
        <v>370158</v>
      </c>
      <c r="M10" s="109" t="n">
        <v>617898</v>
      </c>
      <c r="N10" s="109" t="n">
        <v>656115</v>
      </c>
      <c r="O10" s="109" t="n">
        <v>694650</v>
      </c>
      <c r="P10" s="109" t="n">
        <v>757686</v>
      </c>
      <c r="Q10" s="109" t="n">
        <v>705927</v>
      </c>
      <c r="R10" s="109" t="n">
        <v>708615</v>
      </c>
      <c r="S10" s="109" t="n">
        <v>696807</v>
      </c>
      <c r="T10" s="109" t="n">
        <v>679771</v>
      </c>
      <c r="U10" s="109" t="n">
        <v>684944</v>
      </c>
      <c r="V10" s="109" t="n">
        <v>713564</v>
      </c>
      <c r="W10" s="109" t="n">
        <v>715859</v>
      </c>
      <c r="X10" s="109" t="n">
        <v>727110</v>
      </c>
      <c r="Y10" s="109" t="n">
        <v>752302</v>
      </c>
      <c r="Z10" s="109" t="n">
        <v>776603</v>
      </c>
      <c r="AA10" s="109" t="n">
        <v>786972</v>
      </c>
      <c r="AB10" s="109" t="n">
        <v>785978</v>
      </c>
      <c r="AC10" s="109" t="n">
        <v>779647</v>
      </c>
      <c r="AD10" s="109" t="n">
        <v>790884</v>
      </c>
      <c r="AE10" s="109" t="n">
        <v>826295</v>
      </c>
      <c r="AF10" s="109" t="n">
        <v>845757</v>
      </c>
      <c r="AG10" s="109" t="n">
        <v>867186</v>
      </c>
      <c r="AH10" s="109" t="n">
        <v>887995</v>
      </c>
      <c r="AI10" s="109" t="n">
        <v>933913</v>
      </c>
      <c r="AJ10" s="109" t="n">
        <v>998101</v>
      </c>
      <c r="AK10" s="109" t="n">
        <v>1017809</v>
      </c>
      <c r="AL10" s="109" t="n">
        <v>1016122</v>
      </c>
      <c r="AM10" s="109" t="n">
        <v>994903</v>
      </c>
      <c r="AN10" s="109" t="n">
        <v>963167</v>
      </c>
      <c r="AO10" s="109" t="n">
        <v>922459</v>
      </c>
      <c r="AP10" s="109" t="n">
        <v>908403</v>
      </c>
      <c r="AQ10" s="109" t="n">
        <v>880971</v>
      </c>
      <c r="AR10" s="109" t="n">
        <v>722431</v>
      </c>
      <c r="AS10" s="109" t="n">
        <v>761841</v>
      </c>
      <c r="AT10" s="109" t="n">
        <v>754112</v>
      </c>
      <c r="AU10" s="109" t="n">
        <v>682582</v>
      </c>
      <c r="AV10" s="109" t="n">
        <v>637738</v>
      </c>
      <c r="AW10" s="109" t="n">
        <v>592937</v>
      </c>
      <c r="AX10" s="109" t="n">
        <v>486834</v>
      </c>
      <c r="AY10" s="109" t="n">
        <v>465082</v>
      </c>
      <c r="AZ10" s="109" t="n">
        <v>433155</v>
      </c>
      <c r="BA10" s="109" t="n">
        <v>358515</v>
      </c>
      <c r="BB10" s="109" t="n">
        <v>302651</v>
      </c>
      <c r="BC10" s="109" t="n">
        <v>230821</v>
      </c>
      <c r="BD10" s="109" t="n">
        <v>185317</v>
      </c>
      <c r="BE10" s="109" t="n">
        <v>157937</v>
      </c>
      <c r="BF10" s="109" t="n">
        <v>144596</v>
      </c>
      <c r="BG10" s="109" t="n">
        <v>132968</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3010304</v>
      </c>
      <c r="E11" s="109" t="n">
        <v>151</v>
      </c>
      <c r="F11" s="109" t="n">
        <v>1281</v>
      </c>
      <c r="G11" s="109" t="n">
        <v>2680</v>
      </c>
      <c r="H11" s="109" t="n">
        <v>26069</v>
      </c>
      <c r="I11" s="109" t="n">
        <v>160989</v>
      </c>
      <c r="J11" s="109" t="n">
        <v>193321</v>
      </c>
      <c r="K11" s="109" t="n">
        <v>300057</v>
      </c>
      <c r="L11" s="109" t="n">
        <v>364659</v>
      </c>
      <c r="M11" s="109" t="n">
        <v>621894</v>
      </c>
      <c r="N11" s="109" t="n">
        <v>654425</v>
      </c>
      <c r="O11" s="109" t="n">
        <v>710889</v>
      </c>
      <c r="P11" s="109" t="n">
        <v>706183</v>
      </c>
      <c r="Q11" s="109" t="n">
        <v>747436</v>
      </c>
      <c r="R11" s="109" t="n">
        <v>700822</v>
      </c>
      <c r="S11" s="109" t="n">
        <v>700816</v>
      </c>
      <c r="T11" s="109" t="n">
        <v>687150</v>
      </c>
      <c r="U11" s="109" t="n">
        <v>667162</v>
      </c>
      <c r="V11" s="109" t="n">
        <v>673971</v>
      </c>
      <c r="W11" s="109" t="n">
        <v>709064</v>
      </c>
      <c r="X11" s="109" t="n">
        <v>705249</v>
      </c>
      <c r="Y11" s="109" t="n">
        <v>723199</v>
      </c>
      <c r="Z11" s="109" t="n">
        <v>747646</v>
      </c>
      <c r="AA11" s="109" t="n">
        <v>765997</v>
      </c>
      <c r="AB11" s="109" t="n">
        <v>780682</v>
      </c>
      <c r="AC11" s="109" t="n">
        <v>780459</v>
      </c>
      <c r="AD11" s="109" t="n">
        <v>772415</v>
      </c>
      <c r="AE11" s="109" t="n">
        <v>788096</v>
      </c>
      <c r="AF11" s="109" t="n">
        <v>814280</v>
      </c>
      <c r="AG11" s="109" t="n">
        <v>842617</v>
      </c>
      <c r="AH11" s="109" t="n">
        <v>867665</v>
      </c>
      <c r="AI11" s="109" t="n">
        <v>887800</v>
      </c>
      <c r="AJ11" s="109" t="n">
        <v>941680</v>
      </c>
      <c r="AK11" s="109" t="n">
        <v>988831</v>
      </c>
      <c r="AL11" s="109" t="n">
        <v>1017876</v>
      </c>
      <c r="AM11" s="109" t="n">
        <v>1016155</v>
      </c>
      <c r="AN11" s="109" t="n">
        <v>992199</v>
      </c>
      <c r="AO11" s="109" t="n">
        <v>948889</v>
      </c>
      <c r="AP11" s="109" t="n">
        <v>908774</v>
      </c>
      <c r="AQ11" s="109" t="n">
        <v>896308</v>
      </c>
      <c r="AR11" s="109" t="n">
        <v>869085</v>
      </c>
      <c r="AS11" s="109" t="n">
        <v>705728</v>
      </c>
      <c r="AT11" s="109" t="n">
        <v>740990</v>
      </c>
      <c r="AU11" s="109" t="n">
        <v>725732</v>
      </c>
      <c r="AV11" s="109" t="n">
        <v>658909</v>
      </c>
      <c r="AW11" s="109" t="n">
        <v>609838</v>
      </c>
      <c r="AX11" s="109" t="n">
        <v>496251</v>
      </c>
      <c r="AY11" s="109" t="n">
        <v>464064</v>
      </c>
      <c r="AZ11" s="109" t="n">
        <v>423262</v>
      </c>
      <c r="BA11" s="109" t="n">
        <v>379963</v>
      </c>
      <c r="BB11" s="109" t="n">
        <v>296488</v>
      </c>
      <c r="BC11" s="109" t="n">
        <v>222773</v>
      </c>
      <c r="BD11" s="109" t="n">
        <v>182185</v>
      </c>
      <c r="BE11" s="109" t="n">
        <v>153664</v>
      </c>
      <c r="BF11" s="109" t="n">
        <v>138040</v>
      </c>
      <c r="BG11" s="109" t="n">
        <v>1274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2812861</v>
      </c>
      <c r="E12" s="109" t="n">
        <v>151</v>
      </c>
      <c r="F12" s="109" t="n">
        <v>1307</v>
      </c>
      <c r="G12" s="109" t="n">
        <v>2605</v>
      </c>
      <c r="H12" s="109" t="n">
        <v>25007</v>
      </c>
      <c r="I12" s="109" t="n">
        <v>159065</v>
      </c>
      <c r="J12" s="109" t="n">
        <v>188505</v>
      </c>
      <c r="K12" s="109" t="n">
        <v>296190</v>
      </c>
      <c r="L12" s="109" t="n">
        <v>362951</v>
      </c>
      <c r="M12" s="109" t="n">
        <v>613142</v>
      </c>
      <c r="N12" s="109" t="n">
        <v>659175</v>
      </c>
      <c r="O12" s="109" t="n">
        <v>709165</v>
      </c>
      <c r="P12" s="109" t="n">
        <v>722916</v>
      </c>
      <c r="Q12" s="109" t="n">
        <v>696829</v>
      </c>
      <c r="R12" s="109" t="n">
        <v>742426</v>
      </c>
      <c r="S12" s="109" t="n">
        <v>693331</v>
      </c>
      <c r="T12" s="109" t="n">
        <v>691487</v>
      </c>
      <c r="U12" s="109" t="n">
        <v>674709</v>
      </c>
      <c r="V12" s="109" t="n">
        <v>656694</v>
      </c>
      <c r="W12" s="109" t="n">
        <v>669950</v>
      </c>
      <c r="X12" s="109" t="n">
        <v>698785</v>
      </c>
      <c r="Y12" s="109" t="n">
        <v>701700</v>
      </c>
      <c r="Z12" s="109" t="n">
        <v>719017</v>
      </c>
      <c r="AA12" s="109" t="n">
        <v>737589</v>
      </c>
      <c r="AB12" s="109" t="n">
        <v>759923</v>
      </c>
      <c r="AC12" s="109" t="n">
        <v>775220</v>
      </c>
      <c r="AD12" s="109" t="n">
        <v>773209</v>
      </c>
      <c r="AE12" s="109" t="n">
        <v>769701</v>
      </c>
      <c r="AF12" s="109" t="n">
        <v>776689</v>
      </c>
      <c r="AG12" s="109" t="n">
        <v>811342</v>
      </c>
      <c r="AH12" s="109" t="n">
        <v>843157</v>
      </c>
      <c r="AI12" s="109" t="n">
        <v>867584</v>
      </c>
      <c r="AJ12" s="109" t="n">
        <v>895305</v>
      </c>
      <c r="AK12" s="109" t="n">
        <v>933033</v>
      </c>
      <c r="AL12" s="109" t="n">
        <v>989024</v>
      </c>
      <c r="AM12" s="109" t="n">
        <v>1018086</v>
      </c>
      <c r="AN12" s="109" t="n">
        <v>1013590</v>
      </c>
      <c r="AO12" s="109" t="n">
        <v>977695</v>
      </c>
      <c r="AP12" s="109" t="n">
        <v>934992</v>
      </c>
      <c r="AQ12" s="109" t="n">
        <v>896880</v>
      </c>
      <c r="AR12" s="109" t="n">
        <v>884788</v>
      </c>
      <c r="AS12" s="109" t="n">
        <v>849256</v>
      </c>
      <c r="AT12" s="109" t="n">
        <v>686617</v>
      </c>
      <c r="AU12" s="109" t="n">
        <v>713150</v>
      </c>
      <c r="AV12" s="109" t="n">
        <v>700727</v>
      </c>
      <c r="AW12" s="109" t="n">
        <v>630257</v>
      </c>
      <c r="AX12" s="109" t="n">
        <v>510326</v>
      </c>
      <c r="AY12" s="109" t="n">
        <v>470466</v>
      </c>
      <c r="AZ12" s="109" t="n">
        <v>422327</v>
      </c>
      <c r="BA12" s="109" t="n">
        <v>371300</v>
      </c>
      <c r="BB12" s="109" t="n">
        <v>314204</v>
      </c>
      <c r="BC12" s="109" t="n">
        <v>218240</v>
      </c>
      <c r="BD12" s="109" t="n">
        <v>175910</v>
      </c>
      <c r="BE12" s="109" t="n">
        <v>151099</v>
      </c>
      <c r="BF12" s="109" t="n">
        <v>134330</v>
      </c>
      <c r="BG12" s="109" t="n">
        <v>12173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2602489</v>
      </c>
      <c r="E13" s="109" t="n">
        <v>149</v>
      </c>
      <c r="F13" s="109" t="n">
        <v>1305</v>
      </c>
      <c r="G13" s="109" t="n">
        <v>2660</v>
      </c>
      <c r="H13" s="109" t="n">
        <v>24309</v>
      </c>
      <c r="I13" s="109" t="n">
        <v>152516</v>
      </c>
      <c r="J13" s="109" t="n">
        <v>186389</v>
      </c>
      <c r="K13" s="109" t="n">
        <v>288944</v>
      </c>
      <c r="L13" s="109" t="n">
        <v>358363</v>
      </c>
      <c r="M13" s="109" t="n">
        <v>610971</v>
      </c>
      <c r="N13" s="109" t="n">
        <v>650054</v>
      </c>
      <c r="O13" s="109" t="n">
        <v>714503</v>
      </c>
      <c r="P13" s="109" t="n">
        <v>721121</v>
      </c>
      <c r="Q13" s="109" t="n">
        <v>713344</v>
      </c>
      <c r="R13" s="109" t="n">
        <v>691975</v>
      </c>
      <c r="S13" s="109" t="n">
        <v>734715</v>
      </c>
      <c r="T13" s="109" t="n">
        <v>684214</v>
      </c>
      <c r="U13" s="109" t="n">
        <v>679179</v>
      </c>
      <c r="V13" s="109" t="n">
        <v>664277</v>
      </c>
      <c r="W13" s="109" t="n">
        <v>652863</v>
      </c>
      <c r="X13" s="109" t="n">
        <v>660354</v>
      </c>
      <c r="Y13" s="109" t="n">
        <v>695379</v>
      </c>
      <c r="Z13" s="109" t="n">
        <v>697801</v>
      </c>
      <c r="AA13" s="109" t="n">
        <v>709365</v>
      </c>
      <c r="AB13" s="109" t="n">
        <v>731708</v>
      </c>
      <c r="AC13" s="109" t="n">
        <v>754514</v>
      </c>
      <c r="AD13" s="109" t="n">
        <v>767894</v>
      </c>
      <c r="AE13" s="109" t="n">
        <v>770396</v>
      </c>
      <c r="AF13" s="109" t="n">
        <v>758498</v>
      </c>
      <c r="AG13" s="109" t="n">
        <v>773897</v>
      </c>
      <c r="AH13" s="109" t="n">
        <v>811854</v>
      </c>
      <c r="AI13" s="109" t="n">
        <v>843074</v>
      </c>
      <c r="AJ13" s="109" t="n">
        <v>874953</v>
      </c>
      <c r="AK13" s="109" t="n">
        <v>887129</v>
      </c>
      <c r="AL13" s="109" t="n">
        <v>933231</v>
      </c>
      <c r="AM13" s="109" t="n">
        <v>989281</v>
      </c>
      <c r="AN13" s="109" t="n">
        <v>1015588</v>
      </c>
      <c r="AO13" s="109" t="n">
        <v>998873</v>
      </c>
      <c r="AP13" s="109" t="n">
        <v>963457</v>
      </c>
      <c r="AQ13" s="109" t="n">
        <v>922882</v>
      </c>
      <c r="AR13" s="109" t="n">
        <v>885310</v>
      </c>
      <c r="AS13" s="109" t="n">
        <v>864797</v>
      </c>
      <c r="AT13" s="109" t="n">
        <v>826297</v>
      </c>
      <c r="AU13" s="109" t="n">
        <v>660901</v>
      </c>
      <c r="AV13" s="109" t="n">
        <v>688586</v>
      </c>
      <c r="AW13" s="109" t="n">
        <v>670251</v>
      </c>
      <c r="AX13" s="109" t="n">
        <v>527265</v>
      </c>
      <c r="AY13" s="109" t="n">
        <v>481398</v>
      </c>
      <c r="AZ13" s="109" t="n">
        <v>428074</v>
      </c>
      <c r="BA13" s="109" t="n">
        <v>370456</v>
      </c>
      <c r="BB13" s="109" t="n">
        <v>307087</v>
      </c>
      <c r="BC13" s="109" t="n">
        <v>231283</v>
      </c>
      <c r="BD13" s="109" t="n">
        <v>172334</v>
      </c>
      <c r="BE13" s="109" t="n">
        <v>145896</v>
      </c>
      <c r="BF13" s="109" t="n">
        <v>132097</v>
      </c>
      <c r="BG13" s="109" t="n">
        <v>118475</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42856851</v>
      </c>
      <c r="E14" s="109" t="n">
        <v>36502</v>
      </c>
      <c r="F14" s="109" t="n">
        <v>76091</v>
      </c>
      <c r="G14" s="109" t="n">
        <v>119425</v>
      </c>
      <c r="H14" s="109" t="n">
        <v>212460</v>
      </c>
      <c r="I14" s="109" t="n">
        <v>297422</v>
      </c>
      <c r="J14" s="109" t="n">
        <v>402872</v>
      </c>
      <c r="K14" s="109" t="n">
        <v>525543</v>
      </c>
      <c r="L14" s="109" t="n">
        <v>639946</v>
      </c>
      <c r="M14" s="109" t="n">
        <v>713719</v>
      </c>
      <c r="N14" s="109" t="n">
        <v>756918</v>
      </c>
      <c r="O14" s="109" t="n">
        <v>808993</v>
      </c>
      <c r="P14" s="109" t="n">
        <v>832143</v>
      </c>
      <c r="Q14" s="109" t="n">
        <v>826422</v>
      </c>
      <c r="R14" s="109" t="n">
        <v>820412</v>
      </c>
      <c r="S14" s="109" t="n">
        <v>792973</v>
      </c>
      <c r="T14" s="109" t="n">
        <v>839524</v>
      </c>
      <c r="U14" s="109" t="n">
        <v>786206</v>
      </c>
      <c r="V14" s="109" t="n">
        <v>788889</v>
      </c>
      <c r="W14" s="109" t="n">
        <v>779015</v>
      </c>
      <c r="X14" s="109" t="n">
        <v>767152</v>
      </c>
      <c r="Y14" s="109" t="n">
        <v>785339</v>
      </c>
      <c r="Z14" s="109" t="n">
        <v>829955</v>
      </c>
      <c r="AA14" s="109" t="n">
        <v>836416</v>
      </c>
      <c r="AB14" s="109" t="n">
        <v>862191</v>
      </c>
      <c r="AC14" s="109" t="n">
        <v>897490</v>
      </c>
      <c r="AD14" s="109" t="n">
        <v>933873</v>
      </c>
      <c r="AE14" s="109" t="n">
        <v>961491</v>
      </c>
      <c r="AF14" s="109" t="n">
        <v>970130</v>
      </c>
      <c r="AG14" s="109" t="n">
        <v>972141</v>
      </c>
      <c r="AH14" s="109" t="n">
        <v>998349</v>
      </c>
      <c r="AI14" s="109" t="n">
        <v>1050694</v>
      </c>
      <c r="AJ14" s="109" t="n">
        <v>1095619</v>
      </c>
      <c r="AK14" s="109" t="n">
        <v>1132076</v>
      </c>
      <c r="AL14" s="109" t="n">
        <v>1150076</v>
      </c>
      <c r="AM14" s="109" t="n">
        <v>1200670</v>
      </c>
      <c r="AN14" s="109" t="n">
        <v>1263554</v>
      </c>
      <c r="AO14" s="109" t="n">
        <v>1291031</v>
      </c>
      <c r="AP14" s="109" t="n">
        <v>1278539</v>
      </c>
      <c r="AQ14" s="109" t="n">
        <v>1228980</v>
      </c>
      <c r="AR14" s="109" t="n">
        <v>1175639</v>
      </c>
      <c r="AS14" s="109" t="n">
        <v>1123507</v>
      </c>
      <c r="AT14" s="109" t="n">
        <v>1103241</v>
      </c>
      <c r="AU14" s="109" t="n">
        <v>1064276</v>
      </c>
      <c r="AV14" s="109" t="n">
        <v>827323</v>
      </c>
      <c r="AW14" s="109" t="n">
        <v>853123</v>
      </c>
      <c r="AX14" s="109" t="n">
        <v>792226</v>
      </c>
      <c r="AY14" s="109" t="n">
        <v>743553</v>
      </c>
      <c r="AZ14" s="109" t="n">
        <v>669606</v>
      </c>
      <c r="BA14" s="109" t="n">
        <v>588450</v>
      </c>
      <c r="BB14" s="109" t="n">
        <v>521309</v>
      </c>
      <c r="BC14" s="109" t="n">
        <v>464165</v>
      </c>
      <c r="BD14" s="109" t="n">
        <v>419950</v>
      </c>
      <c r="BE14" s="109" t="n">
        <v>345790</v>
      </c>
      <c r="BF14" s="109" t="n">
        <v>314947</v>
      </c>
      <c r="BG14" s="109" t="n">
        <v>288507</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42553571</v>
      </c>
      <c r="E15" s="109" t="n">
        <v>36565</v>
      </c>
      <c r="F15" s="109" t="n">
        <v>74796</v>
      </c>
      <c r="G15" s="109" t="n">
        <v>117976</v>
      </c>
      <c r="H15" s="109" t="n">
        <v>212109</v>
      </c>
      <c r="I15" s="109" t="n">
        <v>304367</v>
      </c>
      <c r="J15" s="109" t="n">
        <v>392334</v>
      </c>
      <c r="K15" s="109" t="n">
        <v>505012</v>
      </c>
      <c r="L15" s="109" t="n">
        <v>633908</v>
      </c>
      <c r="M15" s="109" t="n">
        <v>696590</v>
      </c>
      <c r="N15" s="109" t="n">
        <v>748611</v>
      </c>
      <c r="O15" s="109" t="n">
        <v>806834</v>
      </c>
      <c r="P15" s="109" t="n">
        <v>820989</v>
      </c>
      <c r="Q15" s="109" t="n">
        <v>832658</v>
      </c>
      <c r="R15" s="109" t="n">
        <v>818493</v>
      </c>
      <c r="S15" s="109" t="n">
        <v>812064</v>
      </c>
      <c r="T15" s="109" t="n">
        <v>783046</v>
      </c>
      <c r="U15" s="109" t="n">
        <v>832579</v>
      </c>
      <c r="V15" s="109" t="n">
        <v>780875</v>
      </c>
      <c r="W15" s="109" t="n">
        <v>784301</v>
      </c>
      <c r="X15" s="109" t="n">
        <v>775859</v>
      </c>
      <c r="Y15" s="109" t="n">
        <v>765656</v>
      </c>
      <c r="Z15" s="109" t="n">
        <v>785379</v>
      </c>
      <c r="AA15" s="109" t="n">
        <v>829574</v>
      </c>
      <c r="AB15" s="109" t="n">
        <v>837446</v>
      </c>
      <c r="AC15" s="109" t="n">
        <v>863641</v>
      </c>
      <c r="AD15" s="109" t="n">
        <v>899580</v>
      </c>
      <c r="AE15" s="109" t="n">
        <v>936075</v>
      </c>
      <c r="AF15" s="109" t="n">
        <v>963884</v>
      </c>
      <c r="AG15" s="109" t="n">
        <v>972877</v>
      </c>
      <c r="AH15" s="109" t="n">
        <v>975574</v>
      </c>
      <c r="AI15" s="109" t="n">
        <v>1002474</v>
      </c>
      <c r="AJ15" s="109" t="n">
        <v>1055001</v>
      </c>
      <c r="AK15" s="109" t="n">
        <v>1100012</v>
      </c>
      <c r="AL15" s="109" t="n">
        <v>1123839</v>
      </c>
      <c r="AM15" s="109" t="n">
        <v>1141568</v>
      </c>
      <c r="AN15" s="109" t="n">
        <v>1191675</v>
      </c>
      <c r="AO15" s="109" t="n">
        <v>1254093</v>
      </c>
      <c r="AP15" s="109" t="n">
        <v>1281069</v>
      </c>
      <c r="AQ15" s="109" t="n">
        <v>1255585</v>
      </c>
      <c r="AR15" s="109" t="n">
        <v>1210940</v>
      </c>
      <c r="AS15" s="109" t="n">
        <v>1154895</v>
      </c>
      <c r="AT15" s="109" t="n">
        <v>1103353</v>
      </c>
      <c r="AU15" s="109" t="n">
        <v>1083210</v>
      </c>
      <c r="AV15" s="109" t="n">
        <v>994757</v>
      </c>
      <c r="AW15" s="109" t="n">
        <v>789954</v>
      </c>
      <c r="AX15" s="109" t="n">
        <v>777831</v>
      </c>
      <c r="AY15" s="109" t="n">
        <v>787834</v>
      </c>
      <c r="AZ15" s="109" t="n">
        <v>686211</v>
      </c>
      <c r="BA15" s="109" t="n">
        <v>602313</v>
      </c>
      <c r="BB15" s="109" t="n">
        <v>528424</v>
      </c>
      <c r="BC15" s="109" t="n">
        <v>463408</v>
      </c>
      <c r="BD15" s="109" t="n">
        <v>410871</v>
      </c>
      <c r="BE15" s="109" t="n">
        <v>366750</v>
      </c>
      <c r="BF15" s="109" t="n">
        <v>308901</v>
      </c>
      <c r="BG15" s="109" t="n">
        <v>278947</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42239723</v>
      </c>
      <c r="E16" s="109" t="n">
        <v>36120</v>
      </c>
      <c r="F16" s="109" t="n">
        <v>74907</v>
      </c>
      <c r="G16" s="109" t="n">
        <v>115967</v>
      </c>
      <c r="H16" s="109" t="n">
        <v>209441</v>
      </c>
      <c r="I16" s="109" t="n">
        <v>303990</v>
      </c>
      <c r="J16" s="109" t="n">
        <v>401572</v>
      </c>
      <c r="K16" s="109" t="n">
        <v>491706</v>
      </c>
      <c r="L16" s="109" t="n">
        <v>609092</v>
      </c>
      <c r="M16" s="109" t="n">
        <v>691034</v>
      </c>
      <c r="N16" s="109" t="n">
        <v>730828</v>
      </c>
      <c r="O16" s="109" t="n">
        <v>798100</v>
      </c>
      <c r="P16" s="109" t="n">
        <v>818857</v>
      </c>
      <c r="Q16" s="109" t="n">
        <v>821507</v>
      </c>
      <c r="R16" s="109" t="n">
        <v>824830</v>
      </c>
      <c r="S16" s="109" t="n">
        <v>810192</v>
      </c>
      <c r="T16" s="109" t="n">
        <v>802006</v>
      </c>
      <c r="U16" s="109" t="n">
        <v>776464</v>
      </c>
      <c r="V16" s="109" t="n">
        <v>826929</v>
      </c>
      <c r="W16" s="109" t="n">
        <v>776322</v>
      </c>
      <c r="X16" s="109" t="n">
        <v>781176</v>
      </c>
      <c r="Y16" s="109" t="n">
        <v>774382</v>
      </c>
      <c r="Z16" s="109" t="n">
        <v>765517</v>
      </c>
      <c r="AA16" s="109" t="n">
        <v>785168</v>
      </c>
      <c r="AB16" s="109" t="n">
        <v>830697</v>
      </c>
      <c r="AC16" s="109" t="n">
        <v>838988</v>
      </c>
      <c r="AD16" s="109" t="n">
        <v>865807</v>
      </c>
      <c r="AE16" s="109" t="n">
        <v>901882</v>
      </c>
      <c r="AF16" s="109" t="n">
        <v>938581</v>
      </c>
      <c r="AG16" s="109" t="n">
        <v>966799</v>
      </c>
      <c r="AH16" s="109" t="n">
        <v>976438</v>
      </c>
      <c r="AI16" s="109" t="n">
        <v>979710</v>
      </c>
      <c r="AJ16" s="109" t="n">
        <v>1006673</v>
      </c>
      <c r="AK16" s="109" t="n">
        <v>1059272</v>
      </c>
      <c r="AL16" s="109" t="n">
        <v>1091986</v>
      </c>
      <c r="AM16" s="109" t="n">
        <v>1115495</v>
      </c>
      <c r="AN16" s="109" t="n">
        <v>1132969</v>
      </c>
      <c r="AO16" s="109" t="n">
        <v>1182655</v>
      </c>
      <c r="AP16" s="109" t="n">
        <v>1244307</v>
      </c>
      <c r="AQ16" s="109" t="n">
        <v>1258002</v>
      </c>
      <c r="AR16" s="109" t="n">
        <v>1237561</v>
      </c>
      <c r="AS16" s="109" t="n">
        <v>1189519</v>
      </c>
      <c r="AT16" s="109" t="n">
        <v>1134124</v>
      </c>
      <c r="AU16" s="109" t="n">
        <v>1083242</v>
      </c>
      <c r="AV16" s="109" t="n">
        <v>1012477</v>
      </c>
      <c r="AW16" s="109" t="n">
        <v>949905</v>
      </c>
      <c r="AX16" s="109" t="n">
        <v>720065</v>
      </c>
      <c r="AY16" s="109" t="n">
        <v>770967</v>
      </c>
      <c r="AZ16" s="109" t="n">
        <v>727107</v>
      </c>
      <c r="BA16" s="109" t="n">
        <v>617295</v>
      </c>
      <c r="BB16" s="109" t="n">
        <v>540931</v>
      </c>
      <c r="BC16" s="109" t="n">
        <v>469822</v>
      </c>
      <c r="BD16" s="109" t="n">
        <v>410258</v>
      </c>
      <c r="BE16" s="109" t="n">
        <v>358877</v>
      </c>
      <c r="BF16" s="109" t="n">
        <v>327594</v>
      </c>
      <c r="BG16" s="109" t="n">
        <v>27361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41905891</v>
      </c>
      <c r="E17" s="109" t="n">
        <v>35173</v>
      </c>
      <c r="F17" s="109" t="n">
        <v>73974</v>
      </c>
      <c r="G17" s="109" t="n">
        <v>116150</v>
      </c>
      <c r="H17" s="109" t="n">
        <v>205782</v>
      </c>
      <c r="I17" s="109" t="n">
        <v>300359</v>
      </c>
      <c r="J17" s="109" t="n">
        <v>401108</v>
      </c>
      <c r="K17" s="109" t="n">
        <v>503503</v>
      </c>
      <c r="L17" s="109" t="n">
        <v>593123</v>
      </c>
      <c r="M17" s="109" t="n">
        <v>664480</v>
      </c>
      <c r="N17" s="109" t="n">
        <v>725575</v>
      </c>
      <c r="O17" s="109" t="n">
        <v>779556</v>
      </c>
      <c r="P17" s="109" t="n">
        <v>810220</v>
      </c>
      <c r="Q17" s="109" t="n">
        <v>819558</v>
      </c>
      <c r="R17" s="109" t="n">
        <v>814068</v>
      </c>
      <c r="S17" s="109" t="n">
        <v>816767</v>
      </c>
      <c r="T17" s="109" t="n">
        <v>800339</v>
      </c>
      <c r="U17" s="109" t="n">
        <v>795493</v>
      </c>
      <c r="V17" s="109" t="n">
        <v>771278</v>
      </c>
      <c r="W17" s="109" t="n">
        <v>822310</v>
      </c>
      <c r="X17" s="109" t="n">
        <v>773427</v>
      </c>
      <c r="Y17" s="109" t="n">
        <v>779923</v>
      </c>
      <c r="Z17" s="109" t="n">
        <v>774386</v>
      </c>
      <c r="AA17" s="109" t="n">
        <v>765501</v>
      </c>
      <c r="AB17" s="109" t="n">
        <v>786425</v>
      </c>
      <c r="AC17" s="109" t="n">
        <v>832400</v>
      </c>
      <c r="AD17" s="109" t="n">
        <v>841256</v>
      </c>
      <c r="AE17" s="109" t="n">
        <v>868139</v>
      </c>
      <c r="AF17" s="109" t="n">
        <v>904392</v>
      </c>
      <c r="AG17" s="109" t="n">
        <v>941475</v>
      </c>
      <c r="AH17" s="109" t="n">
        <v>970391</v>
      </c>
      <c r="AI17" s="109" t="n">
        <v>980564</v>
      </c>
      <c r="AJ17" s="109" t="n">
        <v>983881</v>
      </c>
      <c r="AK17" s="109" t="n">
        <v>1010817</v>
      </c>
      <c r="AL17" s="109" t="n">
        <v>1051587</v>
      </c>
      <c r="AM17" s="109" t="n">
        <v>1083937</v>
      </c>
      <c r="AN17" s="109" t="n">
        <v>1107171</v>
      </c>
      <c r="AO17" s="109" t="n">
        <v>1124470</v>
      </c>
      <c r="AP17" s="109" t="n">
        <v>1173467</v>
      </c>
      <c r="AQ17" s="109" t="n">
        <v>1222033</v>
      </c>
      <c r="AR17" s="109" t="n">
        <v>1240289</v>
      </c>
      <c r="AS17" s="109" t="n">
        <v>1215922</v>
      </c>
      <c r="AT17" s="109" t="n">
        <v>1168323</v>
      </c>
      <c r="AU17" s="109" t="n">
        <v>1113664</v>
      </c>
      <c r="AV17" s="109" t="n">
        <v>1012647</v>
      </c>
      <c r="AW17" s="109" t="n">
        <v>967009</v>
      </c>
      <c r="AX17" s="109" t="n">
        <v>865753</v>
      </c>
      <c r="AY17" s="109" t="n">
        <v>711903</v>
      </c>
      <c r="AZ17" s="109" t="n">
        <v>711534</v>
      </c>
      <c r="BA17" s="109" t="n">
        <v>654139</v>
      </c>
      <c r="BB17" s="109" t="n">
        <v>554319</v>
      </c>
      <c r="BC17" s="109" t="n">
        <v>480960</v>
      </c>
      <c r="BD17" s="109" t="n">
        <v>415935</v>
      </c>
      <c r="BE17" s="109" t="n">
        <v>358372</v>
      </c>
      <c r="BF17" s="109" t="n">
        <v>320549</v>
      </c>
      <c r="BG17" s="109" t="n">
        <v>290114</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41538290</v>
      </c>
      <c r="E18" s="109" t="n">
        <v>34461</v>
      </c>
      <c r="F18" s="109" t="n">
        <v>71996</v>
      </c>
      <c r="G18" s="109" t="n">
        <v>114727</v>
      </c>
      <c r="H18" s="109" t="n">
        <v>205989</v>
      </c>
      <c r="I18" s="109" t="n">
        <v>294666</v>
      </c>
      <c r="J18" s="109" t="n">
        <v>396107</v>
      </c>
      <c r="K18" s="109" t="n">
        <v>502696</v>
      </c>
      <c r="L18" s="109" t="n">
        <v>607107</v>
      </c>
      <c r="M18" s="109" t="n">
        <v>644725</v>
      </c>
      <c r="N18" s="109" t="n">
        <v>696441</v>
      </c>
      <c r="O18" s="109" t="n">
        <v>773198</v>
      </c>
      <c r="P18" s="109" t="n">
        <v>790879</v>
      </c>
      <c r="Q18" s="109" t="n">
        <v>810427</v>
      </c>
      <c r="R18" s="109" t="n">
        <v>811882</v>
      </c>
      <c r="S18" s="109" t="n">
        <v>805869</v>
      </c>
      <c r="T18" s="109" t="n">
        <v>806654</v>
      </c>
      <c r="U18" s="109" t="n">
        <v>793661</v>
      </c>
      <c r="V18" s="109" t="n">
        <v>790110</v>
      </c>
      <c r="W18" s="109" t="n">
        <v>766848</v>
      </c>
      <c r="X18" s="109" t="n">
        <v>819196</v>
      </c>
      <c r="Y18" s="109" t="n">
        <v>772166</v>
      </c>
      <c r="Z18" s="109" t="n">
        <v>780287</v>
      </c>
      <c r="AA18" s="109" t="n">
        <v>774358</v>
      </c>
      <c r="AB18" s="109" t="n">
        <v>766724</v>
      </c>
      <c r="AC18" s="109" t="n">
        <v>788097</v>
      </c>
      <c r="AD18" s="109" t="n">
        <v>834702</v>
      </c>
      <c r="AE18" s="109" t="n">
        <v>843556</v>
      </c>
      <c r="AF18" s="109" t="n">
        <v>870547</v>
      </c>
      <c r="AG18" s="109" t="n">
        <v>907216</v>
      </c>
      <c r="AH18" s="109" t="n">
        <v>944997</v>
      </c>
      <c r="AI18" s="109" t="n">
        <v>974477</v>
      </c>
      <c r="AJ18" s="109" t="n">
        <v>984704</v>
      </c>
      <c r="AK18" s="109" t="n">
        <v>987976</v>
      </c>
      <c r="AL18" s="109" t="n">
        <v>1003516</v>
      </c>
      <c r="AM18" s="109" t="n">
        <v>1043884</v>
      </c>
      <c r="AN18" s="109" t="n">
        <v>1075898</v>
      </c>
      <c r="AO18" s="109" t="n">
        <v>1098948</v>
      </c>
      <c r="AP18" s="109" t="n">
        <v>1115823</v>
      </c>
      <c r="AQ18" s="109" t="n">
        <v>1152581</v>
      </c>
      <c r="AR18" s="109" t="n">
        <v>1205825</v>
      </c>
      <c r="AS18" s="109" t="n">
        <v>1218770</v>
      </c>
      <c r="AT18" s="109" t="n">
        <v>1194502</v>
      </c>
      <c r="AU18" s="109" t="n">
        <v>1147502</v>
      </c>
      <c r="AV18" s="109" t="n">
        <v>1041208</v>
      </c>
      <c r="AW18" s="109" t="n">
        <v>967264</v>
      </c>
      <c r="AX18" s="109" t="n">
        <v>881328</v>
      </c>
      <c r="AY18" s="109" t="n">
        <v>853129</v>
      </c>
      <c r="AZ18" s="109" t="n">
        <v>657101</v>
      </c>
      <c r="BA18" s="109" t="n">
        <v>640175</v>
      </c>
      <c r="BB18" s="109" t="n">
        <v>587352</v>
      </c>
      <c r="BC18" s="109" t="n">
        <v>492899</v>
      </c>
      <c r="BD18" s="109" t="n">
        <v>425824</v>
      </c>
      <c r="BE18" s="109" t="n">
        <v>363332</v>
      </c>
      <c r="BF18" s="109" t="n">
        <v>320088</v>
      </c>
      <c r="BG18" s="109" t="n">
        <v>283896</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41157419</v>
      </c>
      <c r="E19" s="109" t="n">
        <v>33589</v>
      </c>
      <c r="F19" s="109" t="n">
        <v>70569</v>
      </c>
      <c r="G19" s="109" t="n">
        <v>111711</v>
      </c>
      <c r="H19" s="109" t="n">
        <v>203598</v>
      </c>
      <c r="I19" s="109" t="n">
        <v>295285</v>
      </c>
      <c r="J19" s="109" t="n">
        <v>388877</v>
      </c>
      <c r="K19" s="109" t="n">
        <v>496577</v>
      </c>
      <c r="L19" s="109" t="n">
        <v>606229</v>
      </c>
      <c r="M19" s="109" t="n">
        <v>661527</v>
      </c>
      <c r="N19" s="109" t="n">
        <v>675861</v>
      </c>
      <c r="O19" s="109" t="n">
        <v>742063</v>
      </c>
      <c r="P19" s="109" t="n">
        <v>784387</v>
      </c>
      <c r="Q19" s="109" t="n">
        <v>791100</v>
      </c>
      <c r="R19" s="109" t="n">
        <v>802809</v>
      </c>
      <c r="S19" s="109" t="n">
        <v>803715</v>
      </c>
      <c r="T19" s="109" t="n">
        <v>795873</v>
      </c>
      <c r="U19" s="109" t="n">
        <v>799919</v>
      </c>
      <c r="V19" s="109" t="n">
        <v>788231</v>
      </c>
      <c r="W19" s="109" t="n">
        <v>785567</v>
      </c>
      <c r="X19" s="109" t="n">
        <v>763876</v>
      </c>
      <c r="Y19" s="109" t="n">
        <v>817831</v>
      </c>
      <c r="Z19" s="109" t="n">
        <v>772522</v>
      </c>
      <c r="AA19" s="109" t="n">
        <v>780290</v>
      </c>
      <c r="AB19" s="109" t="n">
        <v>775542</v>
      </c>
      <c r="AC19" s="109" t="n">
        <v>768344</v>
      </c>
      <c r="AD19" s="109" t="n">
        <v>790323</v>
      </c>
      <c r="AE19" s="109" t="n">
        <v>836976</v>
      </c>
      <c r="AF19" s="109" t="n">
        <v>845888</v>
      </c>
      <c r="AG19" s="109" t="n">
        <v>873268</v>
      </c>
      <c r="AH19" s="109" t="n">
        <v>910579</v>
      </c>
      <c r="AI19" s="109" t="n">
        <v>948935</v>
      </c>
      <c r="AJ19" s="109" t="n">
        <v>978562</v>
      </c>
      <c r="AK19" s="109" t="n">
        <v>988750</v>
      </c>
      <c r="AL19" s="109" t="n">
        <v>980833</v>
      </c>
      <c r="AM19" s="109" t="n">
        <v>996174</v>
      </c>
      <c r="AN19" s="109" t="n">
        <v>1036174</v>
      </c>
      <c r="AO19" s="109" t="n">
        <v>1067929</v>
      </c>
      <c r="AP19" s="109" t="n">
        <v>1090536</v>
      </c>
      <c r="AQ19" s="109" t="n">
        <v>1096040</v>
      </c>
      <c r="AR19" s="109" t="n">
        <v>1137059</v>
      </c>
      <c r="AS19" s="109" t="n">
        <v>1185126</v>
      </c>
      <c r="AT19" s="109" t="n">
        <v>1197400</v>
      </c>
      <c r="AU19" s="109" t="n">
        <v>1173400</v>
      </c>
      <c r="AV19" s="109" t="n">
        <v>1072932</v>
      </c>
      <c r="AW19" s="109" t="n">
        <v>994668</v>
      </c>
      <c r="AX19" s="109" t="n">
        <v>881548</v>
      </c>
      <c r="AY19" s="109" t="n">
        <v>866323</v>
      </c>
      <c r="AZ19" s="109" t="n">
        <v>787440</v>
      </c>
      <c r="BA19" s="109" t="n">
        <v>591260</v>
      </c>
      <c r="BB19" s="109" t="n">
        <v>574748</v>
      </c>
      <c r="BC19" s="109" t="n">
        <v>522296</v>
      </c>
      <c r="BD19" s="109" t="n">
        <v>436362</v>
      </c>
      <c r="BE19" s="109" t="n">
        <v>372020</v>
      </c>
      <c r="BF19" s="109" t="n">
        <v>324516</v>
      </c>
      <c r="BG19" s="109" t="n">
        <v>283465</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40755995</v>
      </c>
      <c r="E20" s="109" t="n">
        <v>32648</v>
      </c>
      <c r="F20" s="109" t="n">
        <v>68815</v>
      </c>
      <c r="G20" s="109" t="n">
        <v>109523</v>
      </c>
      <c r="H20" s="109" t="n">
        <v>198376</v>
      </c>
      <c r="I20" s="109" t="n">
        <v>292091</v>
      </c>
      <c r="J20" s="109" t="n">
        <v>390157</v>
      </c>
      <c r="K20" s="109" t="n">
        <v>488012</v>
      </c>
      <c r="L20" s="109" t="n">
        <v>599220</v>
      </c>
      <c r="M20" s="109" t="n">
        <v>661408</v>
      </c>
      <c r="N20" s="109" t="n">
        <v>694220</v>
      </c>
      <c r="O20" s="109" t="n">
        <v>720485</v>
      </c>
      <c r="P20" s="109" t="n">
        <v>752943</v>
      </c>
      <c r="Q20" s="109" t="n">
        <v>784689</v>
      </c>
      <c r="R20" s="109" t="n">
        <v>783802</v>
      </c>
      <c r="S20" s="109" t="n">
        <v>794866</v>
      </c>
      <c r="T20" s="109" t="n">
        <v>793851</v>
      </c>
      <c r="U20" s="109" t="n">
        <v>789300</v>
      </c>
      <c r="V20" s="109" t="n">
        <v>794520</v>
      </c>
      <c r="W20" s="109" t="n">
        <v>783750</v>
      </c>
      <c r="X20" s="109" t="n">
        <v>782593</v>
      </c>
      <c r="Y20" s="109" t="n">
        <v>762606</v>
      </c>
      <c r="Z20" s="109" t="n">
        <v>817637</v>
      </c>
      <c r="AA20" s="109" t="n">
        <v>772528</v>
      </c>
      <c r="AB20" s="109" t="n">
        <v>781428</v>
      </c>
      <c r="AC20" s="109" t="n">
        <v>777114</v>
      </c>
      <c r="AD20" s="109" t="n">
        <v>770491</v>
      </c>
      <c r="AE20" s="109" t="n">
        <v>792523</v>
      </c>
      <c r="AF20" s="109" t="n">
        <v>839338</v>
      </c>
      <c r="AG20" s="109" t="n">
        <v>848635</v>
      </c>
      <c r="AH20" s="109" t="n">
        <v>876608</v>
      </c>
      <c r="AI20" s="109" t="n">
        <v>914492</v>
      </c>
      <c r="AJ20" s="109" t="n">
        <v>953053</v>
      </c>
      <c r="AK20" s="109" t="n">
        <v>982753</v>
      </c>
      <c r="AL20" s="109" t="n">
        <v>981746</v>
      </c>
      <c r="AM20" s="109" t="n">
        <v>973796</v>
      </c>
      <c r="AN20" s="109" t="n">
        <v>988954</v>
      </c>
      <c r="AO20" s="109" t="n">
        <v>1028609</v>
      </c>
      <c r="AP20" s="109" t="n">
        <v>1059824</v>
      </c>
      <c r="AQ20" s="109" t="n">
        <v>1071294</v>
      </c>
      <c r="AR20" s="109" t="n">
        <v>1081315</v>
      </c>
      <c r="AS20" s="109" t="n">
        <v>1117509</v>
      </c>
      <c r="AT20" s="109" t="n">
        <v>1164397</v>
      </c>
      <c r="AU20" s="109" t="n">
        <v>1176216</v>
      </c>
      <c r="AV20" s="109" t="n">
        <v>1097138</v>
      </c>
      <c r="AW20" s="109" t="n">
        <v>1025034</v>
      </c>
      <c r="AX20" s="109" t="n">
        <v>906502</v>
      </c>
      <c r="AY20" s="109" t="n">
        <v>865464</v>
      </c>
      <c r="AZ20" s="109" t="n">
        <v>799636</v>
      </c>
      <c r="BA20" s="109" t="n">
        <v>708588</v>
      </c>
      <c r="BB20" s="109" t="n">
        <v>530896</v>
      </c>
      <c r="BC20" s="109" t="n">
        <v>511147</v>
      </c>
      <c r="BD20" s="109" t="n">
        <v>462394</v>
      </c>
      <c r="BE20" s="109" t="n">
        <v>381313</v>
      </c>
      <c r="BF20" s="109" t="n">
        <v>332305</v>
      </c>
      <c r="BG20" s="109" t="n">
        <v>287441</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40326080</v>
      </c>
      <c r="E21" s="109" t="n">
        <v>31725</v>
      </c>
      <c r="F21" s="109" t="n">
        <v>66871</v>
      </c>
      <c r="G21" s="109" t="n">
        <v>106779</v>
      </c>
      <c r="H21" s="109" t="n">
        <v>194441</v>
      </c>
      <c r="I21" s="109" t="n">
        <v>284419</v>
      </c>
      <c r="J21" s="109" t="n">
        <v>385800</v>
      </c>
      <c r="K21" s="109" t="n">
        <v>489476</v>
      </c>
      <c r="L21" s="109" t="n">
        <v>588798</v>
      </c>
      <c r="M21" s="109" t="n">
        <v>653292</v>
      </c>
      <c r="N21" s="109" t="n">
        <v>693939</v>
      </c>
      <c r="O21" s="109" t="n">
        <v>739934</v>
      </c>
      <c r="P21" s="109" t="n">
        <v>731016</v>
      </c>
      <c r="Q21" s="109" t="n">
        <v>753121</v>
      </c>
      <c r="R21" s="109" t="n">
        <v>777377</v>
      </c>
      <c r="S21" s="109" t="n">
        <v>775960</v>
      </c>
      <c r="T21" s="109" t="n">
        <v>785042</v>
      </c>
      <c r="U21" s="109" t="n">
        <v>787300</v>
      </c>
      <c r="V21" s="109" t="n">
        <v>783979</v>
      </c>
      <c r="W21" s="109" t="n">
        <v>790009</v>
      </c>
      <c r="X21" s="109" t="n">
        <v>780746</v>
      </c>
      <c r="Y21" s="109" t="n">
        <v>781237</v>
      </c>
      <c r="Z21" s="109" t="n">
        <v>762423</v>
      </c>
      <c r="AA21" s="109" t="n">
        <v>817484</v>
      </c>
      <c r="AB21" s="109" t="n">
        <v>773607</v>
      </c>
      <c r="AC21" s="109" t="n">
        <v>782949</v>
      </c>
      <c r="AD21" s="109" t="n">
        <v>779215</v>
      </c>
      <c r="AE21" s="109" t="n">
        <v>772625</v>
      </c>
      <c r="AF21" s="109" t="n">
        <v>794815</v>
      </c>
      <c r="AG21" s="109" t="n">
        <v>842134</v>
      </c>
      <c r="AH21" s="109" t="n">
        <v>851980</v>
      </c>
      <c r="AI21" s="109" t="n">
        <v>880504</v>
      </c>
      <c r="AJ21" s="109" t="n">
        <v>918606</v>
      </c>
      <c r="AK21" s="109" t="n">
        <v>957254</v>
      </c>
      <c r="AL21" s="109" t="n">
        <v>975876</v>
      </c>
      <c r="AM21" s="109" t="n">
        <v>974757</v>
      </c>
      <c r="AN21" s="109" t="n">
        <v>966746</v>
      </c>
      <c r="AO21" s="109" t="n">
        <v>981748</v>
      </c>
      <c r="AP21" s="109" t="n">
        <v>1020790</v>
      </c>
      <c r="AQ21" s="109" t="n">
        <v>1041077</v>
      </c>
      <c r="AR21" s="109" t="n">
        <v>1056909</v>
      </c>
      <c r="AS21" s="109" t="n">
        <v>1062665</v>
      </c>
      <c r="AT21" s="109" t="n">
        <v>1097788</v>
      </c>
      <c r="AU21" s="109" t="n">
        <v>1143614</v>
      </c>
      <c r="AV21" s="109" t="n">
        <v>1099632</v>
      </c>
      <c r="AW21" s="109" t="n">
        <v>1048079</v>
      </c>
      <c r="AX21" s="109" t="n">
        <v>934133</v>
      </c>
      <c r="AY21" s="109" t="n">
        <v>889665</v>
      </c>
      <c r="AZ21" s="109" t="n">
        <v>798766</v>
      </c>
      <c r="BA21" s="109" t="n">
        <v>719501</v>
      </c>
      <c r="BB21" s="109" t="n">
        <v>636050</v>
      </c>
      <c r="BC21" s="109" t="n">
        <v>472161</v>
      </c>
      <c r="BD21" s="109" t="n">
        <v>452412</v>
      </c>
      <c r="BE21" s="109" t="n">
        <v>404036</v>
      </c>
      <c r="BF21" s="109" t="n">
        <v>340524</v>
      </c>
      <c r="BG21" s="109" t="n">
        <v>294295</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9874029</v>
      </c>
      <c r="E22" s="109" t="n">
        <v>30860</v>
      </c>
      <c r="F22" s="109" t="n">
        <v>64976</v>
      </c>
      <c r="G22" s="109" t="n">
        <v>103765</v>
      </c>
      <c r="H22" s="109" t="n">
        <v>189557</v>
      </c>
      <c r="I22" s="109" t="n">
        <v>278600</v>
      </c>
      <c r="J22" s="109" t="n">
        <v>375655</v>
      </c>
      <c r="K22" s="109" t="n">
        <v>483927</v>
      </c>
      <c r="L22" s="109" t="n">
        <v>590492</v>
      </c>
      <c r="M22" s="109" t="n">
        <v>641005</v>
      </c>
      <c r="N22" s="109" t="n">
        <v>685099</v>
      </c>
      <c r="O22" s="109" t="n">
        <v>739526</v>
      </c>
      <c r="P22" s="109" t="n">
        <v>750565</v>
      </c>
      <c r="Q22" s="109" t="n">
        <v>731259</v>
      </c>
      <c r="R22" s="109" t="n">
        <v>745928</v>
      </c>
      <c r="S22" s="109" t="n">
        <v>769567</v>
      </c>
      <c r="T22" s="109" t="n">
        <v>766346</v>
      </c>
      <c r="U22" s="109" t="n">
        <v>778561</v>
      </c>
      <c r="V22" s="109" t="n">
        <v>782062</v>
      </c>
      <c r="W22" s="109" t="n">
        <v>779589</v>
      </c>
      <c r="X22" s="109" t="n">
        <v>787079</v>
      </c>
      <c r="Y22" s="109" t="n">
        <v>779469</v>
      </c>
      <c r="Z22" s="109" t="n">
        <v>781141</v>
      </c>
      <c r="AA22" s="109" t="n">
        <v>762409</v>
      </c>
      <c r="AB22" s="109" t="n">
        <v>818715</v>
      </c>
      <c r="AC22" s="109" t="n">
        <v>775259</v>
      </c>
      <c r="AD22" s="109" t="n">
        <v>785174</v>
      </c>
      <c r="AE22" s="109" t="n">
        <v>781478</v>
      </c>
      <c r="AF22" s="109" t="n">
        <v>775028</v>
      </c>
      <c r="AG22" s="109" t="n">
        <v>797679</v>
      </c>
      <c r="AH22" s="109" t="n">
        <v>845638</v>
      </c>
      <c r="AI22" s="109" t="n">
        <v>855942</v>
      </c>
      <c r="AJ22" s="109" t="n">
        <v>884620</v>
      </c>
      <c r="AK22" s="109" t="n">
        <v>922812</v>
      </c>
      <c r="AL22" s="109" t="n">
        <v>950642</v>
      </c>
      <c r="AM22" s="109" t="n">
        <v>968994</v>
      </c>
      <c r="AN22" s="109" t="n">
        <v>967748</v>
      </c>
      <c r="AO22" s="109" t="n">
        <v>959777</v>
      </c>
      <c r="AP22" s="109" t="n">
        <v>974381</v>
      </c>
      <c r="AQ22" s="109" t="n">
        <v>1002830</v>
      </c>
      <c r="AR22" s="109" t="n">
        <v>1027188</v>
      </c>
      <c r="AS22" s="109" t="n">
        <v>1038832</v>
      </c>
      <c r="AT22" s="109" t="n">
        <v>1044098</v>
      </c>
      <c r="AU22" s="109" t="n">
        <v>1078314</v>
      </c>
      <c r="AV22" s="109" t="n">
        <v>1069356</v>
      </c>
      <c r="AW22" s="109" t="n">
        <v>1050609</v>
      </c>
      <c r="AX22" s="109" t="n">
        <v>955348</v>
      </c>
      <c r="AY22" s="109" t="n">
        <v>918653</v>
      </c>
      <c r="AZ22" s="109" t="n">
        <v>821277</v>
      </c>
      <c r="BA22" s="109" t="n">
        <v>718854</v>
      </c>
      <c r="BB22" s="109" t="n">
        <v>645917</v>
      </c>
      <c r="BC22" s="109" t="n">
        <v>565730</v>
      </c>
      <c r="BD22" s="109" t="n">
        <v>418003</v>
      </c>
      <c r="BE22" s="109" t="n">
        <v>395342</v>
      </c>
      <c r="BF22" s="109" t="n">
        <v>360795</v>
      </c>
      <c r="BG22" s="109" t="n">
        <v>30155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39400159</v>
      </c>
      <c r="E23" s="109" t="n">
        <v>30075</v>
      </c>
      <c r="F23" s="109" t="n">
        <v>63197</v>
      </c>
      <c r="G23" s="109" t="n">
        <v>100827</v>
      </c>
      <c r="H23" s="109" t="n">
        <v>184183</v>
      </c>
      <c r="I23" s="109" t="n">
        <v>271471</v>
      </c>
      <c r="J23" s="109" t="n">
        <v>368134</v>
      </c>
      <c r="K23" s="109" t="n">
        <v>471333</v>
      </c>
      <c r="L23" s="109" t="n">
        <v>583869</v>
      </c>
      <c r="M23" s="109" t="n">
        <v>643270</v>
      </c>
      <c r="N23" s="109" t="n">
        <v>672373</v>
      </c>
      <c r="O23" s="109" t="n">
        <v>730137</v>
      </c>
      <c r="P23" s="109" t="n">
        <v>750276</v>
      </c>
      <c r="Q23" s="109" t="n">
        <v>750797</v>
      </c>
      <c r="R23" s="109" t="n">
        <v>724347</v>
      </c>
      <c r="S23" s="109" t="n">
        <v>738406</v>
      </c>
      <c r="T23" s="109" t="n">
        <v>760049</v>
      </c>
      <c r="U23" s="109" t="n">
        <v>760047</v>
      </c>
      <c r="V23" s="109" t="n">
        <v>773409</v>
      </c>
      <c r="W23" s="109" t="n">
        <v>777741</v>
      </c>
      <c r="X23" s="109" t="n">
        <v>776745</v>
      </c>
      <c r="Y23" s="109" t="n">
        <v>785823</v>
      </c>
      <c r="Z23" s="109" t="n">
        <v>779427</v>
      </c>
      <c r="AA23" s="109" t="n">
        <v>781159</v>
      </c>
      <c r="AB23" s="109" t="n">
        <v>763658</v>
      </c>
      <c r="AC23" s="109" t="n">
        <v>820493</v>
      </c>
      <c r="AD23" s="109" t="n">
        <v>777550</v>
      </c>
      <c r="AE23" s="109" t="n">
        <v>787492</v>
      </c>
      <c r="AF23" s="109" t="n">
        <v>783904</v>
      </c>
      <c r="AG23" s="109" t="n">
        <v>777893</v>
      </c>
      <c r="AH23" s="109" t="n">
        <v>801151</v>
      </c>
      <c r="AI23" s="109" t="n">
        <v>849690</v>
      </c>
      <c r="AJ23" s="109" t="n">
        <v>860074</v>
      </c>
      <c r="AK23" s="109" t="n">
        <v>888754</v>
      </c>
      <c r="AL23" s="109" t="n">
        <v>916466</v>
      </c>
      <c r="AM23" s="109" t="n">
        <v>943948</v>
      </c>
      <c r="AN23" s="109" t="n">
        <v>962011</v>
      </c>
      <c r="AO23" s="109" t="n">
        <v>960771</v>
      </c>
      <c r="AP23" s="109" t="n">
        <v>952598</v>
      </c>
      <c r="AQ23" s="109" t="n">
        <v>957305</v>
      </c>
      <c r="AR23" s="109" t="n">
        <v>989688</v>
      </c>
      <c r="AS23" s="109" t="n">
        <v>1009684</v>
      </c>
      <c r="AT23" s="109" t="n">
        <v>1020798</v>
      </c>
      <c r="AU23" s="109" t="n">
        <v>1025686</v>
      </c>
      <c r="AV23" s="109" t="n">
        <v>1008416</v>
      </c>
      <c r="AW23" s="109" t="n">
        <v>1021846</v>
      </c>
      <c r="AX23" s="109" t="n">
        <v>957709</v>
      </c>
      <c r="AY23" s="109" t="n">
        <v>939434</v>
      </c>
      <c r="AZ23" s="109" t="n">
        <v>848199</v>
      </c>
      <c r="BA23" s="109" t="n">
        <v>739209</v>
      </c>
      <c r="BB23" s="109" t="n">
        <v>645365</v>
      </c>
      <c r="BC23" s="109" t="n">
        <v>574596</v>
      </c>
      <c r="BD23" s="109" t="n">
        <v>500776</v>
      </c>
      <c r="BE23" s="109" t="n">
        <v>365344</v>
      </c>
      <c r="BF23" s="109" t="n">
        <v>353049</v>
      </c>
      <c r="BG23" s="109" t="n">
        <v>31950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38891983</v>
      </c>
      <c r="E24" s="109" t="n">
        <v>29381</v>
      </c>
      <c r="F24" s="109" t="n">
        <v>61586</v>
      </c>
      <c r="G24" s="109" t="n">
        <v>98070</v>
      </c>
      <c r="H24" s="109" t="n">
        <v>178951</v>
      </c>
      <c r="I24" s="109" t="n">
        <v>263742</v>
      </c>
      <c r="J24" s="109" t="n">
        <v>358709</v>
      </c>
      <c r="K24" s="109" t="n">
        <v>461897</v>
      </c>
      <c r="L24" s="109" t="n">
        <v>568643</v>
      </c>
      <c r="M24" s="109" t="n">
        <v>636466</v>
      </c>
      <c r="N24" s="109" t="n">
        <v>675132</v>
      </c>
      <c r="O24" s="109" t="n">
        <v>716783</v>
      </c>
      <c r="P24" s="109" t="n">
        <v>740829</v>
      </c>
      <c r="Q24" s="109" t="n">
        <v>750553</v>
      </c>
      <c r="R24" s="109" t="n">
        <v>743850</v>
      </c>
      <c r="S24" s="109" t="n">
        <v>717063</v>
      </c>
      <c r="T24" s="109" t="n">
        <v>729210</v>
      </c>
      <c r="U24" s="109" t="n">
        <v>753780</v>
      </c>
      <c r="V24" s="109" t="n">
        <v>754993</v>
      </c>
      <c r="W24" s="109" t="n">
        <v>769097</v>
      </c>
      <c r="X24" s="109" t="n">
        <v>774879</v>
      </c>
      <c r="Y24" s="109" t="n">
        <v>775477</v>
      </c>
      <c r="Z24" s="109" t="n">
        <v>785750</v>
      </c>
      <c r="AA24" s="109" t="n">
        <v>779432</v>
      </c>
      <c r="AB24" s="109" t="n">
        <v>782408</v>
      </c>
      <c r="AC24" s="109" t="n">
        <v>765356</v>
      </c>
      <c r="AD24" s="109" t="n">
        <v>822851</v>
      </c>
      <c r="AE24" s="109" t="n">
        <v>779855</v>
      </c>
      <c r="AF24" s="109" t="n">
        <v>789928</v>
      </c>
      <c r="AG24" s="109" t="n">
        <v>786771</v>
      </c>
      <c r="AH24" s="109" t="n">
        <v>781305</v>
      </c>
      <c r="AI24" s="109" t="n">
        <v>805070</v>
      </c>
      <c r="AJ24" s="109" t="n">
        <v>853823</v>
      </c>
      <c r="AK24" s="109" t="n">
        <v>864128</v>
      </c>
      <c r="AL24" s="109" t="n">
        <v>882604</v>
      </c>
      <c r="AM24" s="109" t="n">
        <v>909981</v>
      </c>
      <c r="AN24" s="109" t="n">
        <v>937100</v>
      </c>
      <c r="AO24" s="109" t="n">
        <v>955047</v>
      </c>
      <c r="AP24" s="109" t="n">
        <v>953568</v>
      </c>
      <c r="AQ24" s="109" t="n">
        <v>935910</v>
      </c>
      <c r="AR24" s="109" t="n">
        <v>944890</v>
      </c>
      <c r="AS24" s="109" t="n">
        <v>972914</v>
      </c>
      <c r="AT24" s="109" t="n">
        <v>992172</v>
      </c>
      <c r="AU24" s="109" t="n">
        <v>1002885</v>
      </c>
      <c r="AV24" s="109" t="n">
        <v>959254</v>
      </c>
      <c r="AW24" s="109" t="n">
        <v>963710</v>
      </c>
      <c r="AX24" s="109" t="n">
        <v>931501</v>
      </c>
      <c r="AY24" s="109" t="n">
        <v>940457</v>
      </c>
      <c r="AZ24" s="109" t="n">
        <v>867474</v>
      </c>
      <c r="BA24" s="109" t="n">
        <v>763534</v>
      </c>
      <c r="BB24" s="109" t="n">
        <v>663739</v>
      </c>
      <c r="BC24" s="109" t="n">
        <v>574159</v>
      </c>
      <c r="BD24" s="109" t="n">
        <v>508666</v>
      </c>
      <c r="BE24" s="109" t="n">
        <v>437694</v>
      </c>
      <c r="BF24" s="109" t="n">
        <v>326314</v>
      </c>
      <c r="BG24" s="109" t="n">
        <v>312644</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38375746</v>
      </c>
      <c r="E25" s="109" t="n">
        <v>28782</v>
      </c>
      <c r="F25" s="109" t="n">
        <v>60176</v>
      </c>
      <c r="G25" s="109" t="n">
        <v>95572</v>
      </c>
      <c r="H25" s="109" t="n">
        <v>174101</v>
      </c>
      <c r="I25" s="109" t="n">
        <v>256317</v>
      </c>
      <c r="J25" s="109" t="n">
        <v>348559</v>
      </c>
      <c r="K25" s="109" t="n">
        <v>450195</v>
      </c>
      <c r="L25" s="109" t="n">
        <v>557411</v>
      </c>
      <c r="M25" s="109" t="n">
        <v>620295</v>
      </c>
      <c r="N25" s="109" t="n">
        <v>668363</v>
      </c>
      <c r="O25" s="109" t="n">
        <v>720129</v>
      </c>
      <c r="P25" s="109" t="n">
        <v>727582</v>
      </c>
      <c r="Q25" s="109" t="n">
        <v>741272</v>
      </c>
      <c r="R25" s="109" t="n">
        <v>743781</v>
      </c>
      <c r="S25" s="109" t="n">
        <v>736537</v>
      </c>
      <c r="T25" s="109" t="n">
        <v>708198</v>
      </c>
      <c r="U25" s="109" t="n">
        <v>723157</v>
      </c>
      <c r="V25" s="109" t="n">
        <v>748761</v>
      </c>
      <c r="W25" s="109" t="n">
        <v>750766</v>
      </c>
      <c r="X25" s="109" t="n">
        <v>766245</v>
      </c>
      <c r="Y25" s="109" t="n">
        <v>773574</v>
      </c>
      <c r="Z25" s="109" t="n">
        <v>775374</v>
      </c>
      <c r="AA25" s="109" t="n">
        <v>785709</v>
      </c>
      <c r="AB25" s="109" t="n">
        <v>780617</v>
      </c>
      <c r="AC25" s="109" t="n">
        <v>784071</v>
      </c>
      <c r="AD25" s="109" t="n">
        <v>767557</v>
      </c>
      <c r="AE25" s="109" t="n">
        <v>825138</v>
      </c>
      <c r="AF25" s="109" t="n">
        <v>782204</v>
      </c>
      <c r="AG25" s="109" t="n">
        <v>792694</v>
      </c>
      <c r="AH25" s="109" t="n">
        <v>790092</v>
      </c>
      <c r="AI25" s="109" t="n">
        <v>785091</v>
      </c>
      <c r="AJ25" s="109" t="n">
        <v>808986</v>
      </c>
      <c r="AK25" s="109" t="n">
        <v>857804</v>
      </c>
      <c r="AL25" s="109" t="n">
        <v>858080</v>
      </c>
      <c r="AM25" s="109" t="n">
        <v>876321</v>
      </c>
      <c r="AN25" s="109" t="n">
        <v>903365</v>
      </c>
      <c r="AO25" s="109" t="n">
        <v>930324</v>
      </c>
      <c r="AP25" s="109" t="n">
        <v>947932</v>
      </c>
      <c r="AQ25" s="109" t="n">
        <v>936929</v>
      </c>
      <c r="AR25" s="109" t="n">
        <v>923612</v>
      </c>
      <c r="AS25" s="109" t="n">
        <v>928951</v>
      </c>
      <c r="AT25" s="109" t="n">
        <v>956103</v>
      </c>
      <c r="AU25" s="109" t="n">
        <v>974752</v>
      </c>
      <c r="AV25" s="109" t="n">
        <v>937915</v>
      </c>
      <c r="AW25" s="109" t="n">
        <v>916731</v>
      </c>
      <c r="AX25" s="109" t="n">
        <v>878281</v>
      </c>
      <c r="AY25" s="109" t="n">
        <v>913606</v>
      </c>
      <c r="AZ25" s="109" t="n">
        <v>868332</v>
      </c>
      <c r="BA25" s="109" t="n">
        <v>780833</v>
      </c>
      <c r="BB25" s="109" t="n">
        <v>685605</v>
      </c>
      <c r="BC25" s="109" t="n">
        <v>590461</v>
      </c>
      <c r="BD25" s="109" t="n">
        <v>508208</v>
      </c>
      <c r="BE25" s="109" t="n">
        <v>444570</v>
      </c>
      <c r="BF25" s="109" t="n">
        <v>390757</v>
      </c>
      <c r="BG25" s="109" t="n">
        <v>288961</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37866871</v>
      </c>
      <c r="E26" s="109" t="n">
        <v>28272</v>
      </c>
      <c r="F26" s="109" t="n">
        <v>58950</v>
      </c>
      <c r="G26" s="109" t="n">
        <v>93380</v>
      </c>
      <c r="H26" s="109" t="n">
        <v>169664</v>
      </c>
      <c r="I26" s="109" t="n">
        <v>249441</v>
      </c>
      <c r="J26" s="109" t="n">
        <v>338748</v>
      </c>
      <c r="K26" s="109" t="n">
        <v>437534</v>
      </c>
      <c r="L26" s="109" t="n">
        <v>543453</v>
      </c>
      <c r="M26" s="109" t="n">
        <v>609106</v>
      </c>
      <c r="N26" s="109" t="n">
        <v>651729</v>
      </c>
      <c r="O26" s="109" t="n">
        <v>713285</v>
      </c>
      <c r="P26" s="109" t="n">
        <v>731275</v>
      </c>
      <c r="Q26" s="109" t="n">
        <v>728309</v>
      </c>
      <c r="R26" s="109" t="n">
        <v>734745</v>
      </c>
      <c r="S26" s="109" t="n">
        <v>736666</v>
      </c>
      <c r="T26" s="109" t="n">
        <v>727578</v>
      </c>
      <c r="U26" s="109" t="n">
        <v>702426</v>
      </c>
      <c r="V26" s="109" t="n">
        <v>718352</v>
      </c>
      <c r="W26" s="109" t="n">
        <v>744605</v>
      </c>
      <c r="X26" s="109" t="n">
        <v>747994</v>
      </c>
      <c r="Y26" s="109" t="n">
        <v>764947</v>
      </c>
      <c r="Z26" s="109" t="n">
        <v>773496</v>
      </c>
      <c r="AA26" s="109" t="n">
        <v>775299</v>
      </c>
      <c r="AB26" s="109" t="n">
        <v>786858</v>
      </c>
      <c r="AC26" s="109" t="n">
        <v>782228</v>
      </c>
      <c r="AD26" s="109" t="n">
        <v>786237</v>
      </c>
      <c r="AE26" s="109" t="n">
        <v>769706</v>
      </c>
      <c r="AF26" s="109" t="n">
        <v>827470</v>
      </c>
      <c r="AG26" s="109" t="n">
        <v>784896</v>
      </c>
      <c r="AH26" s="109" t="n">
        <v>795945</v>
      </c>
      <c r="AI26" s="109" t="n">
        <v>793800</v>
      </c>
      <c r="AJ26" s="109" t="n">
        <v>788868</v>
      </c>
      <c r="AK26" s="109" t="n">
        <v>812793</v>
      </c>
      <c r="AL26" s="109" t="n">
        <v>851768</v>
      </c>
      <c r="AM26" s="109" t="n">
        <v>851962</v>
      </c>
      <c r="AN26" s="109" t="n">
        <v>869976</v>
      </c>
      <c r="AO26" s="109" t="n">
        <v>896918</v>
      </c>
      <c r="AP26" s="109" t="n">
        <v>923451</v>
      </c>
      <c r="AQ26" s="109" t="n">
        <v>931429</v>
      </c>
      <c r="AR26" s="109" t="n">
        <v>924568</v>
      </c>
      <c r="AS26" s="109" t="n">
        <v>908010</v>
      </c>
      <c r="AT26" s="109" t="n">
        <v>912965</v>
      </c>
      <c r="AU26" s="109" t="n">
        <v>939338</v>
      </c>
      <c r="AV26" s="109" t="n">
        <v>911536</v>
      </c>
      <c r="AW26" s="109" t="n">
        <v>896359</v>
      </c>
      <c r="AX26" s="109" t="n">
        <v>835432</v>
      </c>
      <c r="AY26" s="109" t="n">
        <v>859666</v>
      </c>
      <c r="AZ26" s="109" t="n">
        <v>843445</v>
      </c>
      <c r="BA26" s="109" t="n">
        <v>781506</v>
      </c>
      <c r="BB26" s="109" t="n">
        <v>701103</v>
      </c>
      <c r="BC26" s="109" t="n">
        <v>609865</v>
      </c>
      <c r="BD26" s="109" t="n">
        <v>522614</v>
      </c>
      <c r="BE26" s="109" t="n">
        <v>444137</v>
      </c>
      <c r="BF26" s="109" t="n">
        <v>396839</v>
      </c>
      <c r="BG26" s="109" t="n">
        <v>34593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37295760</v>
      </c>
      <c r="E27" s="109" t="n">
        <v>27842</v>
      </c>
      <c r="F27" s="109" t="n">
        <v>57888</v>
      </c>
      <c r="G27" s="109" t="n">
        <v>91474</v>
      </c>
      <c r="H27" s="109" t="n">
        <v>165695</v>
      </c>
      <c r="I27" s="109" t="n">
        <v>243023</v>
      </c>
      <c r="J27" s="109" t="n">
        <v>329529</v>
      </c>
      <c r="K27" s="109" t="n">
        <v>425155</v>
      </c>
      <c r="L27" s="109" t="n">
        <v>528098</v>
      </c>
      <c r="M27" s="109" t="n">
        <v>593950</v>
      </c>
      <c r="N27" s="109" t="n">
        <v>639941</v>
      </c>
      <c r="O27" s="109" t="n">
        <v>695457</v>
      </c>
      <c r="P27" s="109" t="n">
        <v>724283</v>
      </c>
      <c r="Q27" s="109" t="n">
        <v>731961</v>
      </c>
      <c r="R27" s="109" t="n">
        <v>721952</v>
      </c>
      <c r="S27" s="109" t="n">
        <v>727732</v>
      </c>
      <c r="T27" s="109" t="n">
        <v>727766</v>
      </c>
      <c r="U27" s="109" t="n">
        <v>721676</v>
      </c>
      <c r="V27" s="109" t="n">
        <v>697776</v>
      </c>
      <c r="W27" s="109" t="n">
        <v>714327</v>
      </c>
      <c r="X27" s="109" t="n">
        <v>741843</v>
      </c>
      <c r="Y27" s="109" t="n">
        <v>746742</v>
      </c>
      <c r="Z27" s="109" t="n">
        <v>764881</v>
      </c>
      <c r="AA27" s="109" t="n">
        <v>773412</v>
      </c>
      <c r="AB27" s="109" t="n">
        <v>776426</v>
      </c>
      <c r="AC27" s="109" t="n">
        <v>788465</v>
      </c>
      <c r="AD27" s="109" t="n">
        <v>784375</v>
      </c>
      <c r="AE27" s="109" t="n">
        <v>788410</v>
      </c>
      <c r="AF27" s="109" t="n">
        <v>771968</v>
      </c>
      <c r="AG27" s="109" t="n">
        <v>830263</v>
      </c>
      <c r="AH27" s="109" t="n">
        <v>788142</v>
      </c>
      <c r="AI27" s="109" t="n">
        <v>799676</v>
      </c>
      <c r="AJ27" s="109" t="n">
        <v>797603</v>
      </c>
      <c r="AK27" s="109" t="n">
        <v>792625</v>
      </c>
      <c r="AL27" s="109" t="n">
        <v>807118</v>
      </c>
      <c r="AM27" s="109" t="n">
        <v>845726</v>
      </c>
      <c r="AN27" s="109" t="n">
        <v>845838</v>
      </c>
      <c r="AO27" s="109" t="n">
        <v>863810</v>
      </c>
      <c r="AP27" s="109" t="n">
        <v>890346</v>
      </c>
      <c r="AQ27" s="109" t="n">
        <v>907381</v>
      </c>
      <c r="AR27" s="109" t="n">
        <v>919399</v>
      </c>
      <c r="AS27" s="109" t="n">
        <v>908945</v>
      </c>
      <c r="AT27" s="109" t="n">
        <v>892380</v>
      </c>
      <c r="AU27" s="109" t="n">
        <v>897053</v>
      </c>
      <c r="AV27" s="109" t="n">
        <v>878425</v>
      </c>
      <c r="AW27" s="109" t="n">
        <v>871152</v>
      </c>
      <c r="AX27" s="109" t="n">
        <v>816868</v>
      </c>
      <c r="AY27" s="109" t="n">
        <v>818259</v>
      </c>
      <c r="AZ27" s="109" t="n">
        <v>793694</v>
      </c>
      <c r="BA27" s="109" t="n">
        <v>759151</v>
      </c>
      <c r="BB27" s="109" t="n">
        <v>701741</v>
      </c>
      <c r="BC27" s="109" t="n">
        <v>623711</v>
      </c>
      <c r="BD27" s="109" t="n">
        <v>539893</v>
      </c>
      <c r="BE27" s="109" t="n">
        <v>456761</v>
      </c>
      <c r="BF27" s="109" t="n">
        <v>396457</v>
      </c>
      <c r="BG27" s="109" t="n">
        <v>351293</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36719283</v>
      </c>
      <c r="E28" s="109" t="n">
        <v>27485</v>
      </c>
      <c r="F28" s="109" t="n">
        <v>57009</v>
      </c>
      <c r="G28" s="109" t="n">
        <v>89837</v>
      </c>
      <c r="H28" s="109" t="n">
        <v>162308</v>
      </c>
      <c r="I28" s="109" t="n">
        <v>237348</v>
      </c>
      <c r="J28" s="109" t="n">
        <v>321005</v>
      </c>
      <c r="K28" s="109" t="n">
        <v>413520</v>
      </c>
      <c r="L28" s="109" t="n">
        <v>513090</v>
      </c>
      <c r="M28" s="109" t="n">
        <v>577032</v>
      </c>
      <c r="N28" s="109" t="n">
        <v>623951</v>
      </c>
      <c r="O28" s="109" t="n">
        <v>682775</v>
      </c>
      <c r="P28" s="109" t="n">
        <v>706084</v>
      </c>
      <c r="Q28" s="109" t="n">
        <v>724872</v>
      </c>
      <c r="R28" s="109" t="n">
        <v>725663</v>
      </c>
      <c r="S28" s="109" t="n">
        <v>715066</v>
      </c>
      <c r="T28" s="109" t="n">
        <v>718916</v>
      </c>
      <c r="U28" s="109" t="n">
        <v>721887</v>
      </c>
      <c r="V28" s="109" t="n">
        <v>716905</v>
      </c>
      <c r="W28" s="109" t="n">
        <v>693886</v>
      </c>
      <c r="X28" s="109" t="n">
        <v>711662</v>
      </c>
      <c r="Y28" s="109" t="n">
        <v>740587</v>
      </c>
      <c r="Z28" s="109" t="n">
        <v>746704</v>
      </c>
      <c r="AA28" s="109" t="n">
        <v>764800</v>
      </c>
      <c r="AB28" s="109" t="n">
        <v>774527</v>
      </c>
      <c r="AC28" s="109" t="n">
        <v>778005</v>
      </c>
      <c r="AD28" s="109" t="n">
        <v>790610</v>
      </c>
      <c r="AE28" s="109" t="n">
        <v>786557</v>
      </c>
      <c r="AF28" s="109" t="n">
        <v>790702</v>
      </c>
      <c r="AG28" s="109" t="n">
        <v>774684</v>
      </c>
      <c r="AH28" s="109" t="n">
        <v>833635</v>
      </c>
      <c r="AI28" s="109" t="n">
        <v>791882</v>
      </c>
      <c r="AJ28" s="109" t="n">
        <v>803493</v>
      </c>
      <c r="AK28" s="109" t="n">
        <v>801365</v>
      </c>
      <c r="AL28" s="109" t="n">
        <v>787125</v>
      </c>
      <c r="AM28" s="109" t="n">
        <v>801434</v>
      </c>
      <c r="AN28" s="109" t="n">
        <v>839694</v>
      </c>
      <c r="AO28" s="109" t="n">
        <v>839885</v>
      </c>
      <c r="AP28" s="109" t="n">
        <v>857511</v>
      </c>
      <c r="AQ28" s="109" t="n">
        <v>874866</v>
      </c>
      <c r="AR28" s="109" t="n">
        <v>895692</v>
      </c>
      <c r="AS28" s="109" t="n">
        <v>903899</v>
      </c>
      <c r="AT28" s="109" t="n">
        <v>893311</v>
      </c>
      <c r="AU28" s="109" t="n">
        <v>876824</v>
      </c>
      <c r="AV28" s="109" t="n">
        <v>838909</v>
      </c>
      <c r="AW28" s="109" t="n">
        <v>839609</v>
      </c>
      <c r="AX28" s="109" t="n">
        <v>793944</v>
      </c>
      <c r="AY28" s="109" t="n">
        <v>800012</v>
      </c>
      <c r="AZ28" s="109" t="n">
        <v>755522</v>
      </c>
      <c r="BA28" s="109" t="n">
        <v>714389</v>
      </c>
      <c r="BB28" s="109" t="n">
        <v>681630</v>
      </c>
      <c r="BC28" s="109" t="n">
        <v>624343</v>
      </c>
      <c r="BD28" s="109" t="n">
        <v>552261</v>
      </c>
      <c r="BE28" s="109" t="n">
        <v>471898</v>
      </c>
      <c r="BF28" s="109" t="n">
        <v>407731</v>
      </c>
      <c r="BG28" s="109" t="n">
        <v>350945</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36146263</v>
      </c>
      <c r="E29" s="109" t="n">
        <v>27188</v>
      </c>
      <c r="F29" s="109" t="n">
        <v>56297</v>
      </c>
      <c r="G29" s="109" t="n">
        <v>88475</v>
      </c>
      <c r="H29" s="109" t="n">
        <v>159483</v>
      </c>
      <c r="I29" s="109" t="n">
        <v>232560</v>
      </c>
      <c r="J29" s="109" t="n">
        <v>313501</v>
      </c>
      <c r="K29" s="109" t="n">
        <v>402812</v>
      </c>
      <c r="L29" s="109" t="n">
        <v>499021</v>
      </c>
      <c r="M29" s="109" t="n">
        <v>560487</v>
      </c>
      <c r="N29" s="109" t="n">
        <v>606103</v>
      </c>
      <c r="O29" s="109" t="n">
        <v>665664</v>
      </c>
      <c r="P29" s="109" t="n">
        <v>693080</v>
      </c>
      <c r="Q29" s="109" t="n">
        <v>706571</v>
      </c>
      <c r="R29" s="109" t="n">
        <v>718633</v>
      </c>
      <c r="S29" s="109" t="n">
        <v>718800</v>
      </c>
      <c r="T29" s="109" t="n">
        <v>706428</v>
      </c>
      <c r="U29" s="109" t="n">
        <v>713097</v>
      </c>
      <c r="V29" s="109" t="n">
        <v>717149</v>
      </c>
      <c r="W29" s="109" t="n">
        <v>712936</v>
      </c>
      <c r="X29" s="109" t="n">
        <v>691326</v>
      </c>
      <c r="Y29" s="109" t="n">
        <v>710458</v>
      </c>
      <c r="Z29" s="109" t="n">
        <v>740574</v>
      </c>
      <c r="AA29" s="109" t="n">
        <v>746640</v>
      </c>
      <c r="AB29" s="109" t="n">
        <v>765915</v>
      </c>
      <c r="AC29" s="109" t="n">
        <v>776107</v>
      </c>
      <c r="AD29" s="109" t="n">
        <v>780131</v>
      </c>
      <c r="AE29" s="109" t="n">
        <v>792797</v>
      </c>
      <c r="AF29" s="109" t="n">
        <v>788852</v>
      </c>
      <c r="AG29" s="109" t="n">
        <v>793454</v>
      </c>
      <c r="AH29" s="109" t="n">
        <v>777953</v>
      </c>
      <c r="AI29" s="109" t="n">
        <v>837544</v>
      </c>
      <c r="AJ29" s="109" t="n">
        <v>795725</v>
      </c>
      <c r="AK29" s="109" t="n">
        <v>807288</v>
      </c>
      <c r="AL29" s="109" t="n">
        <v>795824</v>
      </c>
      <c r="AM29" s="109" t="n">
        <v>781623</v>
      </c>
      <c r="AN29" s="109" t="n">
        <v>795773</v>
      </c>
      <c r="AO29" s="109" t="n">
        <v>833831</v>
      </c>
      <c r="AP29" s="109" t="n">
        <v>833817</v>
      </c>
      <c r="AQ29" s="109" t="n">
        <v>842626</v>
      </c>
      <c r="AR29" s="109" t="n">
        <v>863321</v>
      </c>
      <c r="AS29" s="109" t="n">
        <v>880586</v>
      </c>
      <c r="AT29" s="109" t="n">
        <v>888378</v>
      </c>
      <c r="AU29" s="109" t="n">
        <v>877792</v>
      </c>
      <c r="AV29" s="109" t="n">
        <v>820003</v>
      </c>
      <c r="AW29" s="109" t="n">
        <v>801937</v>
      </c>
      <c r="AX29" s="109" t="n">
        <v>765257</v>
      </c>
      <c r="AY29" s="109" t="n">
        <v>777921</v>
      </c>
      <c r="AZ29" s="109" t="n">
        <v>738713</v>
      </c>
      <c r="BA29" s="109" t="n">
        <v>680079</v>
      </c>
      <c r="BB29" s="109" t="n">
        <v>641421</v>
      </c>
      <c r="BC29" s="109" t="n">
        <v>606500</v>
      </c>
      <c r="BD29" s="109" t="n">
        <v>552851</v>
      </c>
      <c r="BE29" s="109" t="n">
        <v>482741</v>
      </c>
      <c r="BF29" s="109" t="n">
        <v>421269</v>
      </c>
      <c r="BG29" s="109" t="n">
        <v>360952</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35568196</v>
      </c>
      <c r="E30" s="109" t="n">
        <v>26937</v>
      </c>
      <c r="F30" s="109" t="n">
        <v>55698</v>
      </c>
      <c r="G30" s="109" t="n">
        <v>87360</v>
      </c>
      <c r="H30" s="109" t="n">
        <v>157088</v>
      </c>
      <c r="I30" s="109" t="n">
        <v>228512</v>
      </c>
      <c r="J30" s="109" t="n">
        <v>307099</v>
      </c>
      <c r="K30" s="109" t="n">
        <v>393364</v>
      </c>
      <c r="L30" s="109" t="n">
        <v>486090</v>
      </c>
      <c r="M30" s="109" t="n">
        <v>544924</v>
      </c>
      <c r="N30" s="109" t="n">
        <v>588600</v>
      </c>
      <c r="O30" s="109" t="n">
        <v>646538</v>
      </c>
      <c r="P30" s="109" t="n">
        <v>675627</v>
      </c>
      <c r="Q30" s="109" t="n">
        <v>693405</v>
      </c>
      <c r="R30" s="109" t="n">
        <v>700409</v>
      </c>
      <c r="S30" s="109" t="n">
        <v>711816</v>
      </c>
      <c r="T30" s="109" t="n">
        <v>710146</v>
      </c>
      <c r="U30" s="109" t="n">
        <v>700713</v>
      </c>
      <c r="V30" s="109" t="n">
        <v>708383</v>
      </c>
      <c r="W30" s="109" t="n">
        <v>713182</v>
      </c>
      <c r="X30" s="109" t="n">
        <v>710301</v>
      </c>
      <c r="Y30" s="109" t="n">
        <v>690162</v>
      </c>
      <c r="Z30" s="109" t="n">
        <v>710462</v>
      </c>
      <c r="AA30" s="109" t="n">
        <v>740488</v>
      </c>
      <c r="AB30" s="109" t="n">
        <v>747719</v>
      </c>
      <c r="AC30" s="109" t="n">
        <v>767455</v>
      </c>
      <c r="AD30" s="109" t="n">
        <v>778193</v>
      </c>
      <c r="AE30" s="109" t="n">
        <v>782254</v>
      </c>
      <c r="AF30" s="109" t="n">
        <v>795066</v>
      </c>
      <c r="AG30" s="109" t="n">
        <v>791565</v>
      </c>
      <c r="AH30" s="109" t="n">
        <v>796737</v>
      </c>
      <c r="AI30" s="109" t="n">
        <v>781653</v>
      </c>
      <c r="AJ30" s="109" t="n">
        <v>841469</v>
      </c>
      <c r="AK30" s="109" t="n">
        <v>799460</v>
      </c>
      <c r="AL30" s="109" t="n">
        <v>801681</v>
      </c>
      <c r="AM30" s="109" t="n">
        <v>790244</v>
      </c>
      <c r="AN30" s="109" t="n">
        <v>776090</v>
      </c>
      <c r="AO30" s="109" t="n">
        <v>790225</v>
      </c>
      <c r="AP30" s="109" t="n">
        <v>827770</v>
      </c>
      <c r="AQ30" s="109" t="n">
        <v>819315</v>
      </c>
      <c r="AR30" s="109" t="n">
        <v>831515</v>
      </c>
      <c r="AS30" s="109" t="n">
        <v>848796</v>
      </c>
      <c r="AT30" s="109" t="n">
        <v>865541</v>
      </c>
      <c r="AU30" s="109" t="n">
        <v>873034</v>
      </c>
      <c r="AV30" s="109" t="n">
        <v>820957</v>
      </c>
      <c r="AW30" s="109" t="n">
        <v>783901</v>
      </c>
      <c r="AX30" s="109" t="n">
        <v>731059</v>
      </c>
      <c r="AY30" s="109" t="n">
        <v>750525</v>
      </c>
      <c r="AZ30" s="109" t="n">
        <v>718377</v>
      </c>
      <c r="BA30" s="109" t="n">
        <v>664968</v>
      </c>
      <c r="BB30" s="109" t="n">
        <v>610620</v>
      </c>
      <c r="BC30" s="109" t="n">
        <v>570711</v>
      </c>
      <c r="BD30" s="109" t="n">
        <v>536969</v>
      </c>
      <c r="BE30" s="109" t="n">
        <v>483224</v>
      </c>
      <c r="BF30" s="109" t="n">
        <v>430901</v>
      </c>
      <c r="BG30" s="109" t="n">
        <v>37289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34986441</v>
      </c>
      <c r="E31" s="109" t="n">
        <v>26713</v>
      </c>
      <c r="F31" s="109" t="n">
        <v>55181</v>
      </c>
      <c r="G31" s="109" t="n">
        <v>86426</v>
      </c>
      <c r="H31" s="109" t="n">
        <v>155083</v>
      </c>
      <c r="I31" s="109" t="n">
        <v>225055</v>
      </c>
      <c r="J31" s="109" t="n">
        <v>301651</v>
      </c>
      <c r="K31" s="109" t="n">
        <v>385263</v>
      </c>
      <c r="L31" s="109" t="n">
        <v>474645</v>
      </c>
      <c r="M31" s="109" t="n">
        <v>530521</v>
      </c>
      <c r="N31" s="109" t="n">
        <v>572090</v>
      </c>
      <c r="O31" s="109" t="n">
        <v>627745</v>
      </c>
      <c r="P31" s="109" t="n">
        <v>656123</v>
      </c>
      <c r="Q31" s="109" t="n">
        <v>675872</v>
      </c>
      <c r="R31" s="109" t="n">
        <v>687273</v>
      </c>
      <c r="S31" s="109" t="n">
        <v>693682</v>
      </c>
      <c r="T31" s="109" t="n">
        <v>703221</v>
      </c>
      <c r="U31" s="109" t="n">
        <v>704407</v>
      </c>
      <c r="V31" s="109" t="n">
        <v>696068</v>
      </c>
      <c r="W31" s="109" t="n">
        <v>704442</v>
      </c>
      <c r="X31" s="109" t="n">
        <v>710534</v>
      </c>
      <c r="Y31" s="109" t="n">
        <v>709079</v>
      </c>
      <c r="Z31" s="109" t="n">
        <v>690200</v>
      </c>
      <c r="AA31" s="109" t="n">
        <v>710373</v>
      </c>
      <c r="AB31" s="109" t="n">
        <v>741536</v>
      </c>
      <c r="AC31" s="109" t="n">
        <v>749196</v>
      </c>
      <c r="AD31" s="109" t="n">
        <v>769487</v>
      </c>
      <c r="AE31" s="109" t="n">
        <v>780285</v>
      </c>
      <c r="AF31" s="109" t="n">
        <v>784461</v>
      </c>
      <c r="AG31" s="109" t="n">
        <v>797743</v>
      </c>
      <c r="AH31" s="109" t="n">
        <v>794796</v>
      </c>
      <c r="AI31" s="109" t="n">
        <v>800439</v>
      </c>
      <c r="AJ31" s="109" t="n">
        <v>785376</v>
      </c>
      <c r="AK31" s="109" t="n">
        <v>845279</v>
      </c>
      <c r="AL31" s="109" t="n">
        <v>793868</v>
      </c>
      <c r="AM31" s="109" t="n">
        <v>796006</v>
      </c>
      <c r="AN31" s="109" t="n">
        <v>784613</v>
      </c>
      <c r="AO31" s="109" t="n">
        <v>770658</v>
      </c>
      <c r="AP31" s="109" t="n">
        <v>784523</v>
      </c>
      <c r="AQ31" s="109" t="n">
        <v>813368</v>
      </c>
      <c r="AR31" s="109" t="n">
        <v>808659</v>
      </c>
      <c r="AS31" s="109" t="n">
        <v>817606</v>
      </c>
      <c r="AT31" s="109" t="n">
        <v>834419</v>
      </c>
      <c r="AU31" s="109" t="n">
        <v>850711</v>
      </c>
      <c r="AV31" s="109" t="n">
        <v>816533</v>
      </c>
      <c r="AW31" s="109" t="n">
        <v>784915</v>
      </c>
      <c r="AX31" s="109" t="n">
        <v>714654</v>
      </c>
      <c r="AY31" s="109" t="n">
        <v>718402</v>
      </c>
      <c r="AZ31" s="109" t="n">
        <v>693092</v>
      </c>
      <c r="BA31" s="109" t="n">
        <v>646638</v>
      </c>
      <c r="BB31" s="109" t="n">
        <v>597033</v>
      </c>
      <c r="BC31" s="109" t="n">
        <v>543300</v>
      </c>
      <c r="BD31" s="109" t="n">
        <v>505165</v>
      </c>
      <c r="BE31" s="109" t="n">
        <v>469324</v>
      </c>
      <c r="BF31" s="109" t="n">
        <v>431304</v>
      </c>
      <c r="BG31" s="109" t="n">
        <v>38140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34408273</v>
      </c>
      <c r="E32" s="109" t="n">
        <v>26502</v>
      </c>
      <c r="F32" s="109" t="n">
        <v>54730</v>
      </c>
      <c r="G32" s="109" t="n">
        <v>85624</v>
      </c>
      <c r="H32" s="109" t="n">
        <v>153444</v>
      </c>
      <c r="I32" s="109" t="n">
        <v>222206</v>
      </c>
      <c r="J32" s="109" t="n">
        <v>297051</v>
      </c>
      <c r="K32" s="109" t="n">
        <v>378383</v>
      </c>
      <c r="L32" s="109" t="n">
        <v>464833</v>
      </c>
      <c r="M32" s="109" t="n">
        <v>517801</v>
      </c>
      <c r="N32" s="109" t="n">
        <v>556858</v>
      </c>
      <c r="O32" s="109" t="n">
        <v>610054</v>
      </c>
      <c r="P32" s="109" t="n">
        <v>637008</v>
      </c>
      <c r="Q32" s="109" t="n">
        <v>656320</v>
      </c>
      <c r="R32" s="109" t="n">
        <v>669845</v>
      </c>
      <c r="S32" s="109" t="n">
        <v>680628</v>
      </c>
      <c r="T32" s="109" t="n">
        <v>685283</v>
      </c>
      <c r="U32" s="109" t="n">
        <v>697553</v>
      </c>
      <c r="V32" s="109" t="n">
        <v>699767</v>
      </c>
      <c r="W32" s="109" t="n">
        <v>692207</v>
      </c>
      <c r="X32" s="109" t="n">
        <v>701830</v>
      </c>
      <c r="Y32" s="109" t="n">
        <v>709335</v>
      </c>
      <c r="Z32" s="109" t="n">
        <v>709091</v>
      </c>
      <c r="AA32" s="109" t="n">
        <v>690133</v>
      </c>
      <c r="AB32" s="109" t="n">
        <v>711388</v>
      </c>
      <c r="AC32" s="109" t="n">
        <v>743017</v>
      </c>
      <c r="AD32" s="109" t="n">
        <v>751219</v>
      </c>
      <c r="AE32" s="109" t="n">
        <v>771570</v>
      </c>
      <c r="AF32" s="109" t="n">
        <v>782476</v>
      </c>
      <c r="AG32" s="109" t="n">
        <v>787094</v>
      </c>
      <c r="AH32" s="109" t="n">
        <v>800979</v>
      </c>
      <c r="AI32" s="109" t="n">
        <v>798507</v>
      </c>
      <c r="AJ32" s="109" t="n">
        <v>804229</v>
      </c>
      <c r="AK32" s="109" t="n">
        <v>789059</v>
      </c>
      <c r="AL32" s="109" t="n">
        <v>839381</v>
      </c>
      <c r="AM32" s="109" t="n">
        <v>788280</v>
      </c>
      <c r="AN32" s="109" t="n">
        <v>790360</v>
      </c>
      <c r="AO32" s="109" t="n">
        <v>779147</v>
      </c>
      <c r="AP32" s="109" t="n">
        <v>765164</v>
      </c>
      <c r="AQ32" s="109" t="n">
        <v>770923</v>
      </c>
      <c r="AR32" s="109" t="n">
        <v>802695</v>
      </c>
      <c r="AS32" s="109" t="n">
        <v>795236</v>
      </c>
      <c r="AT32" s="109" t="n">
        <v>803855</v>
      </c>
      <c r="AU32" s="109" t="n">
        <v>820262</v>
      </c>
      <c r="AV32" s="109" t="n">
        <v>795651</v>
      </c>
      <c r="AW32" s="109" t="n">
        <v>780668</v>
      </c>
      <c r="AX32" s="109" t="n">
        <v>715580</v>
      </c>
      <c r="AY32" s="109" t="n">
        <v>702654</v>
      </c>
      <c r="AZ32" s="109" t="n">
        <v>663460</v>
      </c>
      <c r="BA32" s="109" t="n">
        <v>623904</v>
      </c>
      <c r="BB32" s="109" t="n">
        <v>580596</v>
      </c>
      <c r="BC32" s="109" t="n">
        <v>531241</v>
      </c>
      <c r="BD32" s="109" t="n">
        <v>480945</v>
      </c>
      <c r="BE32" s="109" t="n">
        <v>441548</v>
      </c>
      <c r="BF32" s="109" t="n">
        <v>418920</v>
      </c>
      <c r="BG32" s="109" t="n">
        <v>38178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33843919</v>
      </c>
      <c r="E33" s="109" t="n">
        <v>26292</v>
      </c>
      <c r="F33" s="109" t="n">
        <v>54283</v>
      </c>
      <c r="G33" s="109" t="n">
        <v>84920</v>
      </c>
      <c r="H33" s="109" t="n">
        <v>151968</v>
      </c>
      <c r="I33" s="109" t="n">
        <v>219763</v>
      </c>
      <c r="J33" s="109" t="n">
        <v>293192</v>
      </c>
      <c r="K33" s="109" t="n">
        <v>372532</v>
      </c>
      <c r="L33" s="109" t="n">
        <v>456424</v>
      </c>
      <c r="M33" s="109" t="n">
        <v>506563</v>
      </c>
      <c r="N33" s="109" t="n">
        <v>543236</v>
      </c>
      <c r="O33" s="109" t="n">
        <v>593632</v>
      </c>
      <c r="P33" s="109" t="n">
        <v>618925</v>
      </c>
      <c r="Q33" s="109" t="n">
        <v>637104</v>
      </c>
      <c r="R33" s="109" t="n">
        <v>650360</v>
      </c>
      <c r="S33" s="109" t="n">
        <v>663276</v>
      </c>
      <c r="T33" s="109" t="n">
        <v>672315</v>
      </c>
      <c r="U33" s="109" t="n">
        <v>679702</v>
      </c>
      <c r="V33" s="109" t="n">
        <v>692938</v>
      </c>
      <c r="W33" s="109" t="n">
        <v>695904</v>
      </c>
      <c r="X33" s="109" t="n">
        <v>689651</v>
      </c>
      <c r="Y33" s="109" t="n">
        <v>700640</v>
      </c>
      <c r="Z33" s="109" t="n">
        <v>709321</v>
      </c>
      <c r="AA33" s="109" t="n">
        <v>709012</v>
      </c>
      <c r="AB33" s="109" t="n">
        <v>691143</v>
      </c>
      <c r="AC33" s="109" t="n">
        <v>712820</v>
      </c>
      <c r="AD33" s="109" t="n">
        <v>745008</v>
      </c>
      <c r="AE33" s="109" t="n">
        <v>753258</v>
      </c>
      <c r="AF33" s="109" t="n">
        <v>773744</v>
      </c>
      <c r="AG33" s="109" t="n">
        <v>785109</v>
      </c>
      <c r="AH33" s="109" t="n">
        <v>790291</v>
      </c>
      <c r="AI33" s="109" t="n">
        <v>804709</v>
      </c>
      <c r="AJ33" s="109" t="n">
        <v>802293</v>
      </c>
      <c r="AK33" s="109" t="n">
        <v>807977</v>
      </c>
      <c r="AL33" s="109" t="n">
        <v>783593</v>
      </c>
      <c r="AM33" s="109" t="n">
        <v>833483</v>
      </c>
      <c r="AN33" s="109" t="n">
        <v>782728</v>
      </c>
      <c r="AO33" s="109" t="n">
        <v>784892</v>
      </c>
      <c r="AP33" s="109" t="n">
        <v>773602</v>
      </c>
      <c r="AQ33" s="109" t="n">
        <v>751943</v>
      </c>
      <c r="AR33" s="109" t="n">
        <v>761307</v>
      </c>
      <c r="AS33" s="109" t="n">
        <v>789414</v>
      </c>
      <c r="AT33" s="109" t="n">
        <v>781998</v>
      </c>
      <c r="AU33" s="109" t="n">
        <v>790352</v>
      </c>
      <c r="AV33" s="109" t="n">
        <v>767104</v>
      </c>
      <c r="AW33" s="109" t="n">
        <v>760708</v>
      </c>
      <c r="AX33" s="109" t="n">
        <v>711809</v>
      </c>
      <c r="AY33" s="109" t="n">
        <v>703928</v>
      </c>
      <c r="AZ33" s="109" t="n">
        <v>648950</v>
      </c>
      <c r="BA33" s="109" t="n">
        <v>597270</v>
      </c>
      <c r="BB33" s="109" t="n">
        <v>560198</v>
      </c>
      <c r="BC33" s="109" t="n">
        <v>516638</v>
      </c>
      <c r="BD33" s="109" t="n">
        <v>470284</v>
      </c>
      <c r="BE33" s="109" t="n">
        <v>420399</v>
      </c>
      <c r="BF33" s="109" t="n">
        <v>394180</v>
      </c>
      <c r="BG33" s="109" t="n">
        <v>37083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33304358</v>
      </c>
      <c r="E34" s="109" t="n">
        <v>26077</v>
      </c>
      <c r="F34" s="109" t="n">
        <v>53864</v>
      </c>
      <c r="G34" s="109" t="n">
        <v>84236</v>
      </c>
      <c r="H34" s="109" t="n">
        <v>150753</v>
      </c>
      <c r="I34" s="109" t="n">
        <v>217654</v>
      </c>
      <c r="J34" s="109" t="n">
        <v>289945</v>
      </c>
      <c r="K34" s="109" t="n">
        <v>367632</v>
      </c>
      <c r="L34" s="109" t="n">
        <v>449299</v>
      </c>
      <c r="M34" s="109" t="n">
        <v>496757</v>
      </c>
      <c r="N34" s="109" t="n">
        <v>531162</v>
      </c>
      <c r="O34" s="109" t="n">
        <v>578899</v>
      </c>
      <c r="P34" s="109" t="n">
        <v>602127</v>
      </c>
      <c r="Q34" s="109" t="n">
        <v>618902</v>
      </c>
      <c r="R34" s="109" t="n">
        <v>631168</v>
      </c>
      <c r="S34" s="109" t="n">
        <v>643862</v>
      </c>
      <c r="T34" s="109" t="n">
        <v>655095</v>
      </c>
      <c r="U34" s="109" t="n">
        <v>666776</v>
      </c>
      <c r="V34" s="109" t="n">
        <v>675138</v>
      </c>
      <c r="W34" s="109" t="n">
        <v>689057</v>
      </c>
      <c r="X34" s="109" t="n">
        <v>693289</v>
      </c>
      <c r="Y34" s="109" t="n">
        <v>688451</v>
      </c>
      <c r="Z34" s="109" t="n">
        <v>700613</v>
      </c>
      <c r="AA34" s="109" t="n">
        <v>709225</v>
      </c>
      <c r="AB34" s="109" t="n">
        <v>710026</v>
      </c>
      <c r="AC34" s="109" t="n">
        <v>692546</v>
      </c>
      <c r="AD34" s="109" t="n">
        <v>714753</v>
      </c>
      <c r="AE34" s="109" t="n">
        <v>747022</v>
      </c>
      <c r="AF34" s="109" t="n">
        <v>755397</v>
      </c>
      <c r="AG34" s="109" t="n">
        <v>776343</v>
      </c>
      <c r="AH34" s="109" t="n">
        <v>788283</v>
      </c>
      <c r="AI34" s="109" t="n">
        <v>793959</v>
      </c>
      <c r="AJ34" s="109" t="n">
        <v>808493</v>
      </c>
      <c r="AK34" s="109" t="n">
        <v>806034</v>
      </c>
      <c r="AL34" s="109" t="n">
        <v>802383</v>
      </c>
      <c r="AM34" s="109" t="n">
        <v>778120</v>
      </c>
      <c r="AN34" s="109" t="n">
        <v>827612</v>
      </c>
      <c r="AO34" s="109" t="n">
        <v>777321</v>
      </c>
      <c r="AP34" s="109" t="n">
        <v>779329</v>
      </c>
      <c r="AQ34" s="109" t="n">
        <v>760289</v>
      </c>
      <c r="AR34" s="109" t="n">
        <v>742540</v>
      </c>
      <c r="AS34" s="109" t="n">
        <v>748877</v>
      </c>
      <c r="AT34" s="109" t="n">
        <v>776345</v>
      </c>
      <c r="AU34" s="109" t="n">
        <v>768989</v>
      </c>
      <c r="AV34" s="109" t="n">
        <v>739071</v>
      </c>
      <c r="AW34" s="109" t="n">
        <v>733431</v>
      </c>
      <c r="AX34" s="109" t="n">
        <v>693704</v>
      </c>
      <c r="AY34" s="109" t="n">
        <v>701479</v>
      </c>
      <c r="AZ34" s="109" t="n">
        <v>650141</v>
      </c>
      <c r="BA34" s="109" t="n">
        <v>584214</v>
      </c>
      <c r="BB34" s="109" t="n">
        <v>536362</v>
      </c>
      <c r="BC34" s="109" t="n">
        <v>498515</v>
      </c>
      <c r="BD34" s="109" t="n">
        <v>457376</v>
      </c>
      <c r="BE34" s="109" t="n">
        <v>411096</v>
      </c>
      <c r="BF34" s="109" t="n">
        <v>375362</v>
      </c>
      <c r="BG34" s="109" t="n">
        <v>34896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32797537</v>
      </c>
      <c r="E35" s="109" t="n">
        <v>25855</v>
      </c>
      <c r="F35" s="109" t="n">
        <v>53453</v>
      </c>
      <c r="G35" s="109" t="n">
        <v>83582</v>
      </c>
      <c r="H35" s="109" t="n">
        <v>149655</v>
      </c>
      <c r="I35" s="109" t="n">
        <v>215953</v>
      </c>
      <c r="J35" s="109" t="n">
        <v>287204</v>
      </c>
      <c r="K35" s="109" t="n">
        <v>363544</v>
      </c>
      <c r="L35" s="109" t="n">
        <v>443384</v>
      </c>
      <c r="M35" s="109" t="n">
        <v>488619</v>
      </c>
      <c r="N35" s="109" t="n">
        <v>520750</v>
      </c>
      <c r="O35" s="109" t="n">
        <v>565937</v>
      </c>
      <c r="P35" s="109" t="n">
        <v>587122</v>
      </c>
      <c r="Q35" s="109" t="n">
        <v>602053</v>
      </c>
      <c r="R35" s="109" t="n">
        <v>613004</v>
      </c>
      <c r="S35" s="109" t="n">
        <v>624733</v>
      </c>
      <c r="T35" s="109" t="n">
        <v>635815</v>
      </c>
      <c r="U35" s="109" t="n">
        <v>649598</v>
      </c>
      <c r="V35" s="109" t="n">
        <v>662198</v>
      </c>
      <c r="W35" s="109" t="n">
        <v>671266</v>
      </c>
      <c r="X35" s="109" t="n">
        <v>686402</v>
      </c>
      <c r="Y35" s="109" t="n">
        <v>692038</v>
      </c>
      <c r="Z35" s="109" t="n">
        <v>688412</v>
      </c>
      <c r="AA35" s="109" t="n">
        <v>700481</v>
      </c>
      <c r="AB35" s="109" t="n">
        <v>710184</v>
      </c>
      <c r="AC35" s="109" t="n">
        <v>711400</v>
      </c>
      <c r="AD35" s="109" t="n">
        <v>694398</v>
      </c>
      <c r="AE35" s="109" t="n">
        <v>716677</v>
      </c>
      <c r="AF35" s="109" t="n">
        <v>749101</v>
      </c>
      <c r="AG35" s="109" t="n">
        <v>757903</v>
      </c>
      <c r="AH35" s="109" t="n">
        <v>779428</v>
      </c>
      <c r="AI35" s="109" t="n">
        <v>791899</v>
      </c>
      <c r="AJ35" s="109" t="n">
        <v>797659</v>
      </c>
      <c r="AK35" s="109" t="n">
        <v>812195</v>
      </c>
      <c r="AL35" s="109" t="n">
        <v>800428</v>
      </c>
      <c r="AM35" s="109" t="n">
        <v>796732</v>
      </c>
      <c r="AN35" s="109" t="n">
        <v>772619</v>
      </c>
      <c r="AO35" s="109" t="n">
        <v>821831</v>
      </c>
      <c r="AP35" s="109" t="n">
        <v>771788</v>
      </c>
      <c r="AQ35" s="109" t="n">
        <v>765921</v>
      </c>
      <c r="AR35" s="109" t="n">
        <v>750364</v>
      </c>
      <c r="AS35" s="109" t="n">
        <v>730433</v>
      </c>
      <c r="AT35" s="109" t="n">
        <v>736585</v>
      </c>
      <c r="AU35" s="109" t="n">
        <v>763444</v>
      </c>
      <c r="AV35" s="109" t="n">
        <v>718965</v>
      </c>
      <c r="AW35" s="109" t="n">
        <v>706612</v>
      </c>
      <c r="AX35" s="109" t="n">
        <v>669032</v>
      </c>
      <c r="AY35" s="109" t="n">
        <v>685013</v>
      </c>
      <c r="AZ35" s="109" t="n">
        <v>647938</v>
      </c>
      <c r="BA35" s="109" t="n">
        <v>585335</v>
      </c>
      <c r="BB35" s="109" t="n">
        <v>524703</v>
      </c>
      <c r="BC35" s="109" t="n">
        <v>477326</v>
      </c>
      <c r="BD35" s="109" t="n">
        <v>441350</v>
      </c>
      <c r="BE35" s="109" t="n">
        <v>399837</v>
      </c>
      <c r="BF35" s="109" t="n">
        <v>367069</v>
      </c>
      <c r="BG35" s="109" t="n">
        <v>332312</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32317228</v>
      </c>
      <c r="E36" s="109" t="n">
        <v>25623</v>
      </c>
      <c r="F36" s="109" t="n">
        <v>53001</v>
      </c>
      <c r="G36" s="109" t="n">
        <v>82928</v>
      </c>
      <c r="H36" s="109" t="n">
        <v>148494</v>
      </c>
      <c r="I36" s="109" t="n">
        <v>214256</v>
      </c>
      <c r="J36" s="109" t="n">
        <v>284882</v>
      </c>
      <c r="K36" s="109" t="n">
        <v>360047</v>
      </c>
      <c r="L36" s="109" t="n">
        <v>438369</v>
      </c>
      <c r="M36" s="109" t="n">
        <v>481392</v>
      </c>
      <c r="N36" s="109" t="n">
        <v>511862</v>
      </c>
      <c r="O36" s="109" t="n">
        <v>554605</v>
      </c>
      <c r="P36" s="109" t="n">
        <v>573832</v>
      </c>
      <c r="Q36" s="109" t="n">
        <v>586948</v>
      </c>
      <c r="R36" s="109" t="n">
        <v>596139</v>
      </c>
      <c r="S36" s="109" t="n">
        <v>606611</v>
      </c>
      <c r="T36" s="109" t="n">
        <v>616812</v>
      </c>
      <c r="U36" s="109" t="n">
        <v>630383</v>
      </c>
      <c r="V36" s="109" t="n">
        <v>645053</v>
      </c>
      <c r="W36" s="109" t="n">
        <v>658314</v>
      </c>
      <c r="X36" s="109" t="n">
        <v>668603</v>
      </c>
      <c r="Y36" s="109" t="n">
        <v>685110</v>
      </c>
      <c r="Z36" s="109" t="n">
        <v>691935</v>
      </c>
      <c r="AA36" s="109" t="n">
        <v>688271</v>
      </c>
      <c r="AB36" s="109" t="n">
        <v>701429</v>
      </c>
      <c r="AC36" s="109" t="n">
        <v>711533</v>
      </c>
      <c r="AD36" s="109" t="n">
        <v>713274</v>
      </c>
      <c r="AE36" s="109" t="n">
        <v>696259</v>
      </c>
      <c r="AF36" s="109" t="n">
        <v>718679</v>
      </c>
      <c r="AG36" s="109" t="n">
        <v>751568</v>
      </c>
      <c r="AH36" s="109" t="n">
        <v>760939</v>
      </c>
      <c r="AI36" s="109" t="n">
        <v>782985</v>
      </c>
      <c r="AJ36" s="109" t="n">
        <v>795528</v>
      </c>
      <c r="AK36" s="109" t="n">
        <v>801276</v>
      </c>
      <c r="AL36" s="109" t="n">
        <v>806529</v>
      </c>
      <c r="AM36" s="109" t="n">
        <v>794793</v>
      </c>
      <c r="AN36" s="109" t="n">
        <v>791091</v>
      </c>
      <c r="AO36" s="109" t="n">
        <v>767237</v>
      </c>
      <c r="AP36" s="109" t="n">
        <v>815911</v>
      </c>
      <c r="AQ36" s="109" t="n">
        <v>758488</v>
      </c>
      <c r="AR36" s="109" t="n">
        <v>755919</v>
      </c>
      <c r="AS36" s="109" t="n">
        <v>738068</v>
      </c>
      <c r="AT36" s="109" t="n">
        <v>718459</v>
      </c>
      <c r="AU36" s="109" t="n">
        <v>724506</v>
      </c>
      <c r="AV36" s="109" t="n">
        <v>713751</v>
      </c>
      <c r="AW36" s="109" t="n">
        <v>687386</v>
      </c>
      <c r="AX36" s="109" t="n">
        <v>644818</v>
      </c>
      <c r="AY36" s="109" t="n">
        <v>663949</v>
      </c>
      <c r="AZ36" s="109" t="n">
        <v>632807</v>
      </c>
      <c r="BA36" s="109" t="n">
        <v>583397</v>
      </c>
      <c r="BB36" s="109" t="n">
        <v>525722</v>
      </c>
      <c r="BC36" s="109" t="n">
        <v>466975</v>
      </c>
      <c r="BD36" s="109" t="n">
        <v>422639</v>
      </c>
      <c r="BE36" s="109" t="n">
        <v>385842</v>
      </c>
      <c r="BF36" s="109" t="n">
        <v>357023</v>
      </c>
      <c r="BG36" s="109" t="n">
        <v>32497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31855805</v>
      </c>
      <c r="E37" s="109" t="n">
        <v>25380</v>
      </c>
      <c r="F37" s="109" t="n">
        <v>52523</v>
      </c>
      <c r="G37" s="109" t="n">
        <v>82225</v>
      </c>
      <c r="H37" s="109" t="n">
        <v>147300</v>
      </c>
      <c r="I37" s="109" t="n">
        <v>212505</v>
      </c>
      <c r="J37" s="109" t="n">
        <v>282606</v>
      </c>
      <c r="K37" s="109" t="n">
        <v>357052</v>
      </c>
      <c r="L37" s="109" t="n">
        <v>434098</v>
      </c>
      <c r="M37" s="109" t="n">
        <v>475303</v>
      </c>
      <c r="N37" s="109" t="n">
        <v>504041</v>
      </c>
      <c r="O37" s="109" t="n">
        <v>544960</v>
      </c>
      <c r="P37" s="109" t="n">
        <v>562256</v>
      </c>
      <c r="Q37" s="109" t="n">
        <v>573616</v>
      </c>
      <c r="R37" s="109" t="n">
        <v>581064</v>
      </c>
      <c r="S37" s="109" t="n">
        <v>589819</v>
      </c>
      <c r="T37" s="109" t="n">
        <v>598832</v>
      </c>
      <c r="U37" s="109" t="n">
        <v>611486</v>
      </c>
      <c r="V37" s="109" t="n">
        <v>625939</v>
      </c>
      <c r="W37" s="109" t="n">
        <v>641257</v>
      </c>
      <c r="X37" s="109" t="n">
        <v>655690</v>
      </c>
      <c r="Y37" s="109" t="n">
        <v>667334</v>
      </c>
      <c r="Z37" s="109" t="n">
        <v>684983</v>
      </c>
      <c r="AA37" s="109" t="n">
        <v>691797</v>
      </c>
      <c r="AB37" s="109" t="n">
        <v>689215</v>
      </c>
      <c r="AC37" s="109" t="n">
        <v>702783</v>
      </c>
      <c r="AD37" s="109" t="n">
        <v>713401</v>
      </c>
      <c r="AE37" s="109" t="n">
        <v>715192</v>
      </c>
      <c r="AF37" s="109" t="n">
        <v>698244</v>
      </c>
      <c r="AG37" s="109" t="n">
        <v>721088</v>
      </c>
      <c r="AH37" s="109" t="n">
        <v>754592</v>
      </c>
      <c r="AI37" s="109" t="n">
        <v>764418</v>
      </c>
      <c r="AJ37" s="109" t="n">
        <v>786606</v>
      </c>
      <c r="AK37" s="109" t="n">
        <v>799168</v>
      </c>
      <c r="AL37" s="109" t="n">
        <v>795727</v>
      </c>
      <c r="AM37" s="109" t="n">
        <v>800874</v>
      </c>
      <c r="AN37" s="109" t="n">
        <v>789165</v>
      </c>
      <c r="AO37" s="109" t="n">
        <v>785586</v>
      </c>
      <c r="AP37" s="109" t="n">
        <v>761753</v>
      </c>
      <c r="AQ37" s="109" t="n">
        <v>801896</v>
      </c>
      <c r="AR37" s="109" t="n">
        <v>748713</v>
      </c>
      <c r="AS37" s="109" t="n">
        <v>743578</v>
      </c>
      <c r="AT37" s="109" t="n">
        <v>726015</v>
      </c>
      <c r="AU37" s="109" t="n">
        <v>706811</v>
      </c>
      <c r="AV37" s="109" t="n">
        <v>677292</v>
      </c>
      <c r="AW37" s="109" t="n">
        <v>682446</v>
      </c>
      <c r="AX37" s="109" t="n">
        <v>627556</v>
      </c>
      <c r="AY37" s="109" t="n">
        <v>642772</v>
      </c>
      <c r="AZ37" s="109" t="n">
        <v>613455</v>
      </c>
      <c r="BA37" s="109" t="n">
        <v>569807</v>
      </c>
      <c r="BB37" s="109" t="n">
        <v>524028</v>
      </c>
      <c r="BC37" s="109" t="n">
        <v>467884</v>
      </c>
      <c r="BD37" s="109" t="n">
        <v>413490</v>
      </c>
      <c r="BE37" s="109" t="n">
        <v>369494</v>
      </c>
      <c r="BF37" s="109" t="n">
        <v>344559</v>
      </c>
      <c r="BG37" s="109" t="n">
        <v>31613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31412741</v>
      </c>
      <c r="E38" s="109" t="n">
        <v>25123</v>
      </c>
      <c r="F38" s="109" t="n">
        <v>52018</v>
      </c>
      <c r="G38" s="109" t="n">
        <v>81485</v>
      </c>
      <c r="H38" s="109" t="n">
        <v>146032</v>
      </c>
      <c r="I38" s="109" t="n">
        <v>210662</v>
      </c>
      <c r="J38" s="109" t="n">
        <v>280263</v>
      </c>
      <c r="K38" s="109" t="n">
        <v>354121</v>
      </c>
      <c r="L38" s="109" t="n">
        <v>430366</v>
      </c>
      <c r="M38" s="109" t="n">
        <v>469812</v>
      </c>
      <c r="N38" s="109" t="n">
        <v>497306</v>
      </c>
      <c r="O38" s="109" t="n">
        <v>536395</v>
      </c>
      <c r="P38" s="109" t="n">
        <v>552337</v>
      </c>
      <c r="Q38" s="109" t="n">
        <v>561967</v>
      </c>
      <c r="R38" s="109" t="n">
        <v>567708</v>
      </c>
      <c r="S38" s="109" t="n">
        <v>574761</v>
      </c>
      <c r="T38" s="109" t="n">
        <v>582152</v>
      </c>
      <c r="U38" s="109" t="n">
        <v>593572</v>
      </c>
      <c r="V38" s="109" t="n">
        <v>607110</v>
      </c>
      <c r="W38" s="109" t="n">
        <v>622182</v>
      </c>
      <c r="X38" s="109" t="n">
        <v>638635</v>
      </c>
      <c r="Y38" s="109" t="n">
        <v>654379</v>
      </c>
      <c r="Z38" s="109" t="n">
        <v>667180</v>
      </c>
      <c r="AA38" s="109" t="n">
        <v>684813</v>
      </c>
      <c r="AB38" s="109" t="n">
        <v>692713</v>
      </c>
      <c r="AC38" s="109" t="n">
        <v>690531</v>
      </c>
      <c r="AD38" s="109" t="n">
        <v>704629</v>
      </c>
      <c r="AE38" s="109" t="n">
        <v>715292</v>
      </c>
      <c r="AF38" s="109" t="n">
        <v>717197</v>
      </c>
      <c r="AG38" s="109" t="n">
        <v>700594</v>
      </c>
      <c r="AH38" s="109" t="n">
        <v>723990</v>
      </c>
      <c r="AI38" s="109" t="n">
        <v>758031</v>
      </c>
      <c r="AJ38" s="109" t="n">
        <v>767966</v>
      </c>
      <c r="AK38" s="109" t="n">
        <v>790199</v>
      </c>
      <c r="AL38" s="109" t="n">
        <v>793647</v>
      </c>
      <c r="AM38" s="109" t="n">
        <v>790158</v>
      </c>
      <c r="AN38" s="109" t="n">
        <v>795228</v>
      </c>
      <c r="AO38" s="109" t="n">
        <v>783681</v>
      </c>
      <c r="AP38" s="109" t="n">
        <v>779965</v>
      </c>
      <c r="AQ38" s="109" t="n">
        <v>748663</v>
      </c>
      <c r="AR38" s="109" t="n">
        <v>791477</v>
      </c>
      <c r="AS38" s="109" t="n">
        <v>736535</v>
      </c>
      <c r="AT38" s="109" t="n">
        <v>731451</v>
      </c>
      <c r="AU38" s="109" t="n">
        <v>714264</v>
      </c>
      <c r="AV38" s="109" t="n">
        <v>660751</v>
      </c>
      <c r="AW38" s="109" t="n">
        <v>647644</v>
      </c>
      <c r="AX38" s="109" t="n">
        <v>623229</v>
      </c>
      <c r="AY38" s="109" t="n">
        <v>629006</v>
      </c>
      <c r="AZ38" s="109" t="n">
        <v>593971</v>
      </c>
      <c r="BA38" s="109" t="n">
        <v>552409</v>
      </c>
      <c r="BB38" s="109" t="n">
        <v>511886</v>
      </c>
      <c r="BC38" s="109" t="n">
        <v>466377</v>
      </c>
      <c r="BD38" s="109" t="n">
        <v>414299</v>
      </c>
      <c r="BE38" s="109" t="n">
        <v>361508</v>
      </c>
      <c r="BF38" s="109" t="n">
        <v>329980</v>
      </c>
      <c r="BG38" s="109" t="n">
        <v>305089</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30989362</v>
      </c>
      <c r="E39" s="109" t="n">
        <v>24856</v>
      </c>
      <c r="F39" s="109" t="n">
        <v>51492</v>
      </c>
      <c r="G39" s="109" t="n">
        <v>80704</v>
      </c>
      <c r="H39" s="109" t="n">
        <v>144714</v>
      </c>
      <c r="I39" s="109" t="n">
        <v>208766</v>
      </c>
      <c r="J39" s="109" t="n">
        <v>277839</v>
      </c>
      <c r="K39" s="109" t="n">
        <v>351159</v>
      </c>
      <c r="L39" s="109" t="n">
        <v>426778</v>
      </c>
      <c r="M39" s="109" t="n">
        <v>465143</v>
      </c>
      <c r="N39" s="109" t="n">
        <v>491348</v>
      </c>
      <c r="O39" s="109" t="n">
        <v>529088</v>
      </c>
      <c r="P39" s="109" t="n">
        <v>543611</v>
      </c>
      <c r="Q39" s="109" t="n">
        <v>552018</v>
      </c>
      <c r="R39" s="109" t="n">
        <v>556062</v>
      </c>
      <c r="S39" s="109" t="n">
        <v>561447</v>
      </c>
      <c r="T39" s="109" t="n">
        <v>567210</v>
      </c>
      <c r="U39" s="109" t="n">
        <v>576977</v>
      </c>
      <c r="V39" s="109" t="n">
        <v>589274</v>
      </c>
      <c r="W39" s="109" t="n">
        <v>603416</v>
      </c>
      <c r="X39" s="109" t="n">
        <v>619604</v>
      </c>
      <c r="Y39" s="109" t="n">
        <v>637322</v>
      </c>
      <c r="Z39" s="109" t="n">
        <v>654213</v>
      </c>
      <c r="AA39" s="109" t="n">
        <v>666985</v>
      </c>
      <c r="AB39" s="109" t="n">
        <v>685691</v>
      </c>
      <c r="AC39" s="109" t="n">
        <v>694013</v>
      </c>
      <c r="AD39" s="109" t="n">
        <v>692345</v>
      </c>
      <c r="AE39" s="109" t="n">
        <v>706499</v>
      </c>
      <c r="AF39" s="109" t="n">
        <v>717274</v>
      </c>
      <c r="AG39" s="109" t="n">
        <v>719587</v>
      </c>
      <c r="AH39" s="109" t="n">
        <v>703437</v>
      </c>
      <c r="AI39" s="109" t="n">
        <v>727330</v>
      </c>
      <c r="AJ39" s="109" t="n">
        <v>761541</v>
      </c>
      <c r="AK39" s="109" t="n">
        <v>771496</v>
      </c>
      <c r="AL39" s="109" t="n">
        <v>784753</v>
      </c>
      <c r="AM39" s="109" t="n">
        <v>788102</v>
      </c>
      <c r="AN39" s="109" t="n">
        <v>784608</v>
      </c>
      <c r="AO39" s="109" t="n">
        <v>789694</v>
      </c>
      <c r="AP39" s="109" t="n">
        <v>778085</v>
      </c>
      <c r="AQ39" s="109" t="n">
        <v>766582</v>
      </c>
      <c r="AR39" s="109" t="n">
        <v>739130</v>
      </c>
      <c r="AS39" s="109" t="n">
        <v>778548</v>
      </c>
      <c r="AT39" s="109" t="n">
        <v>724552</v>
      </c>
      <c r="AU39" s="109" t="n">
        <v>719648</v>
      </c>
      <c r="AV39" s="109" t="n">
        <v>667795</v>
      </c>
      <c r="AW39" s="109" t="n">
        <v>631893</v>
      </c>
      <c r="AX39" s="109" t="n">
        <v>591813</v>
      </c>
      <c r="AY39" s="109" t="n">
        <v>626461</v>
      </c>
      <c r="AZ39" s="109" t="n">
        <v>581332</v>
      </c>
      <c r="BA39" s="109" t="n">
        <v>534904</v>
      </c>
      <c r="BB39" s="109" t="n">
        <v>496357</v>
      </c>
      <c r="BC39" s="109" t="n">
        <v>455569</v>
      </c>
      <c r="BD39" s="109" t="n">
        <v>412953</v>
      </c>
      <c r="BE39" s="109" t="n">
        <v>362225</v>
      </c>
      <c r="BF39" s="109" t="n">
        <v>322894</v>
      </c>
      <c r="BG39" s="109" t="n">
        <v>292223</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30584055</v>
      </c>
      <c r="E40" s="109" t="n">
        <v>24577</v>
      </c>
      <c r="F40" s="109" t="n">
        <v>50941</v>
      </c>
      <c r="G40" s="109" t="n">
        <v>79888</v>
      </c>
      <c r="H40" s="109" t="n">
        <v>143331</v>
      </c>
      <c r="I40" s="109" t="n">
        <v>206787</v>
      </c>
      <c r="J40" s="109" t="n">
        <v>275340</v>
      </c>
      <c r="K40" s="109" t="n">
        <v>348092</v>
      </c>
      <c r="L40" s="109" t="n">
        <v>423143</v>
      </c>
      <c r="M40" s="109" t="n">
        <v>460557</v>
      </c>
      <c r="N40" s="109" t="n">
        <v>486188</v>
      </c>
      <c r="O40" s="109" t="n">
        <v>522574</v>
      </c>
      <c r="P40" s="109" t="n">
        <v>536125</v>
      </c>
      <c r="Q40" s="109" t="n">
        <v>543261</v>
      </c>
      <c r="R40" s="109" t="n">
        <v>546071</v>
      </c>
      <c r="S40" s="109" t="n">
        <v>549798</v>
      </c>
      <c r="T40" s="109" t="n">
        <v>553955</v>
      </c>
      <c r="U40" s="109" t="n">
        <v>562059</v>
      </c>
      <c r="V40" s="109" t="n">
        <v>572694</v>
      </c>
      <c r="W40" s="109" t="n">
        <v>585591</v>
      </c>
      <c r="X40" s="109" t="n">
        <v>600812</v>
      </c>
      <c r="Y40" s="109" t="n">
        <v>618239</v>
      </c>
      <c r="Z40" s="109" t="n">
        <v>637091</v>
      </c>
      <c r="AA40" s="109" t="n">
        <v>653944</v>
      </c>
      <c r="AB40" s="109" t="n">
        <v>667759</v>
      </c>
      <c r="AC40" s="109" t="n">
        <v>686896</v>
      </c>
      <c r="AD40" s="109" t="n">
        <v>695750</v>
      </c>
      <c r="AE40" s="109" t="n">
        <v>694137</v>
      </c>
      <c r="AF40" s="109" t="n">
        <v>708428</v>
      </c>
      <c r="AG40" s="109" t="n">
        <v>719605</v>
      </c>
      <c r="AH40" s="109" t="n">
        <v>722443</v>
      </c>
      <c r="AI40" s="109" t="n">
        <v>706660</v>
      </c>
      <c r="AJ40" s="109" t="n">
        <v>730699</v>
      </c>
      <c r="AK40" s="109" t="n">
        <v>765019</v>
      </c>
      <c r="AL40" s="109" t="n">
        <v>766152</v>
      </c>
      <c r="AM40" s="109" t="n">
        <v>779246</v>
      </c>
      <c r="AN40" s="109" t="n">
        <v>782532</v>
      </c>
      <c r="AO40" s="109" t="n">
        <v>779116</v>
      </c>
      <c r="AP40" s="109" t="n">
        <v>784020</v>
      </c>
      <c r="AQ40" s="109" t="n">
        <v>764719</v>
      </c>
      <c r="AR40" s="109" t="n">
        <v>756778</v>
      </c>
      <c r="AS40" s="109" t="n">
        <v>727074</v>
      </c>
      <c r="AT40" s="109" t="n">
        <v>765760</v>
      </c>
      <c r="AU40" s="109" t="n">
        <v>712819</v>
      </c>
      <c r="AV40" s="109" t="n">
        <v>672841</v>
      </c>
      <c r="AW40" s="109" t="n">
        <v>638705</v>
      </c>
      <c r="AX40" s="109" t="n">
        <v>577511</v>
      </c>
      <c r="AY40" s="109" t="n">
        <v>599311</v>
      </c>
      <c r="AZ40" s="109" t="n">
        <v>578984</v>
      </c>
      <c r="BA40" s="109" t="n">
        <v>523518</v>
      </c>
      <c r="BB40" s="109" t="n">
        <v>480704</v>
      </c>
      <c r="BC40" s="109" t="n">
        <v>441779</v>
      </c>
      <c r="BD40" s="109" t="n">
        <v>403452</v>
      </c>
      <c r="BE40" s="109" t="n">
        <v>361081</v>
      </c>
      <c r="BF40" s="109" t="n">
        <v>323542</v>
      </c>
      <c r="BG40" s="109" t="n">
        <v>28595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30189917</v>
      </c>
      <c r="E41" s="109" t="n">
        <v>24287</v>
      </c>
      <c r="F41" s="109" t="n">
        <v>50378</v>
      </c>
      <c r="G41" s="109" t="n">
        <v>79037</v>
      </c>
      <c r="H41" s="109" t="n">
        <v>141909</v>
      </c>
      <c r="I41" s="109" t="n">
        <v>204800</v>
      </c>
      <c r="J41" s="109" t="n">
        <v>272782</v>
      </c>
      <c r="K41" s="109" t="n">
        <v>344990</v>
      </c>
      <c r="L41" s="109" t="n">
        <v>419478</v>
      </c>
      <c r="M41" s="109" t="n">
        <v>456395</v>
      </c>
      <c r="N41" s="109" t="n">
        <v>481362</v>
      </c>
      <c r="O41" s="109" t="n">
        <v>517094</v>
      </c>
      <c r="P41" s="109" t="n">
        <v>529607</v>
      </c>
      <c r="Q41" s="109" t="n">
        <v>535864</v>
      </c>
      <c r="R41" s="109" t="n">
        <v>537376</v>
      </c>
      <c r="S41" s="109" t="n">
        <v>539894</v>
      </c>
      <c r="T41" s="109" t="n">
        <v>542426</v>
      </c>
      <c r="U41" s="109" t="n">
        <v>548900</v>
      </c>
      <c r="V41" s="109" t="n">
        <v>557869</v>
      </c>
      <c r="W41" s="109" t="n">
        <v>569090</v>
      </c>
      <c r="X41" s="109" t="n">
        <v>583040</v>
      </c>
      <c r="Y41" s="109" t="n">
        <v>599484</v>
      </c>
      <c r="Z41" s="109" t="n">
        <v>618006</v>
      </c>
      <c r="AA41" s="109" t="n">
        <v>636802</v>
      </c>
      <c r="AB41" s="109" t="n">
        <v>654670</v>
      </c>
      <c r="AC41" s="109" t="n">
        <v>668914</v>
      </c>
      <c r="AD41" s="109" t="n">
        <v>688604</v>
      </c>
      <c r="AE41" s="109" t="n">
        <v>697542</v>
      </c>
      <c r="AF41" s="109" t="n">
        <v>696044</v>
      </c>
      <c r="AG41" s="109" t="n">
        <v>710749</v>
      </c>
      <c r="AH41" s="109" t="n">
        <v>722443</v>
      </c>
      <c r="AI41" s="109" t="n">
        <v>725718</v>
      </c>
      <c r="AJ41" s="109" t="n">
        <v>709951</v>
      </c>
      <c r="AK41" s="109" t="n">
        <v>734063</v>
      </c>
      <c r="AL41" s="109" t="n">
        <v>759718</v>
      </c>
      <c r="AM41" s="109" t="n">
        <v>760784</v>
      </c>
      <c r="AN41" s="109" t="n">
        <v>773730</v>
      </c>
      <c r="AO41" s="109" t="n">
        <v>777060</v>
      </c>
      <c r="AP41" s="109" t="n">
        <v>773527</v>
      </c>
      <c r="AQ41" s="109" t="n">
        <v>770551</v>
      </c>
      <c r="AR41" s="109" t="n">
        <v>754964</v>
      </c>
      <c r="AS41" s="109" t="n">
        <v>744411</v>
      </c>
      <c r="AT41" s="109" t="n">
        <v>715163</v>
      </c>
      <c r="AU41" s="109" t="n">
        <v>753215</v>
      </c>
      <c r="AV41" s="109" t="n">
        <v>666456</v>
      </c>
      <c r="AW41" s="109" t="n">
        <v>643581</v>
      </c>
      <c r="AX41" s="109" t="n">
        <v>583636</v>
      </c>
      <c r="AY41" s="109" t="n">
        <v>586444</v>
      </c>
      <c r="AZ41" s="109" t="n">
        <v>553974</v>
      </c>
      <c r="BA41" s="109" t="n">
        <v>521419</v>
      </c>
      <c r="BB41" s="109" t="n">
        <v>470582</v>
      </c>
      <c r="BC41" s="109" t="n">
        <v>427887</v>
      </c>
      <c r="BD41" s="109" t="n">
        <v>391338</v>
      </c>
      <c r="BE41" s="109" t="n">
        <v>352804</v>
      </c>
      <c r="BF41" s="109" t="n">
        <v>322545</v>
      </c>
      <c r="BG41" s="109" t="n">
        <v>28656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9799716</v>
      </c>
      <c r="E42" s="109" t="n">
        <v>23985</v>
      </c>
      <c r="F42" s="109" t="n">
        <v>49780</v>
      </c>
      <c r="G42" s="109" t="n">
        <v>78157</v>
      </c>
      <c r="H42" s="109" t="n">
        <v>140390</v>
      </c>
      <c r="I42" s="109" t="n">
        <v>202728</v>
      </c>
      <c r="J42" s="109" t="n">
        <v>270170</v>
      </c>
      <c r="K42" s="109" t="n">
        <v>341809</v>
      </c>
      <c r="L42" s="109" t="n">
        <v>415770</v>
      </c>
      <c r="M42" s="109" t="n">
        <v>452339</v>
      </c>
      <c r="N42" s="109" t="n">
        <v>477015</v>
      </c>
      <c r="O42" s="109" t="n">
        <v>512020</v>
      </c>
      <c r="P42" s="109" t="n">
        <v>524149</v>
      </c>
      <c r="Q42" s="109" t="n">
        <v>529485</v>
      </c>
      <c r="R42" s="109" t="n">
        <v>530086</v>
      </c>
      <c r="S42" s="109" t="n">
        <v>531333</v>
      </c>
      <c r="T42" s="109" t="n">
        <v>532691</v>
      </c>
      <c r="U42" s="109" t="n">
        <v>537520</v>
      </c>
      <c r="V42" s="109" t="n">
        <v>544855</v>
      </c>
      <c r="W42" s="109" t="n">
        <v>554393</v>
      </c>
      <c r="X42" s="109" t="n">
        <v>566649</v>
      </c>
      <c r="Y42" s="109" t="n">
        <v>581787</v>
      </c>
      <c r="Z42" s="109" t="n">
        <v>599300</v>
      </c>
      <c r="AA42" s="109" t="n">
        <v>617775</v>
      </c>
      <c r="AB42" s="109" t="n">
        <v>637562</v>
      </c>
      <c r="AC42" s="109" t="n">
        <v>655841</v>
      </c>
      <c r="AD42" s="109" t="n">
        <v>670631</v>
      </c>
      <c r="AE42" s="109" t="n">
        <v>690397</v>
      </c>
      <c r="AF42" s="109" t="n">
        <v>699471</v>
      </c>
      <c r="AG42" s="109" t="n">
        <v>698376</v>
      </c>
      <c r="AH42" s="109" t="n">
        <v>713613</v>
      </c>
      <c r="AI42" s="109" t="n">
        <v>725739</v>
      </c>
      <c r="AJ42" s="109" t="n">
        <v>729116</v>
      </c>
      <c r="AK42" s="109" t="n">
        <v>713282</v>
      </c>
      <c r="AL42" s="109" t="n">
        <v>729013</v>
      </c>
      <c r="AM42" s="109" t="n">
        <v>754424</v>
      </c>
      <c r="AN42" s="109" t="n">
        <v>755439</v>
      </c>
      <c r="AO42" s="109" t="n">
        <v>768352</v>
      </c>
      <c r="AP42" s="109" t="n">
        <v>771500</v>
      </c>
      <c r="AQ42" s="109" t="n">
        <v>760286</v>
      </c>
      <c r="AR42" s="109" t="n">
        <v>760816</v>
      </c>
      <c r="AS42" s="109" t="n">
        <v>742656</v>
      </c>
      <c r="AT42" s="109" t="n">
        <v>732210</v>
      </c>
      <c r="AU42" s="109" t="n">
        <v>703537</v>
      </c>
      <c r="AV42" s="109" t="n">
        <v>704399</v>
      </c>
      <c r="AW42" s="109" t="n">
        <v>637481</v>
      </c>
      <c r="AX42" s="109" t="n">
        <v>588049</v>
      </c>
      <c r="AY42" s="109" t="n">
        <v>592310</v>
      </c>
      <c r="AZ42" s="109" t="n">
        <v>542161</v>
      </c>
      <c r="BA42" s="109" t="n">
        <v>498983</v>
      </c>
      <c r="BB42" s="109" t="n">
        <v>468785</v>
      </c>
      <c r="BC42" s="109" t="n">
        <v>418902</v>
      </c>
      <c r="BD42" s="109" t="n">
        <v>379095</v>
      </c>
      <c r="BE42" s="109" t="n">
        <v>342244</v>
      </c>
      <c r="BF42" s="109" t="n">
        <v>315176</v>
      </c>
      <c r="BG42" s="109" t="n">
        <v>285689</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9416336</v>
      </c>
      <c r="E43" s="109" t="n">
        <v>23670</v>
      </c>
      <c r="F43" s="109" t="n">
        <v>49155</v>
      </c>
      <c r="G43" s="109" t="n">
        <v>77231</v>
      </c>
      <c r="H43" s="109" t="n">
        <v>138799</v>
      </c>
      <c r="I43" s="109" t="n">
        <v>200539</v>
      </c>
      <c r="J43" s="109" t="n">
        <v>267440</v>
      </c>
      <c r="K43" s="109" t="n">
        <v>338553</v>
      </c>
      <c r="L43" s="109" t="n">
        <v>411965</v>
      </c>
      <c r="M43" s="109" t="n">
        <v>448396</v>
      </c>
      <c r="N43" s="109" t="n">
        <v>472834</v>
      </c>
      <c r="O43" s="109" t="n">
        <v>507471</v>
      </c>
      <c r="P43" s="109" t="n">
        <v>519120</v>
      </c>
      <c r="Q43" s="109" t="n">
        <v>524134</v>
      </c>
      <c r="R43" s="109" t="n">
        <v>523815</v>
      </c>
      <c r="S43" s="109" t="n">
        <v>524155</v>
      </c>
      <c r="T43" s="109" t="n">
        <v>524269</v>
      </c>
      <c r="U43" s="109" t="n">
        <v>527899</v>
      </c>
      <c r="V43" s="109" t="n">
        <v>533580</v>
      </c>
      <c r="W43" s="109" t="n">
        <v>541470</v>
      </c>
      <c r="X43" s="109" t="n">
        <v>552031</v>
      </c>
      <c r="Y43" s="109" t="n">
        <v>565434</v>
      </c>
      <c r="Z43" s="109" t="n">
        <v>581632</v>
      </c>
      <c r="AA43" s="109" t="n">
        <v>599080</v>
      </c>
      <c r="AB43" s="109" t="n">
        <v>618512</v>
      </c>
      <c r="AC43" s="109" t="n">
        <v>638694</v>
      </c>
      <c r="AD43" s="109" t="n">
        <v>657502</v>
      </c>
      <c r="AE43" s="109" t="n">
        <v>672370</v>
      </c>
      <c r="AF43" s="109" t="n">
        <v>692294</v>
      </c>
      <c r="AG43" s="109" t="n">
        <v>701785</v>
      </c>
      <c r="AH43" s="109" t="n">
        <v>701206</v>
      </c>
      <c r="AI43" s="109" t="n">
        <v>716881</v>
      </c>
      <c r="AJ43" s="109" t="n">
        <v>729110</v>
      </c>
      <c r="AK43" s="109" t="n">
        <v>732489</v>
      </c>
      <c r="AL43" s="109" t="n">
        <v>708389</v>
      </c>
      <c r="AM43" s="109" t="n">
        <v>723945</v>
      </c>
      <c r="AN43" s="109" t="n">
        <v>749124</v>
      </c>
      <c r="AO43" s="109" t="n">
        <v>750202</v>
      </c>
      <c r="AP43" s="109" t="n">
        <v>762861</v>
      </c>
      <c r="AQ43" s="109" t="n">
        <v>758311</v>
      </c>
      <c r="AR43" s="109" t="n">
        <v>750802</v>
      </c>
      <c r="AS43" s="109" t="n">
        <v>748401</v>
      </c>
      <c r="AT43" s="109" t="n">
        <v>730472</v>
      </c>
      <c r="AU43" s="109" t="n">
        <v>720277</v>
      </c>
      <c r="AV43" s="109" t="n">
        <v>657869</v>
      </c>
      <c r="AW43" s="109" t="n">
        <v>673792</v>
      </c>
      <c r="AX43" s="109" t="n">
        <v>582507</v>
      </c>
      <c r="AY43" s="109" t="n">
        <v>596064</v>
      </c>
      <c r="AZ43" s="109" t="n">
        <v>547615</v>
      </c>
      <c r="BA43" s="109" t="n">
        <v>488373</v>
      </c>
      <c r="BB43" s="109" t="n">
        <v>448775</v>
      </c>
      <c r="BC43" s="109" t="n">
        <v>417345</v>
      </c>
      <c r="BD43" s="109" t="n">
        <v>371234</v>
      </c>
      <c r="BE43" s="109" t="n">
        <v>331560</v>
      </c>
      <c r="BF43" s="109" t="n">
        <v>305761</v>
      </c>
      <c r="BG43" s="109" t="n">
        <v>27914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9039273</v>
      </c>
      <c r="E44" s="109" t="n">
        <v>23341</v>
      </c>
      <c r="F44" s="109" t="n">
        <v>48509</v>
      </c>
      <c r="G44" s="109" t="n">
        <v>76265</v>
      </c>
      <c r="H44" s="109" t="n">
        <v>137157</v>
      </c>
      <c r="I44" s="109" t="n">
        <v>198291</v>
      </c>
      <c r="J44" s="109" t="n">
        <v>264585</v>
      </c>
      <c r="K44" s="109" t="n">
        <v>335164</v>
      </c>
      <c r="L44" s="109" t="n">
        <v>408076</v>
      </c>
      <c r="M44" s="109" t="n">
        <v>444480</v>
      </c>
      <c r="N44" s="109" t="n">
        <v>468816</v>
      </c>
      <c r="O44" s="109" t="n">
        <v>503120</v>
      </c>
      <c r="P44" s="109" t="n">
        <v>514608</v>
      </c>
      <c r="Q44" s="109" t="n">
        <v>519228</v>
      </c>
      <c r="R44" s="109" t="n">
        <v>518578</v>
      </c>
      <c r="S44" s="109" t="n">
        <v>517994</v>
      </c>
      <c r="T44" s="109" t="n">
        <v>517235</v>
      </c>
      <c r="U44" s="109" t="n">
        <v>519584</v>
      </c>
      <c r="V44" s="109" t="n">
        <v>524048</v>
      </c>
      <c r="W44" s="109" t="n">
        <v>530285</v>
      </c>
      <c r="X44" s="109" t="n">
        <v>539169</v>
      </c>
      <c r="Y44" s="109" t="n">
        <v>550850</v>
      </c>
      <c r="Z44" s="109" t="n">
        <v>565307</v>
      </c>
      <c r="AA44" s="109" t="n">
        <v>581421</v>
      </c>
      <c r="AB44" s="109" t="n">
        <v>599790</v>
      </c>
      <c r="AC44" s="109" t="n">
        <v>619608</v>
      </c>
      <c r="AD44" s="109" t="n">
        <v>640312</v>
      </c>
      <c r="AE44" s="109" t="n">
        <v>659200</v>
      </c>
      <c r="AF44" s="109" t="n">
        <v>674208</v>
      </c>
      <c r="AG44" s="109" t="n">
        <v>694569</v>
      </c>
      <c r="AH44" s="109" t="n">
        <v>704593</v>
      </c>
      <c r="AI44" s="109" t="n">
        <v>704415</v>
      </c>
      <c r="AJ44" s="109" t="n">
        <v>720215</v>
      </c>
      <c r="AK44" s="109" t="n">
        <v>732451</v>
      </c>
      <c r="AL44" s="109" t="n">
        <v>727461</v>
      </c>
      <c r="AM44" s="109" t="n">
        <v>703469</v>
      </c>
      <c r="AN44" s="109" t="n">
        <v>718866</v>
      </c>
      <c r="AO44" s="109" t="n">
        <v>743927</v>
      </c>
      <c r="AP44" s="109" t="n">
        <v>744835</v>
      </c>
      <c r="AQ44" s="109" t="n">
        <v>749825</v>
      </c>
      <c r="AR44" s="109" t="n">
        <v>748851</v>
      </c>
      <c r="AS44" s="109" t="n">
        <v>738578</v>
      </c>
      <c r="AT44" s="109" t="n">
        <v>736110</v>
      </c>
      <c r="AU44" s="109" t="n">
        <v>718533</v>
      </c>
      <c r="AV44" s="109" t="n">
        <v>673586</v>
      </c>
      <c r="AW44" s="109" t="n">
        <v>629165</v>
      </c>
      <c r="AX44" s="109" t="n">
        <v>615423</v>
      </c>
      <c r="AY44" s="109" t="n">
        <v>590273</v>
      </c>
      <c r="AZ44" s="109" t="n">
        <v>551117</v>
      </c>
      <c r="BA44" s="109" t="n">
        <v>493299</v>
      </c>
      <c r="BB44" s="109" t="n">
        <v>439298</v>
      </c>
      <c r="BC44" s="109" t="n">
        <v>399570</v>
      </c>
      <c r="BD44" s="109" t="n">
        <v>369871</v>
      </c>
      <c r="BE44" s="109" t="n">
        <v>324686</v>
      </c>
      <c r="BF44" s="109" t="n">
        <v>296233</v>
      </c>
      <c r="BG44" s="109" t="n">
        <v>27082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8672063</v>
      </c>
      <c r="E45" s="109" t="n">
        <v>22997</v>
      </c>
      <c r="F45" s="109" t="n">
        <v>47832</v>
      </c>
      <c r="G45" s="109" t="n">
        <v>75262</v>
      </c>
      <c r="H45" s="109" t="n">
        <v>135439</v>
      </c>
      <c r="I45" s="109" t="n">
        <v>195980</v>
      </c>
      <c r="J45" s="109" t="n">
        <v>261644</v>
      </c>
      <c r="K45" s="109" t="n">
        <v>331630</v>
      </c>
      <c r="L45" s="109" t="n">
        <v>404037</v>
      </c>
      <c r="M45" s="109" t="n">
        <v>440626</v>
      </c>
      <c r="N45" s="109" t="n">
        <v>464883</v>
      </c>
      <c r="O45" s="109" t="n">
        <v>498977</v>
      </c>
      <c r="P45" s="109" t="n">
        <v>510313</v>
      </c>
      <c r="Q45" s="109" t="n">
        <v>514831</v>
      </c>
      <c r="R45" s="109" t="n">
        <v>513807</v>
      </c>
      <c r="S45" s="109" t="n">
        <v>512890</v>
      </c>
      <c r="T45" s="109" t="n">
        <v>511222</v>
      </c>
      <c r="U45" s="109" t="n">
        <v>512654</v>
      </c>
      <c r="V45" s="109" t="n">
        <v>515833</v>
      </c>
      <c r="W45" s="109" t="n">
        <v>520838</v>
      </c>
      <c r="X45" s="109" t="n">
        <v>528056</v>
      </c>
      <c r="Y45" s="109" t="n">
        <v>538048</v>
      </c>
      <c r="Z45" s="109" t="n">
        <v>550753</v>
      </c>
      <c r="AA45" s="109" t="n">
        <v>565117</v>
      </c>
      <c r="AB45" s="109" t="n">
        <v>582112</v>
      </c>
      <c r="AC45" s="109" t="n">
        <v>600865</v>
      </c>
      <c r="AD45" s="109" t="n">
        <v>621173</v>
      </c>
      <c r="AE45" s="109" t="n">
        <v>641962</v>
      </c>
      <c r="AF45" s="109" t="n">
        <v>660995</v>
      </c>
      <c r="AG45" s="109" t="n">
        <v>676418</v>
      </c>
      <c r="AH45" s="109" t="n">
        <v>697309</v>
      </c>
      <c r="AI45" s="109" t="n">
        <v>707785</v>
      </c>
      <c r="AJ45" s="109" t="n">
        <v>707700</v>
      </c>
      <c r="AK45" s="109" t="n">
        <v>723537</v>
      </c>
      <c r="AL45" s="109" t="n">
        <v>727421</v>
      </c>
      <c r="AM45" s="109" t="n">
        <v>722392</v>
      </c>
      <c r="AN45" s="109" t="n">
        <v>698541</v>
      </c>
      <c r="AO45" s="109" t="n">
        <v>713883</v>
      </c>
      <c r="AP45" s="109" t="n">
        <v>738599</v>
      </c>
      <c r="AQ45" s="109" t="n">
        <v>732125</v>
      </c>
      <c r="AR45" s="109" t="n">
        <v>740484</v>
      </c>
      <c r="AS45" s="109" t="n">
        <v>736666</v>
      </c>
      <c r="AT45" s="109" t="n">
        <v>726463</v>
      </c>
      <c r="AU45" s="109" t="n">
        <v>724040</v>
      </c>
      <c r="AV45" s="109" t="n">
        <v>671974</v>
      </c>
      <c r="AW45" s="109" t="n">
        <v>644228</v>
      </c>
      <c r="AX45" s="109" t="n">
        <v>574873</v>
      </c>
      <c r="AY45" s="109" t="n">
        <v>619578</v>
      </c>
      <c r="AZ45" s="109" t="n">
        <v>545757</v>
      </c>
      <c r="BA45" s="109" t="n">
        <v>496447</v>
      </c>
      <c r="BB45" s="109" t="n">
        <v>443709</v>
      </c>
      <c r="BC45" s="109" t="n">
        <v>391137</v>
      </c>
      <c r="BD45" s="109" t="n">
        <v>354213</v>
      </c>
      <c r="BE45" s="109" t="n">
        <v>323493</v>
      </c>
      <c r="BF45" s="109" t="n">
        <v>290097</v>
      </c>
      <c r="BG45" s="109" t="n">
        <v>262418</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8311540</v>
      </c>
      <c r="E46" s="109" t="n">
        <v>22639</v>
      </c>
      <c r="F46" s="109" t="n">
        <v>47125</v>
      </c>
      <c r="G46" s="109" t="n">
        <v>74214</v>
      </c>
      <c r="H46" s="109" t="n">
        <v>133653</v>
      </c>
      <c r="I46" s="109" t="n">
        <v>193562</v>
      </c>
      <c r="J46" s="109" t="n">
        <v>258611</v>
      </c>
      <c r="K46" s="109" t="n">
        <v>327984</v>
      </c>
      <c r="L46" s="109" t="n">
        <v>399827</v>
      </c>
      <c r="M46" s="109" t="n">
        <v>436613</v>
      </c>
      <c r="N46" s="109" t="n">
        <v>461000</v>
      </c>
      <c r="O46" s="109" t="n">
        <v>494905</v>
      </c>
      <c r="P46" s="109" t="n">
        <v>506209</v>
      </c>
      <c r="Q46" s="109" t="n">
        <v>510633</v>
      </c>
      <c r="R46" s="109" t="n">
        <v>509540</v>
      </c>
      <c r="S46" s="109" t="n">
        <v>508254</v>
      </c>
      <c r="T46" s="109" t="n">
        <v>506241</v>
      </c>
      <c r="U46" s="109" t="n">
        <v>506752</v>
      </c>
      <c r="V46" s="109" t="n">
        <v>509005</v>
      </c>
      <c r="W46" s="109" t="n">
        <v>512727</v>
      </c>
      <c r="X46" s="109" t="n">
        <v>518691</v>
      </c>
      <c r="Y46" s="109" t="n">
        <v>526991</v>
      </c>
      <c r="Z46" s="109" t="n">
        <v>537990</v>
      </c>
      <c r="AA46" s="109" t="n">
        <v>550583</v>
      </c>
      <c r="AB46" s="109" t="n">
        <v>565812</v>
      </c>
      <c r="AC46" s="109" t="n">
        <v>583167</v>
      </c>
      <c r="AD46" s="109" t="n">
        <v>602398</v>
      </c>
      <c r="AE46" s="109" t="n">
        <v>622797</v>
      </c>
      <c r="AF46" s="109" t="n">
        <v>643720</v>
      </c>
      <c r="AG46" s="109" t="n">
        <v>663150</v>
      </c>
      <c r="AH46" s="109" t="n">
        <v>679089</v>
      </c>
      <c r="AI46" s="109" t="n">
        <v>700466</v>
      </c>
      <c r="AJ46" s="109" t="n">
        <v>711068</v>
      </c>
      <c r="AK46" s="109" t="n">
        <v>710985</v>
      </c>
      <c r="AL46" s="109" t="n">
        <v>718572</v>
      </c>
      <c r="AM46" s="109" t="n">
        <v>722362</v>
      </c>
      <c r="AN46" s="109" t="n">
        <v>717325</v>
      </c>
      <c r="AO46" s="109" t="n">
        <v>693717</v>
      </c>
      <c r="AP46" s="109" t="n">
        <v>708794</v>
      </c>
      <c r="AQ46" s="109" t="n">
        <v>725991</v>
      </c>
      <c r="AR46" s="109" t="n">
        <v>723112</v>
      </c>
      <c r="AS46" s="109" t="n">
        <v>728437</v>
      </c>
      <c r="AT46" s="109" t="n">
        <v>724561</v>
      </c>
      <c r="AU46" s="109" t="n">
        <v>714544</v>
      </c>
      <c r="AV46" s="109" t="n">
        <v>677191</v>
      </c>
      <c r="AW46" s="109" t="n">
        <v>642670</v>
      </c>
      <c r="AX46" s="109" t="n">
        <v>588498</v>
      </c>
      <c r="AY46" s="109" t="n">
        <v>580767</v>
      </c>
      <c r="AZ46" s="109" t="n">
        <v>572780</v>
      </c>
      <c r="BA46" s="109" t="n">
        <v>491616</v>
      </c>
      <c r="BB46" s="109" t="n">
        <v>446528</v>
      </c>
      <c r="BC46" s="109" t="n">
        <v>395052</v>
      </c>
      <c r="BD46" s="109" t="n">
        <v>346780</v>
      </c>
      <c r="BE46" s="109" t="n">
        <v>309815</v>
      </c>
      <c r="BF46" s="109" t="n">
        <v>289036</v>
      </c>
      <c r="BG46" s="109" t="n">
        <v>256989</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7954553</v>
      </c>
      <c r="E47" s="109" t="n">
        <v>22267</v>
      </c>
      <c r="F47" s="109" t="n">
        <v>46382</v>
      </c>
      <c r="G47" s="109" t="n">
        <v>73118</v>
      </c>
      <c r="H47" s="109" t="n">
        <v>131757</v>
      </c>
      <c r="I47" s="109" t="n">
        <v>191011</v>
      </c>
      <c r="J47" s="109" t="n">
        <v>255424</v>
      </c>
      <c r="K47" s="109" t="n">
        <v>324199</v>
      </c>
      <c r="L47" s="109" t="n">
        <v>395451</v>
      </c>
      <c r="M47" s="109" t="n">
        <v>432353</v>
      </c>
      <c r="N47" s="109" t="n">
        <v>456911</v>
      </c>
      <c r="O47" s="109" t="n">
        <v>490850</v>
      </c>
      <c r="P47" s="109" t="n">
        <v>502135</v>
      </c>
      <c r="Q47" s="109" t="n">
        <v>506585</v>
      </c>
      <c r="R47" s="109" t="n">
        <v>505461</v>
      </c>
      <c r="S47" s="109" t="n">
        <v>504104</v>
      </c>
      <c r="T47" s="109" t="n">
        <v>501731</v>
      </c>
      <c r="U47" s="109" t="n">
        <v>501885</v>
      </c>
      <c r="V47" s="109" t="n">
        <v>503207</v>
      </c>
      <c r="W47" s="109" t="n">
        <v>505992</v>
      </c>
      <c r="X47" s="109" t="n">
        <v>510666</v>
      </c>
      <c r="Y47" s="109" t="n">
        <v>517692</v>
      </c>
      <c r="Z47" s="109" t="n">
        <v>526990</v>
      </c>
      <c r="AA47" s="109" t="n">
        <v>537869</v>
      </c>
      <c r="AB47" s="109" t="n">
        <v>551299</v>
      </c>
      <c r="AC47" s="109" t="n">
        <v>566858</v>
      </c>
      <c r="AD47" s="109" t="n">
        <v>584685</v>
      </c>
      <c r="AE47" s="109" t="n">
        <v>603993</v>
      </c>
      <c r="AF47" s="109" t="n">
        <v>624516</v>
      </c>
      <c r="AG47" s="109" t="n">
        <v>645843</v>
      </c>
      <c r="AH47" s="109" t="n">
        <v>665786</v>
      </c>
      <c r="AI47" s="109" t="n">
        <v>682182</v>
      </c>
      <c r="AJ47" s="109" t="n">
        <v>703698</v>
      </c>
      <c r="AK47" s="109" t="n">
        <v>714340</v>
      </c>
      <c r="AL47" s="109" t="n">
        <v>706115</v>
      </c>
      <c r="AM47" s="109" t="n">
        <v>713594</v>
      </c>
      <c r="AN47" s="109" t="n">
        <v>717311</v>
      </c>
      <c r="AO47" s="109" t="n">
        <v>712372</v>
      </c>
      <c r="AP47" s="109" t="n">
        <v>688789</v>
      </c>
      <c r="AQ47" s="109" t="n">
        <v>696703</v>
      </c>
      <c r="AR47" s="109" t="n">
        <v>717239</v>
      </c>
      <c r="AS47" s="109" t="n">
        <v>711381</v>
      </c>
      <c r="AT47" s="109" t="n">
        <v>716463</v>
      </c>
      <c r="AU47" s="109" t="n">
        <v>712668</v>
      </c>
      <c r="AV47" s="109" t="n">
        <v>668345</v>
      </c>
      <c r="AW47" s="109" t="n">
        <v>647695</v>
      </c>
      <c r="AX47" s="109" t="n">
        <v>587044</v>
      </c>
      <c r="AY47" s="109" t="n">
        <v>592421</v>
      </c>
      <c r="AZ47" s="109" t="n">
        <v>536937</v>
      </c>
      <c r="BA47" s="109" t="n">
        <v>515965</v>
      </c>
      <c r="BB47" s="109" t="n">
        <v>442206</v>
      </c>
      <c r="BC47" s="109" t="n">
        <v>397580</v>
      </c>
      <c r="BD47" s="109" t="n">
        <v>350244</v>
      </c>
      <c r="BE47" s="109" t="n">
        <v>303331</v>
      </c>
      <c r="BF47" s="109" t="n">
        <v>276851</v>
      </c>
      <c r="BG47" s="109" t="n">
        <v>256057</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7596185</v>
      </c>
      <c r="E48" s="109" t="n">
        <v>21886</v>
      </c>
      <c r="F48" s="109" t="n">
        <v>45613</v>
      </c>
      <c r="G48" s="109" t="n">
        <v>71970</v>
      </c>
      <c r="H48" s="109" t="n">
        <v>129787</v>
      </c>
      <c r="I48" s="109" t="n">
        <v>188336</v>
      </c>
      <c r="J48" s="109" t="n">
        <v>252081</v>
      </c>
      <c r="K48" s="109" t="n">
        <v>320239</v>
      </c>
      <c r="L48" s="109" t="n">
        <v>390920</v>
      </c>
      <c r="M48" s="109" t="n">
        <v>427972</v>
      </c>
      <c r="N48" s="109" t="n">
        <v>452594</v>
      </c>
      <c r="O48" s="109" t="n">
        <v>486589</v>
      </c>
      <c r="P48" s="109" t="n">
        <v>498072</v>
      </c>
      <c r="Q48" s="109" t="n">
        <v>502565</v>
      </c>
      <c r="R48" s="109" t="n">
        <v>501535</v>
      </c>
      <c r="S48" s="109" t="n">
        <v>500138</v>
      </c>
      <c r="T48" s="109" t="n">
        <v>497697</v>
      </c>
      <c r="U48" s="109" t="n">
        <v>497465</v>
      </c>
      <c r="V48" s="109" t="n">
        <v>498416</v>
      </c>
      <c r="W48" s="109" t="n">
        <v>500281</v>
      </c>
      <c r="X48" s="109" t="n">
        <v>504004</v>
      </c>
      <c r="Y48" s="109" t="n">
        <v>509725</v>
      </c>
      <c r="Z48" s="109" t="n">
        <v>517735</v>
      </c>
      <c r="AA48" s="109" t="n">
        <v>526906</v>
      </c>
      <c r="AB48" s="109" t="n">
        <v>538590</v>
      </c>
      <c r="AC48" s="109" t="n">
        <v>552356</v>
      </c>
      <c r="AD48" s="109" t="n">
        <v>568364</v>
      </c>
      <c r="AE48" s="109" t="n">
        <v>586248</v>
      </c>
      <c r="AF48" s="109" t="n">
        <v>605681</v>
      </c>
      <c r="AG48" s="109" t="n">
        <v>626596</v>
      </c>
      <c r="AH48" s="109" t="n">
        <v>648421</v>
      </c>
      <c r="AI48" s="109" t="n">
        <v>668819</v>
      </c>
      <c r="AJ48" s="109" t="n">
        <v>685353</v>
      </c>
      <c r="AK48" s="109" t="n">
        <v>706934</v>
      </c>
      <c r="AL48" s="109" t="n">
        <v>709457</v>
      </c>
      <c r="AM48" s="109" t="n">
        <v>701227</v>
      </c>
      <c r="AN48" s="109" t="n">
        <v>708597</v>
      </c>
      <c r="AO48" s="109" t="n">
        <v>712351</v>
      </c>
      <c r="AP48" s="109" t="n">
        <v>707308</v>
      </c>
      <c r="AQ48" s="109" t="n">
        <v>677052</v>
      </c>
      <c r="AR48" s="109" t="n">
        <v>688497</v>
      </c>
      <c r="AS48" s="109" t="n">
        <v>705614</v>
      </c>
      <c r="AT48" s="109" t="n">
        <v>699724</v>
      </c>
      <c r="AU48" s="109" t="n">
        <v>704709</v>
      </c>
      <c r="AV48" s="109" t="n">
        <v>666636</v>
      </c>
      <c r="AW48" s="109" t="n">
        <v>639283</v>
      </c>
      <c r="AX48" s="109" t="n">
        <v>591533</v>
      </c>
      <c r="AY48" s="109" t="n">
        <v>589924</v>
      </c>
      <c r="AZ48" s="109" t="n">
        <v>547704</v>
      </c>
      <c r="BA48" s="109" t="n">
        <v>483725</v>
      </c>
      <c r="BB48" s="109" t="n">
        <v>463986</v>
      </c>
      <c r="BC48" s="109" t="n">
        <v>393751</v>
      </c>
      <c r="BD48" s="109" t="n">
        <v>352484</v>
      </c>
      <c r="BE48" s="109" t="n">
        <v>306379</v>
      </c>
      <c r="BF48" s="109" t="n">
        <v>271061</v>
      </c>
      <c r="BG48" s="109" t="n">
        <v>24529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7244650</v>
      </c>
      <c r="E49" s="109" t="n">
        <v>21496</v>
      </c>
      <c r="F49" s="109" t="n">
        <v>44828</v>
      </c>
      <c r="G49" s="109" t="n">
        <v>70781</v>
      </c>
      <c r="H49" s="109" t="n">
        <v>127745</v>
      </c>
      <c r="I49" s="109" t="n">
        <v>185563</v>
      </c>
      <c r="J49" s="109" t="n">
        <v>248581</v>
      </c>
      <c r="K49" s="109" t="n">
        <v>316086</v>
      </c>
      <c r="L49" s="109" t="n">
        <v>386182</v>
      </c>
      <c r="M49" s="109" t="n">
        <v>423402</v>
      </c>
      <c r="N49" s="109" t="n">
        <v>448143</v>
      </c>
      <c r="O49" s="109" t="n">
        <v>482083</v>
      </c>
      <c r="P49" s="109" t="n">
        <v>493789</v>
      </c>
      <c r="Q49" s="109" t="n">
        <v>498514</v>
      </c>
      <c r="R49" s="109" t="n">
        <v>497609</v>
      </c>
      <c r="S49" s="109" t="n">
        <v>496306</v>
      </c>
      <c r="T49" s="109" t="n">
        <v>493821</v>
      </c>
      <c r="U49" s="109" t="n">
        <v>493493</v>
      </c>
      <c r="V49" s="109" t="n">
        <v>494071</v>
      </c>
      <c r="W49" s="109" t="n">
        <v>495550</v>
      </c>
      <c r="X49" s="109" t="n">
        <v>498348</v>
      </c>
      <c r="Y49" s="109" t="n">
        <v>503110</v>
      </c>
      <c r="Z49" s="109" t="n">
        <v>509795</v>
      </c>
      <c r="AA49" s="109" t="n">
        <v>517663</v>
      </c>
      <c r="AB49" s="109" t="n">
        <v>527634</v>
      </c>
      <c r="AC49" s="109" t="n">
        <v>539638</v>
      </c>
      <c r="AD49" s="109" t="n">
        <v>553827</v>
      </c>
      <c r="AE49" s="109" t="n">
        <v>569896</v>
      </c>
      <c r="AF49" s="109" t="n">
        <v>587900</v>
      </c>
      <c r="AG49" s="109" t="n">
        <v>607701</v>
      </c>
      <c r="AH49" s="109" t="n">
        <v>629104</v>
      </c>
      <c r="AI49" s="109" t="n">
        <v>651385</v>
      </c>
      <c r="AJ49" s="109" t="n">
        <v>671916</v>
      </c>
      <c r="AK49" s="109" t="n">
        <v>688495</v>
      </c>
      <c r="AL49" s="109" t="n">
        <v>702100</v>
      </c>
      <c r="AM49" s="109" t="n">
        <v>704535</v>
      </c>
      <c r="AN49" s="109" t="n">
        <v>696327</v>
      </c>
      <c r="AO49" s="109" t="n">
        <v>703689</v>
      </c>
      <c r="AP49" s="109" t="n">
        <v>707280</v>
      </c>
      <c r="AQ49" s="109" t="n">
        <v>695243</v>
      </c>
      <c r="AR49" s="109" t="n">
        <v>669188</v>
      </c>
      <c r="AS49" s="109" t="n">
        <v>677378</v>
      </c>
      <c r="AT49" s="109" t="n">
        <v>694046</v>
      </c>
      <c r="AU49" s="109" t="n">
        <v>688252</v>
      </c>
      <c r="AV49" s="109" t="n">
        <v>659200</v>
      </c>
      <c r="AW49" s="109" t="n">
        <v>637669</v>
      </c>
      <c r="AX49" s="109" t="n">
        <v>583826</v>
      </c>
      <c r="AY49" s="109" t="n">
        <v>593017</v>
      </c>
      <c r="AZ49" s="109" t="n">
        <v>545377</v>
      </c>
      <c r="BA49" s="109" t="n">
        <v>493401</v>
      </c>
      <c r="BB49" s="109" t="n">
        <v>435088</v>
      </c>
      <c r="BC49" s="109" t="n">
        <v>413137</v>
      </c>
      <c r="BD49" s="109" t="n">
        <v>349116</v>
      </c>
      <c r="BE49" s="109" t="n">
        <v>308350</v>
      </c>
      <c r="BF49" s="109" t="n">
        <v>273791</v>
      </c>
      <c r="BG49" s="109" t="n">
        <v>24018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6894261</v>
      </c>
      <c r="E50" s="109" t="n">
        <v>21102</v>
      </c>
      <c r="F50" s="109" t="n">
        <v>44032</v>
      </c>
      <c r="G50" s="109" t="n">
        <v>69565</v>
      </c>
      <c r="H50" s="109" t="n">
        <v>125646</v>
      </c>
      <c r="I50" s="109" t="n">
        <v>182693</v>
      </c>
      <c r="J50" s="109" t="n">
        <v>244948</v>
      </c>
      <c r="K50" s="109" t="n">
        <v>311742</v>
      </c>
      <c r="L50" s="109" t="n">
        <v>381223</v>
      </c>
      <c r="M50" s="109" t="n">
        <v>418641</v>
      </c>
      <c r="N50" s="109" t="n">
        <v>443511</v>
      </c>
      <c r="O50" s="109" t="n">
        <v>477439</v>
      </c>
      <c r="P50" s="109" t="n">
        <v>489264</v>
      </c>
      <c r="Q50" s="109" t="n">
        <v>494246</v>
      </c>
      <c r="R50" s="109" t="n">
        <v>493661</v>
      </c>
      <c r="S50" s="109" t="n">
        <v>492473</v>
      </c>
      <c r="T50" s="109" t="n">
        <v>490082</v>
      </c>
      <c r="U50" s="109" t="n">
        <v>489698</v>
      </c>
      <c r="V50" s="109" t="n">
        <v>490165</v>
      </c>
      <c r="W50" s="109" t="n">
        <v>491270</v>
      </c>
      <c r="X50" s="109" t="n">
        <v>493675</v>
      </c>
      <c r="Y50" s="109" t="n">
        <v>497497</v>
      </c>
      <c r="Z50" s="109" t="n">
        <v>503211</v>
      </c>
      <c r="AA50" s="109" t="n">
        <v>509764</v>
      </c>
      <c r="AB50" s="109" t="n">
        <v>518406</v>
      </c>
      <c r="AC50" s="109" t="n">
        <v>528682</v>
      </c>
      <c r="AD50" s="109" t="n">
        <v>541105</v>
      </c>
      <c r="AE50" s="109" t="n">
        <v>555337</v>
      </c>
      <c r="AF50" s="109" t="n">
        <v>571521</v>
      </c>
      <c r="AG50" s="109" t="n">
        <v>589883</v>
      </c>
      <c r="AH50" s="109" t="n">
        <v>610157</v>
      </c>
      <c r="AI50" s="109" t="n">
        <v>631998</v>
      </c>
      <c r="AJ50" s="109" t="n">
        <v>654402</v>
      </c>
      <c r="AK50" s="109" t="n">
        <v>674996</v>
      </c>
      <c r="AL50" s="109" t="n">
        <v>683782</v>
      </c>
      <c r="AM50" s="109" t="n">
        <v>697229</v>
      </c>
      <c r="AN50" s="109" t="n">
        <v>699609</v>
      </c>
      <c r="AO50" s="109" t="n">
        <v>691505</v>
      </c>
      <c r="AP50" s="109" t="n">
        <v>698679</v>
      </c>
      <c r="AQ50" s="109" t="n">
        <v>695226</v>
      </c>
      <c r="AR50" s="109" t="n">
        <v>686989</v>
      </c>
      <c r="AS50" s="109" t="n">
        <v>658404</v>
      </c>
      <c r="AT50" s="109" t="n">
        <v>666310</v>
      </c>
      <c r="AU50" s="109" t="n">
        <v>682654</v>
      </c>
      <c r="AV50" s="109" t="n">
        <v>643810</v>
      </c>
      <c r="AW50" s="109" t="n">
        <v>630552</v>
      </c>
      <c r="AX50" s="109" t="n">
        <v>582291</v>
      </c>
      <c r="AY50" s="109" t="n">
        <v>584767</v>
      </c>
      <c r="AZ50" s="109" t="n">
        <v>548224</v>
      </c>
      <c r="BA50" s="109" t="n">
        <v>491316</v>
      </c>
      <c r="BB50" s="109" t="n">
        <v>443747</v>
      </c>
      <c r="BC50" s="109" t="n">
        <v>387409</v>
      </c>
      <c r="BD50" s="109" t="n">
        <v>366211</v>
      </c>
      <c r="BE50" s="109" t="n">
        <v>305403</v>
      </c>
      <c r="BF50" s="109" t="n">
        <v>275536</v>
      </c>
      <c r="BG50" s="109" t="n">
        <v>242576</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6538167</v>
      </c>
      <c r="E51" s="109" t="n">
        <v>20706</v>
      </c>
      <c r="F51" s="109" t="n">
        <v>43224</v>
      </c>
      <c r="G51" s="109" t="n">
        <v>68328</v>
      </c>
      <c r="H51" s="109" t="n">
        <v>123490</v>
      </c>
      <c r="I51" s="109" t="n">
        <v>179730</v>
      </c>
      <c r="J51" s="109" t="n">
        <v>241180</v>
      </c>
      <c r="K51" s="109" t="n">
        <v>307222</v>
      </c>
      <c r="L51" s="109" t="n">
        <v>376035</v>
      </c>
      <c r="M51" s="109" t="n">
        <v>413621</v>
      </c>
      <c r="N51" s="109" t="n">
        <v>438667</v>
      </c>
      <c r="O51" s="109" t="n">
        <v>472598</v>
      </c>
      <c r="P51" s="109" t="n">
        <v>484599</v>
      </c>
      <c r="Q51" s="109" t="n">
        <v>489749</v>
      </c>
      <c r="R51" s="109" t="n">
        <v>489509</v>
      </c>
      <c r="S51" s="109" t="n">
        <v>488635</v>
      </c>
      <c r="T51" s="109" t="n">
        <v>486351</v>
      </c>
      <c r="U51" s="109" t="n">
        <v>486022</v>
      </c>
      <c r="V51" s="109" t="n">
        <v>486434</v>
      </c>
      <c r="W51" s="109" t="n">
        <v>487435</v>
      </c>
      <c r="X51" s="109" t="n">
        <v>489457</v>
      </c>
      <c r="Y51" s="109" t="n">
        <v>492884</v>
      </c>
      <c r="Z51" s="109" t="n">
        <v>497642</v>
      </c>
      <c r="AA51" s="109" t="n">
        <v>503217</v>
      </c>
      <c r="AB51" s="109" t="n">
        <v>510536</v>
      </c>
      <c r="AC51" s="109" t="n">
        <v>519478</v>
      </c>
      <c r="AD51" s="109" t="n">
        <v>530153</v>
      </c>
      <c r="AE51" s="109" t="n">
        <v>542613</v>
      </c>
      <c r="AF51" s="109" t="n">
        <v>556951</v>
      </c>
      <c r="AG51" s="109" t="n">
        <v>573472</v>
      </c>
      <c r="AH51" s="109" t="n">
        <v>592294</v>
      </c>
      <c r="AI51" s="109" t="n">
        <v>612984</v>
      </c>
      <c r="AJ51" s="109" t="n">
        <v>634945</v>
      </c>
      <c r="AK51" s="109" t="n">
        <v>657415</v>
      </c>
      <c r="AL51" s="109" t="n">
        <v>670368</v>
      </c>
      <c r="AM51" s="109" t="n">
        <v>679047</v>
      </c>
      <c r="AN51" s="109" t="n">
        <v>692346</v>
      </c>
      <c r="AO51" s="109" t="n">
        <v>694769</v>
      </c>
      <c r="AP51" s="109" t="n">
        <v>686597</v>
      </c>
      <c r="AQ51" s="109" t="n">
        <v>686785</v>
      </c>
      <c r="AR51" s="109" t="n">
        <v>686937</v>
      </c>
      <c r="AS51" s="109" t="n">
        <v>675871</v>
      </c>
      <c r="AT51" s="109" t="n">
        <v>647677</v>
      </c>
      <c r="AU51" s="109" t="n">
        <v>655396</v>
      </c>
      <c r="AV51" s="109" t="n">
        <v>638603</v>
      </c>
      <c r="AW51" s="109" t="n">
        <v>615843</v>
      </c>
      <c r="AX51" s="109" t="n">
        <v>575764</v>
      </c>
      <c r="AY51" s="109" t="n">
        <v>582365</v>
      </c>
      <c r="AZ51" s="109" t="n">
        <v>540583</v>
      </c>
      <c r="BA51" s="109" t="n">
        <v>493838</v>
      </c>
      <c r="BB51" s="109" t="n">
        <v>441823</v>
      </c>
      <c r="BC51" s="109" t="n">
        <v>395113</v>
      </c>
      <c r="BD51" s="109" t="n">
        <v>343480</v>
      </c>
      <c r="BE51" s="109" t="n">
        <v>320357</v>
      </c>
      <c r="BF51" s="109" t="n">
        <v>272900</v>
      </c>
      <c r="BG51" s="109" t="n">
        <v>244127</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26179467</v>
      </c>
      <c r="E52" s="109" t="n">
        <v>20313</v>
      </c>
      <c r="F52" s="109" t="n">
        <v>42408</v>
      </c>
      <c r="G52" s="109" t="n">
        <v>67075</v>
      </c>
      <c r="H52" s="109" t="n">
        <v>121276</v>
      </c>
      <c r="I52" s="109" t="n">
        <v>176667</v>
      </c>
      <c r="J52" s="109" t="n">
        <v>237271</v>
      </c>
      <c r="K52" s="109" t="n">
        <v>302522</v>
      </c>
      <c r="L52" s="109" t="n">
        <v>370615</v>
      </c>
      <c r="M52" s="109" t="n">
        <v>408326</v>
      </c>
      <c r="N52" s="109" t="n">
        <v>433541</v>
      </c>
      <c r="O52" s="109" t="n">
        <v>467523</v>
      </c>
      <c r="P52" s="109" t="n">
        <v>479712</v>
      </c>
      <c r="Q52" s="109" t="n">
        <v>485088</v>
      </c>
      <c r="R52" s="109" t="n">
        <v>485116</v>
      </c>
      <c r="S52" s="109" t="n">
        <v>484577</v>
      </c>
      <c r="T52" s="109" t="n">
        <v>482597</v>
      </c>
      <c r="U52" s="109" t="n">
        <v>482371</v>
      </c>
      <c r="V52" s="109" t="n">
        <v>482823</v>
      </c>
      <c r="W52" s="109" t="n">
        <v>483752</v>
      </c>
      <c r="X52" s="109" t="n">
        <v>485671</v>
      </c>
      <c r="Y52" s="109" t="n">
        <v>488705</v>
      </c>
      <c r="Z52" s="109" t="n">
        <v>493066</v>
      </c>
      <c r="AA52" s="109" t="n">
        <v>497690</v>
      </c>
      <c r="AB52" s="109" t="n">
        <v>504015</v>
      </c>
      <c r="AC52" s="109" t="n">
        <v>511624</v>
      </c>
      <c r="AD52" s="109" t="n">
        <v>520957</v>
      </c>
      <c r="AE52" s="109" t="n">
        <v>531662</v>
      </c>
      <c r="AF52" s="109" t="n">
        <v>544213</v>
      </c>
      <c r="AG52" s="109" t="n">
        <v>558882</v>
      </c>
      <c r="AH52" s="109" t="n">
        <v>575836</v>
      </c>
      <c r="AI52" s="109" t="n">
        <v>595050</v>
      </c>
      <c r="AJ52" s="109" t="n">
        <v>615868</v>
      </c>
      <c r="AK52" s="109" t="n">
        <v>637887</v>
      </c>
      <c r="AL52" s="109" t="n">
        <v>652921</v>
      </c>
      <c r="AM52" s="109" t="n">
        <v>665738</v>
      </c>
      <c r="AN52" s="109" t="n">
        <v>674284</v>
      </c>
      <c r="AO52" s="109" t="n">
        <v>687556</v>
      </c>
      <c r="AP52" s="109" t="n">
        <v>689827</v>
      </c>
      <c r="AQ52" s="109" t="n">
        <v>674897</v>
      </c>
      <c r="AR52" s="109" t="n">
        <v>678670</v>
      </c>
      <c r="AS52" s="109" t="n">
        <v>675838</v>
      </c>
      <c r="AT52" s="109" t="n">
        <v>664812</v>
      </c>
      <c r="AU52" s="109" t="n">
        <v>637111</v>
      </c>
      <c r="AV52" s="109" t="n">
        <v>613063</v>
      </c>
      <c r="AW52" s="109" t="n">
        <v>610841</v>
      </c>
      <c r="AX52" s="109" t="n">
        <v>562342</v>
      </c>
      <c r="AY52" s="109" t="n">
        <v>575334</v>
      </c>
      <c r="AZ52" s="109" t="n">
        <v>538345</v>
      </c>
      <c r="BA52" s="109" t="n">
        <v>486968</v>
      </c>
      <c r="BB52" s="109" t="n">
        <v>444069</v>
      </c>
      <c r="BC52" s="109" t="n">
        <v>393401</v>
      </c>
      <c r="BD52" s="109" t="n">
        <v>350271</v>
      </c>
      <c r="BE52" s="109" t="n">
        <v>300476</v>
      </c>
      <c r="BF52" s="109" t="n">
        <v>286219</v>
      </c>
      <c r="BG52" s="109" t="n">
        <v>241786</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25821092</v>
      </c>
      <c r="E53" s="109" t="n">
        <v>19926</v>
      </c>
      <c r="F53" s="109" t="n">
        <v>41597</v>
      </c>
      <c r="G53" s="109" t="n">
        <v>65811</v>
      </c>
      <c r="H53" s="109" t="n">
        <v>119033</v>
      </c>
      <c r="I53" s="109" t="n">
        <v>173511</v>
      </c>
      <c r="J53" s="109" t="n">
        <v>233227</v>
      </c>
      <c r="K53" s="109" t="n">
        <v>297630</v>
      </c>
      <c r="L53" s="109" t="n">
        <v>364957</v>
      </c>
      <c r="M53" s="109" t="n">
        <v>402684</v>
      </c>
      <c r="N53" s="109" t="n">
        <v>428082</v>
      </c>
      <c r="O53" s="109" t="n">
        <v>462102</v>
      </c>
      <c r="P53" s="109" t="n">
        <v>474569</v>
      </c>
      <c r="Q53" s="109" t="n">
        <v>480199</v>
      </c>
      <c r="R53" s="109" t="n">
        <v>480545</v>
      </c>
      <c r="S53" s="109" t="n">
        <v>480271</v>
      </c>
      <c r="T53" s="109" t="n">
        <v>478619</v>
      </c>
      <c r="U53" s="109" t="n">
        <v>478668</v>
      </c>
      <c r="V53" s="109" t="n">
        <v>479214</v>
      </c>
      <c r="W53" s="109" t="n">
        <v>480183</v>
      </c>
      <c r="X53" s="109" t="n">
        <v>482025</v>
      </c>
      <c r="Y53" s="109" t="n">
        <v>484947</v>
      </c>
      <c r="Z53" s="109" t="n">
        <v>488909</v>
      </c>
      <c r="AA53" s="109" t="n">
        <v>493131</v>
      </c>
      <c r="AB53" s="109" t="n">
        <v>498511</v>
      </c>
      <c r="AC53" s="109" t="n">
        <v>505121</v>
      </c>
      <c r="AD53" s="109" t="n">
        <v>513108</v>
      </c>
      <c r="AE53" s="109" t="n">
        <v>522469</v>
      </c>
      <c r="AF53" s="109" t="n">
        <v>533268</v>
      </c>
      <c r="AG53" s="109" t="n">
        <v>546127</v>
      </c>
      <c r="AH53" s="109" t="n">
        <v>561212</v>
      </c>
      <c r="AI53" s="109" t="n">
        <v>578545</v>
      </c>
      <c r="AJ53" s="109" t="n">
        <v>597874</v>
      </c>
      <c r="AK53" s="109" t="n">
        <v>618727</v>
      </c>
      <c r="AL53" s="109" t="n">
        <v>633519</v>
      </c>
      <c r="AM53" s="109" t="n">
        <v>648405</v>
      </c>
      <c r="AN53" s="109" t="n">
        <v>661076</v>
      </c>
      <c r="AO53" s="109" t="n">
        <v>669628</v>
      </c>
      <c r="AP53" s="109" t="n">
        <v>682662</v>
      </c>
      <c r="AQ53" s="109" t="n">
        <v>678085</v>
      </c>
      <c r="AR53" s="109" t="n">
        <v>667027</v>
      </c>
      <c r="AS53" s="109" t="n">
        <v>667697</v>
      </c>
      <c r="AT53" s="109" t="n">
        <v>664772</v>
      </c>
      <c r="AU53" s="109" t="n">
        <v>653900</v>
      </c>
      <c r="AV53" s="109" t="n">
        <v>595940</v>
      </c>
      <c r="AW53" s="109" t="n">
        <v>586392</v>
      </c>
      <c r="AX53" s="109" t="n">
        <v>557762</v>
      </c>
      <c r="AY53" s="109" t="n">
        <v>562152</v>
      </c>
      <c r="AZ53" s="109" t="n">
        <v>531845</v>
      </c>
      <c r="BA53" s="109" t="n">
        <v>484965</v>
      </c>
      <c r="BB53" s="109" t="n">
        <v>437878</v>
      </c>
      <c r="BC53" s="109" t="n">
        <v>395398</v>
      </c>
      <c r="BD53" s="109" t="n">
        <v>348735</v>
      </c>
      <c r="BE53" s="109" t="n">
        <v>306402</v>
      </c>
      <c r="BF53" s="109" t="n">
        <v>268486</v>
      </c>
      <c r="BG53" s="109" t="n">
        <v>25356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5450589</v>
      </c>
      <c r="E54" s="109" t="n">
        <v>19549</v>
      </c>
      <c r="F54" s="109" t="n">
        <v>40801</v>
      </c>
      <c r="G54" s="109" t="n">
        <v>64555</v>
      </c>
      <c r="H54" s="109" t="n">
        <v>116783</v>
      </c>
      <c r="I54" s="109" t="n">
        <v>170329</v>
      </c>
      <c r="J54" s="109" t="n">
        <v>229079</v>
      </c>
      <c r="K54" s="109" t="n">
        <v>292580</v>
      </c>
      <c r="L54" s="109" t="n">
        <v>359078</v>
      </c>
      <c r="M54" s="109" t="n">
        <v>396801</v>
      </c>
      <c r="N54" s="109" t="n">
        <v>422273</v>
      </c>
      <c r="O54" s="109" t="n">
        <v>456347</v>
      </c>
      <c r="P54" s="109" t="n">
        <v>469093</v>
      </c>
      <c r="Q54" s="109" t="n">
        <v>475042</v>
      </c>
      <c r="R54" s="109" t="n">
        <v>475750</v>
      </c>
      <c r="S54" s="109" t="n">
        <v>475791</v>
      </c>
      <c r="T54" s="109" t="n">
        <v>474397</v>
      </c>
      <c r="U54" s="109" t="n">
        <v>474752</v>
      </c>
      <c r="V54" s="109" t="n">
        <v>475554</v>
      </c>
      <c r="W54" s="109" t="n">
        <v>476614</v>
      </c>
      <c r="X54" s="109" t="n">
        <v>478498</v>
      </c>
      <c r="Y54" s="109" t="n">
        <v>481338</v>
      </c>
      <c r="Z54" s="109" t="n">
        <v>485175</v>
      </c>
      <c r="AA54" s="109" t="n">
        <v>489002</v>
      </c>
      <c r="AB54" s="109" t="n">
        <v>493973</v>
      </c>
      <c r="AC54" s="109" t="n">
        <v>499629</v>
      </c>
      <c r="AD54" s="109" t="n">
        <v>506619</v>
      </c>
      <c r="AE54" s="109" t="n">
        <v>514618</v>
      </c>
      <c r="AF54" s="109" t="n">
        <v>524062</v>
      </c>
      <c r="AG54" s="109" t="n">
        <v>535163</v>
      </c>
      <c r="AH54" s="109" t="n">
        <v>548423</v>
      </c>
      <c r="AI54" s="109" t="n">
        <v>563883</v>
      </c>
      <c r="AJ54" s="109" t="n">
        <v>581310</v>
      </c>
      <c r="AK54" s="109" t="n">
        <v>600678</v>
      </c>
      <c r="AL54" s="109" t="n">
        <v>614507</v>
      </c>
      <c r="AM54" s="109" t="n">
        <v>629143</v>
      </c>
      <c r="AN54" s="109" t="n">
        <v>643867</v>
      </c>
      <c r="AO54" s="109" t="n">
        <v>656504</v>
      </c>
      <c r="AP54" s="109" t="n">
        <v>664861</v>
      </c>
      <c r="AQ54" s="109" t="n">
        <v>671065</v>
      </c>
      <c r="AR54" s="109" t="n">
        <v>670157</v>
      </c>
      <c r="AS54" s="109" t="n">
        <v>656259</v>
      </c>
      <c r="AT54" s="109" t="n">
        <v>656745</v>
      </c>
      <c r="AU54" s="109" t="n">
        <v>653857</v>
      </c>
      <c r="AV54" s="109" t="n">
        <v>611703</v>
      </c>
      <c r="AW54" s="109" t="n">
        <v>570042</v>
      </c>
      <c r="AX54" s="109" t="n">
        <v>535525</v>
      </c>
      <c r="AY54" s="109" t="n">
        <v>556966</v>
      </c>
      <c r="AZ54" s="109" t="n">
        <v>519667</v>
      </c>
      <c r="BA54" s="109" t="n">
        <v>479099</v>
      </c>
      <c r="BB54" s="109" t="n">
        <v>436042</v>
      </c>
      <c r="BC54" s="109" t="n">
        <v>389875</v>
      </c>
      <c r="BD54" s="109" t="n">
        <v>350467</v>
      </c>
      <c r="BE54" s="109" t="n">
        <v>305058</v>
      </c>
      <c r="BF54" s="109" t="n">
        <v>273748</v>
      </c>
      <c r="BG54" s="109" t="n">
        <v>23789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25094117</v>
      </c>
      <c r="E55" s="109" t="n">
        <v>19187</v>
      </c>
      <c r="F55" s="109" t="n">
        <v>40032</v>
      </c>
      <c r="G55" s="109" t="n">
        <v>63321</v>
      </c>
      <c r="H55" s="109" t="n">
        <v>114564</v>
      </c>
      <c r="I55" s="109" t="n">
        <v>167142</v>
      </c>
      <c r="J55" s="109" t="n">
        <v>224893</v>
      </c>
      <c r="K55" s="109" t="n">
        <v>287398</v>
      </c>
      <c r="L55" s="109" t="n">
        <v>353006</v>
      </c>
      <c r="M55" s="109" t="n">
        <v>390616</v>
      </c>
      <c r="N55" s="109" t="n">
        <v>416181</v>
      </c>
      <c r="O55" s="109" t="n">
        <v>450206</v>
      </c>
      <c r="P55" s="109" t="n">
        <v>463261</v>
      </c>
      <c r="Q55" s="109" t="n">
        <v>469552</v>
      </c>
      <c r="R55" s="109" t="n">
        <v>470682</v>
      </c>
      <c r="S55" s="109" t="n">
        <v>471076</v>
      </c>
      <c r="T55" s="109" t="n">
        <v>469996</v>
      </c>
      <c r="U55" s="109" t="n">
        <v>470576</v>
      </c>
      <c r="V55" s="109" t="n">
        <v>471674</v>
      </c>
      <c r="W55" s="109" t="n">
        <v>472992</v>
      </c>
      <c r="X55" s="109" t="n">
        <v>474949</v>
      </c>
      <c r="Y55" s="109" t="n">
        <v>477820</v>
      </c>
      <c r="Z55" s="109" t="n">
        <v>481564</v>
      </c>
      <c r="AA55" s="109" t="n">
        <v>485280</v>
      </c>
      <c r="AB55" s="109" t="n">
        <v>489856</v>
      </c>
      <c r="AC55" s="109" t="n">
        <v>495103</v>
      </c>
      <c r="AD55" s="109" t="n">
        <v>501130</v>
      </c>
      <c r="AE55" s="109" t="n">
        <v>508138</v>
      </c>
      <c r="AF55" s="109" t="n">
        <v>516223</v>
      </c>
      <c r="AG55" s="109" t="n">
        <v>525950</v>
      </c>
      <c r="AH55" s="109" t="n">
        <v>537441</v>
      </c>
      <c r="AI55" s="109" t="n">
        <v>551053</v>
      </c>
      <c r="AJ55" s="109" t="n">
        <v>566594</v>
      </c>
      <c r="AK55" s="109" t="n">
        <v>584058</v>
      </c>
      <c r="AL55" s="109" t="n">
        <v>596582</v>
      </c>
      <c r="AM55" s="109" t="n">
        <v>610269</v>
      </c>
      <c r="AN55" s="109" t="n">
        <v>624753</v>
      </c>
      <c r="AO55" s="109" t="n">
        <v>639424</v>
      </c>
      <c r="AP55" s="109" t="n">
        <v>651831</v>
      </c>
      <c r="AQ55" s="109" t="n">
        <v>653565</v>
      </c>
      <c r="AR55" s="109" t="n">
        <v>663140</v>
      </c>
      <c r="AS55" s="109" t="n">
        <v>659353</v>
      </c>
      <c r="AT55" s="109" t="n">
        <v>645521</v>
      </c>
      <c r="AU55" s="109" t="n">
        <v>645961</v>
      </c>
      <c r="AV55" s="109" t="n">
        <v>611678</v>
      </c>
      <c r="AW55" s="109" t="n">
        <v>585104</v>
      </c>
      <c r="AX55" s="109" t="n">
        <v>520652</v>
      </c>
      <c r="AY55" s="109" t="n">
        <v>535492</v>
      </c>
      <c r="AZ55" s="109" t="n">
        <v>514861</v>
      </c>
      <c r="BA55" s="109" t="n">
        <v>468132</v>
      </c>
      <c r="BB55" s="109" t="n">
        <v>430763</v>
      </c>
      <c r="BC55" s="109" t="n">
        <v>388254</v>
      </c>
      <c r="BD55" s="109" t="n">
        <v>345593</v>
      </c>
      <c r="BE55" s="109" t="n">
        <v>306581</v>
      </c>
      <c r="BF55" s="109" t="n">
        <v>272564</v>
      </c>
      <c r="BG55" s="109" t="n">
        <v>24253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24731324</v>
      </c>
      <c r="E56" s="109" t="n">
        <v>18843</v>
      </c>
      <c r="F56" s="109" t="n">
        <v>39291</v>
      </c>
      <c r="G56" s="109" t="n">
        <v>62127</v>
      </c>
      <c r="H56" s="109" t="n">
        <v>112381</v>
      </c>
      <c r="I56" s="109" t="n">
        <v>163962</v>
      </c>
      <c r="J56" s="109" t="n">
        <v>220681</v>
      </c>
      <c r="K56" s="109" t="n">
        <v>282143</v>
      </c>
      <c r="L56" s="109" t="n">
        <v>346755</v>
      </c>
      <c r="M56" s="109" t="n">
        <v>384022</v>
      </c>
      <c r="N56" s="109" t="n">
        <v>409686</v>
      </c>
      <c r="O56" s="109" t="n">
        <v>443701</v>
      </c>
      <c r="P56" s="109" t="n">
        <v>456993</v>
      </c>
      <c r="Q56" s="109" t="n">
        <v>463674</v>
      </c>
      <c r="R56" s="109" t="n">
        <v>465249</v>
      </c>
      <c r="S56" s="109" t="n">
        <v>466048</v>
      </c>
      <c r="T56" s="109" t="n">
        <v>465334</v>
      </c>
      <c r="U56" s="109" t="n">
        <v>466207</v>
      </c>
      <c r="V56" s="109" t="n">
        <v>467525</v>
      </c>
      <c r="W56" s="109" t="n">
        <v>469130</v>
      </c>
      <c r="X56" s="109" t="n">
        <v>471331</v>
      </c>
      <c r="Y56" s="109" t="n">
        <v>474278</v>
      </c>
      <c r="Z56" s="109" t="n">
        <v>478048</v>
      </c>
      <c r="AA56" s="109" t="n">
        <v>481674</v>
      </c>
      <c r="AB56" s="109" t="n">
        <v>486135</v>
      </c>
      <c r="AC56" s="109" t="n">
        <v>490997</v>
      </c>
      <c r="AD56" s="109" t="n">
        <v>496614</v>
      </c>
      <c r="AE56" s="109" t="n">
        <v>502654</v>
      </c>
      <c r="AF56" s="109" t="n">
        <v>509723</v>
      </c>
      <c r="AG56" s="109" t="n">
        <v>518095</v>
      </c>
      <c r="AH56" s="109" t="n">
        <v>528207</v>
      </c>
      <c r="AI56" s="109" t="n">
        <v>540035</v>
      </c>
      <c r="AJ56" s="109" t="n">
        <v>553740</v>
      </c>
      <c r="AK56" s="109" t="n">
        <v>569297</v>
      </c>
      <c r="AL56" s="109" t="n">
        <v>580087</v>
      </c>
      <c r="AM56" s="109" t="n">
        <v>592477</v>
      </c>
      <c r="AN56" s="109" t="n">
        <v>606007</v>
      </c>
      <c r="AO56" s="109" t="n">
        <v>620447</v>
      </c>
      <c r="AP56" s="109" t="n">
        <v>634870</v>
      </c>
      <c r="AQ56" s="109" t="n">
        <v>640754</v>
      </c>
      <c r="AR56" s="109" t="n">
        <v>645891</v>
      </c>
      <c r="AS56" s="109" t="n">
        <v>652433</v>
      </c>
      <c r="AT56" s="109" t="n">
        <v>648548</v>
      </c>
      <c r="AU56" s="109" t="n">
        <v>634935</v>
      </c>
      <c r="AV56" s="109" t="n">
        <v>604294</v>
      </c>
      <c r="AW56" s="109" t="n">
        <v>585123</v>
      </c>
      <c r="AX56" s="109" t="n">
        <v>534284</v>
      </c>
      <c r="AY56" s="109" t="n">
        <v>521480</v>
      </c>
      <c r="AZ56" s="109" t="n">
        <v>495036</v>
      </c>
      <c r="BA56" s="109" t="n">
        <v>463790</v>
      </c>
      <c r="BB56" s="109" t="n">
        <v>420911</v>
      </c>
      <c r="BC56" s="109" t="n">
        <v>383545</v>
      </c>
      <c r="BD56" s="109" t="n">
        <v>344145</v>
      </c>
      <c r="BE56" s="109" t="n">
        <v>302313</v>
      </c>
      <c r="BF56" s="109" t="n">
        <v>273901</v>
      </c>
      <c r="BG56" s="109" t="n">
        <v>241474</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24368709</v>
      </c>
      <c r="E57" s="109" t="n">
        <v>18519</v>
      </c>
      <c r="F57" s="109" t="n">
        <v>38588</v>
      </c>
      <c r="G57" s="109" t="n">
        <v>60977</v>
      </c>
      <c r="H57" s="109" t="n">
        <v>110266</v>
      </c>
      <c r="I57" s="109" t="n">
        <v>160850</v>
      </c>
      <c r="J57" s="109" t="n">
        <v>216488</v>
      </c>
      <c r="K57" s="109" t="n">
        <v>276868</v>
      </c>
      <c r="L57" s="109" t="n">
        <v>340425</v>
      </c>
      <c r="M57" s="109" t="n">
        <v>377321</v>
      </c>
      <c r="N57" s="109" t="n">
        <v>402821</v>
      </c>
      <c r="O57" s="109" t="n">
        <v>436794</v>
      </c>
      <c r="P57" s="109" t="n">
        <v>450378</v>
      </c>
      <c r="Q57" s="109" t="n">
        <v>457386</v>
      </c>
      <c r="R57" s="109" t="n">
        <v>459445</v>
      </c>
      <c r="S57" s="109" t="n">
        <v>460688</v>
      </c>
      <c r="T57" s="109" t="n">
        <v>460387</v>
      </c>
      <c r="U57" s="109" t="n">
        <v>461587</v>
      </c>
      <c r="V57" s="109" t="n">
        <v>463188</v>
      </c>
      <c r="W57" s="109" t="n">
        <v>465002</v>
      </c>
      <c r="X57" s="109" t="n">
        <v>467486</v>
      </c>
      <c r="Y57" s="109" t="n">
        <v>470662</v>
      </c>
      <c r="Z57" s="109" t="n">
        <v>474502</v>
      </c>
      <c r="AA57" s="109" t="n">
        <v>478157</v>
      </c>
      <c r="AB57" s="109" t="n">
        <v>482538</v>
      </c>
      <c r="AC57" s="109" t="n">
        <v>487281</v>
      </c>
      <c r="AD57" s="109" t="n">
        <v>492492</v>
      </c>
      <c r="AE57" s="109" t="n">
        <v>498128</v>
      </c>
      <c r="AF57" s="109" t="n">
        <v>504244</v>
      </c>
      <c r="AG57" s="109" t="n">
        <v>511601</v>
      </c>
      <c r="AH57" s="109" t="n">
        <v>520348</v>
      </c>
      <c r="AI57" s="109" t="n">
        <v>530786</v>
      </c>
      <c r="AJ57" s="109" t="n">
        <v>542679</v>
      </c>
      <c r="AK57" s="109" t="n">
        <v>556399</v>
      </c>
      <c r="AL57" s="109" t="n">
        <v>565421</v>
      </c>
      <c r="AM57" s="109" t="n">
        <v>576084</v>
      </c>
      <c r="AN57" s="109" t="n">
        <v>588346</v>
      </c>
      <c r="AO57" s="109" t="n">
        <v>601848</v>
      </c>
      <c r="AP57" s="109" t="n">
        <v>616041</v>
      </c>
      <c r="AQ57" s="109" t="n">
        <v>624090</v>
      </c>
      <c r="AR57" s="109" t="n">
        <v>633229</v>
      </c>
      <c r="AS57" s="109" t="n">
        <v>635462</v>
      </c>
      <c r="AT57" s="109" t="n">
        <v>641745</v>
      </c>
      <c r="AU57" s="109" t="n">
        <v>637889</v>
      </c>
      <c r="AV57" s="109" t="n">
        <v>593964</v>
      </c>
      <c r="AW57" s="109" t="n">
        <v>578020</v>
      </c>
      <c r="AX57" s="109" t="n">
        <v>534231</v>
      </c>
      <c r="AY57" s="109" t="n">
        <v>533472</v>
      </c>
      <c r="AZ57" s="109" t="n">
        <v>482099</v>
      </c>
      <c r="BA57" s="109" t="n">
        <v>445948</v>
      </c>
      <c r="BB57" s="109" t="n">
        <v>417008</v>
      </c>
      <c r="BC57" s="109" t="n">
        <v>374779</v>
      </c>
      <c r="BD57" s="109" t="n">
        <v>339961</v>
      </c>
      <c r="BE57" s="109" t="n">
        <v>301044</v>
      </c>
      <c r="BF57" s="109" t="n">
        <v>270090</v>
      </c>
      <c r="BG57" s="109" t="n">
        <v>24265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24004500</v>
      </c>
      <c r="E58" s="109" t="n">
        <v>18217</v>
      </c>
      <c r="F58" s="109" t="n">
        <v>37925</v>
      </c>
      <c r="G58" s="109" t="n">
        <v>59884</v>
      </c>
      <c r="H58" s="109" t="n">
        <v>108223</v>
      </c>
      <c r="I58" s="109" t="n">
        <v>157819</v>
      </c>
      <c r="J58" s="109" t="n">
        <v>212369</v>
      </c>
      <c r="K58" s="109" t="n">
        <v>271608</v>
      </c>
      <c r="L58" s="109" t="n">
        <v>334057</v>
      </c>
      <c r="M58" s="109" t="n">
        <v>370485</v>
      </c>
      <c r="N58" s="109" t="n">
        <v>395814</v>
      </c>
      <c r="O58" s="109" t="n">
        <v>429492</v>
      </c>
      <c r="P58" s="109" t="n">
        <v>443360</v>
      </c>
      <c r="Q58" s="109" t="n">
        <v>450745</v>
      </c>
      <c r="R58" s="109" t="n">
        <v>453220</v>
      </c>
      <c r="S58" s="109" t="n">
        <v>454940</v>
      </c>
      <c r="T58" s="109" t="n">
        <v>455088</v>
      </c>
      <c r="U58" s="109" t="n">
        <v>456682</v>
      </c>
      <c r="V58" s="109" t="n">
        <v>458593</v>
      </c>
      <c r="W58" s="109" t="n">
        <v>460690</v>
      </c>
      <c r="X58" s="109" t="n">
        <v>463369</v>
      </c>
      <c r="Y58" s="109" t="n">
        <v>466815</v>
      </c>
      <c r="Z58" s="109" t="n">
        <v>470882</v>
      </c>
      <c r="AA58" s="109" t="n">
        <v>474614</v>
      </c>
      <c r="AB58" s="109" t="n">
        <v>479022</v>
      </c>
      <c r="AC58" s="109" t="n">
        <v>483668</v>
      </c>
      <c r="AD58" s="109" t="n">
        <v>488772</v>
      </c>
      <c r="AE58" s="109" t="n">
        <v>494011</v>
      </c>
      <c r="AF58" s="109" t="n">
        <v>499721</v>
      </c>
      <c r="AG58" s="109" t="n">
        <v>506122</v>
      </c>
      <c r="AH58" s="109" t="n">
        <v>513837</v>
      </c>
      <c r="AI58" s="109" t="n">
        <v>522903</v>
      </c>
      <c r="AJ58" s="109" t="n">
        <v>533399</v>
      </c>
      <c r="AK58" s="109" t="n">
        <v>545306</v>
      </c>
      <c r="AL58" s="109" t="n">
        <v>552621</v>
      </c>
      <c r="AM58" s="109" t="n">
        <v>561533</v>
      </c>
      <c r="AN58" s="109" t="n">
        <v>572086</v>
      </c>
      <c r="AO58" s="109" t="n">
        <v>584312</v>
      </c>
      <c r="AP58" s="109" t="n">
        <v>597581</v>
      </c>
      <c r="AQ58" s="109" t="n">
        <v>605578</v>
      </c>
      <c r="AR58" s="109" t="n">
        <v>616786</v>
      </c>
      <c r="AS58" s="109" t="n">
        <v>623002</v>
      </c>
      <c r="AT58" s="109" t="n">
        <v>625059</v>
      </c>
      <c r="AU58" s="109" t="n">
        <v>631197</v>
      </c>
      <c r="AV58" s="109" t="n">
        <v>596771</v>
      </c>
      <c r="AW58" s="109" t="n">
        <v>568138</v>
      </c>
      <c r="AX58" s="109" t="n">
        <v>527776</v>
      </c>
      <c r="AY58" s="109" t="n">
        <v>532854</v>
      </c>
      <c r="AZ58" s="109" t="n">
        <v>493158</v>
      </c>
      <c r="BA58" s="109" t="n">
        <v>434303</v>
      </c>
      <c r="BB58" s="109" t="n">
        <v>400998</v>
      </c>
      <c r="BC58" s="109" t="n">
        <v>371304</v>
      </c>
      <c r="BD58" s="109" t="n">
        <v>332210</v>
      </c>
      <c r="BE58" s="109" t="n">
        <v>297392</v>
      </c>
      <c r="BF58" s="109" t="n">
        <v>268935</v>
      </c>
      <c r="BG58" s="109" t="n">
        <v>23925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23643295</v>
      </c>
      <c r="E59" s="109" t="n">
        <v>17938</v>
      </c>
      <c r="F59" s="109" t="n">
        <v>37308</v>
      </c>
      <c r="G59" s="109" t="n">
        <v>58856</v>
      </c>
      <c r="H59" s="109" t="n">
        <v>106284</v>
      </c>
      <c r="I59" s="109" t="n">
        <v>154893</v>
      </c>
      <c r="J59" s="109" t="n">
        <v>208357</v>
      </c>
      <c r="K59" s="109" t="n">
        <v>266433</v>
      </c>
      <c r="L59" s="109" t="n">
        <v>327704</v>
      </c>
      <c r="M59" s="109" t="n">
        <v>363548</v>
      </c>
      <c r="N59" s="109" t="n">
        <v>388635</v>
      </c>
      <c r="O59" s="109" t="n">
        <v>422011</v>
      </c>
      <c r="P59" s="109" t="n">
        <v>435937</v>
      </c>
      <c r="Q59" s="109" t="n">
        <v>443697</v>
      </c>
      <c r="R59" s="109" t="n">
        <v>446633</v>
      </c>
      <c r="S59" s="109" t="n">
        <v>448783</v>
      </c>
      <c r="T59" s="109" t="n">
        <v>449412</v>
      </c>
      <c r="U59" s="109" t="n">
        <v>451420</v>
      </c>
      <c r="V59" s="109" t="n">
        <v>453714</v>
      </c>
      <c r="W59" s="109" t="n">
        <v>456116</v>
      </c>
      <c r="X59" s="109" t="n">
        <v>459065</v>
      </c>
      <c r="Y59" s="109" t="n">
        <v>462705</v>
      </c>
      <c r="Z59" s="109" t="n">
        <v>467022</v>
      </c>
      <c r="AA59" s="109" t="n">
        <v>470987</v>
      </c>
      <c r="AB59" s="109" t="n">
        <v>475455</v>
      </c>
      <c r="AC59" s="109" t="n">
        <v>480133</v>
      </c>
      <c r="AD59" s="109" t="n">
        <v>485157</v>
      </c>
      <c r="AE59" s="109" t="n">
        <v>490281</v>
      </c>
      <c r="AF59" s="109" t="n">
        <v>495590</v>
      </c>
      <c r="AG59" s="109" t="n">
        <v>501587</v>
      </c>
      <c r="AH59" s="109" t="n">
        <v>508343</v>
      </c>
      <c r="AI59" s="109" t="n">
        <v>516375</v>
      </c>
      <c r="AJ59" s="109" t="n">
        <v>525500</v>
      </c>
      <c r="AK59" s="109" t="n">
        <v>535987</v>
      </c>
      <c r="AL59" s="109" t="n">
        <v>541610</v>
      </c>
      <c r="AM59" s="109" t="n">
        <v>548824</v>
      </c>
      <c r="AN59" s="109" t="n">
        <v>557635</v>
      </c>
      <c r="AO59" s="109" t="n">
        <v>568178</v>
      </c>
      <c r="AP59" s="109" t="n">
        <v>580183</v>
      </c>
      <c r="AQ59" s="109" t="n">
        <v>587437</v>
      </c>
      <c r="AR59" s="109" t="n">
        <v>598533</v>
      </c>
      <c r="AS59" s="109" t="n">
        <v>606831</v>
      </c>
      <c r="AT59" s="109" t="n">
        <v>612798</v>
      </c>
      <c r="AU59" s="109" t="n">
        <v>614785</v>
      </c>
      <c r="AV59" s="109" t="n">
        <v>590528</v>
      </c>
      <c r="AW59" s="109" t="n">
        <v>570880</v>
      </c>
      <c r="AX59" s="109" t="n">
        <v>518786</v>
      </c>
      <c r="AY59" s="109" t="n">
        <v>526364</v>
      </c>
      <c r="AZ59" s="109" t="n">
        <v>492578</v>
      </c>
      <c r="BA59" s="109" t="n">
        <v>444241</v>
      </c>
      <c r="BB59" s="109" t="n">
        <v>390556</v>
      </c>
      <c r="BC59" s="109" t="n">
        <v>357045</v>
      </c>
      <c r="BD59" s="109" t="n">
        <v>329106</v>
      </c>
      <c r="BE59" s="109" t="n">
        <v>290608</v>
      </c>
      <c r="BF59" s="109" t="n">
        <v>265668</v>
      </c>
      <c r="BG59" s="109" t="n">
        <v>23825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23282832</v>
      </c>
      <c r="E60" s="109" t="n">
        <v>17681</v>
      </c>
      <c r="F60" s="109" t="n">
        <v>36739</v>
      </c>
      <c r="G60" s="109" t="n">
        <v>57898</v>
      </c>
      <c r="H60" s="109" t="n">
        <v>104468</v>
      </c>
      <c r="I60" s="109" t="n">
        <v>152118</v>
      </c>
      <c r="J60" s="109" t="n">
        <v>204488</v>
      </c>
      <c r="K60" s="109" t="n">
        <v>261386</v>
      </c>
      <c r="L60" s="109" t="n">
        <v>321445</v>
      </c>
      <c r="M60" s="109" t="n">
        <v>356582</v>
      </c>
      <c r="N60" s="109" t="n">
        <v>381338</v>
      </c>
      <c r="O60" s="109" t="n">
        <v>414343</v>
      </c>
      <c r="P60" s="109" t="n">
        <v>428327</v>
      </c>
      <c r="Q60" s="109" t="n">
        <v>436246</v>
      </c>
      <c r="R60" s="109" t="n">
        <v>439644</v>
      </c>
      <c r="S60" s="109" t="n">
        <v>442248</v>
      </c>
      <c r="T60" s="109" t="n">
        <v>443309</v>
      </c>
      <c r="U60" s="109" t="n">
        <v>445776</v>
      </c>
      <c r="V60" s="109" t="n">
        <v>448473</v>
      </c>
      <c r="W60" s="109" t="n">
        <v>451242</v>
      </c>
      <c r="X60" s="109" t="n">
        <v>454505</v>
      </c>
      <c r="Y60" s="109" t="n">
        <v>458393</v>
      </c>
      <c r="Z60" s="109" t="n">
        <v>462894</v>
      </c>
      <c r="AA60" s="109" t="n">
        <v>467117</v>
      </c>
      <c r="AB60" s="109" t="n">
        <v>471803</v>
      </c>
      <c r="AC60" s="109" t="n">
        <v>476554</v>
      </c>
      <c r="AD60" s="109" t="n">
        <v>481601</v>
      </c>
      <c r="AE60" s="109" t="n">
        <v>486644</v>
      </c>
      <c r="AF60" s="109" t="n">
        <v>491846</v>
      </c>
      <c r="AG60" s="109" t="n">
        <v>497451</v>
      </c>
      <c r="AH60" s="109" t="n">
        <v>503805</v>
      </c>
      <c r="AI60" s="109" t="n">
        <v>510867</v>
      </c>
      <c r="AJ60" s="109" t="n">
        <v>518955</v>
      </c>
      <c r="AK60" s="109" t="n">
        <v>528074</v>
      </c>
      <c r="AL60" s="109" t="n">
        <v>532371</v>
      </c>
      <c r="AM60" s="109" t="n">
        <v>537901</v>
      </c>
      <c r="AN60" s="109" t="n">
        <v>545025</v>
      </c>
      <c r="AO60" s="109" t="n">
        <v>553845</v>
      </c>
      <c r="AP60" s="109" t="n">
        <v>564167</v>
      </c>
      <c r="AQ60" s="109" t="n">
        <v>570317</v>
      </c>
      <c r="AR60" s="109" t="n">
        <v>580596</v>
      </c>
      <c r="AS60" s="109" t="n">
        <v>588876</v>
      </c>
      <c r="AT60" s="109" t="n">
        <v>596915</v>
      </c>
      <c r="AU60" s="109" t="n">
        <v>602727</v>
      </c>
      <c r="AV60" s="109" t="n">
        <v>575171</v>
      </c>
      <c r="AW60" s="109" t="n">
        <v>564920</v>
      </c>
      <c r="AX60" s="109" t="n">
        <v>521196</v>
      </c>
      <c r="AY60" s="109" t="n">
        <v>517697</v>
      </c>
      <c r="AZ60" s="109" t="n">
        <v>486564</v>
      </c>
      <c r="BA60" s="109" t="n">
        <v>443718</v>
      </c>
      <c r="BB60" s="109" t="n">
        <v>399439</v>
      </c>
      <c r="BC60" s="109" t="n">
        <v>347761</v>
      </c>
      <c r="BD60" s="109" t="n">
        <v>316516</v>
      </c>
      <c r="BE60" s="109" t="n">
        <v>287894</v>
      </c>
      <c r="BF60" s="109" t="n">
        <v>259607</v>
      </c>
      <c r="BG60" s="109" t="n">
        <v>235349</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22925479</v>
      </c>
      <c r="E61" s="109" t="n">
        <v>17443</v>
      </c>
      <c r="F61" s="109" t="n">
        <v>36214</v>
      </c>
      <c r="G61" s="109" t="n">
        <v>57013</v>
      </c>
      <c r="H61" s="109" t="n">
        <v>102775</v>
      </c>
      <c r="I61" s="109" t="n">
        <v>149526</v>
      </c>
      <c r="J61" s="109" t="n">
        <v>200820</v>
      </c>
      <c r="K61" s="109" t="n">
        <v>256532</v>
      </c>
      <c r="L61" s="109" t="n">
        <v>315356</v>
      </c>
      <c r="M61" s="109" t="n">
        <v>349793</v>
      </c>
      <c r="N61" s="109" t="n">
        <v>374047</v>
      </c>
      <c r="O61" s="109" t="n">
        <v>406572</v>
      </c>
      <c r="P61" s="109" t="n">
        <v>420548</v>
      </c>
      <c r="Q61" s="109" t="n">
        <v>428626</v>
      </c>
      <c r="R61" s="109" t="n">
        <v>432267</v>
      </c>
      <c r="S61" s="109" t="n">
        <v>435325</v>
      </c>
      <c r="T61" s="109" t="n">
        <v>436861</v>
      </c>
      <c r="U61" s="109" t="n">
        <v>439724</v>
      </c>
      <c r="V61" s="109" t="n">
        <v>442863</v>
      </c>
      <c r="W61" s="109" t="n">
        <v>446035</v>
      </c>
      <c r="X61" s="109" t="n">
        <v>449639</v>
      </c>
      <c r="Y61" s="109" t="n">
        <v>453826</v>
      </c>
      <c r="Z61" s="109" t="n">
        <v>458568</v>
      </c>
      <c r="AA61" s="109" t="n">
        <v>462976</v>
      </c>
      <c r="AB61" s="109" t="n">
        <v>467922</v>
      </c>
      <c r="AC61" s="109" t="n">
        <v>472902</v>
      </c>
      <c r="AD61" s="109" t="n">
        <v>478001</v>
      </c>
      <c r="AE61" s="109" t="n">
        <v>483071</v>
      </c>
      <c r="AF61" s="109" t="n">
        <v>488189</v>
      </c>
      <c r="AG61" s="109" t="n">
        <v>493690</v>
      </c>
      <c r="AH61" s="109" t="n">
        <v>499657</v>
      </c>
      <c r="AI61" s="109" t="n">
        <v>506314</v>
      </c>
      <c r="AJ61" s="109" t="n">
        <v>513436</v>
      </c>
      <c r="AK61" s="109" t="n">
        <v>521504</v>
      </c>
      <c r="AL61" s="109" t="n">
        <v>524498</v>
      </c>
      <c r="AM61" s="109" t="n">
        <v>528724</v>
      </c>
      <c r="AN61" s="109" t="n">
        <v>534174</v>
      </c>
      <c r="AO61" s="109" t="n">
        <v>541309</v>
      </c>
      <c r="AP61" s="109" t="n">
        <v>549946</v>
      </c>
      <c r="AQ61" s="109" t="n">
        <v>554588</v>
      </c>
      <c r="AR61" s="109" t="n">
        <v>563699</v>
      </c>
      <c r="AS61" s="109" t="n">
        <v>571252</v>
      </c>
      <c r="AT61" s="109" t="n">
        <v>579268</v>
      </c>
      <c r="AU61" s="109" t="n">
        <v>587105</v>
      </c>
      <c r="AV61" s="109" t="n">
        <v>563876</v>
      </c>
      <c r="AW61" s="109" t="n">
        <v>550225</v>
      </c>
      <c r="AX61" s="109" t="n">
        <v>515717</v>
      </c>
      <c r="AY61" s="109" t="n">
        <v>519260</v>
      </c>
      <c r="AZ61" s="109" t="n">
        <v>478555</v>
      </c>
      <c r="BA61" s="109" t="n">
        <v>438316</v>
      </c>
      <c r="BB61" s="109" t="n">
        <v>398946</v>
      </c>
      <c r="BC61" s="109" t="n">
        <v>355649</v>
      </c>
      <c r="BD61" s="109" t="n">
        <v>308294</v>
      </c>
      <c r="BE61" s="109" t="n">
        <v>276882</v>
      </c>
      <c r="BF61" s="109" t="n">
        <v>257175</v>
      </c>
      <c r="BG61" s="109" t="n">
        <v>229983</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22574224</v>
      </c>
      <c r="E62" s="109" t="n">
        <v>17224</v>
      </c>
      <c r="F62" s="109" t="n">
        <v>35729</v>
      </c>
      <c r="G62" s="109" t="n">
        <v>56197</v>
      </c>
      <c r="H62" s="109" t="n">
        <v>101205</v>
      </c>
      <c r="I62" s="109" t="n">
        <v>147111</v>
      </c>
      <c r="J62" s="109" t="n">
        <v>197386</v>
      </c>
      <c r="K62" s="109" t="n">
        <v>251927</v>
      </c>
      <c r="L62" s="109" t="n">
        <v>309502</v>
      </c>
      <c r="M62" s="109" t="n">
        <v>343211</v>
      </c>
      <c r="N62" s="109" t="n">
        <v>366939</v>
      </c>
      <c r="O62" s="109" t="n">
        <v>398814</v>
      </c>
      <c r="P62" s="109" t="n">
        <v>412671</v>
      </c>
      <c r="Q62" s="109" t="n">
        <v>420843</v>
      </c>
      <c r="R62" s="109" t="n">
        <v>424720</v>
      </c>
      <c r="S62" s="109" t="n">
        <v>428028</v>
      </c>
      <c r="T62" s="109" t="n">
        <v>430030</v>
      </c>
      <c r="U62" s="109" t="n">
        <v>433330</v>
      </c>
      <c r="V62" s="109" t="n">
        <v>436841</v>
      </c>
      <c r="W62" s="109" t="n">
        <v>440445</v>
      </c>
      <c r="X62" s="109" t="n">
        <v>444434</v>
      </c>
      <c r="Y62" s="109" t="n">
        <v>448959</v>
      </c>
      <c r="Z62" s="109" t="n">
        <v>453996</v>
      </c>
      <c r="AA62" s="109" t="n">
        <v>458639</v>
      </c>
      <c r="AB62" s="109" t="n">
        <v>463760</v>
      </c>
      <c r="AC62" s="109" t="n">
        <v>468992</v>
      </c>
      <c r="AD62" s="109" t="n">
        <v>474321</v>
      </c>
      <c r="AE62" s="109" t="n">
        <v>479465</v>
      </c>
      <c r="AF62" s="109" t="n">
        <v>484617</v>
      </c>
      <c r="AG62" s="109" t="n">
        <v>490024</v>
      </c>
      <c r="AH62" s="109" t="n">
        <v>495874</v>
      </c>
      <c r="AI62" s="109" t="n">
        <v>502147</v>
      </c>
      <c r="AJ62" s="109" t="n">
        <v>508858</v>
      </c>
      <c r="AK62" s="109" t="n">
        <v>515972</v>
      </c>
      <c r="AL62" s="109" t="n">
        <v>517985</v>
      </c>
      <c r="AM62" s="109" t="n">
        <v>520915</v>
      </c>
      <c r="AN62" s="109" t="n">
        <v>525064</v>
      </c>
      <c r="AO62" s="109" t="n">
        <v>530550</v>
      </c>
      <c r="AP62" s="109" t="n">
        <v>537519</v>
      </c>
      <c r="AQ62" s="109" t="n">
        <v>540593</v>
      </c>
      <c r="AR62" s="109" t="n">
        <v>548195</v>
      </c>
      <c r="AS62" s="109" t="n">
        <v>554638</v>
      </c>
      <c r="AT62" s="109" t="n">
        <v>561934</v>
      </c>
      <c r="AU62" s="109" t="n">
        <v>569766</v>
      </c>
      <c r="AV62" s="109" t="n">
        <v>549260</v>
      </c>
      <c r="AW62" s="109" t="n">
        <v>539418</v>
      </c>
      <c r="AX62" s="109" t="n">
        <v>502302</v>
      </c>
      <c r="AY62" s="109" t="n">
        <v>513384</v>
      </c>
      <c r="AZ62" s="109" t="n">
        <v>479991</v>
      </c>
      <c r="BA62" s="109" t="n">
        <v>431093</v>
      </c>
      <c r="BB62" s="109" t="n">
        <v>394080</v>
      </c>
      <c r="BC62" s="109" t="n">
        <v>355209</v>
      </c>
      <c r="BD62" s="109" t="n">
        <v>315252</v>
      </c>
      <c r="BE62" s="109" t="n">
        <v>269694</v>
      </c>
      <c r="BF62" s="109" t="n">
        <v>247351</v>
      </c>
      <c r="BG62" s="109" t="n">
        <v>227817</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22226284</v>
      </c>
      <c r="E63" s="109" t="n">
        <v>17019</v>
      </c>
      <c r="F63" s="109" t="n">
        <v>35281</v>
      </c>
      <c r="G63" s="109" t="n">
        <v>55444</v>
      </c>
      <c r="H63" s="109" t="n">
        <v>99756</v>
      </c>
      <c r="I63" s="109" t="n">
        <v>144872</v>
      </c>
      <c r="J63" s="109" t="n">
        <v>194185</v>
      </c>
      <c r="K63" s="109" t="n">
        <v>247611</v>
      </c>
      <c r="L63" s="109" t="n">
        <v>303942</v>
      </c>
      <c r="M63" s="109" t="n">
        <v>336870</v>
      </c>
      <c r="N63" s="109" t="n">
        <v>360044</v>
      </c>
      <c r="O63" s="109" t="n">
        <v>391252</v>
      </c>
      <c r="P63" s="109" t="n">
        <v>404811</v>
      </c>
      <c r="Q63" s="109" t="n">
        <v>412966</v>
      </c>
      <c r="R63" s="109" t="n">
        <v>417009</v>
      </c>
      <c r="S63" s="109" t="n">
        <v>420551</v>
      </c>
      <c r="T63" s="109" t="n">
        <v>422820</v>
      </c>
      <c r="U63" s="109" t="n">
        <v>426539</v>
      </c>
      <c r="V63" s="109" t="n">
        <v>430488</v>
      </c>
      <c r="W63" s="109" t="n">
        <v>434457</v>
      </c>
      <c r="X63" s="109" t="n">
        <v>438863</v>
      </c>
      <c r="Y63" s="109" t="n">
        <v>443760</v>
      </c>
      <c r="Z63" s="109" t="n">
        <v>449121</v>
      </c>
      <c r="AA63" s="109" t="n">
        <v>454051</v>
      </c>
      <c r="AB63" s="109" t="n">
        <v>459415</v>
      </c>
      <c r="AC63" s="109" t="n">
        <v>464816</v>
      </c>
      <c r="AD63" s="109" t="n">
        <v>470394</v>
      </c>
      <c r="AE63" s="109" t="n">
        <v>475753</v>
      </c>
      <c r="AF63" s="109" t="n">
        <v>480980</v>
      </c>
      <c r="AG63" s="109" t="n">
        <v>486415</v>
      </c>
      <c r="AH63" s="109" t="n">
        <v>492188</v>
      </c>
      <c r="AI63" s="109" t="n">
        <v>498347</v>
      </c>
      <c r="AJ63" s="109" t="n">
        <v>504683</v>
      </c>
      <c r="AK63" s="109" t="n">
        <v>511387</v>
      </c>
      <c r="AL63" s="109" t="n">
        <v>512487</v>
      </c>
      <c r="AM63" s="109" t="n">
        <v>514444</v>
      </c>
      <c r="AN63" s="109" t="n">
        <v>517318</v>
      </c>
      <c r="AO63" s="109" t="n">
        <v>521499</v>
      </c>
      <c r="AP63" s="109" t="n">
        <v>526841</v>
      </c>
      <c r="AQ63" s="109" t="n">
        <v>528374</v>
      </c>
      <c r="AR63" s="109" t="n">
        <v>534397</v>
      </c>
      <c r="AS63" s="109" t="n">
        <v>539399</v>
      </c>
      <c r="AT63" s="109" t="n">
        <v>545609</v>
      </c>
      <c r="AU63" s="109" t="n">
        <v>552731</v>
      </c>
      <c r="AV63" s="109" t="n">
        <v>533022</v>
      </c>
      <c r="AW63" s="109" t="n">
        <v>525424</v>
      </c>
      <c r="AX63" s="109" t="n">
        <v>492439</v>
      </c>
      <c r="AY63" s="109" t="n">
        <v>500146</v>
      </c>
      <c r="AZ63" s="109" t="n">
        <v>474551</v>
      </c>
      <c r="BA63" s="109" t="n">
        <v>432388</v>
      </c>
      <c r="BB63" s="109" t="n">
        <v>387600</v>
      </c>
      <c r="BC63" s="109" t="n">
        <v>350874</v>
      </c>
      <c r="BD63" s="109" t="n">
        <v>314845</v>
      </c>
      <c r="BE63" s="109" t="n">
        <v>275771</v>
      </c>
      <c r="BF63" s="109" t="n">
        <v>240927</v>
      </c>
      <c r="BG63" s="109" t="n">
        <v>21910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21888511</v>
      </c>
      <c r="E64" s="109" t="n">
        <v>16826</v>
      </c>
      <c r="F64" s="109" t="n">
        <v>34863</v>
      </c>
      <c r="G64" s="109" t="n">
        <v>54747</v>
      </c>
      <c r="H64" s="109" t="n">
        <v>98426</v>
      </c>
      <c r="I64" s="109" t="n">
        <v>142818</v>
      </c>
      <c r="J64" s="109" t="n">
        <v>191224</v>
      </c>
      <c r="K64" s="109" t="n">
        <v>243586</v>
      </c>
      <c r="L64" s="109" t="n">
        <v>298731</v>
      </c>
      <c r="M64" s="109" t="n">
        <v>330841</v>
      </c>
      <c r="N64" s="109" t="n">
        <v>353386</v>
      </c>
      <c r="O64" s="109" t="n">
        <v>383891</v>
      </c>
      <c r="P64" s="109" t="n">
        <v>397125</v>
      </c>
      <c r="Q64" s="109" t="n">
        <v>405096</v>
      </c>
      <c r="R64" s="109" t="n">
        <v>409203</v>
      </c>
      <c r="S64" s="109" t="n">
        <v>412919</v>
      </c>
      <c r="T64" s="109" t="n">
        <v>415437</v>
      </c>
      <c r="U64" s="109" t="n">
        <v>419390</v>
      </c>
      <c r="V64" s="109" t="n">
        <v>423740</v>
      </c>
      <c r="W64" s="109" t="n">
        <v>428121</v>
      </c>
      <c r="X64" s="109" t="n">
        <v>432889</v>
      </c>
      <c r="Y64" s="109" t="n">
        <v>438180</v>
      </c>
      <c r="Z64" s="109" t="n">
        <v>443908</v>
      </c>
      <c r="AA64" s="109" t="n">
        <v>449174</v>
      </c>
      <c r="AB64" s="109" t="n">
        <v>454801</v>
      </c>
      <c r="AC64" s="109" t="n">
        <v>460440</v>
      </c>
      <c r="AD64" s="109" t="n">
        <v>466192</v>
      </c>
      <c r="AE64" s="109" t="n">
        <v>471811</v>
      </c>
      <c r="AF64" s="109" t="n">
        <v>477258</v>
      </c>
      <c r="AG64" s="109" t="n">
        <v>482758</v>
      </c>
      <c r="AH64" s="109" t="n">
        <v>488559</v>
      </c>
      <c r="AI64" s="109" t="n">
        <v>494636</v>
      </c>
      <c r="AJ64" s="109" t="n">
        <v>500858</v>
      </c>
      <c r="AK64" s="109" t="n">
        <v>507175</v>
      </c>
      <c r="AL64" s="109" t="n">
        <v>507929</v>
      </c>
      <c r="AM64" s="109" t="n">
        <v>508988</v>
      </c>
      <c r="AN64" s="109" t="n">
        <v>510902</v>
      </c>
      <c r="AO64" s="109" t="n">
        <v>513816</v>
      </c>
      <c r="AP64" s="109" t="n">
        <v>517870</v>
      </c>
      <c r="AQ64" s="109" t="n">
        <v>517882</v>
      </c>
      <c r="AR64" s="109" t="n">
        <v>522292</v>
      </c>
      <c r="AS64" s="109" t="n">
        <v>525831</v>
      </c>
      <c r="AT64" s="109" t="n">
        <v>530622</v>
      </c>
      <c r="AU64" s="109" t="n">
        <v>536705</v>
      </c>
      <c r="AV64" s="109" t="n">
        <v>517074</v>
      </c>
      <c r="AW64" s="109" t="n">
        <v>509900</v>
      </c>
      <c r="AX64" s="109" t="n">
        <v>479686</v>
      </c>
      <c r="AY64" s="109" t="n">
        <v>490201</v>
      </c>
      <c r="AZ64" s="109" t="n">
        <v>462316</v>
      </c>
      <c r="BA64" s="109" t="n">
        <v>427475</v>
      </c>
      <c r="BB64" s="109" t="n">
        <v>388722</v>
      </c>
      <c r="BC64" s="109" t="n">
        <v>345099</v>
      </c>
      <c r="BD64" s="109" t="n">
        <v>310994</v>
      </c>
      <c r="BE64" s="109" t="n">
        <v>275406</v>
      </c>
      <c r="BF64" s="109" t="n">
        <v>246352</v>
      </c>
      <c r="BG64" s="109" t="n">
        <v>213439</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21558476</v>
      </c>
      <c r="E65" s="109" t="n">
        <v>16642</v>
      </c>
      <c r="F65" s="109" t="n">
        <v>34472</v>
      </c>
      <c r="G65" s="109" t="n">
        <v>54099</v>
      </c>
      <c r="H65" s="109" t="n">
        <v>97201</v>
      </c>
      <c r="I65" s="109" t="n">
        <v>140925</v>
      </c>
      <c r="J65" s="109" t="n">
        <v>188499</v>
      </c>
      <c r="K65" s="109" t="n">
        <v>239860</v>
      </c>
      <c r="L65" s="109" t="n">
        <v>293868</v>
      </c>
      <c r="M65" s="109" t="n">
        <v>325129</v>
      </c>
      <c r="N65" s="109" t="n">
        <v>347039</v>
      </c>
      <c r="O65" s="109" t="n">
        <v>376772</v>
      </c>
      <c r="P65" s="109" t="n">
        <v>389634</v>
      </c>
      <c r="Q65" s="109" t="n">
        <v>397386</v>
      </c>
      <c r="R65" s="109" t="n">
        <v>401386</v>
      </c>
      <c r="S65" s="109" t="n">
        <v>405175</v>
      </c>
      <c r="T65" s="109" t="n">
        <v>407879</v>
      </c>
      <c r="U65" s="109" t="n">
        <v>412056</v>
      </c>
      <c r="V65" s="109" t="n">
        <v>416624</v>
      </c>
      <c r="W65" s="109" t="n">
        <v>421401</v>
      </c>
      <c r="X65" s="109" t="n">
        <v>426566</v>
      </c>
      <c r="Y65" s="109" t="n">
        <v>432204</v>
      </c>
      <c r="Z65" s="109" t="n">
        <v>438318</v>
      </c>
      <c r="AA65" s="109" t="n">
        <v>443942</v>
      </c>
      <c r="AB65" s="109" t="n">
        <v>449902</v>
      </c>
      <c r="AC65" s="109" t="n">
        <v>455804</v>
      </c>
      <c r="AD65" s="109" t="n">
        <v>461788</v>
      </c>
      <c r="AE65" s="109" t="n">
        <v>467577</v>
      </c>
      <c r="AF65" s="109" t="n">
        <v>473274</v>
      </c>
      <c r="AG65" s="109" t="n">
        <v>479004</v>
      </c>
      <c r="AH65" s="109" t="n">
        <v>484878</v>
      </c>
      <c r="AI65" s="109" t="n">
        <v>490983</v>
      </c>
      <c r="AJ65" s="109" t="n">
        <v>497128</v>
      </c>
      <c r="AK65" s="109" t="n">
        <v>503335</v>
      </c>
      <c r="AL65" s="109" t="n">
        <v>503760</v>
      </c>
      <c r="AM65" s="109" t="n">
        <v>504454</v>
      </c>
      <c r="AN65" s="109" t="n">
        <v>505482</v>
      </c>
      <c r="AO65" s="109" t="n">
        <v>507450</v>
      </c>
      <c r="AP65" s="109" t="n">
        <v>510244</v>
      </c>
      <c r="AQ65" s="109" t="n">
        <v>509070</v>
      </c>
      <c r="AR65" s="109" t="n">
        <v>511881</v>
      </c>
      <c r="AS65" s="109" t="n">
        <v>513919</v>
      </c>
      <c r="AT65" s="109" t="n">
        <v>517305</v>
      </c>
      <c r="AU65" s="109" t="n">
        <v>521994</v>
      </c>
      <c r="AV65" s="109" t="n">
        <v>502056</v>
      </c>
      <c r="AW65" s="109" t="n">
        <v>494630</v>
      </c>
      <c r="AX65" s="109" t="n">
        <v>465546</v>
      </c>
      <c r="AY65" s="109" t="n">
        <v>477804</v>
      </c>
      <c r="AZ65" s="109" t="n">
        <v>453126</v>
      </c>
      <c r="BA65" s="109" t="n">
        <v>416451</v>
      </c>
      <c r="BB65" s="109" t="n">
        <v>384290</v>
      </c>
      <c r="BC65" s="109" t="n">
        <v>346108</v>
      </c>
      <c r="BD65" s="109" t="n">
        <v>305899</v>
      </c>
      <c r="BE65" s="109" t="n">
        <v>272032</v>
      </c>
      <c r="BF65" s="109" t="n">
        <v>246011</v>
      </c>
      <c r="BG65" s="109" t="n">
        <v>21821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21227394</v>
      </c>
      <c r="E66" s="109" t="n">
        <v>16462</v>
      </c>
      <c r="F66" s="109" t="n">
        <v>34097</v>
      </c>
      <c r="G66" s="109" t="n">
        <v>53490</v>
      </c>
      <c r="H66" s="109" t="n">
        <v>96060</v>
      </c>
      <c r="I66" s="109" t="n">
        <v>139175</v>
      </c>
      <c r="J66" s="109" t="n">
        <v>185988</v>
      </c>
      <c r="K66" s="109" t="n">
        <v>236428</v>
      </c>
      <c r="L66" s="109" t="n">
        <v>289362</v>
      </c>
      <c r="M66" s="109" t="n">
        <v>319770</v>
      </c>
      <c r="N66" s="109" t="n">
        <v>341010</v>
      </c>
      <c r="O66" s="109" t="n">
        <v>369968</v>
      </c>
      <c r="P66" s="109" t="n">
        <v>382384</v>
      </c>
      <c r="Q66" s="109" t="n">
        <v>389866</v>
      </c>
      <c r="R66" s="109" t="n">
        <v>393725</v>
      </c>
      <c r="S66" s="109" t="n">
        <v>397421</v>
      </c>
      <c r="T66" s="109" t="n">
        <v>400209</v>
      </c>
      <c r="U66" s="109" t="n">
        <v>404546</v>
      </c>
      <c r="V66" s="109" t="n">
        <v>409328</v>
      </c>
      <c r="W66" s="109" t="n">
        <v>414320</v>
      </c>
      <c r="X66" s="109" t="n">
        <v>419860</v>
      </c>
      <c r="Y66" s="109" t="n">
        <v>425876</v>
      </c>
      <c r="Z66" s="109" t="n">
        <v>432332</v>
      </c>
      <c r="AA66" s="109" t="n">
        <v>438338</v>
      </c>
      <c r="AB66" s="109" t="n">
        <v>444645</v>
      </c>
      <c r="AC66" s="109" t="n">
        <v>450883</v>
      </c>
      <c r="AD66" s="109" t="n">
        <v>457127</v>
      </c>
      <c r="AE66" s="109" t="n">
        <v>463143</v>
      </c>
      <c r="AF66" s="109" t="n">
        <v>469020</v>
      </c>
      <c r="AG66" s="109" t="n">
        <v>475000</v>
      </c>
      <c r="AH66" s="109" t="n">
        <v>481088</v>
      </c>
      <c r="AI66" s="109" t="n">
        <v>487268</v>
      </c>
      <c r="AJ66" s="109" t="n">
        <v>493451</v>
      </c>
      <c r="AK66" s="109" t="n">
        <v>499584</v>
      </c>
      <c r="AL66" s="109" t="n">
        <v>499941</v>
      </c>
      <c r="AM66" s="109" t="n">
        <v>500312</v>
      </c>
      <c r="AN66" s="109" t="n">
        <v>500978</v>
      </c>
      <c r="AO66" s="109" t="n">
        <v>502077</v>
      </c>
      <c r="AP66" s="109" t="n">
        <v>503925</v>
      </c>
      <c r="AQ66" s="109" t="n">
        <v>501567</v>
      </c>
      <c r="AR66" s="109" t="n">
        <v>503134</v>
      </c>
      <c r="AS66" s="109" t="n">
        <v>503677</v>
      </c>
      <c r="AT66" s="109" t="n">
        <v>505610</v>
      </c>
      <c r="AU66" s="109" t="n">
        <v>508908</v>
      </c>
      <c r="AV66" s="109" t="n">
        <v>488276</v>
      </c>
      <c r="AW66" s="109" t="n">
        <v>480263</v>
      </c>
      <c r="AX66" s="109" t="n">
        <v>451652</v>
      </c>
      <c r="AY66" s="109" t="n">
        <v>464213</v>
      </c>
      <c r="AZ66" s="109" t="n">
        <v>441670</v>
      </c>
      <c r="BA66" s="109" t="n">
        <v>408159</v>
      </c>
      <c r="BB66" s="109" t="n">
        <v>374396</v>
      </c>
      <c r="BC66" s="109" t="n">
        <v>342163</v>
      </c>
      <c r="BD66" s="109" t="n">
        <v>306772</v>
      </c>
      <c r="BE66" s="109" t="n">
        <v>267579</v>
      </c>
      <c r="BF66" s="109" t="n">
        <v>243007</v>
      </c>
      <c r="BG66" s="109" t="n">
        <v>21789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20901144</v>
      </c>
      <c r="E67" s="109" t="n">
        <v>16286</v>
      </c>
      <c r="F67" s="109" t="n">
        <v>33732</v>
      </c>
      <c r="G67" s="109" t="n">
        <v>52907</v>
      </c>
      <c r="H67" s="109" t="n">
        <v>94984</v>
      </c>
      <c r="I67" s="109" t="n">
        <v>137538</v>
      </c>
      <c r="J67" s="109" t="n">
        <v>183667</v>
      </c>
      <c r="K67" s="109" t="n">
        <v>233263</v>
      </c>
      <c r="L67" s="109" t="n">
        <v>285207</v>
      </c>
      <c r="M67" s="109" t="n">
        <v>314778</v>
      </c>
      <c r="N67" s="109" t="n">
        <v>335343</v>
      </c>
      <c r="O67" s="109" t="n">
        <v>363503</v>
      </c>
      <c r="P67" s="109" t="n">
        <v>375442</v>
      </c>
      <c r="Q67" s="109" t="n">
        <v>382579</v>
      </c>
      <c r="R67" s="109" t="n">
        <v>386250</v>
      </c>
      <c r="S67" s="109" t="n">
        <v>389808</v>
      </c>
      <c r="T67" s="109" t="n">
        <v>392540</v>
      </c>
      <c r="U67" s="109" t="n">
        <v>396932</v>
      </c>
      <c r="V67" s="109" t="n">
        <v>401855</v>
      </c>
      <c r="W67" s="109" t="n">
        <v>407043</v>
      </c>
      <c r="X67" s="109" t="n">
        <v>412783</v>
      </c>
      <c r="Y67" s="109" t="n">
        <v>419177</v>
      </c>
      <c r="Z67" s="109" t="n">
        <v>425982</v>
      </c>
      <c r="AA67" s="109" t="n">
        <v>432339</v>
      </c>
      <c r="AB67" s="109" t="n">
        <v>439026</v>
      </c>
      <c r="AC67" s="109" t="n">
        <v>445601</v>
      </c>
      <c r="AD67" s="109" t="n">
        <v>452182</v>
      </c>
      <c r="AE67" s="109" t="n">
        <v>458461</v>
      </c>
      <c r="AF67" s="109" t="n">
        <v>464565</v>
      </c>
      <c r="AG67" s="109" t="n">
        <v>470722</v>
      </c>
      <c r="AH67" s="109" t="n">
        <v>477050</v>
      </c>
      <c r="AI67" s="109" t="n">
        <v>483447</v>
      </c>
      <c r="AJ67" s="109" t="n">
        <v>489691</v>
      </c>
      <c r="AK67" s="109" t="n">
        <v>495866</v>
      </c>
      <c r="AL67" s="109" t="n">
        <v>496209</v>
      </c>
      <c r="AM67" s="109" t="n">
        <v>496517</v>
      </c>
      <c r="AN67" s="109" t="n">
        <v>496872</v>
      </c>
      <c r="AO67" s="109" t="n">
        <v>497602</v>
      </c>
      <c r="AP67" s="109" t="n">
        <v>498583</v>
      </c>
      <c r="AQ67" s="109" t="n">
        <v>495358</v>
      </c>
      <c r="AR67" s="109" t="n">
        <v>495706</v>
      </c>
      <c r="AS67" s="109" t="n">
        <v>495075</v>
      </c>
      <c r="AT67" s="109" t="n">
        <v>495551</v>
      </c>
      <c r="AU67" s="109" t="n">
        <v>497439</v>
      </c>
      <c r="AV67" s="109" t="n">
        <v>476014</v>
      </c>
      <c r="AW67" s="109" t="n">
        <v>467080</v>
      </c>
      <c r="AX67" s="109" t="n">
        <v>438567</v>
      </c>
      <c r="AY67" s="109" t="n">
        <v>450953</v>
      </c>
      <c r="AZ67" s="109" t="n">
        <v>429113</v>
      </c>
      <c r="BA67" s="109" t="n">
        <v>397852</v>
      </c>
      <c r="BB67" s="109" t="n">
        <v>366926</v>
      </c>
      <c r="BC67" s="109" t="n">
        <v>333340</v>
      </c>
      <c r="BD67" s="109" t="n">
        <v>303243</v>
      </c>
      <c r="BE67" s="109" t="n">
        <v>268334</v>
      </c>
      <c r="BF67" s="109" t="n">
        <v>239020</v>
      </c>
      <c r="BG67" s="109" t="n">
        <v>215242</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20582640</v>
      </c>
      <c r="E68" s="109" t="n">
        <v>16109</v>
      </c>
      <c r="F68" s="109" t="n">
        <v>33370</v>
      </c>
      <c r="G68" s="109" t="n">
        <v>52339</v>
      </c>
      <c r="H68" s="109" t="n">
        <v>93946</v>
      </c>
      <c r="I68" s="109" t="n">
        <v>135982</v>
      </c>
      <c r="J68" s="109" t="n">
        <v>181495</v>
      </c>
      <c r="K68" s="109" t="n">
        <v>230334</v>
      </c>
      <c r="L68" s="109" t="n">
        <v>281372</v>
      </c>
      <c r="M68" s="109" t="n">
        <v>310144</v>
      </c>
      <c r="N68" s="109" t="n">
        <v>330045</v>
      </c>
      <c r="O68" s="109" t="n">
        <v>357421</v>
      </c>
      <c r="P68" s="109" t="n">
        <v>368845</v>
      </c>
      <c r="Q68" s="109" t="n">
        <v>375610</v>
      </c>
      <c r="R68" s="109" t="n">
        <v>379004</v>
      </c>
      <c r="S68" s="109" t="n">
        <v>382371</v>
      </c>
      <c r="T68" s="109" t="n">
        <v>385002</v>
      </c>
      <c r="U68" s="109" t="n">
        <v>389303</v>
      </c>
      <c r="V68" s="109" t="n">
        <v>394276</v>
      </c>
      <c r="W68" s="109" t="n">
        <v>399597</v>
      </c>
      <c r="X68" s="109" t="n">
        <v>405518</v>
      </c>
      <c r="Y68" s="109" t="n">
        <v>412096</v>
      </c>
      <c r="Z68" s="109" t="n">
        <v>419269</v>
      </c>
      <c r="AA68" s="109" t="n">
        <v>425983</v>
      </c>
      <c r="AB68" s="109" t="n">
        <v>433001</v>
      </c>
      <c r="AC68" s="109" t="n">
        <v>439952</v>
      </c>
      <c r="AD68" s="109" t="n">
        <v>446874</v>
      </c>
      <c r="AE68" s="109" t="n">
        <v>453482</v>
      </c>
      <c r="AF68" s="109" t="n">
        <v>459848</v>
      </c>
      <c r="AG68" s="109" t="n">
        <v>466231</v>
      </c>
      <c r="AH68" s="109" t="n">
        <v>472735</v>
      </c>
      <c r="AI68" s="109" t="n">
        <v>479374</v>
      </c>
      <c r="AJ68" s="109" t="n">
        <v>485846</v>
      </c>
      <c r="AK68" s="109" t="n">
        <v>492089</v>
      </c>
      <c r="AL68" s="109" t="n">
        <v>492514</v>
      </c>
      <c r="AM68" s="109" t="n">
        <v>492804</v>
      </c>
      <c r="AN68" s="109" t="n">
        <v>493106</v>
      </c>
      <c r="AO68" s="109" t="n">
        <v>493523</v>
      </c>
      <c r="AP68" s="109" t="n">
        <v>494162</v>
      </c>
      <c r="AQ68" s="109" t="n">
        <v>490123</v>
      </c>
      <c r="AR68" s="109" t="n">
        <v>489560</v>
      </c>
      <c r="AS68" s="109" t="n">
        <v>487774</v>
      </c>
      <c r="AT68" s="109" t="n">
        <v>487088</v>
      </c>
      <c r="AU68" s="109" t="n">
        <v>487549</v>
      </c>
      <c r="AV68" s="109" t="n">
        <v>465252</v>
      </c>
      <c r="AW68" s="109" t="n">
        <v>455341</v>
      </c>
      <c r="AX68" s="109" t="n">
        <v>426582</v>
      </c>
      <c r="AY68" s="109" t="n">
        <v>438529</v>
      </c>
      <c r="AZ68" s="109" t="n">
        <v>416868</v>
      </c>
      <c r="BA68" s="109" t="n">
        <v>386550</v>
      </c>
      <c r="BB68" s="109" t="n">
        <v>357672</v>
      </c>
      <c r="BC68" s="109" t="n">
        <v>326698</v>
      </c>
      <c r="BD68" s="109" t="n">
        <v>295432</v>
      </c>
      <c r="BE68" s="109" t="n">
        <v>265248</v>
      </c>
      <c r="BF68" s="109" t="n">
        <v>239683</v>
      </c>
      <c r="BG68" s="109" t="n">
        <v>21172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20272916</v>
      </c>
      <c r="E69" s="109" t="n">
        <v>15931</v>
      </c>
      <c r="F69" s="109" t="n">
        <v>33008</v>
      </c>
      <c r="G69" s="109" t="n">
        <v>51778</v>
      </c>
      <c r="H69" s="109" t="n">
        <v>92936</v>
      </c>
      <c r="I69" s="109" t="n">
        <v>134482</v>
      </c>
      <c r="J69" s="109" t="n">
        <v>179431</v>
      </c>
      <c r="K69" s="109" t="n">
        <v>227587</v>
      </c>
      <c r="L69" s="109" t="n">
        <v>277814</v>
      </c>
      <c r="M69" s="109" t="n">
        <v>305824</v>
      </c>
      <c r="N69" s="109" t="n">
        <v>325119</v>
      </c>
      <c r="O69" s="109" t="n">
        <v>351725</v>
      </c>
      <c r="P69" s="109" t="n">
        <v>362634</v>
      </c>
      <c r="Q69" s="109" t="n">
        <v>368982</v>
      </c>
      <c r="R69" s="109" t="n">
        <v>372059</v>
      </c>
      <c r="S69" s="109" t="n">
        <v>375164</v>
      </c>
      <c r="T69" s="109" t="n">
        <v>377636</v>
      </c>
      <c r="U69" s="109" t="n">
        <v>381803</v>
      </c>
      <c r="V69" s="109" t="n">
        <v>386681</v>
      </c>
      <c r="W69" s="109" t="n">
        <v>392044</v>
      </c>
      <c r="X69" s="109" t="n">
        <v>398088</v>
      </c>
      <c r="Y69" s="109" t="n">
        <v>404834</v>
      </c>
      <c r="Z69" s="109" t="n">
        <v>412172</v>
      </c>
      <c r="AA69" s="109" t="n">
        <v>419250</v>
      </c>
      <c r="AB69" s="109" t="n">
        <v>426622</v>
      </c>
      <c r="AC69" s="109" t="n">
        <v>433904</v>
      </c>
      <c r="AD69" s="109" t="n">
        <v>441192</v>
      </c>
      <c r="AE69" s="109" t="n">
        <v>448139</v>
      </c>
      <c r="AF69" s="109" t="n">
        <v>454837</v>
      </c>
      <c r="AG69" s="109" t="n">
        <v>461481</v>
      </c>
      <c r="AH69" s="109" t="n">
        <v>468216</v>
      </c>
      <c r="AI69" s="109" t="n">
        <v>475035</v>
      </c>
      <c r="AJ69" s="109" t="n">
        <v>481746</v>
      </c>
      <c r="AK69" s="109" t="n">
        <v>488213</v>
      </c>
      <c r="AL69" s="109" t="n">
        <v>488772</v>
      </c>
      <c r="AM69" s="109" t="n">
        <v>489133</v>
      </c>
      <c r="AN69" s="109" t="n">
        <v>489410</v>
      </c>
      <c r="AO69" s="109" t="n">
        <v>489779</v>
      </c>
      <c r="AP69" s="109" t="n">
        <v>490098</v>
      </c>
      <c r="AQ69" s="109" t="n">
        <v>485757</v>
      </c>
      <c r="AR69" s="109" t="n">
        <v>484366</v>
      </c>
      <c r="AS69" s="109" t="n">
        <v>481736</v>
      </c>
      <c r="AT69" s="109" t="n">
        <v>479924</v>
      </c>
      <c r="AU69" s="109" t="n">
        <v>479260</v>
      </c>
      <c r="AV69" s="109" t="n">
        <v>456001</v>
      </c>
      <c r="AW69" s="109" t="n">
        <v>445062</v>
      </c>
      <c r="AX69" s="109" t="n">
        <v>415929</v>
      </c>
      <c r="AY69" s="109" t="n">
        <v>427240</v>
      </c>
      <c r="AZ69" s="109" t="n">
        <v>405401</v>
      </c>
      <c r="BA69" s="109" t="n">
        <v>375504</v>
      </c>
      <c r="BB69" s="109" t="n">
        <v>347521</v>
      </c>
      <c r="BC69" s="109" t="n">
        <v>318450</v>
      </c>
      <c r="BD69" s="109" t="n">
        <v>289546</v>
      </c>
      <c r="BE69" s="109" t="n">
        <v>258432</v>
      </c>
      <c r="BF69" s="109" t="n">
        <v>236936</v>
      </c>
      <c r="BG69" s="109" t="n">
        <v>21229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9968240</v>
      </c>
      <c r="E70" s="109" t="n">
        <v>15749</v>
      </c>
      <c r="F70" s="109" t="n">
        <v>32646</v>
      </c>
      <c r="G70" s="109" t="n">
        <v>51217</v>
      </c>
      <c r="H70" s="109" t="n">
        <v>91950</v>
      </c>
      <c r="I70" s="109" t="n">
        <v>133029</v>
      </c>
      <c r="J70" s="109" t="n">
        <v>177452</v>
      </c>
      <c r="K70" s="109" t="n">
        <v>224990</v>
      </c>
      <c r="L70" s="109" t="n">
        <v>274488</v>
      </c>
      <c r="M70" s="109" t="n">
        <v>301800</v>
      </c>
      <c r="N70" s="109" t="n">
        <v>320526</v>
      </c>
      <c r="O70" s="109" t="n">
        <v>346417</v>
      </c>
      <c r="P70" s="109" t="n">
        <v>356823</v>
      </c>
      <c r="Q70" s="109" t="n">
        <v>362744</v>
      </c>
      <c r="R70" s="109" t="n">
        <v>365450</v>
      </c>
      <c r="S70" s="109" t="n">
        <v>368256</v>
      </c>
      <c r="T70" s="109" t="n">
        <v>370486</v>
      </c>
      <c r="U70" s="109" t="n">
        <v>374473</v>
      </c>
      <c r="V70" s="109" t="n">
        <v>379212</v>
      </c>
      <c r="W70" s="109" t="n">
        <v>384471</v>
      </c>
      <c r="X70" s="109" t="n">
        <v>390549</v>
      </c>
      <c r="Y70" s="109" t="n">
        <v>397397</v>
      </c>
      <c r="Z70" s="109" t="n">
        <v>404902</v>
      </c>
      <c r="AA70" s="109" t="n">
        <v>412149</v>
      </c>
      <c r="AB70" s="109" t="n">
        <v>419868</v>
      </c>
      <c r="AC70" s="109" t="n">
        <v>427494</v>
      </c>
      <c r="AD70" s="109" t="n">
        <v>435104</v>
      </c>
      <c r="AE70" s="109" t="n">
        <v>442433</v>
      </c>
      <c r="AF70" s="109" t="n">
        <v>449477</v>
      </c>
      <c r="AG70" s="109" t="n">
        <v>456445</v>
      </c>
      <c r="AH70" s="109" t="n">
        <v>463435</v>
      </c>
      <c r="AI70" s="109" t="n">
        <v>470477</v>
      </c>
      <c r="AJ70" s="109" t="n">
        <v>477360</v>
      </c>
      <c r="AK70" s="109" t="n">
        <v>484081</v>
      </c>
      <c r="AL70" s="109" t="n">
        <v>484902</v>
      </c>
      <c r="AM70" s="109" t="n">
        <v>485418</v>
      </c>
      <c r="AN70" s="109" t="n">
        <v>485773</v>
      </c>
      <c r="AO70" s="109" t="n">
        <v>486099</v>
      </c>
      <c r="AP70" s="109" t="n">
        <v>486383</v>
      </c>
      <c r="AQ70" s="109" t="n">
        <v>481761</v>
      </c>
      <c r="AR70" s="109" t="n">
        <v>479999</v>
      </c>
      <c r="AS70" s="109" t="n">
        <v>476635</v>
      </c>
      <c r="AT70" s="109" t="n">
        <v>473996</v>
      </c>
      <c r="AU70" s="109" t="n">
        <v>472219</v>
      </c>
      <c r="AV70" s="109" t="n">
        <v>448222</v>
      </c>
      <c r="AW70" s="109" t="n">
        <v>436194</v>
      </c>
      <c r="AX70" s="109" t="n">
        <v>406573</v>
      </c>
      <c r="AY70" s="109" t="n">
        <v>417281</v>
      </c>
      <c r="AZ70" s="109" t="n">
        <v>394974</v>
      </c>
      <c r="BA70" s="109" t="n">
        <v>365186</v>
      </c>
      <c r="BB70" s="109" t="n">
        <v>337621</v>
      </c>
      <c r="BC70" s="109" t="n">
        <v>309421</v>
      </c>
      <c r="BD70" s="109" t="n">
        <v>282250</v>
      </c>
      <c r="BE70" s="109" t="n">
        <v>253278</v>
      </c>
      <c r="BF70" s="109" t="n">
        <v>230848</v>
      </c>
      <c r="BG70" s="109" t="n">
        <v>209857</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9671585</v>
      </c>
      <c r="E71" s="109" t="n">
        <v>15563</v>
      </c>
      <c r="F71" s="109" t="n">
        <v>32276</v>
      </c>
      <c r="G71" s="109" t="n">
        <v>50653</v>
      </c>
      <c r="H71" s="109" t="n">
        <v>90962</v>
      </c>
      <c r="I71" s="109" t="n">
        <v>131596</v>
      </c>
      <c r="J71" s="109" t="n">
        <v>175533</v>
      </c>
      <c r="K71" s="109" t="n">
        <v>222498</v>
      </c>
      <c r="L71" s="109" t="n">
        <v>271338</v>
      </c>
      <c r="M71" s="109" t="n">
        <v>298001</v>
      </c>
      <c r="N71" s="109" t="n">
        <v>316231</v>
      </c>
      <c r="O71" s="109" t="n">
        <v>341460</v>
      </c>
      <c r="P71" s="109" t="n">
        <v>351400</v>
      </c>
      <c r="Q71" s="109" t="n">
        <v>356902</v>
      </c>
      <c r="R71" s="109" t="n">
        <v>359228</v>
      </c>
      <c r="S71" s="109" t="n">
        <v>361691</v>
      </c>
      <c r="T71" s="109" t="n">
        <v>363635</v>
      </c>
      <c r="U71" s="109" t="n">
        <v>367362</v>
      </c>
      <c r="V71" s="109" t="n">
        <v>371912</v>
      </c>
      <c r="W71" s="109" t="n">
        <v>377027</v>
      </c>
      <c r="X71" s="109" t="n">
        <v>382987</v>
      </c>
      <c r="Y71" s="109" t="n">
        <v>389862</v>
      </c>
      <c r="Z71" s="109" t="n">
        <v>397447</v>
      </c>
      <c r="AA71" s="109" t="n">
        <v>404860</v>
      </c>
      <c r="AB71" s="109" t="n">
        <v>412741</v>
      </c>
      <c r="AC71" s="109" t="n">
        <v>420712</v>
      </c>
      <c r="AD71" s="109" t="n">
        <v>428674</v>
      </c>
      <c r="AE71" s="109" t="n">
        <v>436325</v>
      </c>
      <c r="AF71" s="109" t="n">
        <v>443737</v>
      </c>
      <c r="AG71" s="109" t="n">
        <v>451048</v>
      </c>
      <c r="AH71" s="109" t="n">
        <v>458358</v>
      </c>
      <c r="AI71" s="109" t="n">
        <v>465659</v>
      </c>
      <c r="AJ71" s="109" t="n">
        <v>472769</v>
      </c>
      <c r="AK71" s="109" t="n">
        <v>479669</v>
      </c>
      <c r="AL71" s="109" t="n">
        <v>480792</v>
      </c>
      <c r="AM71" s="109" t="n">
        <v>481576</v>
      </c>
      <c r="AN71" s="109" t="n">
        <v>482055</v>
      </c>
      <c r="AO71" s="109" t="n">
        <v>482482</v>
      </c>
      <c r="AP71" s="109" t="n">
        <v>482739</v>
      </c>
      <c r="AQ71" s="109" t="n">
        <v>478108</v>
      </c>
      <c r="AR71" s="109" t="n">
        <v>476017</v>
      </c>
      <c r="AS71" s="109" t="n">
        <v>472330</v>
      </c>
      <c r="AT71" s="109" t="n">
        <v>468980</v>
      </c>
      <c r="AU71" s="109" t="n">
        <v>466406</v>
      </c>
      <c r="AV71" s="109" t="n">
        <v>441627</v>
      </c>
      <c r="AW71" s="109" t="n">
        <v>428749</v>
      </c>
      <c r="AX71" s="109" t="n">
        <v>398536</v>
      </c>
      <c r="AY71" s="109" t="n">
        <v>408676</v>
      </c>
      <c r="AZ71" s="109" t="n">
        <v>385786</v>
      </c>
      <c r="BA71" s="109" t="n">
        <v>355801</v>
      </c>
      <c r="BB71" s="109" t="n">
        <v>328350</v>
      </c>
      <c r="BC71" s="109" t="n">
        <v>300607</v>
      </c>
      <c r="BD71" s="109" t="n">
        <v>274254</v>
      </c>
      <c r="BE71" s="109" t="n">
        <v>246874</v>
      </c>
      <c r="BF71" s="109" t="n">
        <v>226244</v>
      </c>
      <c r="BG71" s="109" t="n">
        <v>204479</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9385286</v>
      </c>
      <c r="E72" s="109" t="n">
        <v>15371</v>
      </c>
      <c r="F72" s="109" t="n">
        <v>31894</v>
      </c>
      <c r="G72" s="109" t="n">
        <v>50077</v>
      </c>
      <c r="H72" s="109" t="n">
        <v>89960</v>
      </c>
      <c r="I72" s="109" t="n">
        <v>130155</v>
      </c>
      <c r="J72" s="109" t="n">
        <v>173636</v>
      </c>
      <c r="K72" s="109" t="n">
        <v>220074</v>
      </c>
      <c r="L72" s="109" t="n">
        <v>268312</v>
      </c>
      <c r="M72" s="109" t="n">
        <v>294381</v>
      </c>
      <c r="N72" s="109" t="n">
        <v>312168</v>
      </c>
      <c r="O72" s="109" t="n">
        <v>336825</v>
      </c>
      <c r="P72" s="109" t="n">
        <v>346341</v>
      </c>
      <c r="Q72" s="109" t="n">
        <v>351452</v>
      </c>
      <c r="R72" s="109" t="n">
        <v>353403</v>
      </c>
      <c r="S72" s="109" t="n">
        <v>355494</v>
      </c>
      <c r="T72" s="109" t="n">
        <v>357115</v>
      </c>
      <c r="U72" s="109" t="n">
        <v>360545</v>
      </c>
      <c r="V72" s="109" t="n">
        <v>364831</v>
      </c>
      <c r="W72" s="109" t="n">
        <v>369748</v>
      </c>
      <c r="X72" s="109" t="n">
        <v>375558</v>
      </c>
      <c r="Y72" s="109" t="n">
        <v>382294</v>
      </c>
      <c r="Z72" s="109" t="n">
        <v>389898</v>
      </c>
      <c r="AA72" s="109" t="n">
        <v>397408</v>
      </c>
      <c r="AB72" s="109" t="n">
        <v>405434</v>
      </c>
      <c r="AC72" s="109" t="n">
        <v>413561</v>
      </c>
      <c r="AD72" s="109" t="n">
        <v>421867</v>
      </c>
      <c r="AE72" s="109" t="n">
        <v>429863</v>
      </c>
      <c r="AF72" s="109" t="n">
        <v>437595</v>
      </c>
      <c r="AG72" s="109" t="n">
        <v>445279</v>
      </c>
      <c r="AH72" s="109" t="n">
        <v>452921</v>
      </c>
      <c r="AI72" s="109" t="n">
        <v>460536</v>
      </c>
      <c r="AJ72" s="109" t="n">
        <v>467914</v>
      </c>
      <c r="AK72" s="109" t="n">
        <v>475040</v>
      </c>
      <c r="AL72" s="109" t="n">
        <v>476403</v>
      </c>
      <c r="AM72" s="109" t="n">
        <v>477491</v>
      </c>
      <c r="AN72" s="109" t="n">
        <v>478246</v>
      </c>
      <c r="AO72" s="109" t="n">
        <v>478795</v>
      </c>
      <c r="AP72" s="109" t="n">
        <v>479132</v>
      </c>
      <c r="AQ72" s="109" t="n">
        <v>474529</v>
      </c>
      <c r="AR72" s="109" t="n">
        <v>472399</v>
      </c>
      <c r="AS72" s="109" t="n">
        <v>468408</v>
      </c>
      <c r="AT72" s="109" t="n">
        <v>464741</v>
      </c>
      <c r="AU72" s="109" t="n">
        <v>461482</v>
      </c>
      <c r="AV72" s="109" t="n">
        <v>436168</v>
      </c>
      <c r="AW72" s="109" t="n">
        <v>422449</v>
      </c>
      <c r="AX72" s="109" t="n">
        <v>391794</v>
      </c>
      <c r="AY72" s="109" t="n">
        <v>401354</v>
      </c>
      <c r="AZ72" s="109" t="n">
        <v>377838</v>
      </c>
      <c r="BA72" s="109" t="n">
        <v>347519</v>
      </c>
      <c r="BB72" s="109" t="n">
        <v>319936</v>
      </c>
      <c r="BC72" s="109" t="n">
        <v>292358</v>
      </c>
      <c r="BD72" s="109" t="n">
        <v>266455</v>
      </c>
      <c r="BE72" s="109" t="n">
        <v>239899</v>
      </c>
      <c r="BF72" s="109" t="n">
        <v>220535</v>
      </c>
      <c r="BG72" s="109" t="n">
        <v>200404</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9107429</v>
      </c>
      <c r="E73" s="109" t="n">
        <v>15173</v>
      </c>
      <c r="F73" s="109" t="n">
        <v>31501</v>
      </c>
      <c r="G73" s="109" t="n">
        <v>49484</v>
      </c>
      <c r="H73" s="109" t="n">
        <v>88937</v>
      </c>
      <c r="I73" s="109" t="n">
        <v>128695</v>
      </c>
      <c r="J73" s="109" t="n">
        <v>171734</v>
      </c>
      <c r="K73" s="109" t="n">
        <v>217683</v>
      </c>
      <c r="L73" s="109" t="n">
        <v>265373</v>
      </c>
      <c r="M73" s="109" t="n">
        <v>290904</v>
      </c>
      <c r="N73" s="109" t="n">
        <v>308295</v>
      </c>
      <c r="O73" s="109" t="n">
        <v>332443</v>
      </c>
      <c r="P73" s="109" t="n">
        <v>341606</v>
      </c>
      <c r="Q73" s="109" t="n">
        <v>346368</v>
      </c>
      <c r="R73" s="109" t="n">
        <v>347969</v>
      </c>
      <c r="S73" s="109" t="n">
        <v>349692</v>
      </c>
      <c r="T73" s="109" t="n">
        <v>350972</v>
      </c>
      <c r="U73" s="109" t="n">
        <v>354062</v>
      </c>
      <c r="V73" s="109" t="n">
        <v>358040</v>
      </c>
      <c r="W73" s="109" t="n">
        <v>362691</v>
      </c>
      <c r="X73" s="109" t="n">
        <v>368291</v>
      </c>
      <c r="Y73" s="109" t="n">
        <v>374861</v>
      </c>
      <c r="Z73" s="109" t="n">
        <v>382325</v>
      </c>
      <c r="AA73" s="109" t="n">
        <v>389834</v>
      </c>
      <c r="AB73" s="109" t="n">
        <v>397953</v>
      </c>
      <c r="AC73" s="109" t="n">
        <v>406240</v>
      </c>
      <c r="AD73" s="109" t="n">
        <v>414689</v>
      </c>
      <c r="AE73" s="109" t="n">
        <v>423024</v>
      </c>
      <c r="AF73" s="109" t="n">
        <v>431107</v>
      </c>
      <c r="AG73" s="109" t="n">
        <v>439106</v>
      </c>
      <c r="AH73" s="109" t="n">
        <v>447125</v>
      </c>
      <c r="AI73" s="109" t="n">
        <v>455071</v>
      </c>
      <c r="AJ73" s="109" t="n">
        <v>462754</v>
      </c>
      <c r="AK73" s="109" t="n">
        <v>470153</v>
      </c>
      <c r="AL73" s="109" t="n">
        <v>471803</v>
      </c>
      <c r="AM73" s="109" t="n">
        <v>473127</v>
      </c>
      <c r="AN73" s="109" t="n">
        <v>474183</v>
      </c>
      <c r="AO73" s="109" t="n">
        <v>475010</v>
      </c>
      <c r="AP73" s="109" t="n">
        <v>475472</v>
      </c>
      <c r="AQ73" s="109" t="n">
        <v>470984</v>
      </c>
      <c r="AR73" s="109" t="n">
        <v>468857</v>
      </c>
      <c r="AS73" s="109" t="n">
        <v>464841</v>
      </c>
      <c r="AT73" s="109" t="n">
        <v>460886</v>
      </c>
      <c r="AU73" s="109" t="n">
        <v>457322</v>
      </c>
      <c r="AV73" s="109" t="n">
        <v>431555</v>
      </c>
      <c r="AW73" s="109" t="n">
        <v>417225</v>
      </c>
      <c r="AX73" s="109" t="n">
        <v>386074</v>
      </c>
      <c r="AY73" s="109" t="n">
        <v>395204</v>
      </c>
      <c r="AZ73" s="109" t="n">
        <v>371068</v>
      </c>
      <c r="BA73" s="109" t="n">
        <v>340360</v>
      </c>
      <c r="BB73" s="109" t="n">
        <v>312525</v>
      </c>
      <c r="BC73" s="109" t="n">
        <v>284879</v>
      </c>
      <c r="BD73" s="109" t="n">
        <v>259160</v>
      </c>
      <c r="BE73" s="109" t="n">
        <v>233074</v>
      </c>
      <c r="BF73" s="109" t="n">
        <v>214301</v>
      </c>
      <c r="BG73" s="109" t="n">
        <v>195366</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8838259</v>
      </c>
      <c r="E74" s="109" t="n">
        <v>14970</v>
      </c>
      <c r="F74" s="109" t="n">
        <v>31095</v>
      </c>
      <c r="G74" s="109" t="n">
        <v>48874</v>
      </c>
      <c r="H74" s="109" t="n">
        <v>87883</v>
      </c>
      <c r="I74" s="109" t="n">
        <v>127199</v>
      </c>
      <c r="J74" s="109" t="n">
        <v>169803</v>
      </c>
      <c r="K74" s="109" t="n">
        <v>215284</v>
      </c>
      <c r="L74" s="109" t="n">
        <v>262466</v>
      </c>
      <c r="M74" s="109" t="n">
        <v>287503</v>
      </c>
      <c r="N74" s="109" t="n">
        <v>304572</v>
      </c>
      <c r="O74" s="109" t="n">
        <v>328270</v>
      </c>
      <c r="P74" s="109" t="n">
        <v>337141</v>
      </c>
      <c r="Q74" s="109" t="n">
        <v>341623</v>
      </c>
      <c r="R74" s="109" t="n">
        <v>342903</v>
      </c>
      <c r="S74" s="109" t="n">
        <v>344279</v>
      </c>
      <c r="T74" s="109" t="n">
        <v>345219</v>
      </c>
      <c r="U74" s="109" t="n">
        <v>347940</v>
      </c>
      <c r="V74" s="109" t="n">
        <v>351579</v>
      </c>
      <c r="W74" s="109" t="n">
        <v>355923</v>
      </c>
      <c r="X74" s="109" t="n">
        <v>361240</v>
      </c>
      <c r="Y74" s="109" t="n">
        <v>367597</v>
      </c>
      <c r="Z74" s="109" t="n">
        <v>374876</v>
      </c>
      <c r="AA74" s="109" t="n">
        <v>382257</v>
      </c>
      <c r="AB74" s="109" t="n">
        <v>390374</v>
      </c>
      <c r="AC74" s="109" t="n">
        <v>398738</v>
      </c>
      <c r="AD74" s="109" t="n">
        <v>407322</v>
      </c>
      <c r="AE74" s="109" t="n">
        <v>415825</v>
      </c>
      <c r="AF74" s="109" t="n">
        <v>424236</v>
      </c>
      <c r="AG74" s="109" t="n">
        <v>432585</v>
      </c>
      <c r="AH74" s="109" t="n">
        <v>440920</v>
      </c>
      <c r="AI74" s="109" t="n">
        <v>449236</v>
      </c>
      <c r="AJ74" s="109" t="n">
        <v>457255</v>
      </c>
      <c r="AK74" s="109" t="n">
        <v>464954</v>
      </c>
      <c r="AL74" s="109" t="n">
        <v>466945</v>
      </c>
      <c r="AM74" s="109" t="n">
        <v>468552</v>
      </c>
      <c r="AN74" s="109" t="n">
        <v>469852</v>
      </c>
      <c r="AO74" s="109" t="n">
        <v>470969</v>
      </c>
      <c r="AP74" s="109" t="n">
        <v>471690</v>
      </c>
      <c r="AQ74" s="109" t="n">
        <v>467387</v>
      </c>
      <c r="AR74" s="109" t="n">
        <v>465374</v>
      </c>
      <c r="AS74" s="109" t="n">
        <v>461354</v>
      </c>
      <c r="AT74" s="109" t="n">
        <v>457380</v>
      </c>
      <c r="AU74" s="109" t="n">
        <v>453539</v>
      </c>
      <c r="AV74" s="109" t="n">
        <v>427676</v>
      </c>
      <c r="AW74" s="109" t="n">
        <v>412809</v>
      </c>
      <c r="AX74" s="109" t="n">
        <v>381345</v>
      </c>
      <c r="AY74" s="109" t="n">
        <v>390101</v>
      </c>
      <c r="AZ74" s="109" t="n">
        <v>365397</v>
      </c>
      <c r="BA74" s="109" t="n">
        <v>334290</v>
      </c>
      <c r="BB74" s="109" t="n">
        <v>306105</v>
      </c>
      <c r="BC74" s="109" t="n">
        <v>278275</v>
      </c>
      <c r="BD74" s="109" t="n">
        <v>252538</v>
      </c>
      <c r="BE74" s="109" t="n">
        <v>226697</v>
      </c>
      <c r="BF74" s="109" t="n">
        <v>208226</v>
      </c>
      <c r="BG74" s="109" t="n">
        <v>189819</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8577412</v>
      </c>
      <c r="E75" s="109" t="n">
        <v>14760</v>
      </c>
      <c r="F75" s="109" t="n">
        <v>30677</v>
      </c>
      <c r="G75" s="109" t="n">
        <v>48246</v>
      </c>
      <c r="H75" s="109" t="n">
        <v>86795</v>
      </c>
      <c r="I75" s="109" t="n">
        <v>125661</v>
      </c>
      <c r="J75" s="109" t="n">
        <v>167829</v>
      </c>
      <c r="K75" s="109" t="n">
        <v>212855</v>
      </c>
      <c r="L75" s="109" t="n">
        <v>259560</v>
      </c>
      <c r="M75" s="109" t="n">
        <v>284170</v>
      </c>
      <c r="N75" s="109" t="n">
        <v>300946</v>
      </c>
      <c r="O75" s="109" t="n">
        <v>324260</v>
      </c>
      <c r="P75" s="109" t="n">
        <v>332884</v>
      </c>
      <c r="Q75" s="109" t="n">
        <v>337145</v>
      </c>
      <c r="R75" s="109" t="n">
        <v>338176</v>
      </c>
      <c r="S75" s="109" t="n">
        <v>339252</v>
      </c>
      <c r="T75" s="109" t="n">
        <v>339859</v>
      </c>
      <c r="U75" s="109" t="n">
        <v>342218</v>
      </c>
      <c r="V75" s="109" t="n">
        <v>345490</v>
      </c>
      <c r="W75" s="109" t="n">
        <v>349491</v>
      </c>
      <c r="X75" s="109" t="n">
        <v>354487</v>
      </c>
      <c r="Y75" s="109" t="n">
        <v>360548</v>
      </c>
      <c r="Z75" s="109" t="n">
        <v>367600</v>
      </c>
      <c r="AA75" s="109" t="n">
        <v>374806</v>
      </c>
      <c r="AB75" s="109" t="n">
        <v>382768</v>
      </c>
      <c r="AC75" s="109" t="n">
        <v>391130</v>
      </c>
      <c r="AD75" s="109" t="n">
        <v>399802</v>
      </c>
      <c r="AE75" s="109" t="n">
        <v>408440</v>
      </c>
      <c r="AF75" s="109" t="n">
        <v>417023</v>
      </c>
      <c r="AG75" s="109" t="n">
        <v>425689</v>
      </c>
      <c r="AH75" s="109" t="n">
        <v>434368</v>
      </c>
      <c r="AI75" s="109" t="n">
        <v>442984</v>
      </c>
      <c r="AJ75" s="109" t="n">
        <v>451372</v>
      </c>
      <c r="AK75" s="109" t="n">
        <v>459420</v>
      </c>
      <c r="AL75" s="109" t="n">
        <v>461793</v>
      </c>
      <c r="AM75" s="109" t="n">
        <v>463724</v>
      </c>
      <c r="AN75" s="109" t="n">
        <v>465310</v>
      </c>
      <c r="AO75" s="109" t="n">
        <v>466650</v>
      </c>
      <c r="AP75" s="109" t="n">
        <v>467674</v>
      </c>
      <c r="AQ75" s="109" t="n">
        <v>463676</v>
      </c>
      <c r="AR75" s="109" t="n">
        <v>461816</v>
      </c>
      <c r="AS75" s="109" t="n">
        <v>457927</v>
      </c>
      <c r="AT75" s="109" t="n">
        <v>453945</v>
      </c>
      <c r="AU75" s="109" t="n">
        <v>450077</v>
      </c>
      <c r="AV75" s="109" t="n">
        <v>424127</v>
      </c>
      <c r="AW75" s="109" t="n">
        <v>409099</v>
      </c>
      <c r="AX75" s="109" t="n">
        <v>377337</v>
      </c>
      <c r="AY75" s="109" t="n">
        <v>385877</v>
      </c>
      <c r="AZ75" s="109" t="n">
        <v>360685</v>
      </c>
      <c r="BA75" s="109" t="n">
        <v>329180</v>
      </c>
      <c r="BB75" s="109" t="n">
        <v>300669</v>
      </c>
      <c r="BC75" s="109" t="n">
        <v>272566</v>
      </c>
      <c r="BD75" s="109" t="n">
        <v>246704</v>
      </c>
      <c r="BE75" s="109" t="n">
        <v>220900</v>
      </c>
      <c r="BF75" s="109" t="n">
        <v>202527</v>
      </c>
      <c r="BG75" s="109" t="n">
        <v>18444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8323912</v>
      </c>
      <c r="E76" s="109" t="n">
        <v>14546</v>
      </c>
      <c r="F76" s="109" t="n">
        <v>30247</v>
      </c>
      <c r="G76" s="109" t="n">
        <v>47597</v>
      </c>
      <c r="H76" s="109" t="n">
        <v>85676</v>
      </c>
      <c r="I76" s="109" t="n">
        <v>124082</v>
      </c>
      <c r="J76" s="109" t="n">
        <v>165807</v>
      </c>
      <c r="K76" s="109" t="n">
        <v>210377</v>
      </c>
      <c r="L76" s="109" t="n">
        <v>256623</v>
      </c>
      <c r="M76" s="109" t="n">
        <v>280856</v>
      </c>
      <c r="N76" s="109" t="n">
        <v>297402</v>
      </c>
      <c r="O76" s="109" t="n">
        <v>320366</v>
      </c>
      <c r="P76" s="109" t="n">
        <v>328812</v>
      </c>
      <c r="Q76" s="109" t="n">
        <v>332894</v>
      </c>
      <c r="R76" s="109" t="n">
        <v>333715</v>
      </c>
      <c r="S76" s="109" t="n">
        <v>334545</v>
      </c>
      <c r="T76" s="109" t="n">
        <v>334862</v>
      </c>
      <c r="U76" s="109" t="n">
        <v>336901</v>
      </c>
      <c r="V76" s="109" t="n">
        <v>339798</v>
      </c>
      <c r="W76" s="109" t="n">
        <v>343433</v>
      </c>
      <c r="X76" s="109" t="n">
        <v>348064</v>
      </c>
      <c r="Y76" s="109" t="n">
        <v>353795</v>
      </c>
      <c r="Z76" s="109" t="n">
        <v>360550</v>
      </c>
      <c r="AA76" s="109" t="n">
        <v>367524</v>
      </c>
      <c r="AB76" s="109" t="n">
        <v>375309</v>
      </c>
      <c r="AC76" s="109" t="n">
        <v>383512</v>
      </c>
      <c r="AD76" s="109" t="n">
        <v>392170</v>
      </c>
      <c r="AE76" s="109" t="n">
        <v>400880</v>
      </c>
      <c r="AF76" s="109" t="n">
        <v>409603</v>
      </c>
      <c r="AG76" s="109" t="n">
        <v>418440</v>
      </c>
      <c r="AH76" s="109" t="n">
        <v>427434</v>
      </c>
      <c r="AI76" s="109" t="n">
        <v>436399</v>
      </c>
      <c r="AJ76" s="109" t="n">
        <v>445092</v>
      </c>
      <c r="AK76" s="109" t="n">
        <v>453504</v>
      </c>
      <c r="AL76" s="109" t="n">
        <v>456289</v>
      </c>
      <c r="AM76" s="109" t="n">
        <v>458615</v>
      </c>
      <c r="AN76" s="109" t="n">
        <v>460511</v>
      </c>
      <c r="AO76" s="109" t="n">
        <v>462131</v>
      </c>
      <c r="AP76" s="109" t="n">
        <v>463393</v>
      </c>
      <c r="AQ76" s="109" t="n">
        <v>459721</v>
      </c>
      <c r="AR76" s="109" t="n">
        <v>458146</v>
      </c>
      <c r="AS76" s="109" t="n">
        <v>454418</v>
      </c>
      <c r="AT76" s="109" t="n">
        <v>450558</v>
      </c>
      <c r="AU76" s="109" t="n">
        <v>446704</v>
      </c>
      <c r="AV76" s="109" t="n">
        <v>420895</v>
      </c>
      <c r="AW76" s="109" t="n">
        <v>405707</v>
      </c>
      <c r="AX76" s="109" t="n">
        <v>373958</v>
      </c>
      <c r="AY76" s="109" t="n">
        <v>382308</v>
      </c>
      <c r="AZ76" s="109" t="n">
        <v>356786</v>
      </c>
      <c r="BA76" s="109" t="n">
        <v>324940</v>
      </c>
      <c r="BB76" s="109" t="n">
        <v>296086</v>
      </c>
      <c r="BC76" s="109" t="n">
        <v>267720</v>
      </c>
      <c r="BD76" s="109" t="n">
        <v>241658</v>
      </c>
      <c r="BE76" s="109" t="n">
        <v>215786</v>
      </c>
      <c r="BF76" s="109" t="n">
        <v>197358</v>
      </c>
      <c r="BG76" s="109" t="n">
        <v>17940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8076705</v>
      </c>
      <c r="E77" s="109" t="n">
        <v>14327</v>
      </c>
      <c r="F77" s="109" t="n">
        <v>29806</v>
      </c>
      <c r="G77" s="109" t="n">
        <v>46931</v>
      </c>
      <c r="H77" s="109" t="n">
        <v>84521</v>
      </c>
      <c r="I77" s="109" t="n">
        <v>122459</v>
      </c>
      <c r="J77" s="109" t="n">
        <v>163729</v>
      </c>
      <c r="K77" s="109" t="n">
        <v>207842</v>
      </c>
      <c r="L77" s="109" t="n">
        <v>253633</v>
      </c>
      <c r="M77" s="109" t="n">
        <v>277564</v>
      </c>
      <c r="N77" s="109" t="n">
        <v>293895</v>
      </c>
      <c r="O77" s="109" t="n">
        <v>316573</v>
      </c>
      <c r="P77" s="109" t="n">
        <v>324868</v>
      </c>
      <c r="Q77" s="109" t="n">
        <v>328836</v>
      </c>
      <c r="R77" s="109" t="n">
        <v>329498</v>
      </c>
      <c r="S77" s="109" t="n">
        <v>330127</v>
      </c>
      <c r="T77" s="109" t="n">
        <v>330215</v>
      </c>
      <c r="U77" s="109" t="n">
        <v>331945</v>
      </c>
      <c r="V77" s="109" t="n">
        <v>334505</v>
      </c>
      <c r="W77" s="109" t="n">
        <v>337772</v>
      </c>
      <c r="X77" s="109" t="n">
        <v>342029</v>
      </c>
      <c r="Y77" s="109" t="n">
        <v>347380</v>
      </c>
      <c r="Z77" s="109" t="n">
        <v>353798</v>
      </c>
      <c r="AA77" s="109" t="n">
        <v>360473</v>
      </c>
      <c r="AB77" s="109" t="n">
        <v>368008</v>
      </c>
      <c r="AC77" s="109" t="n">
        <v>376024</v>
      </c>
      <c r="AD77" s="109" t="n">
        <v>384532</v>
      </c>
      <c r="AE77" s="109" t="n">
        <v>393226</v>
      </c>
      <c r="AF77" s="109" t="n">
        <v>402027</v>
      </c>
      <c r="AG77" s="109" t="n">
        <v>410997</v>
      </c>
      <c r="AH77" s="109" t="n">
        <v>420156</v>
      </c>
      <c r="AI77" s="109" t="n">
        <v>429425</v>
      </c>
      <c r="AJ77" s="109" t="n">
        <v>438473</v>
      </c>
      <c r="AK77" s="109" t="n">
        <v>447196</v>
      </c>
      <c r="AL77" s="109" t="n">
        <v>450409</v>
      </c>
      <c r="AM77" s="109" t="n">
        <v>453149</v>
      </c>
      <c r="AN77" s="109" t="n">
        <v>455418</v>
      </c>
      <c r="AO77" s="109" t="n">
        <v>457369</v>
      </c>
      <c r="AP77" s="109" t="n">
        <v>458913</v>
      </c>
      <c r="AQ77" s="109" t="n">
        <v>455512</v>
      </c>
      <c r="AR77" s="109" t="n">
        <v>454255</v>
      </c>
      <c r="AS77" s="109" t="n">
        <v>450801</v>
      </c>
      <c r="AT77" s="109" t="n">
        <v>447094</v>
      </c>
      <c r="AU77" s="109" t="n">
        <v>443356</v>
      </c>
      <c r="AV77" s="109" t="n">
        <v>417733</v>
      </c>
      <c r="AW77" s="109" t="n">
        <v>402616</v>
      </c>
      <c r="AX77" s="109" t="n">
        <v>370869</v>
      </c>
      <c r="AY77" s="109" t="n">
        <v>379159</v>
      </c>
      <c r="AZ77" s="109" t="n">
        <v>353507</v>
      </c>
      <c r="BA77" s="109" t="n">
        <v>321440</v>
      </c>
      <c r="BB77" s="109" t="n">
        <v>292285</v>
      </c>
      <c r="BC77" s="109" t="n">
        <v>263646</v>
      </c>
      <c r="BD77" s="109" t="n">
        <v>237363</v>
      </c>
      <c r="BE77" s="109" t="n">
        <v>211380</v>
      </c>
      <c r="BF77" s="109" t="n">
        <v>192803</v>
      </c>
      <c r="BG77" s="109" t="n">
        <v>174843</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7834648</v>
      </c>
      <c r="E78" s="109" t="n">
        <v>14104</v>
      </c>
      <c r="F78" s="109" t="n">
        <v>29355</v>
      </c>
      <c r="G78" s="109" t="n">
        <v>46247</v>
      </c>
      <c r="H78" s="109" t="n">
        <v>83330</v>
      </c>
      <c r="I78" s="109" t="n">
        <v>120789</v>
      </c>
      <c r="J78" s="109" t="n">
        <v>161591</v>
      </c>
      <c r="K78" s="109" t="n">
        <v>205242</v>
      </c>
      <c r="L78" s="109" t="n">
        <v>250576</v>
      </c>
      <c r="M78" s="109" t="n">
        <v>274250</v>
      </c>
      <c r="N78" s="109" t="n">
        <v>290428</v>
      </c>
      <c r="O78" s="109" t="n">
        <v>312838</v>
      </c>
      <c r="P78" s="109" t="n">
        <v>321039</v>
      </c>
      <c r="Q78" s="109" t="n">
        <v>324911</v>
      </c>
      <c r="R78" s="109" t="n">
        <v>325473</v>
      </c>
      <c r="S78" s="109" t="n">
        <v>325944</v>
      </c>
      <c r="T78" s="109" t="n">
        <v>325854</v>
      </c>
      <c r="U78" s="109" t="n">
        <v>327340</v>
      </c>
      <c r="V78" s="109" t="n">
        <v>329592</v>
      </c>
      <c r="W78" s="109" t="n">
        <v>332509</v>
      </c>
      <c r="X78" s="109" t="n">
        <v>336393</v>
      </c>
      <c r="Y78" s="109" t="n">
        <v>341352</v>
      </c>
      <c r="Z78" s="109" t="n">
        <v>347391</v>
      </c>
      <c r="AA78" s="109" t="n">
        <v>353713</v>
      </c>
      <c r="AB78" s="109" t="n">
        <v>360941</v>
      </c>
      <c r="AC78" s="109" t="n">
        <v>368711</v>
      </c>
      <c r="AD78" s="109" t="n">
        <v>377023</v>
      </c>
      <c r="AE78" s="109" t="n">
        <v>385566</v>
      </c>
      <c r="AF78" s="109" t="n">
        <v>394348</v>
      </c>
      <c r="AG78" s="109" t="n">
        <v>403392</v>
      </c>
      <c r="AH78" s="109" t="n">
        <v>412678</v>
      </c>
      <c r="AI78" s="109" t="n">
        <v>422115</v>
      </c>
      <c r="AJ78" s="109" t="n">
        <v>431468</v>
      </c>
      <c r="AK78" s="109" t="n">
        <v>440524</v>
      </c>
      <c r="AL78" s="109" t="n">
        <v>444139</v>
      </c>
      <c r="AM78" s="109" t="n">
        <v>447305</v>
      </c>
      <c r="AN78" s="109" t="n">
        <v>449995</v>
      </c>
      <c r="AO78" s="109" t="n">
        <v>452317</v>
      </c>
      <c r="AP78" s="109" t="n">
        <v>454153</v>
      </c>
      <c r="AQ78" s="109" t="n">
        <v>451104</v>
      </c>
      <c r="AR78" s="109" t="n">
        <v>450121</v>
      </c>
      <c r="AS78" s="109" t="n">
        <v>446971</v>
      </c>
      <c r="AT78" s="109" t="n">
        <v>443537</v>
      </c>
      <c r="AU78" s="109" t="n">
        <v>439936</v>
      </c>
      <c r="AV78" s="109" t="n">
        <v>414613</v>
      </c>
      <c r="AW78" s="109" t="n">
        <v>399596</v>
      </c>
      <c r="AX78" s="109" t="n">
        <v>368053</v>
      </c>
      <c r="AY78" s="109" t="n">
        <v>376213</v>
      </c>
      <c r="AZ78" s="109" t="n">
        <v>350604</v>
      </c>
      <c r="BA78" s="109" t="n">
        <v>318469</v>
      </c>
      <c r="BB78" s="109" t="n">
        <v>289154</v>
      </c>
      <c r="BC78" s="109" t="n">
        <v>260260</v>
      </c>
      <c r="BD78" s="109" t="n">
        <v>233769</v>
      </c>
      <c r="BE78" s="109" t="n">
        <v>207633</v>
      </c>
      <c r="BF78" s="109" t="n">
        <v>188867</v>
      </c>
      <c r="BG78" s="109" t="n">
        <v>17080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7596658</v>
      </c>
      <c r="E79" s="109" t="n">
        <v>13878</v>
      </c>
      <c r="F79" s="109" t="n">
        <v>28896</v>
      </c>
      <c r="G79" s="109" t="n">
        <v>45548</v>
      </c>
      <c r="H79" s="109" t="n">
        <v>82110</v>
      </c>
      <c r="I79" s="109" t="n">
        <v>119079</v>
      </c>
      <c r="J79" s="109" t="n">
        <v>159396</v>
      </c>
      <c r="K79" s="109" t="n">
        <v>202573</v>
      </c>
      <c r="L79" s="109" t="n">
        <v>247446</v>
      </c>
      <c r="M79" s="109" t="n">
        <v>270933</v>
      </c>
      <c r="N79" s="109" t="n">
        <v>286968</v>
      </c>
      <c r="O79" s="109" t="n">
        <v>309162</v>
      </c>
      <c r="P79" s="109" t="n">
        <v>317276</v>
      </c>
      <c r="Q79" s="109" t="n">
        <v>321112</v>
      </c>
      <c r="R79" s="109" t="n">
        <v>321598</v>
      </c>
      <c r="S79" s="109" t="n">
        <v>321980</v>
      </c>
      <c r="T79" s="109" t="n">
        <v>321733</v>
      </c>
      <c r="U79" s="109" t="n">
        <v>323017</v>
      </c>
      <c r="V79" s="109" t="n">
        <v>325019</v>
      </c>
      <c r="W79" s="109" t="n">
        <v>327628</v>
      </c>
      <c r="X79" s="109" t="n">
        <v>331158</v>
      </c>
      <c r="Y79" s="109" t="n">
        <v>335739</v>
      </c>
      <c r="Z79" s="109" t="n">
        <v>341360</v>
      </c>
      <c r="AA79" s="109" t="n">
        <v>347316</v>
      </c>
      <c r="AB79" s="109" t="n">
        <v>354186</v>
      </c>
      <c r="AC79" s="109" t="n">
        <v>361629</v>
      </c>
      <c r="AD79" s="109" t="n">
        <v>369693</v>
      </c>
      <c r="AE79" s="109" t="n">
        <v>378044</v>
      </c>
      <c r="AF79" s="109" t="n">
        <v>386669</v>
      </c>
      <c r="AG79" s="109" t="n">
        <v>395691</v>
      </c>
      <c r="AH79" s="109" t="n">
        <v>405045</v>
      </c>
      <c r="AI79" s="109" t="n">
        <v>414602</v>
      </c>
      <c r="AJ79" s="109" t="n">
        <v>424107</v>
      </c>
      <c r="AK79" s="109" t="n">
        <v>433489</v>
      </c>
      <c r="AL79" s="109" t="n">
        <v>437522</v>
      </c>
      <c r="AM79" s="109" t="n">
        <v>441076</v>
      </c>
      <c r="AN79" s="109" t="n">
        <v>444195</v>
      </c>
      <c r="AO79" s="109" t="n">
        <v>446911</v>
      </c>
      <c r="AP79" s="109" t="n">
        <v>449135</v>
      </c>
      <c r="AQ79" s="109" t="n">
        <v>446445</v>
      </c>
      <c r="AR79" s="109" t="n">
        <v>445787</v>
      </c>
      <c r="AS79" s="109" t="n">
        <v>442893</v>
      </c>
      <c r="AT79" s="109" t="n">
        <v>439759</v>
      </c>
      <c r="AU79" s="109" t="n">
        <v>436416</v>
      </c>
      <c r="AV79" s="109" t="n">
        <v>411435</v>
      </c>
      <c r="AW79" s="109" t="n">
        <v>396607</v>
      </c>
      <c r="AX79" s="109" t="n">
        <v>365271</v>
      </c>
      <c r="AY79" s="109" t="n">
        <v>373293</v>
      </c>
      <c r="AZ79" s="109" t="n">
        <v>347875</v>
      </c>
      <c r="BA79" s="109" t="n">
        <v>315868</v>
      </c>
      <c r="BB79" s="109" t="n">
        <v>286500</v>
      </c>
      <c r="BC79" s="109" t="n">
        <v>257478</v>
      </c>
      <c r="BD79" s="109" t="n">
        <v>230784</v>
      </c>
      <c r="BE79" s="109" t="n">
        <v>204491</v>
      </c>
      <c r="BF79" s="109" t="n">
        <v>185516</v>
      </c>
      <c r="BG79" s="109" t="n">
        <v>16732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7361766</v>
      </c>
      <c r="E80" s="109" t="n">
        <v>13652</v>
      </c>
      <c r="F80" s="109" t="n">
        <v>28434</v>
      </c>
      <c r="G80" s="109" t="n">
        <v>44837</v>
      </c>
      <c r="H80" s="109" t="n">
        <v>80870</v>
      </c>
      <c r="I80" s="109" t="n">
        <v>117336</v>
      </c>
      <c r="J80" s="109" t="n">
        <v>157151</v>
      </c>
      <c r="K80" s="109" t="n">
        <v>199833</v>
      </c>
      <c r="L80" s="109" t="n">
        <v>244241</v>
      </c>
      <c r="M80" s="109" t="n">
        <v>267576</v>
      </c>
      <c r="N80" s="109" t="n">
        <v>283520</v>
      </c>
      <c r="O80" s="109" t="n">
        <v>305509</v>
      </c>
      <c r="P80" s="109" t="n">
        <v>313580</v>
      </c>
      <c r="Q80" s="109" t="n">
        <v>317382</v>
      </c>
      <c r="R80" s="109" t="n">
        <v>317846</v>
      </c>
      <c r="S80" s="109" t="n">
        <v>318157</v>
      </c>
      <c r="T80" s="109" t="n">
        <v>317828</v>
      </c>
      <c r="U80" s="109" t="n">
        <v>318950</v>
      </c>
      <c r="V80" s="109" t="n">
        <v>320746</v>
      </c>
      <c r="W80" s="109" t="n">
        <v>323092</v>
      </c>
      <c r="X80" s="109" t="n">
        <v>326305</v>
      </c>
      <c r="Y80" s="109" t="n">
        <v>330517</v>
      </c>
      <c r="Z80" s="109" t="n">
        <v>335744</v>
      </c>
      <c r="AA80" s="109" t="n">
        <v>341301</v>
      </c>
      <c r="AB80" s="109" t="n">
        <v>347769</v>
      </c>
      <c r="AC80" s="109" t="n">
        <v>354871</v>
      </c>
      <c r="AD80" s="109" t="n">
        <v>362597</v>
      </c>
      <c r="AE80" s="109" t="n">
        <v>370695</v>
      </c>
      <c r="AF80" s="109" t="n">
        <v>379135</v>
      </c>
      <c r="AG80" s="109" t="n">
        <v>387982</v>
      </c>
      <c r="AH80" s="109" t="n">
        <v>397312</v>
      </c>
      <c r="AI80" s="109" t="n">
        <v>406930</v>
      </c>
      <c r="AJ80" s="109" t="n">
        <v>416571</v>
      </c>
      <c r="AK80" s="109" t="n">
        <v>426098</v>
      </c>
      <c r="AL80" s="109" t="n">
        <v>430534</v>
      </c>
      <c r="AM80" s="109" t="n">
        <v>434497</v>
      </c>
      <c r="AN80" s="109" t="n">
        <v>438010</v>
      </c>
      <c r="AO80" s="109" t="n">
        <v>441142</v>
      </c>
      <c r="AP80" s="109" t="n">
        <v>443766</v>
      </c>
      <c r="AQ80" s="109" t="n">
        <v>441506</v>
      </c>
      <c r="AR80" s="109" t="n">
        <v>441199</v>
      </c>
      <c r="AS80" s="109" t="n">
        <v>438638</v>
      </c>
      <c r="AT80" s="109" t="n">
        <v>435744</v>
      </c>
      <c r="AU80" s="109" t="n">
        <v>432682</v>
      </c>
      <c r="AV80" s="109" t="n">
        <v>408161</v>
      </c>
      <c r="AW80" s="109" t="n">
        <v>393563</v>
      </c>
      <c r="AX80" s="109" t="n">
        <v>362518</v>
      </c>
      <c r="AY80" s="109" t="n">
        <v>370319</v>
      </c>
      <c r="AZ80" s="109" t="n">
        <v>345171</v>
      </c>
      <c r="BA80" s="109" t="n">
        <v>313417</v>
      </c>
      <c r="BB80" s="109" t="n">
        <v>284167</v>
      </c>
      <c r="BC80" s="109" t="n">
        <v>255117</v>
      </c>
      <c r="BD80" s="109" t="n">
        <v>228310</v>
      </c>
      <c r="BE80" s="109" t="n">
        <v>201869</v>
      </c>
      <c r="BF80" s="109" t="n">
        <v>182701</v>
      </c>
      <c r="BG80" s="109" t="n">
        <v>164366</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7129126</v>
      </c>
      <c r="E81" s="109" t="n">
        <v>13424</v>
      </c>
      <c r="F81" s="109" t="n">
        <v>27966</v>
      </c>
      <c r="G81" s="109" t="n">
        <v>44120</v>
      </c>
      <c r="H81" s="109" t="n">
        <v>79602</v>
      </c>
      <c r="I81" s="109" t="n">
        <v>115563</v>
      </c>
      <c r="J81" s="109" t="n">
        <v>154857</v>
      </c>
      <c r="K81" s="109" t="n">
        <v>197031</v>
      </c>
      <c r="L81" s="109" t="n">
        <v>240953</v>
      </c>
      <c r="M81" s="109" t="n">
        <v>264178</v>
      </c>
      <c r="N81" s="109" t="n">
        <v>280043</v>
      </c>
      <c r="O81" s="109" t="n">
        <v>301866</v>
      </c>
      <c r="P81" s="109" t="n">
        <v>309908</v>
      </c>
      <c r="Q81" s="109" t="n">
        <v>313723</v>
      </c>
      <c r="R81" s="109" t="n">
        <v>314186</v>
      </c>
      <c r="S81" s="109" t="n">
        <v>314467</v>
      </c>
      <c r="T81" s="109" t="n">
        <v>314071</v>
      </c>
      <c r="U81" s="109" t="n">
        <v>315088</v>
      </c>
      <c r="V81" s="109" t="n">
        <v>316720</v>
      </c>
      <c r="W81" s="109" t="n">
        <v>318855</v>
      </c>
      <c r="X81" s="109" t="n">
        <v>321797</v>
      </c>
      <c r="Y81" s="109" t="n">
        <v>325691</v>
      </c>
      <c r="Z81" s="109" t="n">
        <v>330547</v>
      </c>
      <c r="AA81" s="109" t="n">
        <v>335690</v>
      </c>
      <c r="AB81" s="109" t="n">
        <v>341756</v>
      </c>
      <c r="AC81" s="109" t="n">
        <v>348451</v>
      </c>
      <c r="AD81" s="109" t="n">
        <v>355814</v>
      </c>
      <c r="AE81" s="109" t="n">
        <v>363588</v>
      </c>
      <c r="AF81" s="109" t="n">
        <v>371765</v>
      </c>
      <c r="AG81" s="109" t="n">
        <v>380420</v>
      </c>
      <c r="AH81" s="109" t="n">
        <v>389579</v>
      </c>
      <c r="AI81" s="109" t="n">
        <v>399169</v>
      </c>
      <c r="AJ81" s="109" t="n">
        <v>408863</v>
      </c>
      <c r="AK81" s="109" t="n">
        <v>418518</v>
      </c>
      <c r="AL81" s="109" t="n">
        <v>423193</v>
      </c>
      <c r="AM81" s="109" t="n">
        <v>427567</v>
      </c>
      <c r="AN81" s="109" t="n">
        <v>431476</v>
      </c>
      <c r="AO81" s="109" t="n">
        <v>435001</v>
      </c>
      <c r="AP81" s="109" t="n">
        <v>438039</v>
      </c>
      <c r="AQ81" s="109" t="n">
        <v>436230</v>
      </c>
      <c r="AR81" s="109" t="n">
        <v>436336</v>
      </c>
      <c r="AS81" s="109" t="n">
        <v>434104</v>
      </c>
      <c r="AT81" s="109" t="n">
        <v>431530</v>
      </c>
      <c r="AU81" s="109" t="n">
        <v>428719</v>
      </c>
      <c r="AV81" s="109" t="n">
        <v>404675</v>
      </c>
      <c r="AW81" s="109" t="n">
        <v>390437</v>
      </c>
      <c r="AX81" s="109" t="n">
        <v>359716</v>
      </c>
      <c r="AY81" s="109" t="n">
        <v>367249</v>
      </c>
      <c r="AZ81" s="109" t="n">
        <v>342414</v>
      </c>
      <c r="BA81" s="109" t="n">
        <v>310986</v>
      </c>
      <c r="BB81" s="109" t="n">
        <v>281959</v>
      </c>
      <c r="BC81" s="109" t="n">
        <v>253029</v>
      </c>
      <c r="BD81" s="109" t="n">
        <v>226225</v>
      </c>
      <c r="BE81" s="109" t="n">
        <v>199725</v>
      </c>
      <c r="BF81" s="109" t="n">
        <v>180391</v>
      </c>
      <c r="BG81" s="109" t="n">
        <v>16185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6898079</v>
      </c>
      <c r="E82" s="109" t="n">
        <v>13199</v>
      </c>
      <c r="F82" s="109" t="n">
        <v>27499</v>
      </c>
      <c r="G82" s="109" t="n">
        <v>43396</v>
      </c>
      <c r="H82" s="109" t="n">
        <v>78321</v>
      </c>
      <c r="I82" s="109" t="n">
        <v>113757</v>
      </c>
      <c r="J82" s="109" t="n">
        <v>152522</v>
      </c>
      <c r="K82" s="109" t="n">
        <v>194171</v>
      </c>
      <c r="L82" s="109" t="n">
        <v>237591</v>
      </c>
      <c r="M82" s="109" t="n">
        <v>260720</v>
      </c>
      <c r="N82" s="109" t="n">
        <v>276534</v>
      </c>
      <c r="O82" s="109" t="n">
        <v>298203</v>
      </c>
      <c r="P82" s="109" t="n">
        <v>306248</v>
      </c>
      <c r="Q82" s="109" t="n">
        <v>310082</v>
      </c>
      <c r="R82" s="109" t="n">
        <v>310588</v>
      </c>
      <c r="S82" s="109" t="n">
        <v>310866</v>
      </c>
      <c r="T82" s="109" t="n">
        <v>310453</v>
      </c>
      <c r="U82" s="109" t="n">
        <v>311392</v>
      </c>
      <c r="V82" s="109" t="n">
        <v>312902</v>
      </c>
      <c r="W82" s="109" t="n">
        <v>314871</v>
      </c>
      <c r="X82" s="109" t="n">
        <v>317603</v>
      </c>
      <c r="Y82" s="109" t="n">
        <v>321205</v>
      </c>
      <c r="Z82" s="109" t="n">
        <v>325717</v>
      </c>
      <c r="AA82" s="109" t="n">
        <v>330499</v>
      </c>
      <c r="AB82" s="109" t="n">
        <v>336161</v>
      </c>
      <c r="AC82" s="109" t="n">
        <v>342428</v>
      </c>
      <c r="AD82" s="109" t="n">
        <v>349386</v>
      </c>
      <c r="AE82" s="109" t="n">
        <v>356790</v>
      </c>
      <c r="AF82" s="109" t="n">
        <v>364638</v>
      </c>
      <c r="AG82" s="109" t="n">
        <v>373040</v>
      </c>
      <c r="AH82" s="109" t="n">
        <v>381989</v>
      </c>
      <c r="AI82" s="109" t="n">
        <v>391399</v>
      </c>
      <c r="AJ82" s="109" t="n">
        <v>401061</v>
      </c>
      <c r="AK82" s="109" t="n">
        <v>410784</v>
      </c>
      <c r="AL82" s="109" t="n">
        <v>415661</v>
      </c>
      <c r="AM82" s="109" t="n">
        <v>420271</v>
      </c>
      <c r="AN82" s="109" t="n">
        <v>424586</v>
      </c>
      <c r="AO82" s="109" t="n">
        <v>428525</v>
      </c>
      <c r="AP82" s="109" t="n">
        <v>431932</v>
      </c>
      <c r="AQ82" s="109" t="n">
        <v>430604</v>
      </c>
      <c r="AR82" s="109" t="n">
        <v>431149</v>
      </c>
      <c r="AS82" s="109" t="n">
        <v>429321</v>
      </c>
      <c r="AT82" s="109" t="n">
        <v>427072</v>
      </c>
      <c r="AU82" s="109" t="n">
        <v>424564</v>
      </c>
      <c r="AV82" s="109" t="n">
        <v>400983</v>
      </c>
      <c r="AW82" s="109" t="n">
        <v>387111</v>
      </c>
      <c r="AX82" s="109" t="n">
        <v>356814</v>
      </c>
      <c r="AY82" s="109" t="n">
        <v>364032</v>
      </c>
      <c r="AZ82" s="109" t="n">
        <v>339577</v>
      </c>
      <c r="BA82" s="109" t="n">
        <v>308498</v>
      </c>
      <c r="BB82" s="109" t="n">
        <v>279775</v>
      </c>
      <c r="BC82" s="109" t="n">
        <v>251068</v>
      </c>
      <c r="BD82" s="109" t="n">
        <v>224365</v>
      </c>
      <c r="BE82" s="109" t="n">
        <v>197898</v>
      </c>
      <c r="BF82" s="109" t="n">
        <v>178446</v>
      </c>
      <c r="BG82" s="109" t="n">
        <v>15981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6668094</v>
      </c>
      <c r="E83" s="109" t="n">
        <v>12975</v>
      </c>
      <c r="F83" s="109" t="n">
        <v>27035</v>
      </c>
      <c r="G83" s="109" t="n">
        <v>42672</v>
      </c>
      <c r="H83" s="109" t="n">
        <v>77031</v>
      </c>
      <c r="I83" s="109" t="n">
        <v>111935</v>
      </c>
      <c r="J83" s="109" t="n">
        <v>150147</v>
      </c>
      <c r="K83" s="109" t="n">
        <v>191255</v>
      </c>
      <c r="L83" s="109" t="n">
        <v>234154</v>
      </c>
      <c r="M83" s="109" t="n">
        <v>257196</v>
      </c>
      <c r="N83" s="109" t="n">
        <v>272962</v>
      </c>
      <c r="O83" s="109" t="n">
        <v>294508</v>
      </c>
      <c r="P83" s="109" t="n">
        <v>302563</v>
      </c>
      <c r="Q83" s="109" t="n">
        <v>306451</v>
      </c>
      <c r="R83" s="109" t="n">
        <v>307014</v>
      </c>
      <c r="S83" s="109" t="n">
        <v>307336</v>
      </c>
      <c r="T83" s="109" t="n">
        <v>306926</v>
      </c>
      <c r="U83" s="109" t="n">
        <v>307816</v>
      </c>
      <c r="V83" s="109" t="n">
        <v>309249</v>
      </c>
      <c r="W83" s="109" t="n">
        <v>311097</v>
      </c>
      <c r="X83" s="109" t="n">
        <v>313646</v>
      </c>
      <c r="Y83" s="109" t="n">
        <v>317024</v>
      </c>
      <c r="Z83" s="109" t="n">
        <v>321253</v>
      </c>
      <c r="AA83" s="109" t="n">
        <v>325690</v>
      </c>
      <c r="AB83" s="109" t="n">
        <v>330965</v>
      </c>
      <c r="AC83" s="109" t="n">
        <v>336818</v>
      </c>
      <c r="AD83" s="109" t="n">
        <v>343358</v>
      </c>
      <c r="AE83" s="109" t="n">
        <v>350362</v>
      </c>
      <c r="AF83" s="109" t="n">
        <v>357832</v>
      </c>
      <c r="AG83" s="109" t="n">
        <v>365888</v>
      </c>
      <c r="AH83" s="109" t="n">
        <v>374578</v>
      </c>
      <c r="AI83" s="109" t="n">
        <v>383772</v>
      </c>
      <c r="AJ83" s="109" t="n">
        <v>393261</v>
      </c>
      <c r="AK83" s="109" t="n">
        <v>402946</v>
      </c>
      <c r="AL83" s="109" t="n">
        <v>407981</v>
      </c>
      <c r="AM83" s="109" t="n">
        <v>412802</v>
      </c>
      <c r="AN83" s="109" t="n">
        <v>417351</v>
      </c>
      <c r="AO83" s="109" t="n">
        <v>421670</v>
      </c>
      <c r="AP83" s="109" t="n">
        <v>425491</v>
      </c>
      <c r="AQ83" s="109" t="n">
        <v>424604</v>
      </c>
      <c r="AR83" s="109" t="n">
        <v>425616</v>
      </c>
      <c r="AS83" s="109" t="n">
        <v>424227</v>
      </c>
      <c r="AT83" s="109" t="n">
        <v>422362</v>
      </c>
      <c r="AU83" s="109" t="n">
        <v>420168</v>
      </c>
      <c r="AV83" s="109" t="n">
        <v>397106</v>
      </c>
      <c r="AW83" s="109" t="n">
        <v>383568</v>
      </c>
      <c r="AX83" s="109" t="n">
        <v>353739</v>
      </c>
      <c r="AY83" s="109" t="n">
        <v>360668</v>
      </c>
      <c r="AZ83" s="109" t="n">
        <v>336605</v>
      </c>
      <c r="BA83" s="109" t="n">
        <v>305935</v>
      </c>
      <c r="BB83" s="109" t="n">
        <v>277536</v>
      </c>
      <c r="BC83" s="109" t="n">
        <v>249117</v>
      </c>
      <c r="BD83" s="109" t="n">
        <v>222637</v>
      </c>
      <c r="BE83" s="109" t="n">
        <v>196272</v>
      </c>
      <c r="BF83" s="109" t="n">
        <v>176812</v>
      </c>
      <c r="BG83" s="109" t="n">
        <v>158114</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6438811</v>
      </c>
      <c r="E84" s="109" t="n">
        <v>12756</v>
      </c>
      <c r="F84" s="109" t="n">
        <v>26575</v>
      </c>
      <c r="G84" s="109" t="n">
        <v>41952</v>
      </c>
      <c r="H84" s="109" t="n">
        <v>75739</v>
      </c>
      <c r="I84" s="109" t="n">
        <v>110100</v>
      </c>
      <c r="J84" s="109" t="n">
        <v>147747</v>
      </c>
      <c r="K84" s="109" t="n">
        <v>188290</v>
      </c>
      <c r="L84" s="109" t="n">
        <v>230651</v>
      </c>
      <c r="M84" s="109" t="n">
        <v>253598</v>
      </c>
      <c r="N84" s="109" t="n">
        <v>269327</v>
      </c>
      <c r="O84" s="109" t="n">
        <v>290741</v>
      </c>
      <c r="P84" s="109" t="n">
        <v>298838</v>
      </c>
      <c r="Q84" s="109" t="n">
        <v>302787</v>
      </c>
      <c r="R84" s="109" t="n">
        <v>303447</v>
      </c>
      <c r="S84" s="109" t="n">
        <v>303833</v>
      </c>
      <c r="T84" s="109" t="n">
        <v>303463</v>
      </c>
      <c r="U84" s="109" t="n">
        <v>304340</v>
      </c>
      <c r="V84" s="109" t="n">
        <v>305725</v>
      </c>
      <c r="W84" s="109" t="n">
        <v>307478</v>
      </c>
      <c r="X84" s="109" t="n">
        <v>309906</v>
      </c>
      <c r="Y84" s="109" t="n">
        <v>313092</v>
      </c>
      <c r="Z84" s="109" t="n">
        <v>317088</v>
      </c>
      <c r="AA84" s="109" t="n">
        <v>321237</v>
      </c>
      <c r="AB84" s="109" t="n">
        <v>326161</v>
      </c>
      <c r="AC84" s="109" t="n">
        <v>331634</v>
      </c>
      <c r="AD84" s="109" t="n">
        <v>337757</v>
      </c>
      <c r="AE84" s="109" t="n">
        <v>344318</v>
      </c>
      <c r="AF84" s="109" t="n">
        <v>351376</v>
      </c>
      <c r="AG84" s="109" t="n">
        <v>359062</v>
      </c>
      <c r="AH84" s="109" t="n">
        <v>367404</v>
      </c>
      <c r="AI84" s="109" t="n">
        <v>376336</v>
      </c>
      <c r="AJ84" s="109" t="n">
        <v>385610</v>
      </c>
      <c r="AK84" s="109" t="n">
        <v>395113</v>
      </c>
      <c r="AL84" s="109" t="n">
        <v>400200</v>
      </c>
      <c r="AM84" s="109" t="n">
        <v>405167</v>
      </c>
      <c r="AN84" s="109" t="n">
        <v>409923</v>
      </c>
      <c r="AO84" s="109" t="n">
        <v>414481</v>
      </c>
      <c r="AP84" s="109" t="n">
        <v>418691</v>
      </c>
      <c r="AQ84" s="109" t="n">
        <v>418268</v>
      </c>
      <c r="AR84" s="109" t="n">
        <v>419713</v>
      </c>
      <c r="AS84" s="109" t="n">
        <v>418788</v>
      </c>
      <c r="AT84" s="109" t="n">
        <v>417342</v>
      </c>
      <c r="AU84" s="109" t="n">
        <v>415521</v>
      </c>
      <c r="AV84" s="109" t="n">
        <v>392995</v>
      </c>
      <c r="AW84" s="109" t="n">
        <v>379864</v>
      </c>
      <c r="AX84" s="109" t="n">
        <v>350495</v>
      </c>
      <c r="AY84" s="109" t="n">
        <v>357104</v>
      </c>
      <c r="AZ84" s="109" t="n">
        <v>333480</v>
      </c>
      <c r="BA84" s="109" t="n">
        <v>303256</v>
      </c>
      <c r="BB84" s="109" t="n">
        <v>275227</v>
      </c>
      <c r="BC84" s="109" t="n">
        <v>247122</v>
      </c>
      <c r="BD84" s="109" t="n">
        <v>220903</v>
      </c>
      <c r="BE84" s="109" t="n">
        <v>194746</v>
      </c>
      <c r="BF84" s="109" t="n">
        <v>175380</v>
      </c>
      <c r="BG84" s="109" t="n">
        <v>15666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6210004</v>
      </c>
      <c r="E85" s="109" t="n">
        <v>12541</v>
      </c>
      <c r="F85" s="109" t="n">
        <v>26123</v>
      </c>
      <c r="G85" s="109" t="n">
        <v>41240</v>
      </c>
      <c r="H85" s="109" t="n">
        <v>74458</v>
      </c>
      <c r="I85" s="109" t="n">
        <v>108270</v>
      </c>
      <c r="J85" s="109" t="n">
        <v>145334</v>
      </c>
      <c r="K85" s="109" t="n">
        <v>185293</v>
      </c>
      <c r="L85" s="109" t="n">
        <v>227091</v>
      </c>
      <c r="M85" s="109" t="n">
        <v>249929</v>
      </c>
      <c r="N85" s="109" t="n">
        <v>265617</v>
      </c>
      <c r="O85" s="109" t="n">
        <v>286909</v>
      </c>
      <c r="P85" s="109" t="n">
        <v>295044</v>
      </c>
      <c r="Q85" s="109" t="n">
        <v>299081</v>
      </c>
      <c r="R85" s="109" t="n">
        <v>299844</v>
      </c>
      <c r="S85" s="109" t="n">
        <v>300321</v>
      </c>
      <c r="T85" s="109" t="n">
        <v>300012</v>
      </c>
      <c r="U85" s="109" t="n">
        <v>300923</v>
      </c>
      <c r="V85" s="109" t="n">
        <v>302287</v>
      </c>
      <c r="W85" s="109" t="n">
        <v>303996</v>
      </c>
      <c r="X85" s="109" t="n">
        <v>306326</v>
      </c>
      <c r="Y85" s="109" t="n">
        <v>309376</v>
      </c>
      <c r="Z85" s="109" t="n">
        <v>313172</v>
      </c>
      <c r="AA85" s="109" t="n">
        <v>317082</v>
      </c>
      <c r="AB85" s="109" t="n">
        <v>321712</v>
      </c>
      <c r="AC85" s="109" t="n">
        <v>326832</v>
      </c>
      <c r="AD85" s="109" t="n">
        <v>332554</v>
      </c>
      <c r="AE85" s="109" t="n">
        <v>338702</v>
      </c>
      <c r="AF85" s="109" t="n">
        <v>345338</v>
      </c>
      <c r="AG85" s="109" t="n">
        <v>352598</v>
      </c>
      <c r="AH85" s="109" t="n">
        <v>360555</v>
      </c>
      <c r="AI85" s="109" t="n">
        <v>369136</v>
      </c>
      <c r="AJ85" s="109" t="n">
        <v>378133</v>
      </c>
      <c r="AK85" s="109" t="n">
        <v>387423</v>
      </c>
      <c r="AL85" s="109" t="n">
        <v>392415</v>
      </c>
      <c r="AM85" s="109" t="n">
        <v>397451</v>
      </c>
      <c r="AN85" s="109" t="n">
        <v>402351</v>
      </c>
      <c r="AO85" s="109" t="n">
        <v>407119</v>
      </c>
      <c r="AP85" s="109" t="n">
        <v>411562</v>
      </c>
      <c r="AQ85" s="109" t="n">
        <v>411579</v>
      </c>
      <c r="AR85" s="109" t="n">
        <v>413456</v>
      </c>
      <c r="AS85" s="109" t="n">
        <v>412974</v>
      </c>
      <c r="AT85" s="109" t="n">
        <v>411981</v>
      </c>
      <c r="AU85" s="109" t="n">
        <v>410563</v>
      </c>
      <c r="AV85" s="109" t="n">
        <v>388654</v>
      </c>
      <c r="AW85" s="109" t="n">
        <v>375942</v>
      </c>
      <c r="AX85" s="109" t="n">
        <v>347081</v>
      </c>
      <c r="AY85" s="109" t="n">
        <v>353375</v>
      </c>
      <c r="AZ85" s="109" t="n">
        <v>330186</v>
      </c>
      <c r="BA85" s="109" t="n">
        <v>300432</v>
      </c>
      <c r="BB85" s="109" t="n">
        <v>272792</v>
      </c>
      <c r="BC85" s="109" t="n">
        <v>245071</v>
      </c>
      <c r="BD85" s="109" t="n">
        <v>219132</v>
      </c>
      <c r="BE85" s="109" t="n">
        <v>193244</v>
      </c>
      <c r="BF85" s="109" t="n">
        <v>174021</v>
      </c>
      <c r="BG85" s="109" t="n">
        <v>155369</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5981649</v>
      </c>
      <c r="E86" s="109" t="n">
        <v>12332</v>
      </c>
      <c r="F86" s="109" t="n">
        <v>25683</v>
      </c>
      <c r="G86" s="109" t="n">
        <v>40541</v>
      </c>
      <c r="H86" s="109" t="n">
        <v>73195</v>
      </c>
      <c r="I86" s="109" t="n">
        <v>106456</v>
      </c>
      <c r="J86" s="109" t="n">
        <v>142923</v>
      </c>
      <c r="K86" s="109" t="n">
        <v>182278</v>
      </c>
      <c r="L86" s="109" t="n">
        <v>223492</v>
      </c>
      <c r="M86" s="109" t="n">
        <v>246202</v>
      </c>
      <c r="N86" s="109" t="n">
        <v>261820</v>
      </c>
      <c r="O86" s="109" t="n">
        <v>282988</v>
      </c>
      <c r="P86" s="109" t="n">
        <v>291168</v>
      </c>
      <c r="Q86" s="109" t="n">
        <v>295296</v>
      </c>
      <c r="R86" s="109" t="n">
        <v>296198</v>
      </c>
      <c r="S86" s="109" t="n">
        <v>296783</v>
      </c>
      <c r="T86" s="109" t="n">
        <v>296575</v>
      </c>
      <c r="U86" s="109" t="n">
        <v>297522</v>
      </c>
      <c r="V86" s="109" t="n">
        <v>298908</v>
      </c>
      <c r="W86" s="109" t="n">
        <v>300585</v>
      </c>
      <c r="X86" s="109" t="n">
        <v>302870</v>
      </c>
      <c r="Y86" s="109" t="n">
        <v>305818</v>
      </c>
      <c r="Z86" s="109" t="n">
        <v>309470</v>
      </c>
      <c r="AA86" s="109" t="n">
        <v>313178</v>
      </c>
      <c r="AB86" s="109" t="n">
        <v>317564</v>
      </c>
      <c r="AC86" s="109" t="n">
        <v>322384</v>
      </c>
      <c r="AD86" s="109" t="n">
        <v>327748</v>
      </c>
      <c r="AE86" s="109" t="n">
        <v>333505</v>
      </c>
      <c r="AF86" s="109" t="n">
        <v>339705</v>
      </c>
      <c r="AG86" s="109" t="n">
        <v>346538</v>
      </c>
      <c r="AH86" s="109" t="n">
        <v>354068</v>
      </c>
      <c r="AI86" s="109" t="n">
        <v>362263</v>
      </c>
      <c r="AJ86" s="109" t="n">
        <v>370904</v>
      </c>
      <c r="AK86" s="109" t="n">
        <v>379914</v>
      </c>
      <c r="AL86" s="109" t="n">
        <v>384782</v>
      </c>
      <c r="AM86" s="109" t="n">
        <v>389720</v>
      </c>
      <c r="AN86" s="109" t="n">
        <v>394685</v>
      </c>
      <c r="AO86" s="109" t="n">
        <v>399597</v>
      </c>
      <c r="AP86" s="109" t="n">
        <v>404242</v>
      </c>
      <c r="AQ86" s="109" t="n">
        <v>404567</v>
      </c>
      <c r="AR86" s="109" t="n">
        <v>406863</v>
      </c>
      <c r="AS86" s="109" t="n">
        <v>406818</v>
      </c>
      <c r="AT86" s="109" t="n">
        <v>406260</v>
      </c>
      <c r="AU86" s="109" t="n">
        <v>405287</v>
      </c>
      <c r="AV86" s="109" t="n">
        <v>384034</v>
      </c>
      <c r="AW86" s="109" t="n">
        <v>371798</v>
      </c>
      <c r="AX86" s="109" t="n">
        <v>343447</v>
      </c>
      <c r="AY86" s="109" t="n">
        <v>349490</v>
      </c>
      <c r="AZ86" s="109" t="n">
        <v>326726</v>
      </c>
      <c r="BA86" s="109" t="n">
        <v>297475</v>
      </c>
      <c r="BB86" s="109" t="n">
        <v>270249</v>
      </c>
      <c r="BC86" s="109" t="n">
        <v>242911</v>
      </c>
      <c r="BD86" s="109" t="n">
        <v>217307</v>
      </c>
      <c r="BE86" s="109" t="n">
        <v>191690</v>
      </c>
      <c r="BF86" s="109" t="n">
        <v>172656</v>
      </c>
      <c r="BG86" s="109" t="n">
        <v>15416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5753817</v>
      </c>
      <c r="E87" s="109" t="n">
        <v>12131</v>
      </c>
      <c r="F87" s="109" t="n">
        <v>25256</v>
      </c>
      <c r="G87" s="109" t="n">
        <v>39857</v>
      </c>
      <c r="H87" s="109" t="n">
        <v>71953</v>
      </c>
      <c r="I87" s="109" t="n">
        <v>104661</v>
      </c>
      <c r="J87" s="109" t="n">
        <v>140531</v>
      </c>
      <c r="K87" s="109" t="n">
        <v>179264</v>
      </c>
      <c r="L87" s="109" t="n">
        <v>219868</v>
      </c>
      <c r="M87" s="109" t="n">
        <v>242419</v>
      </c>
      <c r="N87" s="109" t="n">
        <v>257959</v>
      </c>
      <c r="O87" s="109" t="n">
        <v>278983</v>
      </c>
      <c r="P87" s="109" t="n">
        <v>287207</v>
      </c>
      <c r="Q87" s="109" t="n">
        <v>291423</v>
      </c>
      <c r="R87" s="109" t="n">
        <v>292478</v>
      </c>
      <c r="S87" s="109" t="n">
        <v>293196</v>
      </c>
      <c r="T87" s="109" t="n">
        <v>293104</v>
      </c>
      <c r="U87" s="109" t="n">
        <v>294125</v>
      </c>
      <c r="V87" s="109" t="n">
        <v>295541</v>
      </c>
      <c r="W87" s="109" t="n">
        <v>297239</v>
      </c>
      <c r="X87" s="109" t="n">
        <v>299488</v>
      </c>
      <c r="Y87" s="109" t="n">
        <v>302377</v>
      </c>
      <c r="Z87" s="109" t="n">
        <v>305913</v>
      </c>
      <c r="AA87" s="109" t="n">
        <v>309484</v>
      </c>
      <c r="AB87" s="109" t="n">
        <v>313662</v>
      </c>
      <c r="AC87" s="109" t="n">
        <v>318241</v>
      </c>
      <c r="AD87" s="109" t="n">
        <v>323310</v>
      </c>
      <c r="AE87" s="109" t="n">
        <v>328686</v>
      </c>
      <c r="AF87" s="109" t="n">
        <v>334493</v>
      </c>
      <c r="AG87" s="109" t="n">
        <v>340897</v>
      </c>
      <c r="AH87" s="109" t="n">
        <v>347988</v>
      </c>
      <c r="AI87" s="109" t="n">
        <v>355753</v>
      </c>
      <c r="AJ87" s="109" t="n">
        <v>363999</v>
      </c>
      <c r="AK87" s="109" t="n">
        <v>372662</v>
      </c>
      <c r="AL87" s="109" t="n">
        <v>377331</v>
      </c>
      <c r="AM87" s="109" t="n">
        <v>382143</v>
      </c>
      <c r="AN87" s="109" t="n">
        <v>387020</v>
      </c>
      <c r="AO87" s="109" t="n">
        <v>391974</v>
      </c>
      <c r="AP87" s="109" t="n">
        <v>396782</v>
      </c>
      <c r="AQ87" s="109" t="n">
        <v>397371</v>
      </c>
      <c r="AR87" s="109" t="n">
        <v>399929</v>
      </c>
      <c r="AS87" s="109" t="n">
        <v>400314</v>
      </c>
      <c r="AT87" s="109" t="n">
        <v>400203</v>
      </c>
      <c r="AU87" s="109" t="n">
        <v>399646</v>
      </c>
      <c r="AV87" s="109" t="n">
        <v>379114</v>
      </c>
      <c r="AW87" s="109" t="n">
        <v>367375</v>
      </c>
      <c r="AX87" s="109" t="n">
        <v>339635</v>
      </c>
      <c r="AY87" s="109" t="n">
        <v>345429</v>
      </c>
      <c r="AZ87" s="109" t="n">
        <v>323137</v>
      </c>
      <c r="BA87" s="109" t="n">
        <v>294346</v>
      </c>
      <c r="BB87" s="109" t="n">
        <v>267564</v>
      </c>
      <c r="BC87" s="109" t="n">
        <v>240637</v>
      </c>
      <c r="BD87" s="109" t="n">
        <v>215385</v>
      </c>
      <c r="BE87" s="109" t="n">
        <v>190102</v>
      </c>
      <c r="BF87" s="109" t="n">
        <v>171266</v>
      </c>
      <c r="BG87" s="109" t="n">
        <v>15296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5526739</v>
      </c>
      <c r="E88" s="109" t="n">
        <v>11936</v>
      </c>
      <c r="F88" s="109" t="n">
        <v>24843</v>
      </c>
      <c r="G88" s="109" t="n">
        <v>39195</v>
      </c>
      <c r="H88" s="109" t="n">
        <v>70738</v>
      </c>
      <c r="I88" s="109" t="n">
        <v>102899</v>
      </c>
      <c r="J88" s="109" t="n">
        <v>138164</v>
      </c>
      <c r="K88" s="109" t="n">
        <v>176270</v>
      </c>
      <c r="L88" s="109" t="n">
        <v>216244</v>
      </c>
      <c r="M88" s="109" t="n">
        <v>238605</v>
      </c>
      <c r="N88" s="109" t="n">
        <v>254047</v>
      </c>
      <c r="O88" s="109" t="n">
        <v>274899</v>
      </c>
      <c r="P88" s="109" t="n">
        <v>283152</v>
      </c>
      <c r="Q88" s="109" t="n">
        <v>287465</v>
      </c>
      <c r="R88" s="109" t="n">
        <v>288667</v>
      </c>
      <c r="S88" s="109" t="n">
        <v>289525</v>
      </c>
      <c r="T88" s="109" t="n">
        <v>289569</v>
      </c>
      <c r="U88" s="109" t="n">
        <v>290689</v>
      </c>
      <c r="V88" s="109" t="n">
        <v>292184</v>
      </c>
      <c r="W88" s="109" t="n">
        <v>293913</v>
      </c>
      <c r="X88" s="109" t="n">
        <v>296169</v>
      </c>
      <c r="Y88" s="109" t="n">
        <v>299013</v>
      </c>
      <c r="Z88" s="109" t="n">
        <v>302491</v>
      </c>
      <c r="AA88" s="109" t="n">
        <v>305938</v>
      </c>
      <c r="AB88" s="109" t="n">
        <v>309977</v>
      </c>
      <c r="AC88" s="109" t="n">
        <v>314342</v>
      </c>
      <c r="AD88" s="109" t="n">
        <v>319151</v>
      </c>
      <c r="AE88" s="109" t="n">
        <v>324238</v>
      </c>
      <c r="AF88" s="109" t="n">
        <v>329685</v>
      </c>
      <c r="AG88" s="109" t="n">
        <v>335679</v>
      </c>
      <c r="AH88" s="109" t="n">
        <v>342331</v>
      </c>
      <c r="AI88" s="109" t="n">
        <v>349645</v>
      </c>
      <c r="AJ88" s="109" t="n">
        <v>357466</v>
      </c>
      <c r="AK88" s="109" t="n">
        <v>365725</v>
      </c>
      <c r="AL88" s="109" t="n">
        <v>370125</v>
      </c>
      <c r="AM88" s="109" t="n">
        <v>374736</v>
      </c>
      <c r="AN88" s="109" t="n">
        <v>379485</v>
      </c>
      <c r="AO88" s="109" t="n">
        <v>384369</v>
      </c>
      <c r="AP88" s="109" t="n">
        <v>389213</v>
      </c>
      <c r="AQ88" s="109" t="n">
        <v>390024</v>
      </c>
      <c r="AR88" s="109" t="n">
        <v>392833</v>
      </c>
      <c r="AS88" s="109" t="n">
        <v>393501</v>
      </c>
      <c r="AT88" s="109" t="n">
        <v>393812</v>
      </c>
      <c r="AU88" s="109" t="n">
        <v>393691</v>
      </c>
      <c r="AV88" s="109" t="n">
        <v>373844</v>
      </c>
      <c r="AW88" s="109" t="n">
        <v>362661</v>
      </c>
      <c r="AX88" s="109" t="n">
        <v>335570</v>
      </c>
      <c r="AY88" s="109" t="n">
        <v>341200</v>
      </c>
      <c r="AZ88" s="109" t="n">
        <v>319362</v>
      </c>
      <c r="BA88" s="109" t="n">
        <v>291104</v>
      </c>
      <c r="BB88" s="109" t="n">
        <v>264751</v>
      </c>
      <c r="BC88" s="109" t="n">
        <v>238244</v>
      </c>
      <c r="BD88" s="109" t="n">
        <v>213368</v>
      </c>
      <c r="BE88" s="109" t="n">
        <v>188416</v>
      </c>
      <c r="BF88" s="109" t="n">
        <v>169829</v>
      </c>
      <c r="BG88" s="109" t="n">
        <v>151749</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5300632</v>
      </c>
      <c r="E89" s="109" t="n">
        <v>11750</v>
      </c>
      <c r="F89" s="109" t="n">
        <v>24445</v>
      </c>
      <c r="G89" s="109" t="n">
        <v>38553</v>
      </c>
      <c r="H89" s="109" t="n">
        <v>69559</v>
      </c>
      <c r="I89" s="109" t="n">
        <v>101176</v>
      </c>
      <c r="J89" s="109" t="n">
        <v>135837</v>
      </c>
      <c r="K89" s="109" t="n">
        <v>173307</v>
      </c>
      <c r="L89" s="109" t="n">
        <v>212638</v>
      </c>
      <c r="M89" s="109" t="n">
        <v>234769</v>
      </c>
      <c r="N89" s="109" t="n">
        <v>250081</v>
      </c>
      <c r="O89" s="109" t="n">
        <v>270750</v>
      </c>
      <c r="P89" s="109" t="n">
        <v>279020</v>
      </c>
      <c r="Q89" s="109" t="n">
        <v>283411</v>
      </c>
      <c r="R89" s="109" t="n">
        <v>284763</v>
      </c>
      <c r="S89" s="109" t="n">
        <v>285766</v>
      </c>
      <c r="T89" s="109" t="n">
        <v>285956</v>
      </c>
      <c r="U89" s="109" t="n">
        <v>287199</v>
      </c>
      <c r="V89" s="109" t="n">
        <v>288774</v>
      </c>
      <c r="W89" s="109" t="n">
        <v>290574</v>
      </c>
      <c r="X89" s="109" t="n">
        <v>292851</v>
      </c>
      <c r="Y89" s="109" t="n">
        <v>295709</v>
      </c>
      <c r="Z89" s="109" t="n">
        <v>299131</v>
      </c>
      <c r="AA89" s="109" t="n">
        <v>302522</v>
      </c>
      <c r="AB89" s="109" t="n">
        <v>306437</v>
      </c>
      <c r="AC89" s="109" t="n">
        <v>310659</v>
      </c>
      <c r="AD89" s="109" t="n">
        <v>315258</v>
      </c>
      <c r="AE89" s="109" t="n">
        <v>320082</v>
      </c>
      <c r="AF89" s="109" t="n">
        <v>325218</v>
      </c>
      <c r="AG89" s="109" t="n">
        <v>330850</v>
      </c>
      <c r="AH89" s="109" t="n">
        <v>337096</v>
      </c>
      <c r="AI89" s="109" t="n">
        <v>343976</v>
      </c>
      <c r="AJ89" s="109" t="n">
        <v>351339</v>
      </c>
      <c r="AK89" s="109" t="n">
        <v>359172</v>
      </c>
      <c r="AL89" s="109" t="n">
        <v>363251</v>
      </c>
      <c r="AM89" s="109" t="n">
        <v>367577</v>
      </c>
      <c r="AN89" s="109" t="n">
        <v>372134</v>
      </c>
      <c r="AO89" s="109" t="n">
        <v>376885</v>
      </c>
      <c r="AP89" s="109" t="n">
        <v>381650</v>
      </c>
      <c r="AQ89" s="109" t="n">
        <v>382595</v>
      </c>
      <c r="AR89" s="109" t="n">
        <v>385586</v>
      </c>
      <c r="AS89" s="109" t="n">
        <v>386518</v>
      </c>
      <c r="AT89" s="109" t="n">
        <v>387110</v>
      </c>
      <c r="AU89" s="109" t="n">
        <v>387402</v>
      </c>
      <c r="AV89" s="109" t="n">
        <v>368270</v>
      </c>
      <c r="AW89" s="109" t="n">
        <v>357619</v>
      </c>
      <c r="AX89" s="109" t="n">
        <v>331242</v>
      </c>
      <c r="AY89" s="109" t="n">
        <v>336764</v>
      </c>
      <c r="AZ89" s="109" t="n">
        <v>315446</v>
      </c>
      <c r="BA89" s="109" t="n">
        <v>287707</v>
      </c>
      <c r="BB89" s="109" t="n">
        <v>261809</v>
      </c>
      <c r="BC89" s="109" t="n">
        <v>235743</v>
      </c>
      <c r="BD89" s="109" t="n">
        <v>211239</v>
      </c>
      <c r="BE89" s="109" t="n">
        <v>186652</v>
      </c>
      <c r="BF89" s="109" t="n">
        <v>168339</v>
      </c>
      <c r="BG89" s="109" t="n">
        <v>150464</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5075823</v>
      </c>
      <c r="E90" s="109" t="n">
        <v>11573</v>
      </c>
      <c r="F90" s="109" t="n">
        <v>24064</v>
      </c>
      <c r="G90" s="109" t="n">
        <v>37935</v>
      </c>
      <c r="H90" s="109" t="n">
        <v>68423</v>
      </c>
      <c r="I90" s="109" t="n">
        <v>99503</v>
      </c>
      <c r="J90" s="109" t="n">
        <v>133563</v>
      </c>
      <c r="K90" s="109" t="n">
        <v>170392</v>
      </c>
      <c r="L90" s="109" t="n">
        <v>209071</v>
      </c>
      <c r="M90" s="109" t="n">
        <v>230945</v>
      </c>
      <c r="N90" s="109" t="n">
        <v>246097</v>
      </c>
      <c r="O90" s="109" t="n">
        <v>266548</v>
      </c>
      <c r="P90" s="109" t="n">
        <v>274808</v>
      </c>
      <c r="Q90" s="109" t="n">
        <v>279268</v>
      </c>
      <c r="R90" s="109" t="n">
        <v>280756</v>
      </c>
      <c r="S90" s="109" t="n">
        <v>281911</v>
      </c>
      <c r="T90" s="109" t="n">
        <v>282256</v>
      </c>
      <c r="U90" s="109" t="n">
        <v>283622</v>
      </c>
      <c r="V90" s="109" t="n">
        <v>285313</v>
      </c>
      <c r="W90" s="109" t="n">
        <v>287197</v>
      </c>
      <c r="X90" s="109" t="n">
        <v>289532</v>
      </c>
      <c r="Y90" s="109" t="n">
        <v>292415</v>
      </c>
      <c r="Z90" s="109" t="n">
        <v>295831</v>
      </c>
      <c r="AA90" s="109" t="n">
        <v>299174</v>
      </c>
      <c r="AB90" s="109" t="n">
        <v>303019</v>
      </c>
      <c r="AC90" s="109" t="n">
        <v>307116</v>
      </c>
      <c r="AD90" s="109" t="n">
        <v>311566</v>
      </c>
      <c r="AE90" s="109" t="n">
        <v>316180</v>
      </c>
      <c r="AF90" s="109" t="n">
        <v>321057</v>
      </c>
      <c r="AG90" s="109" t="n">
        <v>326380</v>
      </c>
      <c r="AH90" s="109" t="n">
        <v>332256</v>
      </c>
      <c r="AI90" s="109" t="n">
        <v>338717</v>
      </c>
      <c r="AJ90" s="109" t="n">
        <v>345642</v>
      </c>
      <c r="AK90" s="109" t="n">
        <v>353015</v>
      </c>
      <c r="AL90" s="109" t="n">
        <v>356734</v>
      </c>
      <c r="AM90" s="109" t="n">
        <v>360733</v>
      </c>
      <c r="AN90" s="109" t="n">
        <v>365032</v>
      </c>
      <c r="AO90" s="109" t="n">
        <v>369590</v>
      </c>
      <c r="AP90" s="109" t="n">
        <v>374236</v>
      </c>
      <c r="AQ90" s="109" t="n">
        <v>375176</v>
      </c>
      <c r="AR90" s="109" t="n">
        <v>378233</v>
      </c>
      <c r="AS90" s="109" t="n">
        <v>379393</v>
      </c>
      <c r="AT90" s="109" t="n">
        <v>380241</v>
      </c>
      <c r="AU90" s="109" t="n">
        <v>380796</v>
      </c>
      <c r="AV90" s="109" t="n">
        <v>362384</v>
      </c>
      <c r="AW90" s="109" t="n">
        <v>352292</v>
      </c>
      <c r="AX90" s="109" t="n">
        <v>326637</v>
      </c>
      <c r="AY90" s="109" t="n">
        <v>332114</v>
      </c>
      <c r="AZ90" s="109" t="n">
        <v>311344</v>
      </c>
      <c r="BA90" s="109" t="n">
        <v>284169</v>
      </c>
      <c r="BB90" s="109" t="n">
        <v>258760</v>
      </c>
      <c r="BC90" s="109" t="n">
        <v>233120</v>
      </c>
      <c r="BD90" s="109" t="n">
        <v>209014</v>
      </c>
      <c r="BE90" s="109" t="n">
        <v>184788</v>
      </c>
      <c r="BF90" s="109" t="n">
        <v>166757</v>
      </c>
      <c r="BG90" s="109" t="n">
        <v>14913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4852629</v>
      </c>
      <c r="E91" s="109" t="n">
        <v>11403</v>
      </c>
      <c r="F91" s="109" t="n">
        <v>23700</v>
      </c>
      <c r="G91" s="109" t="n">
        <v>37345</v>
      </c>
      <c r="H91" s="109" t="n">
        <v>67331</v>
      </c>
      <c r="I91" s="109" t="n">
        <v>97891</v>
      </c>
      <c r="J91" s="109" t="n">
        <v>131353</v>
      </c>
      <c r="K91" s="109" t="n">
        <v>167541</v>
      </c>
      <c r="L91" s="109" t="n">
        <v>205558</v>
      </c>
      <c r="M91" s="109" t="n">
        <v>227141</v>
      </c>
      <c r="N91" s="109" t="n">
        <v>242119</v>
      </c>
      <c r="O91" s="109" t="n">
        <v>262317</v>
      </c>
      <c r="P91" s="109" t="n">
        <v>270546</v>
      </c>
      <c r="Q91" s="109" t="n">
        <v>275053</v>
      </c>
      <c r="R91" s="109" t="n">
        <v>276664</v>
      </c>
      <c r="S91" s="109" t="n">
        <v>277957</v>
      </c>
      <c r="T91" s="109" t="n">
        <v>278456</v>
      </c>
      <c r="U91" s="109" t="n">
        <v>279954</v>
      </c>
      <c r="V91" s="109" t="n">
        <v>281770</v>
      </c>
      <c r="W91" s="109" t="n">
        <v>283764</v>
      </c>
      <c r="X91" s="109" t="n">
        <v>286172</v>
      </c>
      <c r="Y91" s="109" t="n">
        <v>289102</v>
      </c>
      <c r="Z91" s="109" t="n">
        <v>292526</v>
      </c>
      <c r="AA91" s="109" t="n">
        <v>295869</v>
      </c>
      <c r="AB91" s="109" t="n">
        <v>299676</v>
      </c>
      <c r="AC91" s="109" t="n">
        <v>303698</v>
      </c>
      <c r="AD91" s="109" t="n">
        <v>308022</v>
      </c>
      <c r="AE91" s="109" t="n">
        <v>312486</v>
      </c>
      <c r="AF91" s="109" t="n">
        <v>317158</v>
      </c>
      <c r="AG91" s="109" t="n">
        <v>322215</v>
      </c>
      <c r="AH91" s="109" t="n">
        <v>327778</v>
      </c>
      <c r="AI91" s="109" t="n">
        <v>333848</v>
      </c>
      <c r="AJ91" s="109" t="n">
        <v>340368</v>
      </c>
      <c r="AK91" s="109" t="n">
        <v>347291</v>
      </c>
      <c r="AL91" s="109" t="n">
        <v>350622</v>
      </c>
      <c r="AM91" s="109" t="n">
        <v>354270</v>
      </c>
      <c r="AN91" s="109" t="n">
        <v>358247</v>
      </c>
      <c r="AO91" s="109" t="n">
        <v>362526</v>
      </c>
      <c r="AP91" s="109" t="n">
        <v>366986</v>
      </c>
      <c r="AQ91" s="109" t="n">
        <v>367883</v>
      </c>
      <c r="AR91" s="109" t="n">
        <v>370883</v>
      </c>
      <c r="AS91" s="109" t="n">
        <v>372164</v>
      </c>
      <c r="AT91" s="109" t="n">
        <v>373231</v>
      </c>
      <c r="AU91" s="109" t="n">
        <v>374040</v>
      </c>
      <c r="AV91" s="109" t="n">
        <v>356217</v>
      </c>
      <c r="AW91" s="109" t="n">
        <v>346661</v>
      </c>
      <c r="AX91" s="109" t="n">
        <v>321752</v>
      </c>
      <c r="AY91" s="109" t="n">
        <v>327259</v>
      </c>
      <c r="AZ91" s="109" t="n">
        <v>307040</v>
      </c>
      <c r="BA91" s="109" t="n">
        <v>280470</v>
      </c>
      <c r="BB91" s="109" t="n">
        <v>255560</v>
      </c>
      <c r="BC91" s="109" t="n">
        <v>230408</v>
      </c>
      <c r="BD91" s="109" t="n">
        <v>206683</v>
      </c>
      <c r="BE91" s="109" t="n">
        <v>182830</v>
      </c>
      <c r="BF91" s="109" t="n">
        <v>165095</v>
      </c>
      <c r="BG91" s="109" t="n">
        <v>147732</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4631389</v>
      </c>
      <c r="E92" s="109" t="n">
        <v>11241</v>
      </c>
      <c r="F92" s="109" t="n">
        <v>23354</v>
      </c>
      <c r="G92" s="109" t="n">
        <v>36780</v>
      </c>
      <c r="H92" s="109" t="n">
        <v>66285</v>
      </c>
      <c r="I92" s="109" t="n">
        <v>96340</v>
      </c>
      <c r="J92" s="109" t="n">
        <v>129222</v>
      </c>
      <c r="K92" s="109" t="n">
        <v>164773</v>
      </c>
      <c r="L92" s="109" t="n">
        <v>202124</v>
      </c>
      <c r="M92" s="109" t="n">
        <v>223389</v>
      </c>
      <c r="N92" s="109" t="n">
        <v>238150</v>
      </c>
      <c r="O92" s="109" t="n">
        <v>258078</v>
      </c>
      <c r="P92" s="109" t="n">
        <v>266249</v>
      </c>
      <c r="Q92" s="109" t="n">
        <v>270778</v>
      </c>
      <c r="R92" s="109" t="n">
        <v>272499</v>
      </c>
      <c r="S92" s="109" t="n">
        <v>273916</v>
      </c>
      <c r="T92" s="109" t="n">
        <v>274553</v>
      </c>
      <c r="U92" s="109" t="n">
        <v>276194</v>
      </c>
      <c r="V92" s="109" t="n">
        <v>278128</v>
      </c>
      <c r="W92" s="109" t="n">
        <v>280228</v>
      </c>
      <c r="X92" s="109" t="n">
        <v>282744</v>
      </c>
      <c r="Y92" s="109" t="n">
        <v>285742</v>
      </c>
      <c r="Z92" s="109" t="n">
        <v>289226</v>
      </c>
      <c r="AA92" s="109" t="n">
        <v>292575</v>
      </c>
      <c r="AB92" s="109" t="n">
        <v>296370</v>
      </c>
      <c r="AC92" s="109" t="n">
        <v>300350</v>
      </c>
      <c r="AD92" s="109" t="n">
        <v>304606</v>
      </c>
      <c r="AE92" s="109" t="n">
        <v>308936</v>
      </c>
      <c r="AF92" s="109" t="n">
        <v>313446</v>
      </c>
      <c r="AG92" s="109" t="n">
        <v>318297</v>
      </c>
      <c r="AH92" s="109" t="n">
        <v>323591</v>
      </c>
      <c r="AI92" s="109" t="n">
        <v>329361</v>
      </c>
      <c r="AJ92" s="109" t="n">
        <v>335487</v>
      </c>
      <c r="AK92" s="109" t="n">
        <v>342000</v>
      </c>
      <c r="AL92" s="109" t="n">
        <v>344931</v>
      </c>
      <c r="AM92" s="109" t="n">
        <v>348209</v>
      </c>
      <c r="AN92" s="109" t="n">
        <v>351821</v>
      </c>
      <c r="AO92" s="109" t="n">
        <v>355795</v>
      </c>
      <c r="AP92" s="109" t="n">
        <v>359989</v>
      </c>
      <c r="AQ92" s="109" t="n">
        <v>360758</v>
      </c>
      <c r="AR92" s="109" t="n">
        <v>363676</v>
      </c>
      <c r="AS92" s="109" t="n">
        <v>364934</v>
      </c>
      <c r="AT92" s="109" t="n">
        <v>366107</v>
      </c>
      <c r="AU92" s="109" t="n">
        <v>367136</v>
      </c>
      <c r="AV92" s="109" t="n">
        <v>349889</v>
      </c>
      <c r="AW92" s="109" t="n">
        <v>340750</v>
      </c>
      <c r="AX92" s="109" t="n">
        <v>316598</v>
      </c>
      <c r="AY92" s="109" t="n">
        <v>322186</v>
      </c>
      <c r="AZ92" s="109" t="n">
        <v>302555</v>
      </c>
      <c r="BA92" s="109" t="n">
        <v>276604</v>
      </c>
      <c r="BB92" s="109" t="n">
        <v>252233</v>
      </c>
      <c r="BC92" s="109" t="n">
        <v>227550</v>
      </c>
      <c r="BD92" s="109" t="n">
        <v>204263</v>
      </c>
      <c r="BE92" s="109" t="n">
        <v>180800</v>
      </c>
      <c r="BF92" s="109" t="n">
        <v>163334</v>
      </c>
      <c r="BG92" s="109" t="n">
        <v>14626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4412470</v>
      </c>
      <c r="E93" s="109" t="n">
        <v>11086</v>
      </c>
      <c r="F93" s="109" t="n">
        <v>23023</v>
      </c>
      <c r="G93" s="109" t="n">
        <v>36242</v>
      </c>
      <c r="H93" s="109" t="n">
        <v>65286</v>
      </c>
      <c r="I93" s="109" t="n">
        <v>94852</v>
      </c>
      <c r="J93" s="109" t="n">
        <v>127171</v>
      </c>
      <c r="K93" s="109" t="n">
        <v>162097</v>
      </c>
      <c r="L93" s="109" t="n">
        <v>198786</v>
      </c>
      <c r="M93" s="109" t="n">
        <v>219706</v>
      </c>
      <c r="N93" s="109" t="n">
        <v>234237</v>
      </c>
      <c r="O93" s="109" t="n">
        <v>253856</v>
      </c>
      <c r="P93" s="109" t="n">
        <v>261953</v>
      </c>
      <c r="Q93" s="109" t="n">
        <v>266471</v>
      </c>
      <c r="R93" s="109" t="n">
        <v>268267</v>
      </c>
      <c r="S93" s="109" t="n">
        <v>269788</v>
      </c>
      <c r="T93" s="109" t="n">
        <v>270563</v>
      </c>
      <c r="U93" s="109" t="n">
        <v>272320</v>
      </c>
      <c r="V93" s="109" t="n">
        <v>274388</v>
      </c>
      <c r="W93" s="109" t="n">
        <v>276604</v>
      </c>
      <c r="X93" s="109" t="n">
        <v>279228</v>
      </c>
      <c r="Y93" s="109" t="n">
        <v>282321</v>
      </c>
      <c r="Z93" s="109" t="n">
        <v>285862</v>
      </c>
      <c r="AA93" s="109" t="n">
        <v>289273</v>
      </c>
      <c r="AB93" s="109" t="n">
        <v>293074</v>
      </c>
      <c r="AC93" s="109" t="n">
        <v>297041</v>
      </c>
      <c r="AD93" s="109" t="n">
        <v>301239</v>
      </c>
      <c r="AE93" s="109" t="n">
        <v>305500</v>
      </c>
      <c r="AF93" s="109" t="n">
        <v>309899</v>
      </c>
      <c r="AG93" s="109" t="n">
        <v>314585</v>
      </c>
      <c r="AH93" s="109" t="n">
        <v>319665</v>
      </c>
      <c r="AI93" s="109" t="n">
        <v>325165</v>
      </c>
      <c r="AJ93" s="109" t="n">
        <v>330976</v>
      </c>
      <c r="AK93" s="109" t="n">
        <v>337106</v>
      </c>
      <c r="AL93" s="109" t="n">
        <v>339672</v>
      </c>
      <c r="AM93" s="109" t="n">
        <v>342564</v>
      </c>
      <c r="AN93" s="109" t="n">
        <v>345794</v>
      </c>
      <c r="AO93" s="109" t="n">
        <v>349418</v>
      </c>
      <c r="AP93" s="109" t="n">
        <v>353302</v>
      </c>
      <c r="AQ93" s="109" t="n">
        <v>353866</v>
      </c>
      <c r="AR93" s="109" t="n">
        <v>356616</v>
      </c>
      <c r="AS93" s="109" t="n">
        <v>357833</v>
      </c>
      <c r="AT93" s="109" t="n">
        <v>359005</v>
      </c>
      <c r="AU93" s="109" t="n">
        <v>360159</v>
      </c>
      <c r="AV93" s="109" t="n">
        <v>343440</v>
      </c>
      <c r="AW93" s="109" t="n">
        <v>334716</v>
      </c>
      <c r="AX93" s="109" t="n">
        <v>311201</v>
      </c>
      <c r="AY93" s="109" t="n">
        <v>316888</v>
      </c>
      <c r="AZ93" s="109" t="n">
        <v>297846</v>
      </c>
      <c r="BA93" s="109" t="n">
        <v>272556</v>
      </c>
      <c r="BB93" s="109" t="n">
        <v>248741</v>
      </c>
      <c r="BC93" s="109" t="n">
        <v>224581</v>
      </c>
      <c r="BD93" s="109" t="n">
        <v>201733</v>
      </c>
      <c r="BE93" s="109" t="n">
        <v>178678</v>
      </c>
      <c r="BF93" s="109" t="n">
        <v>161524</v>
      </c>
      <c r="BG93" s="109" t="n">
        <v>144709</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4196208</v>
      </c>
      <c r="E94" s="109" t="n">
        <v>10938</v>
      </c>
      <c r="F94" s="109" t="n">
        <v>22708</v>
      </c>
      <c r="G94" s="109" t="n">
        <v>35728</v>
      </c>
      <c r="H94" s="109" t="n">
        <v>64334</v>
      </c>
      <c r="I94" s="109" t="n">
        <v>93430</v>
      </c>
      <c r="J94" s="109" t="n">
        <v>125204</v>
      </c>
      <c r="K94" s="109" t="n">
        <v>159521</v>
      </c>
      <c r="L94" s="109" t="n">
        <v>195554</v>
      </c>
      <c r="M94" s="109" t="n">
        <v>216102</v>
      </c>
      <c r="N94" s="109" t="n">
        <v>230375</v>
      </c>
      <c r="O94" s="109" t="n">
        <v>249684</v>
      </c>
      <c r="P94" s="109" t="n">
        <v>257665</v>
      </c>
      <c r="Q94" s="109" t="n">
        <v>262156</v>
      </c>
      <c r="R94" s="109" t="n">
        <v>264002</v>
      </c>
      <c r="S94" s="109" t="n">
        <v>265603</v>
      </c>
      <c r="T94" s="109" t="n">
        <v>266484</v>
      </c>
      <c r="U94" s="109" t="n">
        <v>268357</v>
      </c>
      <c r="V94" s="109" t="n">
        <v>270539</v>
      </c>
      <c r="W94" s="109" t="n">
        <v>272882</v>
      </c>
      <c r="X94" s="109" t="n">
        <v>275619</v>
      </c>
      <c r="Y94" s="109" t="n">
        <v>278813</v>
      </c>
      <c r="Z94" s="109" t="n">
        <v>282440</v>
      </c>
      <c r="AA94" s="109" t="n">
        <v>285907</v>
      </c>
      <c r="AB94" s="109" t="n">
        <v>289757</v>
      </c>
      <c r="AC94" s="109" t="n">
        <v>293729</v>
      </c>
      <c r="AD94" s="109" t="n">
        <v>297921</v>
      </c>
      <c r="AE94" s="109" t="n">
        <v>302138</v>
      </c>
      <c r="AF94" s="109" t="n">
        <v>306456</v>
      </c>
      <c r="AG94" s="109" t="n">
        <v>311030</v>
      </c>
      <c r="AH94" s="109" t="n">
        <v>315951</v>
      </c>
      <c r="AI94" s="109" t="n">
        <v>321225</v>
      </c>
      <c r="AJ94" s="109" t="n">
        <v>326763</v>
      </c>
      <c r="AK94" s="109" t="n">
        <v>332567</v>
      </c>
      <c r="AL94" s="109" t="n">
        <v>334824</v>
      </c>
      <c r="AM94" s="109" t="n">
        <v>337350</v>
      </c>
      <c r="AN94" s="109" t="n">
        <v>340191</v>
      </c>
      <c r="AO94" s="109" t="n">
        <v>343440</v>
      </c>
      <c r="AP94" s="109" t="n">
        <v>346958</v>
      </c>
      <c r="AQ94" s="109" t="n">
        <v>347292</v>
      </c>
      <c r="AR94" s="109" t="n">
        <v>349807</v>
      </c>
      <c r="AS94" s="109" t="n">
        <v>350900</v>
      </c>
      <c r="AT94" s="109" t="n">
        <v>352015</v>
      </c>
      <c r="AU94" s="109" t="n">
        <v>353154</v>
      </c>
      <c r="AV94" s="109" t="n">
        <v>336895</v>
      </c>
      <c r="AW94" s="109" t="n">
        <v>328536</v>
      </c>
      <c r="AX94" s="109" t="n">
        <v>305691</v>
      </c>
      <c r="AY94" s="109" t="n">
        <v>311456</v>
      </c>
      <c r="AZ94" s="109" t="n">
        <v>292962</v>
      </c>
      <c r="BA94" s="109" t="n">
        <v>268314</v>
      </c>
      <c r="BB94" s="109" t="n">
        <v>245085</v>
      </c>
      <c r="BC94" s="109" t="n">
        <v>221472</v>
      </c>
      <c r="BD94" s="109" t="n">
        <v>199098</v>
      </c>
      <c r="BE94" s="109" t="n">
        <v>176473</v>
      </c>
      <c r="BF94" s="109" t="n">
        <v>159623</v>
      </c>
      <c r="BG94" s="109" t="n">
        <v>14309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3982913</v>
      </c>
      <c r="E95" s="109" t="n">
        <v>10796</v>
      </c>
      <c r="F95" s="109" t="n">
        <v>22406</v>
      </c>
      <c r="G95" s="109" t="n">
        <v>35237</v>
      </c>
      <c r="H95" s="109" t="n">
        <v>63426</v>
      </c>
      <c r="I95" s="109" t="n">
        <v>92076</v>
      </c>
      <c r="J95" s="109" t="n">
        <v>123324</v>
      </c>
      <c r="K95" s="109" t="n">
        <v>157053</v>
      </c>
      <c r="L95" s="109" t="n">
        <v>192447</v>
      </c>
      <c r="M95" s="109" t="n">
        <v>212620</v>
      </c>
      <c r="N95" s="109" t="n">
        <v>226609</v>
      </c>
      <c r="O95" s="109" t="n">
        <v>245576</v>
      </c>
      <c r="P95" s="109" t="n">
        <v>253416</v>
      </c>
      <c r="Q95" s="109" t="n">
        <v>257857</v>
      </c>
      <c r="R95" s="109" t="n">
        <v>259721</v>
      </c>
      <c r="S95" s="109" t="n">
        <v>261377</v>
      </c>
      <c r="T95" s="109" t="n">
        <v>262350</v>
      </c>
      <c r="U95" s="109" t="n">
        <v>264315</v>
      </c>
      <c r="V95" s="109" t="n">
        <v>266595</v>
      </c>
      <c r="W95" s="109" t="n">
        <v>269054</v>
      </c>
      <c r="X95" s="109" t="n">
        <v>271898</v>
      </c>
      <c r="Y95" s="109" t="n">
        <v>275202</v>
      </c>
      <c r="Z95" s="109" t="n">
        <v>278916</v>
      </c>
      <c r="AA95" s="109" t="n">
        <v>282484</v>
      </c>
      <c r="AB95" s="109" t="n">
        <v>286388</v>
      </c>
      <c r="AC95" s="109" t="n">
        <v>290418</v>
      </c>
      <c r="AD95" s="109" t="n">
        <v>294616</v>
      </c>
      <c r="AE95" s="109" t="n">
        <v>298815</v>
      </c>
      <c r="AF95" s="109" t="n">
        <v>303079</v>
      </c>
      <c r="AG95" s="109" t="n">
        <v>307568</v>
      </c>
      <c r="AH95" s="109" t="n">
        <v>312371</v>
      </c>
      <c r="AI95" s="109" t="n">
        <v>317483</v>
      </c>
      <c r="AJ95" s="109" t="n">
        <v>322818</v>
      </c>
      <c r="AK95" s="109" t="n">
        <v>328336</v>
      </c>
      <c r="AL95" s="109" t="n">
        <v>330322</v>
      </c>
      <c r="AM95" s="109" t="n">
        <v>332524</v>
      </c>
      <c r="AN95" s="109" t="n">
        <v>335010</v>
      </c>
      <c r="AO95" s="109" t="n">
        <v>337878</v>
      </c>
      <c r="AP95" s="109" t="n">
        <v>341020</v>
      </c>
      <c r="AQ95" s="109" t="n">
        <v>341068</v>
      </c>
      <c r="AR95" s="109" t="n">
        <v>343296</v>
      </c>
      <c r="AS95" s="109" t="n">
        <v>344199</v>
      </c>
      <c r="AT95" s="109" t="n">
        <v>345200</v>
      </c>
      <c r="AU95" s="109" t="n">
        <v>346295</v>
      </c>
      <c r="AV95" s="109" t="n">
        <v>330361</v>
      </c>
      <c r="AW95" s="109" t="n">
        <v>322283</v>
      </c>
      <c r="AX95" s="109" t="n">
        <v>300041</v>
      </c>
      <c r="AY95" s="109" t="n">
        <v>305891</v>
      </c>
      <c r="AZ95" s="109" t="n">
        <v>287929</v>
      </c>
      <c r="BA95" s="109" t="n">
        <v>263906</v>
      </c>
      <c r="BB95" s="109" t="n">
        <v>241270</v>
      </c>
      <c r="BC95" s="109" t="n">
        <v>218221</v>
      </c>
      <c r="BD95" s="109" t="n">
        <v>196334</v>
      </c>
      <c r="BE95" s="109" t="n">
        <v>174160</v>
      </c>
      <c r="BF95" s="109" t="n">
        <v>157649</v>
      </c>
      <c r="BG95" s="109" t="n">
        <v>141413</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3772883</v>
      </c>
      <c r="E96" s="109" t="n">
        <v>10658</v>
      </c>
      <c r="F96" s="109" t="n">
        <v>22116</v>
      </c>
      <c r="G96" s="109" t="n">
        <v>34769</v>
      </c>
      <c r="H96" s="109" t="n">
        <v>62560</v>
      </c>
      <c r="I96" s="109" t="n">
        <v>90784</v>
      </c>
      <c r="J96" s="109" t="n">
        <v>121532</v>
      </c>
      <c r="K96" s="109" t="n">
        <v>154690</v>
      </c>
      <c r="L96" s="109" t="n">
        <v>189465</v>
      </c>
      <c r="M96" s="109" t="n">
        <v>209256</v>
      </c>
      <c r="N96" s="109" t="n">
        <v>222957</v>
      </c>
      <c r="O96" s="109" t="n">
        <v>241561</v>
      </c>
      <c r="P96" s="109" t="n">
        <v>249242</v>
      </c>
      <c r="Q96" s="109" t="n">
        <v>253604</v>
      </c>
      <c r="R96" s="109" t="n">
        <v>255463</v>
      </c>
      <c r="S96" s="109" t="n">
        <v>257142</v>
      </c>
      <c r="T96" s="109" t="n">
        <v>258173</v>
      </c>
      <c r="U96" s="109" t="n">
        <v>260207</v>
      </c>
      <c r="V96" s="109" t="n">
        <v>262572</v>
      </c>
      <c r="W96" s="109" t="n">
        <v>265130</v>
      </c>
      <c r="X96" s="109" t="n">
        <v>268080</v>
      </c>
      <c r="Y96" s="109" t="n">
        <v>271486</v>
      </c>
      <c r="Z96" s="109" t="n">
        <v>275306</v>
      </c>
      <c r="AA96" s="109" t="n">
        <v>278960</v>
      </c>
      <c r="AB96" s="109" t="n">
        <v>282954</v>
      </c>
      <c r="AC96" s="109" t="n">
        <v>287036</v>
      </c>
      <c r="AD96" s="109" t="n">
        <v>291279</v>
      </c>
      <c r="AE96" s="109" t="n">
        <v>295485</v>
      </c>
      <c r="AF96" s="109" t="n">
        <v>299745</v>
      </c>
      <c r="AG96" s="109" t="n">
        <v>304188</v>
      </c>
      <c r="AH96" s="109" t="n">
        <v>308905</v>
      </c>
      <c r="AI96" s="109" t="n">
        <v>313903</v>
      </c>
      <c r="AJ96" s="109" t="n">
        <v>319052</v>
      </c>
      <c r="AK96" s="109" t="n">
        <v>324367</v>
      </c>
      <c r="AL96" s="109" t="n">
        <v>326126</v>
      </c>
      <c r="AM96" s="109" t="n">
        <v>328055</v>
      </c>
      <c r="AN96" s="109" t="n">
        <v>330213</v>
      </c>
      <c r="AO96" s="109" t="n">
        <v>332731</v>
      </c>
      <c r="AP96" s="109" t="n">
        <v>335507</v>
      </c>
      <c r="AQ96" s="109" t="n">
        <v>335236</v>
      </c>
      <c r="AR96" s="109" t="n">
        <v>337133</v>
      </c>
      <c r="AS96" s="109" t="n">
        <v>337790</v>
      </c>
      <c r="AT96" s="109" t="n">
        <v>338604</v>
      </c>
      <c r="AU96" s="109" t="n">
        <v>339579</v>
      </c>
      <c r="AV96" s="109" t="n">
        <v>323932</v>
      </c>
      <c r="AW96" s="109" t="n">
        <v>316023</v>
      </c>
      <c r="AX96" s="109" t="n">
        <v>294339</v>
      </c>
      <c r="AY96" s="109" t="n">
        <v>300268</v>
      </c>
      <c r="AZ96" s="109" t="n">
        <v>282783</v>
      </c>
      <c r="BA96" s="109" t="n">
        <v>259377</v>
      </c>
      <c r="BB96" s="109" t="n">
        <v>237309</v>
      </c>
      <c r="BC96" s="109" t="n">
        <v>214820</v>
      </c>
      <c r="BD96" s="109" t="n">
        <v>193448</v>
      </c>
      <c r="BE96" s="109" t="n">
        <v>171745</v>
      </c>
      <c r="BF96" s="109" t="n">
        <v>155579</v>
      </c>
      <c r="BG96" s="109" t="n">
        <v>139656</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3566386</v>
      </c>
      <c r="E97" s="109" t="n">
        <v>10525</v>
      </c>
      <c r="F97" s="109" t="n">
        <v>21836</v>
      </c>
      <c r="G97" s="109" t="n">
        <v>34318</v>
      </c>
      <c r="H97" s="109" t="n">
        <v>61731</v>
      </c>
      <c r="I97" s="109" t="n">
        <v>89551</v>
      </c>
      <c r="J97" s="109" t="n">
        <v>119823</v>
      </c>
      <c r="K97" s="109" t="n">
        <v>152438</v>
      </c>
      <c r="L97" s="109" t="n">
        <v>186614</v>
      </c>
      <c r="M97" s="109" t="n">
        <v>206023</v>
      </c>
      <c r="N97" s="109" t="n">
        <v>219433</v>
      </c>
      <c r="O97" s="109" t="n">
        <v>237663</v>
      </c>
      <c r="P97" s="109" t="n">
        <v>245166</v>
      </c>
      <c r="Q97" s="109" t="n">
        <v>249416</v>
      </c>
      <c r="R97" s="109" t="n">
        <v>251248</v>
      </c>
      <c r="S97" s="109" t="n">
        <v>252918</v>
      </c>
      <c r="T97" s="109" t="n">
        <v>253988</v>
      </c>
      <c r="U97" s="109" t="n">
        <v>256063</v>
      </c>
      <c r="V97" s="109" t="n">
        <v>258489</v>
      </c>
      <c r="W97" s="109" t="n">
        <v>261120</v>
      </c>
      <c r="X97" s="109" t="n">
        <v>264167</v>
      </c>
      <c r="Y97" s="109" t="n">
        <v>267663</v>
      </c>
      <c r="Z97" s="109" t="n">
        <v>271588</v>
      </c>
      <c r="AA97" s="109" t="n">
        <v>275336</v>
      </c>
      <c r="AB97" s="109" t="n">
        <v>279425</v>
      </c>
      <c r="AC97" s="109" t="n">
        <v>283589</v>
      </c>
      <c r="AD97" s="109" t="n">
        <v>287882</v>
      </c>
      <c r="AE97" s="109" t="n">
        <v>292144</v>
      </c>
      <c r="AF97" s="109" t="n">
        <v>296414</v>
      </c>
      <c r="AG97" s="109" t="n">
        <v>300839</v>
      </c>
      <c r="AH97" s="109" t="n">
        <v>305512</v>
      </c>
      <c r="AI97" s="109" t="n">
        <v>310420</v>
      </c>
      <c r="AJ97" s="109" t="n">
        <v>315448</v>
      </c>
      <c r="AK97" s="109" t="n">
        <v>320594</v>
      </c>
      <c r="AL97" s="109" t="n">
        <v>322181</v>
      </c>
      <c r="AM97" s="109" t="n">
        <v>323879</v>
      </c>
      <c r="AN97" s="109" t="n">
        <v>325775</v>
      </c>
      <c r="AO97" s="109" t="n">
        <v>327975</v>
      </c>
      <c r="AP97" s="109" t="n">
        <v>330392</v>
      </c>
      <c r="AQ97" s="109" t="n">
        <v>329799</v>
      </c>
      <c r="AR97" s="109" t="n">
        <v>331354</v>
      </c>
      <c r="AS97" s="109" t="n">
        <v>331735</v>
      </c>
      <c r="AT97" s="109" t="n">
        <v>332317</v>
      </c>
      <c r="AU97" s="109" t="n">
        <v>333112</v>
      </c>
      <c r="AV97" s="109" t="n">
        <v>317651</v>
      </c>
      <c r="AW97" s="109" t="n">
        <v>309862</v>
      </c>
      <c r="AX97" s="109" t="n">
        <v>288632</v>
      </c>
      <c r="AY97" s="109" t="n">
        <v>294601</v>
      </c>
      <c r="AZ97" s="109" t="n">
        <v>277584</v>
      </c>
      <c r="BA97" s="109" t="n">
        <v>254743</v>
      </c>
      <c r="BB97" s="109" t="n">
        <v>233223</v>
      </c>
      <c r="BC97" s="109" t="n">
        <v>211291</v>
      </c>
      <c r="BD97" s="109" t="n">
        <v>190431</v>
      </c>
      <c r="BE97" s="109" t="n">
        <v>169223</v>
      </c>
      <c r="BF97" s="109" t="n">
        <v>153423</v>
      </c>
      <c r="BG97" s="109" t="n">
        <v>13782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3363673</v>
      </c>
      <c r="E98" s="109" t="n">
        <v>10394</v>
      </c>
      <c r="F98" s="109" t="n">
        <v>21563</v>
      </c>
      <c r="G98" s="109" t="n">
        <v>33883</v>
      </c>
      <c r="H98" s="109" t="n">
        <v>60934</v>
      </c>
      <c r="I98" s="109" t="n">
        <v>88366</v>
      </c>
      <c r="J98" s="109" t="n">
        <v>118192</v>
      </c>
      <c r="K98" s="109" t="n">
        <v>150290</v>
      </c>
      <c r="L98" s="109" t="n">
        <v>183895</v>
      </c>
      <c r="M98" s="109" t="n">
        <v>202927</v>
      </c>
      <c r="N98" s="109" t="n">
        <v>216038</v>
      </c>
      <c r="O98" s="109" t="n">
        <v>233903</v>
      </c>
      <c r="P98" s="109" t="n">
        <v>241202</v>
      </c>
      <c r="Q98" s="109" t="n">
        <v>245325</v>
      </c>
      <c r="R98" s="109" t="n">
        <v>247094</v>
      </c>
      <c r="S98" s="109" t="n">
        <v>248736</v>
      </c>
      <c r="T98" s="109" t="n">
        <v>249810</v>
      </c>
      <c r="U98" s="109" t="n">
        <v>251906</v>
      </c>
      <c r="V98" s="109" t="n">
        <v>254362</v>
      </c>
      <c r="W98" s="109" t="n">
        <v>257054</v>
      </c>
      <c r="X98" s="109" t="n">
        <v>260174</v>
      </c>
      <c r="Y98" s="109" t="n">
        <v>263753</v>
      </c>
      <c r="Z98" s="109" t="n">
        <v>267758</v>
      </c>
      <c r="AA98" s="109" t="n">
        <v>271618</v>
      </c>
      <c r="AB98" s="109" t="n">
        <v>275786</v>
      </c>
      <c r="AC98" s="109" t="n">
        <v>280050</v>
      </c>
      <c r="AD98" s="109" t="n">
        <v>284427</v>
      </c>
      <c r="AE98" s="109" t="n">
        <v>288742</v>
      </c>
      <c r="AF98" s="109" t="n">
        <v>293052</v>
      </c>
      <c r="AG98" s="109" t="n">
        <v>297490</v>
      </c>
      <c r="AH98" s="109" t="n">
        <v>302142</v>
      </c>
      <c r="AI98" s="109" t="n">
        <v>307003</v>
      </c>
      <c r="AJ98" s="109" t="n">
        <v>311952</v>
      </c>
      <c r="AK98" s="109" t="n">
        <v>316980</v>
      </c>
      <c r="AL98" s="109" t="n">
        <v>318437</v>
      </c>
      <c r="AM98" s="109" t="n">
        <v>319967</v>
      </c>
      <c r="AN98" s="109" t="n">
        <v>321644</v>
      </c>
      <c r="AO98" s="109" t="n">
        <v>323562</v>
      </c>
      <c r="AP98" s="109" t="n">
        <v>325679</v>
      </c>
      <c r="AQ98" s="109" t="n">
        <v>324780</v>
      </c>
      <c r="AR98" s="109" t="n">
        <v>325986</v>
      </c>
      <c r="AS98" s="109" t="n">
        <v>326035</v>
      </c>
      <c r="AT98" s="109" t="n">
        <v>326342</v>
      </c>
      <c r="AU98" s="109" t="n">
        <v>326926</v>
      </c>
      <c r="AV98" s="109" t="n">
        <v>311592</v>
      </c>
      <c r="AW98" s="109" t="n">
        <v>303867</v>
      </c>
      <c r="AX98" s="109" t="n">
        <v>283017</v>
      </c>
      <c r="AY98" s="109" t="n">
        <v>288956</v>
      </c>
      <c r="AZ98" s="109" t="n">
        <v>272345</v>
      </c>
      <c r="BA98" s="109" t="n">
        <v>250054</v>
      </c>
      <c r="BB98" s="109" t="n">
        <v>229058</v>
      </c>
      <c r="BC98" s="109" t="n">
        <v>207668</v>
      </c>
      <c r="BD98" s="109" t="n">
        <v>187304</v>
      </c>
      <c r="BE98" s="109" t="n">
        <v>166579</v>
      </c>
      <c r="BF98" s="109" t="n">
        <v>151166</v>
      </c>
      <c r="BG98" s="109" t="n">
        <v>13590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3164889</v>
      </c>
      <c r="E99" s="109" t="n">
        <v>10266</v>
      </c>
      <c r="F99" s="109" t="n">
        <v>21297</v>
      </c>
      <c r="G99" s="109" t="n">
        <v>33459</v>
      </c>
      <c r="H99" s="109" t="n">
        <v>60163</v>
      </c>
      <c r="I99" s="109" t="n">
        <v>87229</v>
      </c>
      <c r="J99" s="109" t="n">
        <v>116626</v>
      </c>
      <c r="K99" s="109" t="n">
        <v>148237</v>
      </c>
      <c r="L99" s="109" t="n">
        <v>181297</v>
      </c>
      <c r="M99" s="109" t="n">
        <v>199970</v>
      </c>
      <c r="N99" s="109" t="n">
        <v>212788</v>
      </c>
      <c r="O99" s="109" t="n">
        <v>230279</v>
      </c>
      <c r="P99" s="109" t="n">
        <v>237375</v>
      </c>
      <c r="Q99" s="109" t="n">
        <v>241351</v>
      </c>
      <c r="R99" s="109" t="n">
        <v>243031</v>
      </c>
      <c r="S99" s="109" t="n">
        <v>244625</v>
      </c>
      <c r="T99" s="109" t="n">
        <v>245677</v>
      </c>
      <c r="U99" s="109" t="n">
        <v>247761</v>
      </c>
      <c r="V99" s="109" t="n">
        <v>250232</v>
      </c>
      <c r="W99" s="109" t="n">
        <v>252947</v>
      </c>
      <c r="X99" s="109" t="n">
        <v>256112</v>
      </c>
      <c r="Y99" s="109" t="n">
        <v>259760</v>
      </c>
      <c r="Z99" s="109" t="n">
        <v>263847</v>
      </c>
      <c r="AA99" s="109" t="n">
        <v>267779</v>
      </c>
      <c r="AB99" s="109" t="n">
        <v>272051</v>
      </c>
      <c r="AC99" s="109" t="n">
        <v>276390</v>
      </c>
      <c r="AD99" s="109" t="n">
        <v>280856</v>
      </c>
      <c r="AE99" s="109" t="n">
        <v>285270</v>
      </c>
      <c r="AF99" s="109" t="n">
        <v>289636</v>
      </c>
      <c r="AG99" s="109" t="n">
        <v>294121</v>
      </c>
      <c r="AH99" s="109" t="n">
        <v>298779</v>
      </c>
      <c r="AI99" s="109" t="n">
        <v>303625</v>
      </c>
      <c r="AJ99" s="109" t="n">
        <v>308525</v>
      </c>
      <c r="AK99" s="109" t="n">
        <v>313471</v>
      </c>
      <c r="AL99" s="109" t="n">
        <v>314839</v>
      </c>
      <c r="AM99" s="109" t="n">
        <v>316239</v>
      </c>
      <c r="AN99" s="109" t="n">
        <v>317750</v>
      </c>
      <c r="AO99" s="109" t="n">
        <v>319469</v>
      </c>
      <c r="AP99" s="109" t="n">
        <v>321302</v>
      </c>
      <c r="AQ99" s="109" t="n">
        <v>320143</v>
      </c>
      <c r="AR99" s="109" t="n">
        <v>321017</v>
      </c>
      <c r="AS99" s="109" t="n">
        <v>320755</v>
      </c>
      <c r="AT99" s="109" t="n">
        <v>320758</v>
      </c>
      <c r="AU99" s="109" t="n">
        <v>321054</v>
      </c>
      <c r="AV99" s="109" t="n">
        <v>305792</v>
      </c>
      <c r="AW99" s="109" t="n">
        <v>298066</v>
      </c>
      <c r="AX99" s="109" t="n">
        <v>277540</v>
      </c>
      <c r="AY99" s="109" t="n">
        <v>283415</v>
      </c>
      <c r="AZ99" s="109" t="n">
        <v>267127</v>
      </c>
      <c r="BA99" s="109" t="n">
        <v>245328</v>
      </c>
      <c r="BB99" s="109" t="n">
        <v>224843</v>
      </c>
      <c r="BC99" s="109" t="n">
        <v>203958</v>
      </c>
      <c r="BD99" s="109" t="n">
        <v>184094</v>
      </c>
      <c r="BE99" s="109" t="n">
        <v>163846</v>
      </c>
      <c r="BF99" s="109" t="n">
        <v>148811</v>
      </c>
      <c r="BG99" s="109" t="n">
        <v>133915</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2967700</v>
      </c>
      <c r="E100" s="109" t="n">
        <v>10138</v>
      </c>
      <c r="F100" s="109" t="n">
        <v>21014</v>
      </c>
      <c r="G100" s="109" t="n">
        <v>33045</v>
      </c>
      <c r="H100" s="109" t="n">
        <v>59333</v>
      </c>
      <c r="I100" s="109" t="n">
        <v>85973</v>
      </c>
      <c r="J100" s="109" t="n">
        <v>115036</v>
      </c>
      <c r="K100" s="109" t="n">
        <v>146203</v>
      </c>
      <c r="L100" s="109" t="n">
        <v>178660</v>
      </c>
      <c r="M100" s="109" t="n">
        <v>196636</v>
      </c>
      <c r="N100" s="109" t="n">
        <v>209481</v>
      </c>
      <c r="O100" s="109" t="n">
        <v>226670</v>
      </c>
      <c r="P100" s="109" t="n">
        <v>233595</v>
      </c>
      <c r="Q100" s="109" t="n">
        <v>237439</v>
      </c>
      <c r="R100" s="109" t="n">
        <v>239020</v>
      </c>
      <c r="S100" s="109" t="n">
        <v>240529</v>
      </c>
      <c r="T100" s="109" t="n">
        <v>241541</v>
      </c>
      <c r="U100" s="109" t="n">
        <v>243590</v>
      </c>
      <c r="V100" s="109" t="n">
        <v>246056</v>
      </c>
      <c r="W100" s="109" t="n">
        <v>248771</v>
      </c>
      <c r="X100" s="109" t="n">
        <v>251956</v>
      </c>
      <c r="Y100" s="109" t="n">
        <v>255662</v>
      </c>
      <c r="Z100" s="109" t="n">
        <v>259782</v>
      </c>
      <c r="AA100" s="109" t="n">
        <v>263808</v>
      </c>
      <c r="AB100" s="109" t="n">
        <v>268169</v>
      </c>
      <c r="AC100" s="109" t="n">
        <v>272611</v>
      </c>
      <c r="AD100" s="109" t="n">
        <v>277174</v>
      </c>
      <c r="AE100" s="109" t="n">
        <v>281664</v>
      </c>
      <c r="AF100" s="109" t="n">
        <v>286124</v>
      </c>
      <c r="AG100" s="109" t="n">
        <v>290660</v>
      </c>
      <c r="AH100" s="109" t="n">
        <v>295375</v>
      </c>
      <c r="AI100" s="109" t="n">
        <v>300220</v>
      </c>
      <c r="AJ100" s="109" t="n">
        <v>305117</v>
      </c>
      <c r="AK100" s="109" t="n">
        <v>310013</v>
      </c>
      <c r="AL100" s="109" t="n">
        <v>311342</v>
      </c>
      <c r="AM100" s="109" t="n">
        <v>312663</v>
      </c>
      <c r="AN100" s="109" t="n">
        <v>314046</v>
      </c>
      <c r="AO100" s="109" t="n">
        <v>315590</v>
      </c>
      <c r="AP100" s="109" t="n">
        <v>317214</v>
      </c>
      <c r="AQ100" s="109" t="n">
        <v>315835</v>
      </c>
      <c r="AR100" s="109" t="n">
        <v>316399</v>
      </c>
      <c r="AS100" s="109" t="n">
        <v>315864</v>
      </c>
      <c r="AT100" s="109" t="n">
        <v>315565</v>
      </c>
      <c r="AU100" s="109" t="n">
        <v>315553</v>
      </c>
      <c r="AV100" s="109" t="n">
        <v>300299</v>
      </c>
      <c r="AW100" s="109" t="n">
        <v>292513</v>
      </c>
      <c r="AX100" s="109" t="n">
        <v>272243</v>
      </c>
      <c r="AY100" s="109" t="n">
        <v>278034</v>
      </c>
      <c r="AZ100" s="109" t="n">
        <v>262018</v>
      </c>
      <c r="BA100" s="109" t="n">
        <v>240642</v>
      </c>
      <c r="BB100" s="109" t="n">
        <v>220605</v>
      </c>
      <c r="BC100" s="109" t="n">
        <v>200199</v>
      </c>
      <c r="BD100" s="109" t="n">
        <v>180798</v>
      </c>
      <c r="BE100" s="109" t="n">
        <v>161018</v>
      </c>
      <c r="BF100" s="109" t="n">
        <v>146364</v>
      </c>
      <c r="BG100" s="109" t="n">
        <v>13182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241672</v>
      </c>
      <c r="E102" s="109" t="n">
        <v>31</v>
      </c>
      <c r="F102" s="109" t="n">
        <v>980</v>
      </c>
      <c r="G102" s="109" t="n">
        <v>1983</v>
      </c>
      <c r="H102" s="109" t="n">
        <v>14935</v>
      </c>
      <c r="I102" s="109" t="n">
        <v>104839</v>
      </c>
      <c r="J102" s="109" t="n">
        <v>108303</v>
      </c>
      <c r="K102" s="109" t="n">
        <v>148310</v>
      </c>
      <c r="L102" s="109" t="n">
        <v>181145</v>
      </c>
      <c r="M102" s="109" t="n">
        <v>303182</v>
      </c>
      <c r="N102" s="109" t="n">
        <v>344868</v>
      </c>
      <c r="O102" s="109" t="n">
        <v>418059</v>
      </c>
      <c r="P102" s="109" t="n">
        <v>444979</v>
      </c>
      <c r="Q102" s="109" t="n">
        <v>466846</v>
      </c>
      <c r="R102" s="109" t="n">
        <v>489404</v>
      </c>
      <c r="S102" s="109" t="n">
        <v>511258</v>
      </c>
      <c r="T102" s="109" t="n">
        <v>525376</v>
      </c>
      <c r="U102" s="109" t="n">
        <v>527910</v>
      </c>
      <c r="V102" s="109" t="n">
        <v>525206</v>
      </c>
      <c r="W102" s="109" t="n">
        <v>541248</v>
      </c>
      <c r="X102" s="109" t="n">
        <v>563292</v>
      </c>
      <c r="Y102" s="109" t="n">
        <v>583249</v>
      </c>
      <c r="Z102" s="109" t="n">
        <v>601502</v>
      </c>
      <c r="AA102" s="109" t="n">
        <v>609399</v>
      </c>
      <c r="AB102" s="109" t="n">
        <v>639287</v>
      </c>
      <c r="AC102" s="109" t="n">
        <v>676287</v>
      </c>
      <c r="AD102" s="109" t="n">
        <v>690719</v>
      </c>
      <c r="AE102" s="109" t="n">
        <v>688291</v>
      </c>
      <c r="AF102" s="109" t="n">
        <v>664197</v>
      </c>
      <c r="AG102" s="109" t="n">
        <v>639491</v>
      </c>
      <c r="AH102" s="109" t="n">
        <v>619160</v>
      </c>
      <c r="AI102" s="109" t="n">
        <v>613736</v>
      </c>
      <c r="AJ102" s="109" t="n">
        <v>604924</v>
      </c>
      <c r="AK102" s="109" t="n">
        <v>497250</v>
      </c>
      <c r="AL102" s="109" t="n">
        <v>533200</v>
      </c>
      <c r="AM102" s="109" t="n">
        <v>542171</v>
      </c>
      <c r="AN102" s="109" t="n">
        <v>509004</v>
      </c>
      <c r="AO102" s="109" t="n">
        <v>484605</v>
      </c>
      <c r="AP102" s="109" t="n">
        <v>461985</v>
      </c>
      <c r="AQ102" s="109" t="n">
        <v>448182</v>
      </c>
      <c r="AR102" s="109" t="n">
        <v>446625</v>
      </c>
      <c r="AS102" s="109" t="n">
        <v>448202</v>
      </c>
      <c r="AT102" s="109" t="n">
        <v>414589</v>
      </c>
      <c r="AU102" s="109" t="n">
        <v>408405</v>
      </c>
      <c r="AV102" s="109" t="n">
        <v>411997</v>
      </c>
      <c r="AW102" s="109" t="n">
        <v>406989</v>
      </c>
      <c r="AX102" s="109" t="n">
        <v>356532</v>
      </c>
      <c r="AY102" s="109" t="n">
        <v>368002</v>
      </c>
      <c r="AZ102" s="109" t="n">
        <v>353145</v>
      </c>
      <c r="BA102" s="109" t="n">
        <v>337820</v>
      </c>
      <c r="BB102" s="109" t="n">
        <v>299280</v>
      </c>
      <c r="BC102" s="109" t="n">
        <v>225397</v>
      </c>
      <c r="BD102" s="109" t="n">
        <v>178196</v>
      </c>
      <c r="BE102" s="109" t="n">
        <v>113103</v>
      </c>
      <c r="BF102" s="109" t="n">
        <v>69202</v>
      </c>
      <c r="BG102" s="109" t="n">
        <v>75397</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093860</v>
      </c>
      <c r="E103" s="109" t="n">
        <v>30</v>
      </c>
      <c r="F103" s="109" t="n">
        <v>982</v>
      </c>
      <c r="G103" s="109" t="n">
        <v>1971</v>
      </c>
      <c r="H103" s="109" t="n">
        <v>15207</v>
      </c>
      <c r="I103" s="109" t="n">
        <v>97532</v>
      </c>
      <c r="J103" s="109" t="n">
        <v>115050</v>
      </c>
      <c r="K103" s="109" t="n">
        <v>146347</v>
      </c>
      <c r="L103" s="109" t="n">
        <v>182246</v>
      </c>
      <c r="M103" s="109" t="n">
        <v>308563</v>
      </c>
      <c r="N103" s="109" t="n">
        <v>337758</v>
      </c>
      <c r="O103" s="109" t="n">
        <v>395399</v>
      </c>
      <c r="P103" s="109" t="n">
        <v>440930</v>
      </c>
      <c r="Q103" s="109" t="n">
        <v>452969</v>
      </c>
      <c r="R103" s="109" t="n">
        <v>471317</v>
      </c>
      <c r="S103" s="109" t="n">
        <v>493247</v>
      </c>
      <c r="T103" s="109" t="n">
        <v>511880</v>
      </c>
      <c r="U103" s="109" t="n">
        <v>524411</v>
      </c>
      <c r="V103" s="109" t="n">
        <v>526710</v>
      </c>
      <c r="W103" s="109" t="n">
        <v>528539</v>
      </c>
      <c r="X103" s="109" t="n">
        <v>539292</v>
      </c>
      <c r="Y103" s="109" t="n">
        <v>563400</v>
      </c>
      <c r="Z103" s="109" t="n">
        <v>585096</v>
      </c>
      <c r="AA103" s="109" t="n">
        <v>597003</v>
      </c>
      <c r="AB103" s="109" t="n">
        <v>608983</v>
      </c>
      <c r="AC103" s="109" t="n">
        <v>639479</v>
      </c>
      <c r="AD103" s="109" t="n">
        <v>672425</v>
      </c>
      <c r="AE103" s="109" t="n">
        <v>689469</v>
      </c>
      <c r="AF103" s="109" t="n">
        <v>679183</v>
      </c>
      <c r="AG103" s="109" t="n">
        <v>660060</v>
      </c>
      <c r="AH103" s="109" t="n">
        <v>638000</v>
      </c>
      <c r="AI103" s="109" t="n">
        <v>614789</v>
      </c>
      <c r="AJ103" s="109" t="n">
        <v>615913</v>
      </c>
      <c r="AK103" s="109" t="n">
        <v>598599</v>
      </c>
      <c r="AL103" s="109" t="n">
        <v>496011</v>
      </c>
      <c r="AM103" s="109" t="n">
        <v>532637</v>
      </c>
      <c r="AN103" s="109" t="n">
        <v>541718</v>
      </c>
      <c r="AO103" s="109" t="n">
        <v>502168</v>
      </c>
      <c r="AP103" s="109" t="n">
        <v>475650</v>
      </c>
      <c r="AQ103" s="109" t="n">
        <v>456823</v>
      </c>
      <c r="AR103" s="109" t="n">
        <v>446084</v>
      </c>
      <c r="AS103" s="109" t="n">
        <v>437785</v>
      </c>
      <c r="AT103" s="109" t="n">
        <v>440402</v>
      </c>
      <c r="AU103" s="109" t="n">
        <v>402353</v>
      </c>
      <c r="AV103" s="109" t="n">
        <v>397232</v>
      </c>
      <c r="AW103" s="109" t="n">
        <v>398310</v>
      </c>
      <c r="AX103" s="109" t="n">
        <v>344189</v>
      </c>
      <c r="AY103" s="109" t="n">
        <v>350823</v>
      </c>
      <c r="AZ103" s="109" t="n">
        <v>337262</v>
      </c>
      <c r="BA103" s="109" t="n">
        <v>310484</v>
      </c>
      <c r="BB103" s="109" t="n">
        <v>272043</v>
      </c>
      <c r="BC103" s="109" t="n">
        <v>219723</v>
      </c>
      <c r="BD103" s="109" t="n">
        <v>173944</v>
      </c>
      <c r="BE103" s="109" t="n">
        <v>146727</v>
      </c>
      <c r="BF103" s="109" t="n">
        <v>98143</v>
      </c>
      <c r="BG103" s="109" t="n">
        <v>6057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1971095</v>
      </c>
      <c r="E104" s="109" t="n">
        <v>30</v>
      </c>
      <c r="F104" s="109" t="n">
        <v>966</v>
      </c>
      <c r="G104" s="109" t="n">
        <v>1978</v>
      </c>
      <c r="H104" s="109" t="n">
        <v>15111</v>
      </c>
      <c r="I104" s="109" t="n">
        <v>99462</v>
      </c>
      <c r="J104" s="109" t="n">
        <v>107110</v>
      </c>
      <c r="K104" s="109" t="n">
        <v>155101</v>
      </c>
      <c r="L104" s="109" t="n">
        <v>180023</v>
      </c>
      <c r="M104" s="109" t="n">
        <v>310697</v>
      </c>
      <c r="N104" s="109" t="n">
        <v>343483</v>
      </c>
      <c r="O104" s="109" t="n">
        <v>386833</v>
      </c>
      <c r="P104" s="109" t="n">
        <v>417214</v>
      </c>
      <c r="Q104" s="109" t="n">
        <v>448590</v>
      </c>
      <c r="R104" s="109" t="n">
        <v>457342</v>
      </c>
      <c r="S104" s="109" t="n">
        <v>474831</v>
      </c>
      <c r="T104" s="109" t="n">
        <v>493733</v>
      </c>
      <c r="U104" s="109" t="n">
        <v>510800</v>
      </c>
      <c r="V104" s="109" t="n">
        <v>522999</v>
      </c>
      <c r="W104" s="109" t="n">
        <v>530054</v>
      </c>
      <c r="X104" s="109" t="n">
        <v>526506</v>
      </c>
      <c r="Y104" s="109" t="n">
        <v>539254</v>
      </c>
      <c r="Z104" s="109" t="n">
        <v>565043</v>
      </c>
      <c r="AA104" s="109" t="n">
        <v>580552</v>
      </c>
      <c r="AB104" s="109" t="n">
        <v>596628</v>
      </c>
      <c r="AC104" s="109" t="n">
        <v>609139</v>
      </c>
      <c r="AD104" s="109" t="n">
        <v>635783</v>
      </c>
      <c r="AE104" s="109" t="n">
        <v>671208</v>
      </c>
      <c r="AF104" s="109" t="n">
        <v>680258</v>
      </c>
      <c r="AG104" s="109" t="n">
        <v>674934</v>
      </c>
      <c r="AH104" s="109" t="n">
        <v>658394</v>
      </c>
      <c r="AI104" s="109" t="n">
        <v>633355</v>
      </c>
      <c r="AJ104" s="109" t="n">
        <v>616753</v>
      </c>
      <c r="AK104" s="109" t="n">
        <v>609163</v>
      </c>
      <c r="AL104" s="109" t="n">
        <v>597043</v>
      </c>
      <c r="AM104" s="109" t="n">
        <v>495430</v>
      </c>
      <c r="AN104" s="109" t="n">
        <v>532073</v>
      </c>
      <c r="AO104" s="109" t="n">
        <v>534317</v>
      </c>
      <c r="AP104" s="109" t="n">
        <v>492794</v>
      </c>
      <c r="AQ104" s="109" t="n">
        <v>470259</v>
      </c>
      <c r="AR104" s="109" t="n">
        <v>454153</v>
      </c>
      <c r="AS104" s="109" t="n">
        <v>437103</v>
      </c>
      <c r="AT104" s="109" t="n">
        <v>430027</v>
      </c>
      <c r="AU104" s="109" t="n">
        <v>427171</v>
      </c>
      <c r="AV104" s="109" t="n">
        <v>391462</v>
      </c>
      <c r="AW104" s="109" t="n">
        <v>384033</v>
      </c>
      <c r="AX104" s="109" t="n">
        <v>336871</v>
      </c>
      <c r="AY104" s="109" t="n">
        <v>341117</v>
      </c>
      <c r="AZ104" s="109" t="n">
        <v>321561</v>
      </c>
      <c r="BA104" s="109" t="n">
        <v>296493</v>
      </c>
      <c r="BB104" s="109" t="n">
        <v>249951</v>
      </c>
      <c r="BC104" s="109" t="n">
        <v>199735</v>
      </c>
      <c r="BD104" s="109" t="n">
        <v>169605</v>
      </c>
      <c r="BE104" s="109" t="n">
        <v>143254</v>
      </c>
      <c r="BF104" s="109" t="n">
        <v>127362</v>
      </c>
      <c r="BG104" s="109" t="n">
        <v>85954</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1892506</v>
      </c>
      <c r="E105" s="109" t="n">
        <v>86</v>
      </c>
      <c r="F105" s="109" t="n">
        <v>1064</v>
      </c>
      <c r="G105" s="109" t="n">
        <v>2094</v>
      </c>
      <c r="H105" s="109" t="n">
        <v>15411</v>
      </c>
      <c r="I105" s="109" t="n">
        <v>99239</v>
      </c>
      <c r="J105" s="109" t="n">
        <v>111048</v>
      </c>
      <c r="K105" s="109" t="n">
        <v>146172</v>
      </c>
      <c r="L105" s="109" t="n">
        <v>191928</v>
      </c>
      <c r="M105" s="109" t="n">
        <v>308053</v>
      </c>
      <c r="N105" s="109" t="n">
        <v>347006</v>
      </c>
      <c r="O105" s="109" t="n">
        <v>394538</v>
      </c>
      <c r="P105" s="109" t="n">
        <v>409081</v>
      </c>
      <c r="Q105" s="109" t="n">
        <v>425658</v>
      </c>
      <c r="R105" s="109" t="n">
        <v>454124</v>
      </c>
      <c r="S105" s="109" t="n">
        <v>461734</v>
      </c>
      <c r="T105" s="109" t="n">
        <v>476159</v>
      </c>
      <c r="U105" s="109" t="n">
        <v>493629</v>
      </c>
      <c r="V105" s="109" t="n">
        <v>510251</v>
      </c>
      <c r="W105" s="109" t="n">
        <v>527404</v>
      </c>
      <c r="X105" s="109" t="n">
        <v>529017</v>
      </c>
      <c r="Y105" s="109" t="n">
        <v>527138</v>
      </c>
      <c r="Z105" s="109" t="n">
        <v>541649</v>
      </c>
      <c r="AA105" s="109" t="n">
        <v>561291</v>
      </c>
      <c r="AB105" s="109" t="n">
        <v>581082</v>
      </c>
      <c r="AC105" s="109" t="n">
        <v>597638</v>
      </c>
      <c r="AD105" s="109" t="n">
        <v>606181</v>
      </c>
      <c r="AE105" s="109" t="n">
        <v>635213</v>
      </c>
      <c r="AF105" s="109" t="n">
        <v>662785</v>
      </c>
      <c r="AG105" s="109" t="n">
        <v>676636</v>
      </c>
      <c r="AH105" s="109" t="n">
        <v>673765</v>
      </c>
      <c r="AI105" s="109" t="n">
        <v>654212</v>
      </c>
      <c r="AJ105" s="109" t="n">
        <v>635856</v>
      </c>
      <c r="AK105" s="109" t="n">
        <v>610361</v>
      </c>
      <c r="AL105" s="109" t="n">
        <v>608149</v>
      </c>
      <c r="AM105" s="109" t="n">
        <v>596919</v>
      </c>
      <c r="AN105" s="109" t="n">
        <v>495348</v>
      </c>
      <c r="AO105" s="109" t="n">
        <v>525243</v>
      </c>
      <c r="AP105" s="109" t="n">
        <v>524862</v>
      </c>
      <c r="AQ105" s="109" t="n">
        <v>487740</v>
      </c>
      <c r="AR105" s="109" t="n">
        <v>467852</v>
      </c>
      <c r="AS105" s="109" t="n">
        <v>445535</v>
      </c>
      <c r="AT105" s="109" t="n">
        <v>429896</v>
      </c>
      <c r="AU105" s="109" t="n">
        <v>417702</v>
      </c>
      <c r="AV105" s="109" t="n">
        <v>416487</v>
      </c>
      <c r="AW105" s="109" t="n">
        <v>379300</v>
      </c>
      <c r="AX105" s="109" t="n">
        <v>326536</v>
      </c>
      <c r="AY105" s="109" t="n">
        <v>336542</v>
      </c>
      <c r="AZ105" s="109" t="n">
        <v>314745</v>
      </c>
      <c r="BA105" s="109" t="n">
        <v>284741</v>
      </c>
      <c r="BB105" s="109" t="n">
        <v>240906</v>
      </c>
      <c r="BC105" s="109" t="n">
        <v>186131</v>
      </c>
      <c r="BD105" s="109" t="n">
        <v>156949</v>
      </c>
      <c r="BE105" s="109" t="n">
        <v>142501</v>
      </c>
      <c r="BF105" s="109" t="n">
        <v>126928</v>
      </c>
      <c r="BG105" s="109" t="n">
        <v>113988</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1750856</v>
      </c>
      <c r="E106" s="109" t="n">
        <v>84</v>
      </c>
      <c r="F106" s="109" t="n">
        <v>1046</v>
      </c>
      <c r="G106" s="109" t="n">
        <v>2081</v>
      </c>
      <c r="H106" s="109" t="n">
        <v>15169</v>
      </c>
      <c r="I106" s="109" t="n">
        <v>99847</v>
      </c>
      <c r="J106" s="109" t="n">
        <v>110607</v>
      </c>
      <c r="K106" s="109" t="n">
        <v>149544</v>
      </c>
      <c r="L106" s="109" t="n">
        <v>179132</v>
      </c>
      <c r="M106" s="109" t="n">
        <v>327268</v>
      </c>
      <c r="N106" s="109" t="n">
        <v>343127</v>
      </c>
      <c r="O106" s="109" t="n">
        <v>398057</v>
      </c>
      <c r="P106" s="109" t="n">
        <v>415924</v>
      </c>
      <c r="Q106" s="109" t="n">
        <v>416131</v>
      </c>
      <c r="R106" s="109" t="n">
        <v>430120</v>
      </c>
      <c r="S106" s="109" t="n">
        <v>457548</v>
      </c>
      <c r="T106" s="109" t="n">
        <v>462107</v>
      </c>
      <c r="U106" s="109" t="n">
        <v>475143</v>
      </c>
      <c r="V106" s="109" t="n">
        <v>492061</v>
      </c>
      <c r="W106" s="109" t="n">
        <v>513638</v>
      </c>
      <c r="X106" s="109" t="n">
        <v>525391</v>
      </c>
      <c r="Y106" s="109" t="n">
        <v>528617</v>
      </c>
      <c r="Z106" s="109" t="n">
        <v>528929</v>
      </c>
      <c r="AA106" s="109" t="n">
        <v>537195</v>
      </c>
      <c r="AB106" s="109" t="n">
        <v>561091</v>
      </c>
      <c r="AC106" s="109" t="n">
        <v>581288</v>
      </c>
      <c r="AD106" s="109" t="n">
        <v>593932</v>
      </c>
      <c r="AE106" s="109" t="n">
        <v>605120</v>
      </c>
      <c r="AF106" s="109" t="n">
        <v>626556</v>
      </c>
      <c r="AG106" s="109" t="n">
        <v>658578</v>
      </c>
      <c r="AH106" s="109" t="n">
        <v>674656</v>
      </c>
      <c r="AI106" s="109" t="n">
        <v>668674</v>
      </c>
      <c r="AJ106" s="109" t="n">
        <v>655881</v>
      </c>
      <c r="AK106" s="109" t="n">
        <v>628292</v>
      </c>
      <c r="AL106" s="109" t="n">
        <v>608611</v>
      </c>
      <c r="AM106" s="109" t="n">
        <v>607337</v>
      </c>
      <c r="AN106" s="109" t="n">
        <v>596133</v>
      </c>
      <c r="AO106" s="109" t="n">
        <v>488378</v>
      </c>
      <c r="AP106" s="109" t="n">
        <v>515270</v>
      </c>
      <c r="AQ106" s="109" t="n">
        <v>518780</v>
      </c>
      <c r="AR106" s="109" t="n">
        <v>484636</v>
      </c>
      <c r="AS106" s="109" t="n">
        <v>458211</v>
      </c>
      <c r="AT106" s="109" t="n">
        <v>437270</v>
      </c>
      <c r="AU106" s="109" t="n">
        <v>416663</v>
      </c>
      <c r="AV106" s="109" t="n">
        <v>406468</v>
      </c>
      <c r="AW106" s="109" t="n">
        <v>402837</v>
      </c>
      <c r="AX106" s="109" t="n">
        <v>321811</v>
      </c>
      <c r="AY106" s="109" t="n">
        <v>323822</v>
      </c>
      <c r="AZ106" s="109" t="n">
        <v>308801</v>
      </c>
      <c r="BA106" s="109" t="n">
        <v>276890</v>
      </c>
      <c r="BB106" s="109" t="n">
        <v>229713</v>
      </c>
      <c r="BC106" s="109" t="n">
        <v>177772</v>
      </c>
      <c r="BD106" s="109" t="n">
        <v>144136</v>
      </c>
      <c r="BE106" s="109" t="n">
        <v>129545</v>
      </c>
      <c r="BF106" s="109" t="n">
        <v>123740</v>
      </c>
      <c r="BG106" s="109" t="n">
        <v>1112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1609379</v>
      </c>
      <c r="E107" s="109" t="n">
        <v>82</v>
      </c>
      <c r="F107" s="109" t="n">
        <v>1016</v>
      </c>
      <c r="G107" s="109" t="n">
        <v>2048</v>
      </c>
      <c r="H107" s="109" t="n">
        <v>15078</v>
      </c>
      <c r="I107" s="109" t="n">
        <v>98523</v>
      </c>
      <c r="J107" s="109" t="n">
        <v>111494</v>
      </c>
      <c r="K107" s="109" t="n">
        <v>149172</v>
      </c>
      <c r="L107" s="109" t="n">
        <v>183351</v>
      </c>
      <c r="M107" s="109" t="n">
        <v>305175</v>
      </c>
      <c r="N107" s="109" t="n">
        <v>364629</v>
      </c>
      <c r="O107" s="109" t="n">
        <v>393735</v>
      </c>
      <c r="P107" s="109" t="n">
        <v>419846</v>
      </c>
      <c r="Q107" s="109" t="n">
        <v>422829</v>
      </c>
      <c r="R107" s="109" t="n">
        <v>420675</v>
      </c>
      <c r="S107" s="109" t="n">
        <v>433419</v>
      </c>
      <c r="T107" s="109" t="n">
        <v>457989</v>
      </c>
      <c r="U107" s="109" t="n">
        <v>461188</v>
      </c>
      <c r="V107" s="109" t="n">
        <v>473544</v>
      </c>
      <c r="W107" s="109" t="n">
        <v>495462</v>
      </c>
      <c r="X107" s="109" t="n">
        <v>511679</v>
      </c>
      <c r="Y107" s="109" t="n">
        <v>525002</v>
      </c>
      <c r="Z107" s="109" t="n">
        <v>530371</v>
      </c>
      <c r="AA107" s="109" t="n">
        <v>524494</v>
      </c>
      <c r="AB107" s="109" t="n">
        <v>537082</v>
      </c>
      <c r="AC107" s="109" t="n">
        <v>561319</v>
      </c>
      <c r="AD107" s="109" t="n">
        <v>577736</v>
      </c>
      <c r="AE107" s="109" t="n">
        <v>592937</v>
      </c>
      <c r="AF107" s="109" t="n">
        <v>596814</v>
      </c>
      <c r="AG107" s="109" t="n">
        <v>622540</v>
      </c>
      <c r="AH107" s="109" t="n">
        <v>656491</v>
      </c>
      <c r="AI107" s="109" t="n">
        <v>669416</v>
      </c>
      <c r="AJ107" s="109" t="n">
        <v>670224</v>
      </c>
      <c r="AK107" s="109" t="n">
        <v>647886</v>
      </c>
      <c r="AL107" s="109" t="n">
        <v>626447</v>
      </c>
      <c r="AM107" s="109" t="n">
        <v>607749</v>
      </c>
      <c r="AN107" s="109" t="n">
        <v>606478</v>
      </c>
      <c r="AO107" s="109" t="n">
        <v>587668</v>
      </c>
      <c r="AP107" s="109" t="n">
        <v>479076</v>
      </c>
      <c r="AQ107" s="109" t="n">
        <v>509215</v>
      </c>
      <c r="AR107" s="109" t="n">
        <v>515397</v>
      </c>
      <c r="AS107" s="109" t="n">
        <v>474603</v>
      </c>
      <c r="AT107" s="109" t="n">
        <v>449635</v>
      </c>
      <c r="AU107" s="109" t="n">
        <v>423752</v>
      </c>
      <c r="AV107" s="109" t="n">
        <v>405427</v>
      </c>
      <c r="AW107" s="109" t="n">
        <v>393122</v>
      </c>
      <c r="AX107" s="109" t="n">
        <v>341633</v>
      </c>
      <c r="AY107" s="109" t="n">
        <v>316646</v>
      </c>
      <c r="AZ107" s="109" t="n">
        <v>297135</v>
      </c>
      <c r="BA107" s="109" t="n">
        <v>271630</v>
      </c>
      <c r="BB107" s="109" t="n">
        <v>223403</v>
      </c>
      <c r="BC107" s="109" t="n">
        <v>169515</v>
      </c>
      <c r="BD107" s="109" t="n">
        <v>137704</v>
      </c>
      <c r="BE107" s="109" t="n">
        <v>118966</v>
      </c>
      <c r="BF107" s="109" t="n">
        <v>112508</v>
      </c>
      <c r="BG107" s="109" t="n">
        <v>10842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1480659</v>
      </c>
      <c r="E108" s="109" t="n">
        <v>79</v>
      </c>
      <c r="F108" s="109" t="n">
        <v>1002</v>
      </c>
      <c r="G108" s="109" t="n">
        <v>1994</v>
      </c>
      <c r="H108" s="109" t="n">
        <v>14857</v>
      </c>
      <c r="I108" s="109" t="n">
        <v>98092</v>
      </c>
      <c r="J108" s="109" t="n">
        <v>110139</v>
      </c>
      <c r="K108" s="109" t="n">
        <v>150521</v>
      </c>
      <c r="L108" s="109" t="n">
        <v>182940</v>
      </c>
      <c r="M108" s="109" t="n">
        <v>313071</v>
      </c>
      <c r="N108" s="109" t="n">
        <v>339472</v>
      </c>
      <c r="O108" s="109" t="n">
        <v>418091</v>
      </c>
      <c r="P108" s="109" t="n">
        <v>415126</v>
      </c>
      <c r="Q108" s="109" t="n">
        <v>426567</v>
      </c>
      <c r="R108" s="109" t="n">
        <v>427587</v>
      </c>
      <c r="S108" s="109" t="n">
        <v>423794</v>
      </c>
      <c r="T108" s="109" t="n">
        <v>433840</v>
      </c>
      <c r="U108" s="109" t="n">
        <v>457058</v>
      </c>
      <c r="V108" s="109" t="n">
        <v>459554</v>
      </c>
      <c r="W108" s="109" t="n">
        <v>476880</v>
      </c>
      <c r="X108" s="109" t="n">
        <v>493575</v>
      </c>
      <c r="Y108" s="109" t="n">
        <v>511268</v>
      </c>
      <c r="Z108" s="109" t="n">
        <v>526841</v>
      </c>
      <c r="AA108" s="109" t="n">
        <v>525846</v>
      </c>
      <c r="AB108" s="109" t="n">
        <v>524457</v>
      </c>
      <c r="AC108" s="109" t="n">
        <v>537318</v>
      </c>
      <c r="AD108" s="109" t="n">
        <v>557910</v>
      </c>
      <c r="AE108" s="109" t="n">
        <v>576813</v>
      </c>
      <c r="AF108" s="109" t="n">
        <v>584732</v>
      </c>
      <c r="AG108" s="109" t="n">
        <v>592948</v>
      </c>
      <c r="AH108" s="109" t="n">
        <v>620410</v>
      </c>
      <c r="AI108" s="109" t="n">
        <v>651229</v>
      </c>
      <c r="AJ108" s="109" t="n">
        <v>670815</v>
      </c>
      <c r="AK108" s="109" t="n">
        <v>661951</v>
      </c>
      <c r="AL108" s="109" t="n">
        <v>645924</v>
      </c>
      <c r="AM108" s="109" t="n">
        <v>625511</v>
      </c>
      <c r="AN108" s="109" t="n">
        <v>606839</v>
      </c>
      <c r="AO108" s="109" t="n">
        <v>597806</v>
      </c>
      <c r="AP108" s="109" t="n">
        <v>576523</v>
      </c>
      <c r="AQ108" s="109" t="n">
        <v>473457</v>
      </c>
      <c r="AR108" s="109" t="n">
        <v>505830</v>
      </c>
      <c r="AS108" s="109" t="n">
        <v>504779</v>
      </c>
      <c r="AT108" s="109" t="n">
        <v>465749</v>
      </c>
      <c r="AU108" s="109" t="n">
        <v>435777</v>
      </c>
      <c r="AV108" s="109" t="n">
        <v>412363</v>
      </c>
      <c r="AW108" s="109" t="n">
        <v>392111</v>
      </c>
      <c r="AX108" s="109" t="n">
        <v>333443</v>
      </c>
      <c r="AY108" s="109" t="n">
        <v>334813</v>
      </c>
      <c r="AZ108" s="109" t="n">
        <v>290527</v>
      </c>
      <c r="BA108" s="109" t="n">
        <v>261339</v>
      </c>
      <c r="BB108" s="109" t="n">
        <v>219198</v>
      </c>
      <c r="BC108" s="109" t="n">
        <v>164870</v>
      </c>
      <c r="BD108" s="109" t="n">
        <v>131356</v>
      </c>
      <c r="BE108" s="109" t="n">
        <v>113687</v>
      </c>
      <c r="BF108" s="109" t="n">
        <v>103354</v>
      </c>
      <c r="BG108" s="109" t="n">
        <v>9862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1357095</v>
      </c>
      <c r="E109" s="109" t="n">
        <v>76</v>
      </c>
      <c r="F109" s="109" t="n">
        <v>959</v>
      </c>
      <c r="G109" s="109" t="n">
        <v>1970</v>
      </c>
      <c r="H109" s="109" t="n">
        <v>14498</v>
      </c>
      <c r="I109" s="109" t="n">
        <v>96808</v>
      </c>
      <c r="J109" s="109" t="n">
        <v>109724</v>
      </c>
      <c r="K109" s="109" t="n">
        <v>148644</v>
      </c>
      <c r="L109" s="109" t="n">
        <v>184327</v>
      </c>
      <c r="M109" s="109" t="n">
        <v>312280</v>
      </c>
      <c r="N109" s="109" t="n">
        <v>347845</v>
      </c>
      <c r="O109" s="109" t="n">
        <v>388332</v>
      </c>
      <c r="P109" s="109" t="n">
        <v>439863</v>
      </c>
      <c r="Q109" s="109" t="n">
        <v>421120</v>
      </c>
      <c r="R109" s="109" t="n">
        <v>431195</v>
      </c>
      <c r="S109" s="109" t="n">
        <v>430369</v>
      </c>
      <c r="T109" s="109" t="n">
        <v>423825</v>
      </c>
      <c r="U109" s="109" t="n">
        <v>432685</v>
      </c>
      <c r="V109" s="109" t="n">
        <v>455127</v>
      </c>
      <c r="W109" s="109" t="n">
        <v>462677</v>
      </c>
      <c r="X109" s="109" t="n">
        <v>474847</v>
      </c>
      <c r="Y109" s="109" t="n">
        <v>492982</v>
      </c>
      <c r="Z109" s="109" t="n">
        <v>513114</v>
      </c>
      <c r="AA109" s="109" t="n">
        <v>522163</v>
      </c>
      <c r="AB109" s="109" t="n">
        <v>525756</v>
      </c>
      <c r="AC109" s="109" t="n">
        <v>524535</v>
      </c>
      <c r="AD109" s="109" t="n">
        <v>533864</v>
      </c>
      <c r="AE109" s="109" t="n">
        <v>556787</v>
      </c>
      <c r="AF109" s="109" t="n">
        <v>568521</v>
      </c>
      <c r="AG109" s="109" t="n">
        <v>580671</v>
      </c>
      <c r="AH109" s="109" t="n">
        <v>590598</v>
      </c>
      <c r="AI109" s="109" t="n">
        <v>615149</v>
      </c>
      <c r="AJ109" s="109" t="n">
        <v>652395</v>
      </c>
      <c r="AK109" s="109" t="n">
        <v>662428</v>
      </c>
      <c r="AL109" s="109" t="n">
        <v>659926</v>
      </c>
      <c r="AM109" s="109" t="n">
        <v>644999</v>
      </c>
      <c r="AN109" s="109" t="n">
        <v>624642</v>
      </c>
      <c r="AO109" s="109" t="n">
        <v>598249</v>
      </c>
      <c r="AP109" s="109" t="n">
        <v>586616</v>
      </c>
      <c r="AQ109" s="109" t="n">
        <v>569893</v>
      </c>
      <c r="AR109" s="109" t="n">
        <v>470390</v>
      </c>
      <c r="AS109" s="109" t="n">
        <v>495509</v>
      </c>
      <c r="AT109" s="109" t="n">
        <v>495468</v>
      </c>
      <c r="AU109" s="109" t="n">
        <v>451469</v>
      </c>
      <c r="AV109" s="109" t="n">
        <v>424247</v>
      </c>
      <c r="AW109" s="109" t="n">
        <v>398923</v>
      </c>
      <c r="AX109" s="109" t="n">
        <v>332601</v>
      </c>
      <c r="AY109" s="109" t="n">
        <v>326799</v>
      </c>
      <c r="AZ109" s="109" t="n">
        <v>307257</v>
      </c>
      <c r="BA109" s="109" t="n">
        <v>255530</v>
      </c>
      <c r="BB109" s="109" t="n">
        <v>210960</v>
      </c>
      <c r="BC109" s="109" t="n">
        <v>161803</v>
      </c>
      <c r="BD109" s="109" t="n">
        <v>127788</v>
      </c>
      <c r="BE109" s="109" t="n">
        <v>108478</v>
      </c>
      <c r="BF109" s="109" t="n">
        <v>98794</v>
      </c>
      <c r="BG109" s="109" t="n">
        <v>9061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1235792</v>
      </c>
      <c r="E110" s="109" t="n">
        <v>78</v>
      </c>
      <c r="F110" s="109" t="n">
        <v>933</v>
      </c>
      <c r="G110" s="109" t="n">
        <v>1890</v>
      </c>
      <c r="H110" s="109" t="n">
        <v>14306</v>
      </c>
      <c r="I110" s="109" t="n">
        <v>94338</v>
      </c>
      <c r="J110" s="109" t="n">
        <v>108204</v>
      </c>
      <c r="K110" s="109" t="n">
        <v>147935</v>
      </c>
      <c r="L110" s="109" t="n">
        <v>181686</v>
      </c>
      <c r="M110" s="109" t="n">
        <v>314394</v>
      </c>
      <c r="N110" s="109" t="n">
        <v>346231</v>
      </c>
      <c r="O110" s="109" t="n">
        <v>397303</v>
      </c>
      <c r="P110" s="109" t="n">
        <v>407842</v>
      </c>
      <c r="Q110" s="109" t="n">
        <v>445328</v>
      </c>
      <c r="R110" s="109" t="n">
        <v>425328</v>
      </c>
      <c r="S110" s="109" t="n">
        <v>433689</v>
      </c>
      <c r="T110" s="109" t="n">
        <v>430066</v>
      </c>
      <c r="U110" s="109" t="n">
        <v>422387</v>
      </c>
      <c r="V110" s="109" t="n">
        <v>430672</v>
      </c>
      <c r="W110" s="109" t="n">
        <v>458080</v>
      </c>
      <c r="X110" s="109" t="n">
        <v>460546</v>
      </c>
      <c r="Y110" s="109" t="n">
        <v>474112</v>
      </c>
      <c r="Z110" s="109" t="n">
        <v>494715</v>
      </c>
      <c r="AA110" s="109" t="n">
        <v>508423</v>
      </c>
      <c r="AB110" s="109" t="n">
        <v>521976</v>
      </c>
      <c r="AC110" s="109" t="n">
        <v>525675</v>
      </c>
      <c r="AD110" s="109" t="n">
        <v>520950</v>
      </c>
      <c r="AE110" s="109" t="n">
        <v>532527</v>
      </c>
      <c r="AF110" s="109" t="n">
        <v>548493</v>
      </c>
      <c r="AG110" s="109" t="n">
        <v>564324</v>
      </c>
      <c r="AH110" s="109" t="n">
        <v>578135</v>
      </c>
      <c r="AI110" s="109" t="n">
        <v>585417</v>
      </c>
      <c r="AJ110" s="109" t="n">
        <v>616129</v>
      </c>
      <c r="AK110" s="109" t="n">
        <v>644200</v>
      </c>
      <c r="AL110" s="109" t="n">
        <v>660424</v>
      </c>
      <c r="AM110" s="109" t="n">
        <v>659048</v>
      </c>
      <c r="AN110" s="109" t="n">
        <v>644212</v>
      </c>
      <c r="AO110" s="109" t="n">
        <v>615927</v>
      </c>
      <c r="AP110" s="109" t="n">
        <v>587187</v>
      </c>
      <c r="AQ110" s="109" t="n">
        <v>580023</v>
      </c>
      <c r="AR110" s="109" t="n">
        <v>566262</v>
      </c>
      <c r="AS110" s="109" t="n">
        <v>460916</v>
      </c>
      <c r="AT110" s="109" t="n">
        <v>486439</v>
      </c>
      <c r="AU110" s="109" t="n">
        <v>480344</v>
      </c>
      <c r="AV110" s="109" t="n">
        <v>439793</v>
      </c>
      <c r="AW110" s="109" t="n">
        <v>410561</v>
      </c>
      <c r="AX110" s="109" t="n">
        <v>338354</v>
      </c>
      <c r="AY110" s="109" t="n">
        <v>325779</v>
      </c>
      <c r="AZ110" s="109" t="n">
        <v>299956</v>
      </c>
      <c r="BA110" s="109" t="n">
        <v>270301</v>
      </c>
      <c r="BB110" s="109" t="n">
        <v>206283</v>
      </c>
      <c r="BC110" s="109" t="n">
        <v>155763</v>
      </c>
      <c r="BD110" s="109" t="n">
        <v>125447</v>
      </c>
      <c r="BE110" s="109" t="n">
        <v>105559</v>
      </c>
      <c r="BF110" s="109" t="n">
        <v>94273</v>
      </c>
      <c r="BG110" s="109" t="n">
        <v>8662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1114513</v>
      </c>
      <c r="E111" s="109" t="n">
        <v>78</v>
      </c>
      <c r="F111" s="109" t="n">
        <v>951</v>
      </c>
      <c r="G111" s="109" t="n">
        <v>1839</v>
      </c>
      <c r="H111" s="109" t="n">
        <v>13700</v>
      </c>
      <c r="I111" s="109" t="n">
        <v>93115</v>
      </c>
      <c r="J111" s="109" t="n">
        <v>105458</v>
      </c>
      <c r="K111" s="109" t="n">
        <v>145910</v>
      </c>
      <c r="L111" s="109" t="n">
        <v>180826</v>
      </c>
      <c r="M111" s="109" t="n">
        <v>310092</v>
      </c>
      <c r="N111" s="109" t="n">
        <v>348801</v>
      </c>
      <c r="O111" s="109" t="n">
        <v>395557</v>
      </c>
      <c r="P111" s="109" t="n">
        <v>417405</v>
      </c>
      <c r="Q111" s="109" t="n">
        <v>413051</v>
      </c>
      <c r="R111" s="109" t="n">
        <v>449945</v>
      </c>
      <c r="S111" s="109" t="n">
        <v>427864</v>
      </c>
      <c r="T111" s="109" t="n">
        <v>433528</v>
      </c>
      <c r="U111" s="109" t="n">
        <v>428675</v>
      </c>
      <c r="V111" s="109" t="n">
        <v>420478</v>
      </c>
      <c r="W111" s="109" t="n">
        <v>433552</v>
      </c>
      <c r="X111" s="109" t="n">
        <v>456052</v>
      </c>
      <c r="Y111" s="109" t="n">
        <v>459926</v>
      </c>
      <c r="Z111" s="109" t="n">
        <v>475970</v>
      </c>
      <c r="AA111" s="109" t="n">
        <v>490254</v>
      </c>
      <c r="AB111" s="109" t="n">
        <v>508250</v>
      </c>
      <c r="AC111" s="109" t="n">
        <v>521919</v>
      </c>
      <c r="AD111" s="109" t="n">
        <v>522097</v>
      </c>
      <c r="AE111" s="109" t="n">
        <v>519657</v>
      </c>
      <c r="AF111" s="109" t="n">
        <v>524590</v>
      </c>
      <c r="AG111" s="109" t="n">
        <v>544467</v>
      </c>
      <c r="AH111" s="109" t="n">
        <v>561892</v>
      </c>
      <c r="AI111" s="109" t="n">
        <v>573080</v>
      </c>
      <c r="AJ111" s="109" t="n">
        <v>586373</v>
      </c>
      <c r="AK111" s="109" t="n">
        <v>608403</v>
      </c>
      <c r="AL111" s="109" t="n">
        <v>642257</v>
      </c>
      <c r="AM111" s="109" t="n">
        <v>659576</v>
      </c>
      <c r="AN111" s="109" t="n">
        <v>658273</v>
      </c>
      <c r="AO111" s="109" t="n">
        <v>635270</v>
      </c>
      <c r="AP111" s="109" t="n">
        <v>604588</v>
      </c>
      <c r="AQ111" s="109" t="n">
        <v>580621</v>
      </c>
      <c r="AR111" s="109" t="n">
        <v>576704</v>
      </c>
      <c r="AS111" s="109" t="n">
        <v>554897</v>
      </c>
      <c r="AT111" s="109" t="n">
        <v>452509</v>
      </c>
      <c r="AU111" s="109" t="n">
        <v>471563</v>
      </c>
      <c r="AV111" s="109" t="n">
        <v>468050</v>
      </c>
      <c r="AW111" s="109" t="n">
        <v>425738</v>
      </c>
      <c r="AX111" s="109" t="n">
        <v>348136</v>
      </c>
      <c r="AY111" s="109" t="n">
        <v>330175</v>
      </c>
      <c r="AZ111" s="109" t="n">
        <v>299034</v>
      </c>
      <c r="BA111" s="109" t="n">
        <v>263910</v>
      </c>
      <c r="BB111" s="109" t="n">
        <v>218203</v>
      </c>
      <c r="BC111" s="109" t="n">
        <v>152321</v>
      </c>
      <c r="BD111" s="109" t="n">
        <v>120831</v>
      </c>
      <c r="BE111" s="109" t="n">
        <v>103652</v>
      </c>
      <c r="BF111" s="109" t="n">
        <v>91764</v>
      </c>
      <c r="BG111" s="109" t="n">
        <v>8268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0986757</v>
      </c>
      <c r="E112" s="109" t="n">
        <v>77</v>
      </c>
      <c r="F112" s="109" t="n">
        <v>951</v>
      </c>
      <c r="G112" s="109" t="n">
        <v>1876</v>
      </c>
      <c r="H112" s="109" t="n">
        <v>13328</v>
      </c>
      <c r="I112" s="109" t="n">
        <v>89113</v>
      </c>
      <c r="J112" s="109" t="n">
        <v>104160</v>
      </c>
      <c r="K112" s="109" t="n">
        <v>142262</v>
      </c>
      <c r="L112" s="109" t="n">
        <v>178371</v>
      </c>
      <c r="M112" s="109" t="n">
        <v>308930</v>
      </c>
      <c r="N112" s="109" t="n">
        <v>344114</v>
      </c>
      <c r="O112" s="109" t="n">
        <v>398625</v>
      </c>
      <c r="P112" s="109" t="n">
        <v>415593</v>
      </c>
      <c r="Q112" s="109" t="n">
        <v>422749</v>
      </c>
      <c r="R112" s="109" t="n">
        <v>417229</v>
      </c>
      <c r="S112" s="109" t="n">
        <v>452698</v>
      </c>
      <c r="T112" s="109" t="n">
        <v>427748</v>
      </c>
      <c r="U112" s="109" t="n">
        <v>432212</v>
      </c>
      <c r="V112" s="109" t="n">
        <v>426771</v>
      </c>
      <c r="W112" s="109" t="n">
        <v>423311</v>
      </c>
      <c r="X112" s="109" t="n">
        <v>431694</v>
      </c>
      <c r="Y112" s="109" t="n">
        <v>455499</v>
      </c>
      <c r="Z112" s="109" t="n">
        <v>461882</v>
      </c>
      <c r="AA112" s="109" t="n">
        <v>471723</v>
      </c>
      <c r="AB112" s="109" t="n">
        <v>490094</v>
      </c>
      <c r="AC112" s="109" t="n">
        <v>508195</v>
      </c>
      <c r="AD112" s="109" t="n">
        <v>518366</v>
      </c>
      <c r="AE112" s="109" t="n">
        <v>520805</v>
      </c>
      <c r="AF112" s="109" t="n">
        <v>511901</v>
      </c>
      <c r="AG112" s="109" t="n">
        <v>520749</v>
      </c>
      <c r="AH112" s="109" t="n">
        <v>542124</v>
      </c>
      <c r="AI112" s="109" t="n">
        <v>557003</v>
      </c>
      <c r="AJ112" s="109" t="n">
        <v>574041</v>
      </c>
      <c r="AK112" s="109" t="n">
        <v>579034</v>
      </c>
      <c r="AL112" s="109" t="n">
        <v>606575</v>
      </c>
      <c r="AM112" s="109" t="n">
        <v>641438</v>
      </c>
      <c r="AN112" s="109" t="n">
        <v>658804</v>
      </c>
      <c r="AO112" s="109" t="n">
        <v>649160</v>
      </c>
      <c r="AP112" s="109" t="n">
        <v>623612</v>
      </c>
      <c r="AQ112" s="109" t="n">
        <v>597859</v>
      </c>
      <c r="AR112" s="109" t="n">
        <v>577167</v>
      </c>
      <c r="AS112" s="109" t="n">
        <v>565201</v>
      </c>
      <c r="AT112" s="109" t="n">
        <v>544772</v>
      </c>
      <c r="AU112" s="109" t="n">
        <v>438685</v>
      </c>
      <c r="AV112" s="109" t="n">
        <v>459585</v>
      </c>
      <c r="AW112" s="109" t="n">
        <v>453169</v>
      </c>
      <c r="AX112" s="109" t="n">
        <v>360882</v>
      </c>
      <c r="AY112" s="109" t="n">
        <v>337549</v>
      </c>
      <c r="AZ112" s="109" t="n">
        <v>303057</v>
      </c>
      <c r="BA112" s="109" t="n">
        <v>263118</v>
      </c>
      <c r="BB112" s="109" t="n">
        <v>213113</v>
      </c>
      <c r="BC112" s="109" t="n">
        <v>161153</v>
      </c>
      <c r="BD112" s="109" t="n">
        <v>118155</v>
      </c>
      <c r="BE112" s="109" t="n">
        <v>99844</v>
      </c>
      <c r="BF112" s="109" t="n">
        <v>90128</v>
      </c>
      <c r="BG112" s="109" t="n">
        <v>8050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4728940</v>
      </c>
      <c r="E113" s="109" t="n">
        <v>18414</v>
      </c>
      <c r="F113" s="109" t="n">
        <v>38258</v>
      </c>
      <c r="G113" s="109" t="n">
        <v>60197</v>
      </c>
      <c r="H113" s="109" t="n">
        <v>105231</v>
      </c>
      <c r="I113" s="109" t="n">
        <v>145435</v>
      </c>
      <c r="J113" s="109" t="n">
        <v>198631</v>
      </c>
      <c r="K113" s="109" t="n">
        <v>263233</v>
      </c>
      <c r="L113" s="109" t="n">
        <v>326872</v>
      </c>
      <c r="M113" s="109" t="n">
        <v>360513</v>
      </c>
      <c r="N113" s="109" t="n">
        <v>396652</v>
      </c>
      <c r="O113" s="109" t="n">
        <v>442517</v>
      </c>
      <c r="P113" s="109" t="n">
        <v>466479</v>
      </c>
      <c r="Q113" s="109" t="n">
        <v>466498</v>
      </c>
      <c r="R113" s="109" t="n">
        <v>470962</v>
      </c>
      <c r="S113" s="109" t="n">
        <v>461739</v>
      </c>
      <c r="T113" s="109" t="n">
        <v>497286</v>
      </c>
      <c r="U113" s="109" t="n">
        <v>472045</v>
      </c>
      <c r="V113" s="109" t="n">
        <v>480264</v>
      </c>
      <c r="W113" s="109" t="n">
        <v>475733</v>
      </c>
      <c r="X113" s="109" t="n">
        <v>468115</v>
      </c>
      <c r="Y113" s="109" t="n">
        <v>478891</v>
      </c>
      <c r="Z113" s="109" t="n">
        <v>505987</v>
      </c>
      <c r="AA113" s="109" t="n">
        <v>510025</v>
      </c>
      <c r="AB113" s="109" t="n">
        <v>523375</v>
      </c>
      <c r="AC113" s="109" t="n">
        <v>541844</v>
      </c>
      <c r="AD113" s="109" t="n">
        <v>559656</v>
      </c>
      <c r="AE113" s="109" t="n">
        <v>572528</v>
      </c>
      <c r="AF113" s="109" t="n">
        <v>574234</v>
      </c>
      <c r="AG113" s="109" t="n">
        <v>569833</v>
      </c>
      <c r="AH113" s="109" t="n">
        <v>581262</v>
      </c>
      <c r="AI113" s="109" t="n">
        <v>605449</v>
      </c>
      <c r="AJ113" s="109" t="n">
        <v>625250</v>
      </c>
      <c r="AK113" s="109" t="n">
        <v>640827</v>
      </c>
      <c r="AL113" s="109" t="n">
        <v>649993</v>
      </c>
      <c r="AM113" s="109" t="n">
        <v>678150</v>
      </c>
      <c r="AN113" s="109" t="n">
        <v>712927</v>
      </c>
      <c r="AO113" s="109" t="n">
        <v>727741</v>
      </c>
      <c r="AP113" s="109" t="n">
        <v>721564</v>
      </c>
      <c r="AQ113" s="109" t="n">
        <v>697381</v>
      </c>
      <c r="AR113" s="109" t="n">
        <v>671955</v>
      </c>
      <c r="AS113" s="109" t="n">
        <v>645578</v>
      </c>
      <c r="AT113" s="109" t="n">
        <v>637068</v>
      </c>
      <c r="AU113" s="109" t="n">
        <v>617511</v>
      </c>
      <c r="AV113" s="109" t="n">
        <v>481597</v>
      </c>
      <c r="AW113" s="109" t="n">
        <v>504601</v>
      </c>
      <c r="AX113" s="109" t="n">
        <v>464162</v>
      </c>
      <c r="AY113" s="109" t="n">
        <v>445110</v>
      </c>
      <c r="AZ113" s="109" t="n">
        <v>402927</v>
      </c>
      <c r="BA113" s="109" t="n">
        <v>353460</v>
      </c>
      <c r="BB113" s="109" t="n">
        <v>312665</v>
      </c>
      <c r="BC113" s="109" t="n">
        <v>278144</v>
      </c>
      <c r="BD113" s="109" t="n">
        <v>251879</v>
      </c>
      <c r="BE113" s="109" t="n">
        <v>207809</v>
      </c>
      <c r="BF113" s="109" t="n">
        <v>189176</v>
      </c>
      <c r="BG113" s="109" t="n">
        <v>17330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4565563</v>
      </c>
      <c r="E114" s="109" t="n">
        <v>18494</v>
      </c>
      <c r="F114" s="109" t="n">
        <v>37643</v>
      </c>
      <c r="G114" s="109" t="n">
        <v>59361</v>
      </c>
      <c r="H114" s="109" t="n">
        <v>105320</v>
      </c>
      <c r="I114" s="109" t="n">
        <v>148845</v>
      </c>
      <c r="J114" s="109" t="n">
        <v>193513</v>
      </c>
      <c r="K114" s="109" t="n">
        <v>252374</v>
      </c>
      <c r="L114" s="109" t="n">
        <v>323333</v>
      </c>
      <c r="M114" s="109" t="n">
        <v>351630</v>
      </c>
      <c r="N114" s="109" t="n">
        <v>391772</v>
      </c>
      <c r="O114" s="109" t="n">
        <v>441301</v>
      </c>
      <c r="P114" s="109" t="n">
        <v>460461</v>
      </c>
      <c r="Q114" s="109" t="n">
        <v>470220</v>
      </c>
      <c r="R114" s="109" t="n">
        <v>469027</v>
      </c>
      <c r="S114" s="109" t="n">
        <v>472849</v>
      </c>
      <c r="T114" s="109" t="n">
        <v>461272</v>
      </c>
      <c r="U114" s="109" t="n">
        <v>499311</v>
      </c>
      <c r="V114" s="109" t="n">
        <v>474029</v>
      </c>
      <c r="W114" s="109" t="n">
        <v>479855</v>
      </c>
      <c r="X114" s="109" t="n">
        <v>475262</v>
      </c>
      <c r="Y114" s="109" t="n">
        <v>467791</v>
      </c>
      <c r="Z114" s="109" t="n">
        <v>479484</v>
      </c>
      <c r="AA114" s="109" t="n">
        <v>505446</v>
      </c>
      <c r="AB114" s="109" t="n">
        <v>508219</v>
      </c>
      <c r="AC114" s="109" t="n">
        <v>521576</v>
      </c>
      <c r="AD114" s="109" t="n">
        <v>539901</v>
      </c>
      <c r="AE114" s="109" t="n">
        <v>557593</v>
      </c>
      <c r="AF114" s="109" t="n">
        <v>570257</v>
      </c>
      <c r="AG114" s="109" t="n">
        <v>571196</v>
      </c>
      <c r="AH114" s="109" t="n">
        <v>567303</v>
      </c>
      <c r="AI114" s="109" t="n">
        <v>579188</v>
      </c>
      <c r="AJ114" s="109" t="n">
        <v>603347</v>
      </c>
      <c r="AK114" s="109" t="n">
        <v>622991</v>
      </c>
      <c r="AL114" s="109" t="n">
        <v>636369</v>
      </c>
      <c r="AM114" s="109" t="n">
        <v>645506</v>
      </c>
      <c r="AN114" s="109" t="n">
        <v>673275</v>
      </c>
      <c r="AO114" s="109" t="n">
        <v>707744</v>
      </c>
      <c r="AP114" s="109" t="n">
        <v>722182</v>
      </c>
      <c r="AQ114" s="109" t="n">
        <v>712741</v>
      </c>
      <c r="AR114" s="109" t="n">
        <v>692610</v>
      </c>
      <c r="AS114" s="109" t="n">
        <v>664035</v>
      </c>
      <c r="AT114" s="109" t="n">
        <v>637590</v>
      </c>
      <c r="AU114" s="109" t="n">
        <v>628944</v>
      </c>
      <c r="AV114" s="109" t="n">
        <v>579727</v>
      </c>
      <c r="AW114" s="109" t="n">
        <v>469509</v>
      </c>
      <c r="AX114" s="109" t="n">
        <v>455535</v>
      </c>
      <c r="AY114" s="109" t="n">
        <v>471869</v>
      </c>
      <c r="AZ114" s="109" t="n">
        <v>413571</v>
      </c>
      <c r="BA114" s="109" t="n">
        <v>361417</v>
      </c>
      <c r="BB114" s="109" t="n">
        <v>316972</v>
      </c>
      <c r="BC114" s="109" t="n">
        <v>277438</v>
      </c>
      <c r="BD114" s="109" t="n">
        <v>246262</v>
      </c>
      <c r="BE114" s="109" t="n">
        <v>219917</v>
      </c>
      <c r="BF114" s="109" t="n">
        <v>185116</v>
      </c>
      <c r="BG114" s="109" t="n">
        <v>167069</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4399486</v>
      </c>
      <c r="E115" s="109" t="n">
        <v>18301</v>
      </c>
      <c r="F115" s="109" t="n">
        <v>37785</v>
      </c>
      <c r="G115" s="109" t="n">
        <v>58393</v>
      </c>
      <c r="H115" s="109" t="n">
        <v>103738</v>
      </c>
      <c r="I115" s="109" t="n">
        <v>149044</v>
      </c>
      <c r="J115" s="109" t="n">
        <v>198070</v>
      </c>
      <c r="K115" s="109" t="n">
        <v>245886</v>
      </c>
      <c r="L115" s="109" t="n">
        <v>310057</v>
      </c>
      <c r="M115" s="109" t="n">
        <v>348285</v>
      </c>
      <c r="N115" s="109" t="n">
        <v>382298</v>
      </c>
      <c r="O115" s="109" t="n">
        <v>436010</v>
      </c>
      <c r="P115" s="109" t="n">
        <v>459269</v>
      </c>
      <c r="Q115" s="109" t="n">
        <v>464173</v>
      </c>
      <c r="R115" s="109" t="n">
        <v>472876</v>
      </c>
      <c r="S115" s="109" t="n">
        <v>470955</v>
      </c>
      <c r="T115" s="109" t="n">
        <v>472457</v>
      </c>
      <c r="U115" s="109" t="n">
        <v>463156</v>
      </c>
      <c r="V115" s="109" t="n">
        <v>501424</v>
      </c>
      <c r="W115" s="109" t="n">
        <v>473657</v>
      </c>
      <c r="X115" s="109" t="n">
        <v>479441</v>
      </c>
      <c r="Y115" s="109" t="n">
        <v>474974</v>
      </c>
      <c r="Z115" s="109" t="n">
        <v>468182</v>
      </c>
      <c r="AA115" s="109" t="n">
        <v>479034</v>
      </c>
      <c r="AB115" s="109" t="n">
        <v>503675</v>
      </c>
      <c r="AC115" s="109" t="n">
        <v>506486</v>
      </c>
      <c r="AD115" s="109" t="n">
        <v>519711</v>
      </c>
      <c r="AE115" s="109" t="n">
        <v>537921</v>
      </c>
      <c r="AF115" s="109" t="n">
        <v>555387</v>
      </c>
      <c r="AG115" s="109" t="n">
        <v>567269</v>
      </c>
      <c r="AH115" s="109" t="n">
        <v>568685</v>
      </c>
      <c r="AI115" s="109" t="n">
        <v>565301</v>
      </c>
      <c r="AJ115" s="109" t="n">
        <v>577199</v>
      </c>
      <c r="AK115" s="109" t="n">
        <v>601191</v>
      </c>
      <c r="AL115" s="109" t="n">
        <v>618665</v>
      </c>
      <c r="AM115" s="109" t="n">
        <v>631982</v>
      </c>
      <c r="AN115" s="109" t="n">
        <v>640872</v>
      </c>
      <c r="AO115" s="109" t="n">
        <v>668379</v>
      </c>
      <c r="AP115" s="109" t="n">
        <v>702329</v>
      </c>
      <c r="AQ115" s="109" t="n">
        <v>713370</v>
      </c>
      <c r="AR115" s="109" t="n">
        <v>708385</v>
      </c>
      <c r="AS115" s="109" t="n">
        <v>684408</v>
      </c>
      <c r="AT115" s="109" t="n">
        <v>655812</v>
      </c>
      <c r="AU115" s="109" t="n">
        <v>629458</v>
      </c>
      <c r="AV115" s="109" t="n">
        <v>590556</v>
      </c>
      <c r="AW115" s="109" t="n">
        <v>565265</v>
      </c>
      <c r="AX115" s="109" t="n">
        <v>423706</v>
      </c>
      <c r="AY115" s="109" t="n">
        <v>461184</v>
      </c>
      <c r="AZ115" s="109" t="n">
        <v>438425</v>
      </c>
      <c r="BA115" s="109" t="n">
        <v>370971</v>
      </c>
      <c r="BB115" s="109" t="n">
        <v>324108</v>
      </c>
      <c r="BC115" s="109" t="n">
        <v>281287</v>
      </c>
      <c r="BD115" s="109" t="n">
        <v>245626</v>
      </c>
      <c r="BE115" s="109" t="n">
        <v>215026</v>
      </c>
      <c r="BF115" s="109" t="n">
        <v>195882</v>
      </c>
      <c r="BG115" s="109" t="n">
        <v>16350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4218582</v>
      </c>
      <c r="E116" s="109" t="n">
        <v>17829</v>
      </c>
      <c r="F116" s="109" t="n">
        <v>37366</v>
      </c>
      <c r="G116" s="109" t="n">
        <v>58618</v>
      </c>
      <c r="H116" s="109" t="n">
        <v>101939</v>
      </c>
      <c r="I116" s="109" t="n">
        <v>146910</v>
      </c>
      <c r="J116" s="109" t="n">
        <v>198328</v>
      </c>
      <c r="K116" s="109" t="n">
        <v>251667</v>
      </c>
      <c r="L116" s="109" t="n">
        <v>302100</v>
      </c>
      <c r="M116" s="109" t="n">
        <v>334210</v>
      </c>
      <c r="N116" s="109" t="n">
        <v>379024</v>
      </c>
      <c r="O116" s="109" t="n">
        <v>425732</v>
      </c>
      <c r="P116" s="109" t="n">
        <v>453953</v>
      </c>
      <c r="Q116" s="109" t="n">
        <v>463089</v>
      </c>
      <c r="R116" s="109" t="n">
        <v>466951</v>
      </c>
      <c r="S116" s="109" t="n">
        <v>474978</v>
      </c>
      <c r="T116" s="109" t="n">
        <v>470652</v>
      </c>
      <c r="U116" s="109" t="n">
        <v>474479</v>
      </c>
      <c r="V116" s="109" t="n">
        <v>465155</v>
      </c>
      <c r="W116" s="109" t="n">
        <v>501106</v>
      </c>
      <c r="X116" s="109" t="n">
        <v>473319</v>
      </c>
      <c r="Y116" s="109" t="n">
        <v>479233</v>
      </c>
      <c r="Z116" s="109" t="n">
        <v>475378</v>
      </c>
      <c r="AA116" s="109" t="n">
        <v>467802</v>
      </c>
      <c r="AB116" s="109" t="n">
        <v>477387</v>
      </c>
      <c r="AC116" s="109" t="n">
        <v>501988</v>
      </c>
      <c r="AD116" s="109" t="n">
        <v>504703</v>
      </c>
      <c r="AE116" s="109" t="n">
        <v>517826</v>
      </c>
      <c r="AF116" s="109" t="n">
        <v>535822</v>
      </c>
      <c r="AG116" s="109" t="n">
        <v>552500</v>
      </c>
      <c r="AH116" s="109" t="n">
        <v>564810</v>
      </c>
      <c r="AI116" s="109" t="n">
        <v>566705</v>
      </c>
      <c r="AJ116" s="109" t="n">
        <v>563392</v>
      </c>
      <c r="AK116" s="109" t="n">
        <v>575161</v>
      </c>
      <c r="AL116" s="109" t="n">
        <v>597028</v>
      </c>
      <c r="AM116" s="109" t="n">
        <v>614415</v>
      </c>
      <c r="AN116" s="109" t="n">
        <v>627454</v>
      </c>
      <c r="AO116" s="109" t="n">
        <v>636215</v>
      </c>
      <c r="AP116" s="109" t="n">
        <v>663258</v>
      </c>
      <c r="AQ116" s="109" t="n">
        <v>693773</v>
      </c>
      <c r="AR116" s="109" t="n">
        <v>709095</v>
      </c>
      <c r="AS116" s="109" t="n">
        <v>700088</v>
      </c>
      <c r="AT116" s="109" t="n">
        <v>675946</v>
      </c>
      <c r="AU116" s="109" t="n">
        <v>647494</v>
      </c>
      <c r="AV116" s="109" t="n">
        <v>591085</v>
      </c>
      <c r="AW116" s="109" t="n">
        <v>575885</v>
      </c>
      <c r="AX116" s="109" t="n">
        <v>509968</v>
      </c>
      <c r="AY116" s="109" t="n">
        <v>426660</v>
      </c>
      <c r="AZ116" s="109" t="n">
        <v>428461</v>
      </c>
      <c r="BA116" s="109" t="n">
        <v>393289</v>
      </c>
      <c r="BB116" s="109" t="n">
        <v>332610</v>
      </c>
      <c r="BC116" s="109" t="n">
        <v>287635</v>
      </c>
      <c r="BD116" s="109" t="n">
        <v>249056</v>
      </c>
      <c r="BE116" s="109" t="n">
        <v>214496</v>
      </c>
      <c r="BF116" s="109" t="n">
        <v>191546</v>
      </c>
      <c r="BG116" s="109" t="n">
        <v>173011</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4018491</v>
      </c>
      <c r="E117" s="109" t="n">
        <v>17477</v>
      </c>
      <c r="F117" s="109" t="n">
        <v>36356</v>
      </c>
      <c r="G117" s="109" t="n">
        <v>57979</v>
      </c>
      <c r="H117" s="109" t="n">
        <v>102200</v>
      </c>
      <c r="I117" s="109" t="n">
        <v>143961</v>
      </c>
      <c r="J117" s="109" t="n">
        <v>195270</v>
      </c>
      <c r="K117" s="109" t="n">
        <v>251784</v>
      </c>
      <c r="L117" s="109" t="n">
        <v>308956</v>
      </c>
      <c r="M117" s="109" t="n">
        <v>324555</v>
      </c>
      <c r="N117" s="109" t="n">
        <v>363046</v>
      </c>
      <c r="O117" s="109" t="n">
        <v>421699</v>
      </c>
      <c r="P117" s="109" t="n">
        <v>442950</v>
      </c>
      <c r="Q117" s="109" t="n">
        <v>457481</v>
      </c>
      <c r="R117" s="109" t="n">
        <v>465718</v>
      </c>
      <c r="S117" s="109" t="n">
        <v>468888</v>
      </c>
      <c r="T117" s="109" t="n">
        <v>474571</v>
      </c>
      <c r="U117" s="109" t="n">
        <v>472577</v>
      </c>
      <c r="V117" s="109" t="n">
        <v>476475</v>
      </c>
      <c r="W117" s="109" t="n">
        <v>464778</v>
      </c>
      <c r="X117" s="109" t="n">
        <v>500717</v>
      </c>
      <c r="Y117" s="109" t="n">
        <v>473086</v>
      </c>
      <c r="Z117" s="109" t="n">
        <v>479974</v>
      </c>
      <c r="AA117" s="109" t="n">
        <v>474981</v>
      </c>
      <c r="AB117" s="109" t="n">
        <v>466165</v>
      </c>
      <c r="AC117" s="109" t="n">
        <v>475786</v>
      </c>
      <c r="AD117" s="109" t="n">
        <v>500219</v>
      </c>
      <c r="AE117" s="109" t="n">
        <v>502878</v>
      </c>
      <c r="AF117" s="109" t="n">
        <v>515798</v>
      </c>
      <c r="AG117" s="109" t="n">
        <v>533069</v>
      </c>
      <c r="AH117" s="109" t="n">
        <v>550143</v>
      </c>
      <c r="AI117" s="109" t="n">
        <v>562877</v>
      </c>
      <c r="AJ117" s="109" t="n">
        <v>564823</v>
      </c>
      <c r="AK117" s="109" t="n">
        <v>561431</v>
      </c>
      <c r="AL117" s="109" t="n">
        <v>571186</v>
      </c>
      <c r="AM117" s="109" t="n">
        <v>592934</v>
      </c>
      <c r="AN117" s="109" t="n">
        <v>610032</v>
      </c>
      <c r="AO117" s="109" t="n">
        <v>622915</v>
      </c>
      <c r="AP117" s="109" t="n">
        <v>631362</v>
      </c>
      <c r="AQ117" s="109" t="n">
        <v>655196</v>
      </c>
      <c r="AR117" s="109" t="n">
        <v>690433</v>
      </c>
      <c r="AS117" s="109" t="n">
        <v>700825</v>
      </c>
      <c r="AT117" s="109" t="n">
        <v>691517</v>
      </c>
      <c r="AU117" s="109" t="n">
        <v>667431</v>
      </c>
      <c r="AV117" s="109" t="n">
        <v>608052</v>
      </c>
      <c r="AW117" s="109" t="n">
        <v>576423</v>
      </c>
      <c r="AX117" s="109" t="n">
        <v>519469</v>
      </c>
      <c r="AY117" s="109" t="n">
        <v>510937</v>
      </c>
      <c r="AZ117" s="109" t="n">
        <v>396389</v>
      </c>
      <c r="BA117" s="109" t="n">
        <v>384368</v>
      </c>
      <c r="BB117" s="109" t="n">
        <v>352569</v>
      </c>
      <c r="BC117" s="109" t="n">
        <v>295221</v>
      </c>
      <c r="BD117" s="109" t="n">
        <v>254708</v>
      </c>
      <c r="BE117" s="109" t="n">
        <v>217512</v>
      </c>
      <c r="BF117" s="109" t="n">
        <v>191113</v>
      </c>
      <c r="BG117" s="109" t="n">
        <v>16923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3810730</v>
      </c>
      <c r="E118" s="109" t="n">
        <v>17044</v>
      </c>
      <c r="F118" s="109" t="n">
        <v>35659</v>
      </c>
      <c r="G118" s="109" t="n">
        <v>56445</v>
      </c>
      <c r="H118" s="109" t="n">
        <v>101197</v>
      </c>
      <c r="I118" s="109" t="n">
        <v>144602</v>
      </c>
      <c r="J118" s="109" t="n">
        <v>191579</v>
      </c>
      <c r="K118" s="109" t="n">
        <v>248018</v>
      </c>
      <c r="L118" s="109" t="n">
        <v>309111</v>
      </c>
      <c r="M118" s="109" t="n">
        <v>332621</v>
      </c>
      <c r="N118" s="109" t="n">
        <v>352702</v>
      </c>
      <c r="O118" s="109" t="n">
        <v>403962</v>
      </c>
      <c r="P118" s="109" t="n">
        <v>438834</v>
      </c>
      <c r="Q118" s="109" t="n">
        <v>446451</v>
      </c>
      <c r="R118" s="109" t="n">
        <v>460122</v>
      </c>
      <c r="S118" s="109" t="n">
        <v>467691</v>
      </c>
      <c r="T118" s="109" t="n">
        <v>468505</v>
      </c>
      <c r="U118" s="109" t="n">
        <v>476528</v>
      </c>
      <c r="V118" s="109" t="n">
        <v>474562</v>
      </c>
      <c r="W118" s="109" t="n">
        <v>476131</v>
      </c>
      <c r="X118" s="109" t="n">
        <v>464396</v>
      </c>
      <c r="Y118" s="109" t="n">
        <v>500491</v>
      </c>
      <c r="Z118" s="109" t="n">
        <v>473822</v>
      </c>
      <c r="AA118" s="109" t="n">
        <v>479611</v>
      </c>
      <c r="AB118" s="109" t="n">
        <v>473325</v>
      </c>
      <c r="AC118" s="109" t="n">
        <v>464607</v>
      </c>
      <c r="AD118" s="109" t="n">
        <v>474124</v>
      </c>
      <c r="AE118" s="109" t="n">
        <v>498412</v>
      </c>
      <c r="AF118" s="109" t="n">
        <v>500924</v>
      </c>
      <c r="AG118" s="109" t="n">
        <v>513177</v>
      </c>
      <c r="AH118" s="109" t="n">
        <v>530830</v>
      </c>
      <c r="AI118" s="109" t="n">
        <v>548300</v>
      </c>
      <c r="AJ118" s="109" t="n">
        <v>561047</v>
      </c>
      <c r="AK118" s="109" t="n">
        <v>562888</v>
      </c>
      <c r="AL118" s="109" t="n">
        <v>557570</v>
      </c>
      <c r="AM118" s="109" t="n">
        <v>567288</v>
      </c>
      <c r="AN118" s="109" t="n">
        <v>588724</v>
      </c>
      <c r="AO118" s="109" t="n">
        <v>605641</v>
      </c>
      <c r="AP118" s="109" t="n">
        <v>618172</v>
      </c>
      <c r="AQ118" s="109" t="n">
        <v>623697</v>
      </c>
      <c r="AR118" s="109" t="n">
        <v>651739</v>
      </c>
      <c r="AS118" s="109" t="n">
        <v>682506</v>
      </c>
      <c r="AT118" s="109" t="n">
        <v>692269</v>
      </c>
      <c r="AU118" s="109" t="n">
        <v>682851</v>
      </c>
      <c r="AV118" s="109" t="n">
        <v>626784</v>
      </c>
      <c r="AW118" s="109" t="n">
        <v>593025</v>
      </c>
      <c r="AX118" s="109" t="n">
        <v>519917</v>
      </c>
      <c r="AY118" s="109" t="n">
        <v>518381</v>
      </c>
      <c r="AZ118" s="109" t="n">
        <v>474686</v>
      </c>
      <c r="BA118" s="109" t="n">
        <v>355637</v>
      </c>
      <c r="BB118" s="109" t="n">
        <v>344532</v>
      </c>
      <c r="BC118" s="109" t="n">
        <v>312978</v>
      </c>
      <c r="BD118" s="109" t="n">
        <v>261409</v>
      </c>
      <c r="BE118" s="109" t="n">
        <v>222496</v>
      </c>
      <c r="BF118" s="109" t="n">
        <v>193837</v>
      </c>
      <c r="BG118" s="109" t="n">
        <v>168875</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3592968</v>
      </c>
      <c r="E119" s="109" t="n">
        <v>16570</v>
      </c>
      <c r="F119" s="109" t="n">
        <v>34782</v>
      </c>
      <c r="G119" s="109" t="n">
        <v>55356</v>
      </c>
      <c r="H119" s="109" t="n">
        <v>98592</v>
      </c>
      <c r="I119" s="109" t="n">
        <v>143324</v>
      </c>
      <c r="J119" s="109" t="n">
        <v>192647</v>
      </c>
      <c r="K119" s="109" t="n">
        <v>243595</v>
      </c>
      <c r="L119" s="109" t="n">
        <v>304666</v>
      </c>
      <c r="M119" s="109" t="n">
        <v>333181</v>
      </c>
      <c r="N119" s="109" t="n">
        <v>361828</v>
      </c>
      <c r="O119" s="109" t="n">
        <v>392670</v>
      </c>
      <c r="P119" s="109" t="n">
        <v>420541</v>
      </c>
      <c r="Q119" s="109" t="n">
        <v>442440</v>
      </c>
      <c r="R119" s="109" t="n">
        <v>449167</v>
      </c>
      <c r="S119" s="109" t="n">
        <v>462220</v>
      </c>
      <c r="T119" s="109" t="n">
        <v>467436</v>
      </c>
      <c r="U119" s="109" t="n">
        <v>470542</v>
      </c>
      <c r="V119" s="109" t="n">
        <v>478644</v>
      </c>
      <c r="W119" s="109" t="n">
        <v>474333</v>
      </c>
      <c r="X119" s="109" t="n">
        <v>475872</v>
      </c>
      <c r="Y119" s="109" t="n">
        <v>464263</v>
      </c>
      <c r="Z119" s="109" t="n">
        <v>500864</v>
      </c>
      <c r="AA119" s="109" t="n">
        <v>473547</v>
      </c>
      <c r="AB119" s="109" t="n">
        <v>478020</v>
      </c>
      <c r="AC119" s="109" t="n">
        <v>471825</v>
      </c>
      <c r="AD119" s="109" t="n">
        <v>463048</v>
      </c>
      <c r="AE119" s="109" t="n">
        <v>472510</v>
      </c>
      <c r="AF119" s="109" t="n">
        <v>496570</v>
      </c>
      <c r="AG119" s="109" t="n">
        <v>498497</v>
      </c>
      <c r="AH119" s="109" t="n">
        <v>511129</v>
      </c>
      <c r="AI119" s="109" t="n">
        <v>529152</v>
      </c>
      <c r="AJ119" s="109" t="n">
        <v>546599</v>
      </c>
      <c r="AK119" s="109" t="n">
        <v>559204</v>
      </c>
      <c r="AL119" s="109" t="n">
        <v>559087</v>
      </c>
      <c r="AM119" s="109" t="n">
        <v>553834</v>
      </c>
      <c r="AN119" s="109" t="n">
        <v>563321</v>
      </c>
      <c r="AO119" s="109" t="n">
        <v>584547</v>
      </c>
      <c r="AP119" s="109" t="n">
        <v>601098</v>
      </c>
      <c r="AQ119" s="109" t="n">
        <v>610748</v>
      </c>
      <c r="AR119" s="109" t="n">
        <v>620622</v>
      </c>
      <c r="AS119" s="109" t="n">
        <v>644276</v>
      </c>
      <c r="AT119" s="109" t="n">
        <v>674285</v>
      </c>
      <c r="AU119" s="109" t="n">
        <v>683688</v>
      </c>
      <c r="AV119" s="109" t="n">
        <v>641388</v>
      </c>
      <c r="AW119" s="109" t="n">
        <v>611425</v>
      </c>
      <c r="AX119" s="109" t="n">
        <v>534961</v>
      </c>
      <c r="AY119" s="109" t="n">
        <v>518284</v>
      </c>
      <c r="AZ119" s="109" t="n">
        <v>481702</v>
      </c>
      <c r="BA119" s="109" t="n">
        <v>426019</v>
      </c>
      <c r="BB119" s="109" t="n">
        <v>318855</v>
      </c>
      <c r="BC119" s="109" t="n">
        <v>305926</v>
      </c>
      <c r="BD119" s="109" t="n">
        <v>277142</v>
      </c>
      <c r="BE119" s="109" t="n">
        <v>228441</v>
      </c>
      <c r="BF119" s="109" t="n">
        <v>198339</v>
      </c>
      <c r="BG119" s="109" t="n">
        <v>171349</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23360320</v>
      </c>
      <c r="E120" s="109" t="n">
        <v>16101</v>
      </c>
      <c r="F120" s="109" t="n">
        <v>33797</v>
      </c>
      <c r="G120" s="109" t="n">
        <v>53972</v>
      </c>
      <c r="H120" s="109" t="n">
        <v>96641</v>
      </c>
      <c r="I120" s="109" t="n">
        <v>139489</v>
      </c>
      <c r="J120" s="109" t="n">
        <v>190822</v>
      </c>
      <c r="K120" s="109" t="n">
        <v>244851</v>
      </c>
      <c r="L120" s="109" t="n">
        <v>299288</v>
      </c>
      <c r="M120" s="109" t="n">
        <v>328149</v>
      </c>
      <c r="N120" s="109" t="n">
        <v>362357</v>
      </c>
      <c r="O120" s="109" t="n">
        <v>402835</v>
      </c>
      <c r="P120" s="109" t="n">
        <v>408755</v>
      </c>
      <c r="Q120" s="109" t="n">
        <v>423967</v>
      </c>
      <c r="R120" s="109" t="n">
        <v>445121</v>
      </c>
      <c r="S120" s="109" t="n">
        <v>451188</v>
      </c>
      <c r="T120" s="109" t="n">
        <v>461953</v>
      </c>
      <c r="U120" s="109" t="n">
        <v>469478</v>
      </c>
      <c r="V120" s="109" t="n">
        <v>472635</v>
      </c>
      <c r="W120" s="109" t="n">
        <v>478432</v>
      </c>
      <c r="X120" s="109" t="n">
        <v>474086</v>
      </c>
      <c r="Y120" s="109" t="n">
        <v>475749</v>
      </c>
      <c r="Z120" s="109" t="n">
        <v>464665</v>
      </c>
      <c r="AA120" s="109" t="n">
        <v>500585</v>
      </c>
      <c r="AB120" s="109" t="n">
        <v>471981</v>
      </c>
      <c r="AC120" s="109" t="n">
        <v>476524</v>
      </c>
      <c r="AD120" s="109" t="n">
        <v>470270</v>
      </c>
      <c r="AE120" s="109" t="n">
        <v>461502</v>
      </c>
      <c r="AF120" s="109" t="n">
        <v>470813</v>
      </c>
      <c r="AG120" s="109" t="n">
        <v>494216</v>
      </c>
      <c r="AH120" s="109" t="n">
        <v>496564</v>
      </c>
      <c r="AI120" s="109" t="n">
        <v>509572</v>
      </c>
      <c r="AJ120" s="109" t="n">
        <v>527568</v>
      </c>
      <c r="AK120" s="109" t="n">
        <v>544839</v>
      </c>
      <c r="AL120" s="109" t="n">
        <v>555455</v>
      </c>
      <c r="AM120" s="109" t="n">
        <v>555357</v>
      </c>
      <c r="AN120" s="109" t="n">
        <v>549981</v>
      </c>
      <c r="AO120" s="109" t="n">
        <v>559355</v>
      </c>
      <c r="AP120" s="109" t="n">
        <v>580196</v>
      </c>
      <c r="AQ120" s="109" t="n">
        <v>593901</v>
      </c>
      <c r="AR120" s="109" t="n">
        <v>607694</v>
      </c>
      <c r="AS120" s="109" t="n">
        <v>613556</v>
      </c>
      <c r="AT120" s="109" t="n">
        <v>636500</v>
      </c>
      <c r="AU120" s="109" t="n">
        <v>665908</v>
      </c>
      <c r="AV120" s="109" t="n">
        <v>642243</v>
      </c>
      <c r="AW120" s="109" t="n">
        <v>625734</v>
      </c>
      <c r="AX120" s="109" t="n">
        <v>551625</v>
      </c>
      <c r="AY120" s="109" t="n">
        <v>533070</v>
      </c>
      <c r="AZ120" s="109" t="n">
        <v>481636</v>
      </c>
      <c r="BA120" s="109" t="n">
        <v>432351</v>
      </c>
      <c r="BB120" s="109" t="n">
        <v>381871</v>
      </c>
      <c r="BC120" s="109" t="n">
        <v>283157</v>
      </c>
      <c r="BD120" s="109" t="n">
        <v>270832</v>
      </c>
      <c r="BE120" s="109" t="n">
        <v>242188</v>
      </c>
      <c r="BF120" s="109" t="n">
        <v>203610</v>
      </c>
      <c r="BG120" s="109" t="n">
        <v>1753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23112350</v>
      </c>
      <c r="E121" s="109" t="n">
        <v>15662</v>
      </c>
      <c r="F121" s="109" t="n">
        <v>32837</v>
      </c>
      <c r="G121" s="109" t="n">
        <v>52446</v>
      </c>
      <c r="H121" s="109" t="n">
        <v>94212</v>
      </c>
      <c r="I121" s="109" t="n">
        <v>136586</v>
      </c>
      <c r="J121" s="109" t="n">
        <v>185695</v>
      </c>
      <c r="K121" s="109" t="n">
        <v>242437</v>
      </c>
      <c r="L121" s="109" t="n">
        <v>300772</v>
      </c>
      <c r="M121" s="109" t="n">
        <v>321937</v>
      </c>
      <c r="N121" s="109" t="n">
        <v>356704</v>
      </c>
      <c r="O121" s="109" t="n">
        <v>403302</v>
      </c>
      <c r="P121" s="109" t="n">
        <v>419233</v>
      </c>
      <c r="Q121" s="109" t="n">
        <v>412076</v>
      </c>
      <c r="R121" s="109" t="n">
        <v>426404</v>
      </c>
      <c r="S121" s="109" t="n">
        <v>447067</v>
      </c>
      <c r="T121" s="109" t="n">
        <v>450863</v>
      </c>
      <c r="U121" s="109" t="n">
        <v>463920</v>
      </c>
      <c r="V121" s="109" t="n">
        <v>471532</v>
      </c>
      <c r="W121" s="109" t="n">
        <v>472389</v>
      </c>
      <c r="X121" s="109" t="n">
        <v>478166</v>
      </c>
      <c r="Y121" s="109" t="n">
        <v>473935</v>
      </c>
      <c r="Z121" s="109" t="n">
        <v>476140</v>
      </c>
      <c r="AA121" s="109" t="n">
        <v>464378</v>
      </c>
      <c r="AB121" s="109" t="n">
        <v>498941</v>
      </c>
      <c r="AC121" s="109" t="n">
        <v>470507</v>
      </c>
      <c r="AD121" s="109" t="n">
        <v>474949</v>
      </c>
      <c r="AE121" s="109" t="n">
        <v>468709</v>
      </c>
      <c r="AF121" s="109" t="n">
        <v>459870</v>
      </c>
      <c r="AG121" s="109" t="n">
        <v>468609</v>
      </c>
      <c r="AH121" s="109" t="n">
        <v>492322</v>
      </c>
      <c r="AI121" s="109" t="n">
        <v>495072</v>
      </c>
      <c r="AJ121" s="109" t="n">
        <v>508062</v>
      </c>
      <c r="AK121" s="109" t="n">
        <v>525906</v>
      </c>
      <c r="AL121" s="109" t="n">
        <v>541200</v>
      </c>
      <c r="AM121" s="109" t="n">
        <v>551771</v>
      </c>
      <c r="AN121" s="109" t="n">
        <v>551515</v>
      </c>
      <c r="AO121" s="109" t="n">
        <v>546128</v>
      </c>
      <c r="AP121" s="109" t="n">
        <v>555191</v>
      </c>
      <c r="AQ121" s="109" t="n">
        <v>573264</v>
      </c>
      <c r="AR121" s="109" t="n">
        <v>590967</v>
      </c>
      <c r="AS121" s="109" t="n">
        <v>600787</v>
      </c>
      <c r="AT121" s="109" t="n">
        <v>606186</v>
      </c>
      <c r="AU121" s="109" t="n">
        <v>628589</v>
      </c>
      <c r="AV121" s="109" t="n">
        <v>625601</v>
      </c>
      <c r="AW121" s="109" t="n">
        <v>626609</v>
      </c>
      <c r="AX121" s="109" t="n">
        <v>564581</v>
      </c>
      <c r="AY121" s="109" t="n">
        <v>550694</v>
      </c>
      <c r="AZ121" s="109" t="n">
        <v>495420</v>
      </c>
      <c r="BA121" s="109" t="n">
        <v>432324</v>
      </c>
      <c r="BB121" s="109" t="n">
        <v>387533</v>
      </c>
      <c r="BC121" s="109" t="n">
        <v>339122</v>
      </c>
      <c r="BD121" s="109" t="n">
        <v>250690</v>
      </c>
      <c r="BE121" s="109" t="n">
        <v>236677</v>
      </c>
      <c r="BF121" s="109" t="n">
        <v>215869</v>
      </c>
      <c r="BG121" s="109" t="n">
        <v>17999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22849116</v>
      </c>
      <c r="E122" s="109" t="n">
        <v>15263</v>
      </c>
      <c r="F122" s="109" t="n">
        <v>31934</v>
      </c>
      <c r="G122" s="109" t="n">
        <v>50958</v>
      </c>
      <c r="H122" s="109" t="n">
        <v>91522</v>
      </c>
      <c r="I122" s="109" t="n">
        <v>133041</v>
      </c>
      <c r="J122" s="109" t="n">
        <v>181866</v>
      </c>
      <c r="K122" s="109" t="n">
        <v>235971</v>
      </c>
      <c r="L122" s="109" t="n">
        <v>297782</v>
      </c>
      <c r="M122" s="109" t="n">
        <v>323700</v>
      </c>
      <c r="N122" s="109" t="n">
        <v>349985</v>
      </c>
      <c r="O122" s="109" t="n">
        <v>397075</v>
      </c>
      <c r="P122" s="109" t="n">
        <v>419765</v>
      </c>
      <c r="Q122" s="109" t="n">
        <v>422634</v>
      </c>
      <c r="R122" s="109" t="n">
        <v>414454</v>
      </c>
      <c r="S122" s="109" t="n">
        <v>428248</v>
      </c>
      <c r="T122" s="109" t="n">
        <v>446754</v>
      </c>
      <c r="U122" s="109" t="n">
        <v>452788</v>
      </c>
      <c r="V122" s="109" t="n">
        <v>465963</v>
      </c>
      <c r="W122" s="109" t="n">
        <v>471306</v>
      </c>
      <c r="X122" s="109" t="n">
        <v>472138</v>
      </c>
      <c r="Y122" s="109" t="n">
        <v>478027</v>
      </c>
      <c r="Z122" s="109" t="n">
        <v>474356</v>
      </c>
      <c r="AA122" s="109" t="n">
        <v>475863</v>
      </c>
      <c r="AB122" s="109" t="n">
        <v>462849</v>
      </c>
      <c r="AC122" s="109" t="n">
        <v>497407</v>
      </c>
      <c r="AD122" s="109" t="n">
        <v>468967</v>
      </c>
      <c r="AE122" s="109" t="n">
        <v>473386</v>
      </c>
      <c r="AF122" s="109" t="n">
        <v>467054</v>
      </c>
      <c r="AG122" s="109" t="n">
        <v>457734</v>
      </c>
      <c r="AH122" s="109" t="n">
        <v>466855</v>
      </c>
      <c r="AI122" s="109" t="n">
        <v>490872</v>
      </c>
      <c r="AJ122" s="109" t="n">
        <v>493655</v>
      </c>
      <c r="AK122" s="109" t="n">
        <v>506492</v>
      </c>
      <c r="AL122" s="109" t="n">
        <v>522420</v>
      </c>
      <c r="AM122" s="109" t="n">
        <v>537642</v>
      </c>
      <c r="AN122" s="109" t="n">
        <v>547979</v>
      </c>
      <c r="AO122" s="109" t="n">
        <v>547679</v>
      </c>
      <c r="AP122" s="109" t="n">
        <v>542090</v>
      </c>
      <c r="AQ122" s="109" t="n">
        <v>548586</v>
      </c>
      <c r="AR122" s="109" t="n">
        <v>570561</v>
      </c>
      <c r="AS122" s="109" t="n">
        <v>584279</v>
      </c>
      <c r="AT122" s="109" t="n">
        <v>593592</v>
      </c>
      <c r="AU122" s="109" t="n">
        <v>598669</v>
      </c>
      <c r="AV122" s="109" t="n">
        <v>590597</v>
      </c>
      <c r="AW122" s="109" t="n">
        <v>610414</v>
      </c>
      <c r="AX122" s="109" t="n">
        <v>565359</v>
      </c>
      <c r="AY122" s="109" t="n">
        <v>563110</v>
      </c>
      <c r="AZ122" s="109" t="n">
        <v>511875</v>
      </c>
      <c r="BA122" s="109" t="n">
        <v>444737</v>
      </c>
      <c r="BB122" s="109" t="n">
        <v>387502</v>
      </c>
      <c r="BC122" s="109" t="n">
        <v>344197</v>
      </c>
      <c r="BD122" s="109" t="n">
        <v>300187</v>
      </c>
      <c r="BE122" s="109" t="n">
        <v>219129</v>
      </c>
      <c r="BF122" s="109" t="n">
        <v>210979</v>
      </c>
      <c r="BG122" s="109" t="n">
        <v>19086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22564612</v>
      </c>
      <c r="E123" s="109" t="n">
        <v>14911</v>
      </c>
      <c r="F123" s="109" t="n">
        <v>31118</v>
      </c>
      <c r="G123" s="109" t="n">
        <v>49560</v>
      </c>
      <c r="H123" s="109" t="n">
        <v>88910</v>
      </c>
      <c r="I123" s="109" t="n">
        <v>129216</v>
      </c>
      <c r="J123" s="109" t="n">
        <v>177165</v>
      </c>
      <c r="K123" s="109" t="n">
        <v>231145</v>
      </c>
      <c r="L123" s="109" t="n">
        <v>289877</v>
      </c>
      <c r="M123" s="109" t="n">
        <v>320690</v>
      </c>
      <c r="N123" s="109" t="n">
        <v>352103</v>
      </c>
      <c r="O123" s="109" t="n">
        <v>389740</v>
      </c>
      <c r="P123" s="109" t="n">
        <v>413391</v>
      </c>
      <c r="Q123" s="109" t="n">
        <v>423203</v>
      </c>
      <c r="R123" s="109" t="n">
        <v>425185</v>
      </c>
      <c r="S123" s="109" t="n">
        <v>416261</v>
      </c>
      <c r="T123" s="109" t="n">
        <v>427937</v>
      </c>
      <c r="U123" s="109" t="n">
        <v>448671</v>
      </c>
      <c r="V123" s="109" t="n">
        <v>454783</v>
      </c>
      <c r="W123" s="109" t="n">
        <v>465738</v>
      </c>
      <c r="X123" s="109" t="n">
        <v>471064</v>
      </c>
      <c r="Y123" s="109" t="n">
        <v>472001</v>
      </c>
      <c r="Z123" s="109" t="n">
        <v>478449</v>
      </c>
      <c r="AA123" s="109" t="n">
        <v>474081</v>
      </c>
      <c r="AB123" s="109" t="n">
        <v>474307</v>
      </c>
      <c r="AC123" s="109" t="n">
        <v>461420</v>
      </c>
      <c r="AD123" s="109" t="n">
        <v>495786</v>
      </c>
      <c r="AE123" s="109" t="n">
        <v>467433</v>
      </c>
      <c r="AF123" s="109" t="n">
        <v>471733</v>
      </c>
      <c r="AG123" s="109" t="n">
        <v>464896</v>
      </c>
      <c r="AH123" s="109" t="n">
        <v>456029</v>
      </c>
      <c r="AI123" s="109" t="n">
        <v>465506</v>
      </c>
      <c r="AJ123" s="109" t="n">
        <v>489479</v>
      </c>
      <c r="AK123" s="109" t="n">
        <v>492163</v>
      </c>
      <c r="AL123" s="109" t="n">
        <v>503151</v>
      </c>
      <c r="AM123" s="109" t="n">
        <v>519004</v>
      </c>
      <c r="AN123" s="109" t="n">
        <v>533960</v>
      </c>
      <c r="AO123" s="109" t="n">
        <v>544175</v>
      </c>
      <c r="AP123" s="109" t="n">
        <v>543653</v>
      </c>
      <c r="AQ123" s="109" t="n">
        <v>535658</v>
      </c>
      <c r="AR123" s="109" t="n">
        <v>546072</v>
      </c>
      <c r="AS123" s="109" t="n">
        <v>564138</v>
      </c>
      <c r="AT123" s="109" t="n">
        <v>577297</v>
      </c>
      <c r="AU123" s="109" t="n">
        <v>586246</v>
      </c>
      <c r="AV123" s="109" t="n">
        <v>562496</v>
      </c>
      <c r="AW123" s="109" t="n">
        <v>576291</v>
      </c>
      <c r="AX123" s="109" t="n">
        <v>550727</v>
      </c>
      <c r="AY123" s="109" t="n">
        <v>562843</v>
      </c>
      <c r="AZ123" s="109" t="n">
        <v>523443</v>
      </c>
      <c r="BA123" s="109" t="n">
        <v>459570</v>
      </c>
      <c r="BB123" s="109" t="n">
        <v>398689</v>
      </c>
      <c r="BC123" s="109" t="n">
        <v>344191</v>
      </c>
      <c r="BD123" s="109" t="n">
        <v>304695</v>
      </c>
      <c r="BE123" s="109" t="n">
        <v>262399</v>
      </c>
      <c r="BF123" s="109" t="n">
        <v>195398</v>
      </c>
      <c r="BG123" s="109" t="n">
        <v>186567</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22276574</v>
      </c>
      <c r="E124" s="109" t="n">
        <v>14607</v>
      </c>
      <c r="F124" s="109" t="n">
        <v>30410</v>
      </c>
      <c r="G124" s="109" t="n">
        <v>48296</v>
      </c>
      <c r="H124" s="109" t="n">
        <v>86513</v>
      </c>
      <c r="I124" s="109" t="n">
        <v>125587</v>
      </c>
      <c r="J124" s="109" t="n">
        <v>172115</v>
      </c>
      <c r="K124" s="109" t="n">
        <v>225242</v>
      </c>
      <c r="L124" s="109" t="n">
        <v>284030</v>
      </c>
      <c r="M124" s="109" t="n">
        <v>312387</v>
      </c>
      <c r="N124" s="109" t="n">
        <v>349022</v>
      </c>
      <c r="O124" s="109" t="n">
        <v>392345</v>
      </c>
      <c r="P124" s="109" t="n">
        <v>405965</v>
      </c>
      <c r="Q124" s="109" t="n">
        <v>416918</v>
      </c>
      <c r="R124" s="109" t="n">
        <v>425874</v>
      </c>
      <c r="S124" s="109" t="n">
        <v>427173</v>
      </c>
      <c r="T124" s="109" t="n">
        <v>416017</v>
      </c>
      <c r="U124" s="109" t="n">
        <v>429798</v>
      </c>
      <c r="V124" s="109" t="n">
        <v>450682</v>
      </c>
      <c r="W124" s="109" t="n">
        <v>454595</v>
      </c>
      <c r="X124" s="109" t="n">
        <v>465533</v>
      </c>
      <c r="Y124" s="109" t="n">
        <v>470951</v>
      </c>
      <c r="Z124" s="109" t="n">
        <v>472455</v>
      </c>
      <c r="AA124" s="109" t="n">
        <v>478201</v>
      </c>
      <c r="AB124" s="109" t="n">
        <v>472554</v>
      </c>
      <c r="AC124" s="109" t="n">
        <v>472865</v>
      </c>
      <c r="AD124" s="109" t="n">
        <v>459926</v>
      </c>
      <c r="AE124" s="109" t="n">
        <v>494171</v>
      </c>
      <c r="AF124" s="109" t="n">
        <v>465818</v>
      </c>
      <c r="AG124" s="109" t="n">
        <v>469565</v>
      </c>
      <c r="AH124" s="109" t="n">
        <v>463183</v>
      </c>
      <c r="AI124" s="109" t="n">
        <v>454750</v>
      </c>
      <c r="AJ124" s="109" t="n">
        <v>464232</v>
      </c>
      <c r="AK124" s="109" t="n">
        <v>488019</v>
      </c>
      <c r="AL124" s="109" t="n">
        <v>488927</v>
      </c>
      <c r="AM124" s="109" t="n">
        <v>499886</v>
      </c>
      <c r="AN124" s="109" t="n">
        <v>515476</v>
      </c>
      <c r="AO124" s="109" t="n">
        <v>530268</v>
      </c>
      <c r="AP124" s="109" t="n">
        <v>540203</v>
      </c>
      <c r="AQ124" s="109" t="n">
        <v>537217</v>
      </c>
      <c r="AR124" s="109" t="n">
        <v>533030</v>
      </c>
      <c r="AS124" s="109" t="n">
        <v>539954</v>
      </c>
      <c r="AT124" s="109" t="n">
        <v>557424</v>
      </c>
      <c r="AU124" s="109" t="n">
        <v>570192</v>
      </c>
      <c r="AV124" s="109" t="n">
        <v>550862</v>
      </c>
      <c r="AW124" s="109" t="n">
        <v>548888</v>
      </c>
      <c r="AX124" s="109" t="n">
        <v>519842</v>
      </c>
      <c r="AY124" s="109" t="n">
        <v>547339</v>
      </c>
      <c r="AZ124" s="109" t="n">
        <v>523219</v>
      </c>
      <c r="BA124" s="109" t="n">
        <v>469996</v>
      </c>
      <c r="BB124" s="109" t="n">
        <v>412069</v>
      </c>
      <c r="BC124" s="109" t="n">
        <v>354157</v>
      </c>
      <c r="BD124" s="109" t="n">
        <v>304698</v>
      </c>
      <c r="BE124" s="109" t="n">
        <v>266382</v>
      </c>
      <c r="BF124" s="109" t="n">
        <v>233923</v>
      </c>
      <c r="BG124" s="109" t="n">
        <v>17282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21993258</v>
      </c>
      <c r="E125" s="109" t="n">
        <v>14348</v>
      </c>
      <c r="F125" s="109" t="n">
        <v>29790</v>
      </c>
      <c r="G125" s="109" t="n">
        <v>47193</v>
      </c>
      <c r="H125" s="109" t="n">
        <v>84302</v>
      </c>
      <c r="I125" s="109" t="n">
        <v>122253</v>
      </c>
      <c r="J125" s="109" t="n">
        <v>167289</v>
      </c>
      <c r="K125" s="109" t="n">
        <v>218877</v>
      </c>
      <c r="L125" s="109" t="n">
        <v>276836</v>
      </c>
      <c r="M125" s="109" t="n">
        <v>306574</v>
      </c>
      <c r="N125" s="109" t="n">
        <v>340204</v>
      </c>
      <c r="O125" s="109" t="n">
        <v>389132</v>
      </c>
      <c r="P125" s="109" t="n">
        <v>408870</v>
      </c>
      <c r="Q125" s="109" t="n">
        <v>409629</v>
      </c>
      <c r="R125" s="109" t="n">
        <v>419683</v>
      </c>
      <c r="S125" s="109" t="n">
        <v>427991</v>
      </c>
      <c r="T125" s="109" t="n">
        <v>427034</v>
      </c>
      <c r="U125" s="109" t="n">
        <v>417905</v>
      </c>
      <c r="V125" s="109" t="n">
        <v>431773</v>
      </c>
      <c r="W125" s="109" t="n">
        <v>450556</v>
      </c>
      <c r="X125" s="109" t="n">
        <v>454436</v>
      </c>
      <c r="Y125" s="109" t="n">
        <v>465458</v>
      </c>
      <c r="Z125" s="109" t="n">
        <v>471467</v>
      </c>
      <c r="AA125" s="109" t="n">
        <v>472230</v>
      </c>
      <c r="AB125" s="109" t="n">
        <v>476691</v>
      </c>
      <c r="AC125" s="109" t="n">
        <v>471138</v>
      </c>
      <c r="AD125" s="109" t="n">
        <v>471360</v>
      </c>
      <c r="AE125" s="109" t="n">
        <v>458451</v>
      </c>
      <c r="AF125" s="109" t="n">
        <v>492470</v>
      </c>
      <c r="AG125" s="109" t="n">
        <v>463694</v>
      </c>
      <c r="AH125" s="109" t="n">
        <v>467850</v>
      </c>
      <c r="AI125" s="109" t="n">
        <v>461887</v>
      </c>
      <c r="AJ125" s="109" t="n">
        <v>453523</v>
      </c>
      <c r="AK125" s="109" t="n">
        <v>462889</v>
      </c>
      <c r="AL125" s="109" t="n">
        <v>484837</v>
      </c>
      <c r="AM125" s="109" t="n">
        <v>485775</v>
      </c>
      <c r="AN125" s="109" t="n">
        <v>496508</v>
      </c>
      <c r="AO125" s="109" t="n">
        <v>511954</v>
      </c>
      <c r="AP125" s="109" t="n">
        <v>526418</v>
      </c>
      <c r="AQ125" s="109" t="n">
        <v>533819</v>
      </c>
      <c r="AR125" s="109" t="n">
        <v>534587</v>
      </c>
      <c r="AS125" s="109" t="n">
        <v>527054</v>
      </c>
      <c r="AT125" s="109" t="n">
        <v>533555</v>
      </c>
      <c r="AU125" s="109" t="n">
        <v>550585</v>
      </c>
      <c r="AV125" s="109" t="n">
        <v>535773</v>
      </c>
      <c r="AW125" s="109" t="n">
        <v>537569</v>
      </c>
      <c r="AX125" s="109" t="n">
        <v>495159</v>
      </c>
      <c r="AY125" s="109" t="n">
        <v>515432</v>
      </c>
      <c r="AZ125" s="109" t="n">
        <v>508798</v>
      </c>
      <c r="BA125" s="109" t="n">
        <v>469809</v>
      </c>
      <c r="BB125" s="109" t="n">
        <v>421468</v>
      </c>
      <c r="BC125" s="109" t="n">
        <v>366088</v>
      </c>
      <c r="BD125" s="109" t="n">
        <v>313556</v>
      </c>
      <c r="BE125" s="109" t="n">
        <v>266404</v>
      </c>
      <c r="BF125" s="109" t="n">
        <v>237472</v>
      </c>
      <c r="BG125" s="109" t="n">
        <v>206854</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21671566</v>
      </c>
      <c r="E126" s="109" t="n">
        <v>14130</v>
      </c>
      <c r="F126" s="109" t="n">
        <v>29245</v>
      </c>
      <c r="G126" s="109" t="n">
        <v>46228</v>
      </c>
      <c r="H126" s="109" t="n">
        <v>82300</v>
      </c>
      <c r="I126" s="109" t="n">
        <v>119069</v>
      </c>
      <c r="J126" s="109" t="n">
        <v>162764</v>
      </c>
      <c r="K126" s="109" t="n">
        <v>212707</v>
      </c>
      <c r="L126" s="109" t="n">
        <v>268982</v>
      </c>
      <c r="M126" s="109" t="n">
        <v>298845</v>
      </c>
      <c r="N126" s="109" t="n">
        <v>333880</v>
      </c>
      <c r="O126" s="109" t="n">
        <v>379283</v>
      </c>
      <c r="P126" s="109" t="n">
        <v>405492</v>
      </c>
      <c r="Q126" s="109" t="n">
        <v>412542</v>
      </c>
      <c r="R126" s="109" t="n">
        <v>412394</v>
      </c>
      <c r="S126" s="109" t="n">
        <v>421811</v>
      </c>
      <c r="T126" s="109" t="n">
        <v>427889</v>
      </c>
      <c r="U126" s="109" t="n">
        <v>429005</v>
      </c>
      <c r="V126" s="109" t="n">
        <v>419839</v>
      </c>
      <c r="W126" s="109" t="n">
        <v>431643</v>
      </c>
      <c r="X126" s="109" t="n">
        <v>450407</v>
      </c>
      <c r="Y126" s="109" t="n">
        <v>454373</v>
      </c>
      <c r="Z126" s="109" t="n">
        <v>465994</v>
      </c>
      <c r="AA126" s="109" t="n">
        <v>471244</v>
      </c>
      <c r="AB126" s="109" t="n">
        <v>470746</v>
      </c>
      <c r="AC126" s="109" t="n">
        <v>475272</v>
      </c>
      <c r="AD126" s="109" t="n">
        <v>469640</v>
      </c>
      <c r="AE126" s="109" t="n">
        <v>469848</v>
      </c>
      <c r="AF126" s="109" t="n">
        <v>456876</v>
      </c>
      <c r="AG126" s="109" t="n">
        <v>490231</v>
      </c>
      <c r="AH126" s="109" t="n">
        <v>462002</v>
      </c>
      <c r="AI126" s="109" t="n">
        <v>466547</v>
      </c>
      <c r="AJ126" s="109" t="n">
        <v>460656</v>
      </c>
      <c r="AK126" s="109" t="n">
        <v>452226</v>
      </c>
      <c r="AL126" s="109" t="n">
        <v>459886</v>
      </c>
      <c r="AM126" s="109" t="n">
        <v>481722</v>
      </c>
      <c r="AN126" s="109" t="n">
        <v>482512</v>
      </c>
      <c r="AO126" s="109" t="n">
        <v>493134</v>
      </c>
      <c r="AP126" s="109" t="n">
        <v>508264</v>
      </c>
      <c r="AQ126" s="109" t="n">
        <v>520216</v>
      </c>
      <c r="AR126" s="109" t="n">
        <v>531435</v>
      </c>
      <c r="AS126" s="109" t="n">
        <v>528614</v>
      </c>
      <c r="AT126" s="109" t="n">
        <v>520823</v>
      </c>
      <c r="AU126" s="109" t="n">
        <v>527027</v>
      </c>
      <c r="AV126" s="109" t="n">
        <v>517354</v>
      </c>
      <c r="AW126" s="109" t="n">
        <v>522848</v>
      </c>
      <c r="AX126" s="109" t="n">
        <v>484925</v>
      </c>
      <c r="AY126" s="109" t="n">
        <v>491105</v>
      </c>
      <c r="AZ126" s="109" t="n">
        <v>479143</v>
      </c>
      <c r="BA126" s="109" t="n">
        <v>456871</v>
      </c>
      <c r="BB126" s="109" t="n">
        <v>421296</v>
      </c>
      <c r="BC126" s="109" t="n">
        <v>374461</v>
      </c>
      <c r="BD126" s="109" t="n">
        <v>324174</v>
      </c>
      <c r="BE126" s="109" t="n">
        <v>274155</v>
      </c>
      <c r="BF126" s="109" t="n">
        <v>237494</v>
      </c>
      <c r="BG126" s="109" t="n">
        <v>209996</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21345225</v>
      </c>
      <c r="E127" s="109" t="n">
        <v>13949</v>
      </c>
      <c r="F127" s="109" t="n">
        <v>28801</v>
      </c>
      <c r="G127" s="109" t="n">
        <v>45393</v>
      </c>
      <c r="H127" s="109" t="n">
        <v>80613</v>
      </c>
      <c r="I127" s="109" t="n">
        <v>116255</v>
      </c>
      <c r="J127" s="109" t="n">
        <v>158522</v>
      </c>
      <c r="K127" s="109" t="n">
        <v>206926</v>
      </c>
      <c r="L127" s="109" t="n">
        <v>261378</v>
      </c>
      <c r="M127" s="109" t="n">
        <v>290319</v>
      </c>
      <c r="N127" s="109" t="n">
        <v>325457</v>
      </c>
      <c r="O127" s="109" t="n">
        <v>372208</v>
      </c>
      <c r="P127" s="109" t="n">
        <v>395195</v>
      </c>
      <c r="Q127" s="109" t="n">
        <v>409080</v>
      </c>
      <c r="R127" s="109" t="n">
        <v>415378</v>
      </c>
      <c r="S127" s="109" t="n">
        <v>414497</v>
      </c>
      <c r="T127" s="109" t="n">
        <v>421716</v>
      </c>
      <c r="U127" s="109" t="n">
        <v>429864</v>
      </c>
      <c r="V127" s="109" t="n">
        <v>430996</v>
      </c>
      <c r="W127" s="109" t="n">
        <v>419715</v>
      </c>
      <c r="X127" s="109" t="n">
        <v>431491</v>
      </c>
      <c r="Y127" s="109" t="n">
        <v>450342</v>
      </c>
      <c r="Z127" s="109" t="n">
        <v>454923</v>
      </c>
      <c r="AA127" s="109" t="n">
        <v>465777</v>
      </c>
      <c r="AB127" s="109" t="n">
        <v>469766</v>
      </c>
      <c r="AC127" s="109" t="n">
        <v>469340</v>
      </c>
      <c r="AD127" s="109" t="n">
        <v>473757</v>
      </c>
      <c r="AE127" s="109" t="n">
        <v>468137</v>
      </c>
      <c r="AF127" s="109" t="n">
        <v>468240</v>
      </c>
      <c r="AG127" s="109" t="n">
        <v>454807</v>
      </c>
      <c r="AH127" s="109" t="n">
        <v>488434</v>
      </c>
      <c r="AI127" s="109" t="n">
        <v>460724</v>
      </c>
      <c r="AJ127" s="109" t="n">
        <v>465295</v>
      </c>
      <c r="AK127" s="109" t="n">
        <v>459331</v>
      </c>
      <c r="AL127" s="109" t="n">
        <v>449298</v>
      </c>
      <c r="AM127" s="109" t="n">
        <v>456949</v>
      </c>
      <c r="AN127" s="109" t="n">
        <v>478503</v>
      </c>
      <c r="AO127" s="109" t="n">
        <v>479255</v>
      </c>
      <c r="AP127" s="109" t="n">
        <v>489601</v>
      </c>
      <c r="AQ127" s="109" t="n">
        <v>502284</v>
      </c>
      <c r="AR127" s="109" t="n">
        <v>517863</v>
      </c>
      <c r="AS127" s="109" t="n">
        <v>525538</v>
      </c>
      <c r="AT127" s="109" t="n">
        <v>522372</v>
      </c>
      <c r="AU127" s="109" t="n">
        <v>514466</v>
      </c>
      <c r="AV127" s="109" t="n">
        <v>495223</v>
      </c>
      <c r="AW127" s="109" t="n">
        <v>504895</v>
      </c>
      <c r="AX127" s="109" t="n">
        <v>471705</v>
      </c>
      <c r="AY127" s="109" t="n">
        <v>480400</v>
      </c>
      <c r="AZ127" s="109" t="n">
        <v>456543</v>
      </c>
      <c r="BA127" s="109" t="n">
        <v>430219</v>
      </c>
      <c r="BB127" s="109" t="n">
        <v>409624</v>
      </c>
      <c r="BC127" s="109" t="n">
        <v>374326</v>
      </c>
      <c r="BD127" s="109" t="n">
        <v>331644</v>
      </c>
      <c r="BE127" s="109" t="n">
        <v>283466</v>
      </c>
      <c r="BF127" s="109" t="n">
        <v>244418</v>
      </c>
      <c r="BG127" s="109" t="n">
        <v>21000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21019974</v>
      </c>
      <c r="E128" s="109" t="n">
        <v>13798</v>
      </c>
      <c r="F128" s="109" t="n">
        <v>28452</v>
      </c>
      <c r="G128" s="109" t="n">
        <v>44705</v>
      </c>
      <c r="H128" s="109" t="n">
        <v>79237</v>
      </c>
      <c r="I128" s="109" t="n">
        <v>113935</v>
      </c>
      <c r="J128" s="109" t="n">
        <v>154799</v>
      </c>
      <c r="K128" s="109" t="n">
        <v>201558</v>
      </c>
      <c r="L128" s="109" t="n">
        <v>254283</v>
      </c>
      <c r="M128" s="109" t="n">
        <v>282079</v>
      </c>
      <c r="N128" s="109" t="n">
        <v>316165</v>
      </c>
      <c r="O128" s="109" t="n">
        <v>362805</v>
      </c>
      <c r="P128" s="109" t="n">
        <v>387783</v>
      </c>
      <c r="Q128" s="109" t="n">
        <v>398655</v>
      </c>
      <c r="R128" s="109" t="n">
        <v>411889</v>
      </c>
      <c r="S128" s="109" t="n">
        <v>417521</v>
      </c>
      <c r="T128" s="109" t="n">
        <v>414427</v>
      </c>
      <c r="U128" s="109" t="n">
        <v>423677</v>
      </c>
      <c r="V128" s="109" t="n">
        <v>431865</v>
      </c>
      <c r="W128" s="109" t="n">
        <v>430885</v>
      </c>
      <c r="X128" s="109" t="n">
        <v>419571</v>
      </c>
      <c r="Y128" s="109" t="n">
        <v>431418</v>
      </c>
      <c r="Z128" s="109" t="n">
        <v>450900</v>
      </c>
      <c r="AA128" s="109" t="n">
        <v>454706</v>
      </c>
      <c r="AB128" s="109" t="n">
        <v>464317</v>
      </c>
      <c r="AC128" s="109" t="n">
        <v>468359</v>
      </c>
      <c r="AD128" s="109" t="n">
        <v>467846</v>
      </c>
      <c r="AE128" s="109" t="n">
        <v>472234</v>
      </c>
      <c r="AF128" s="109" t="n">
        <v>466529</v>
      </c>
      <c r="AG128" s="109" t="n">
        <v>466113</v>
      </c>
      <c r="AH128" s="109" t="n">
        <v>453151</v>
      </c>
      <c r="AI128" s="109" t="n">
        <v>487067</v>
      </c>
      <c r="AJ128" s="109" t="n">
        <v>459504</v>
      </c>
      <c r="AK128" s="109" t="n">
        <v>463966</v>
      </c>
      <c r="AL128" s="109" t="n">
        <v>456360</v>
      </c>
      <c r="AM128" s="109" t="n">
        <v>446438</v>
      </c>
      <c r="AN128" s="109" t="n">
        <v>453908</v>
      </c>
      <c r="AO128" s="109" t="n">
        <v>475296</v>
      </c>
      <c r="AP128" s="109" t="n">
        <v>475848</v>
      </c>
      <c r="AQ128" s="109" t="n">
        <v>483853</v>
      </c>
      <c r="AR128" s="109" t="n">
        <v>499765</v>
      </c>
      <c r="AS128" s="109" t="n">
        <v>512124</v>
      </c>
      <c r="AT128" s="109" t="n">
        <v>519367</v>
      </c>
      <c r="AU128" s="109" t="n">
        <v>516033</v>
      </c>
      <c r="AV128" s="109" t="n">
        <v>483434</v>
      </c>
      <c r="AW128" s="109" t="n">
        <v>483288</v>
      </c>
      <c r="AX128" s="109" t="n">
        <v>455516</v>
      </c>
      <c r="AY128" s="109" t="n">
        <v>467980</v>
      </c>
      <c r="AZ128" s="109" t="n">
        <v>446589</v>
      </c>
      <c r="BA128" s="109" t="n">
        <v>409937</v>
      </c>
      <c r="BB128" s="109" t="n">
        <v>385680</v>
      </c>
      <c r="BC128" s="109" t="n">
        <v>363962</v>
      </c>
      <c r="BD128" s="109" t="n">
        <v>331523</v>
      </c>
      <c r="BE128" s="109" t="n">
        <v>289995</v>
      </c>
      <c r="BF128" s="109" t="n">
        <v>252724</v>
      </c>
      <c r="BG128" s="109" t="n">
        <v>216153</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20690669</v>
      </c>
      <c r="E129" s="109" t="n">
        <v>13670</v>
      </c>
      <c r="F129" s="109" t="n">
        <v>28153</v>
      </c>
      <c r="G129" s="109" t="n">
        <v>44151</v>
      </c>
      <c r="H129" s="109" t="n">
        <v>78061</v>
      </c>
      <c r="I129" s="109" t="n">
        <v>111990</v>
      </c>
      <c r="J129" s="109" t="n">
        <v>151674</v>
      </c>
      <c r="K129" s="109" t="n">
        <v>196833</v>
      </c>
      <c r="L129" s="109" t="n">
        <v>247710</v>
      </c>
      <c r="M129" s="109" t="n">
        <v>274357</v>
      </c>
      <c r="N129" s="109" t="n">
        <v>307148</v>
      </c>
      <c r="O129" s="109" t="n">
        <v>352405</v>
      </c>
      <c r="P129" s="109" t="n">
        <v>377959</v>
      </c>
      <c r="Q129" s="109" t="n">
        <v>391123</v>
      </c>
      <c r="R129" s="109" t="n">
        <v>401361</v>
      </c>
      <c r="S129" s="109" t="n">
        <v>414004</v>
      </c>
      <c r="T129" s="109" t="n">
        <v>417463</v>
      </c>
      <c r="U129" s="109" t="n">
        <v>416362</v>
      </c>
      <c r="V129" s="109" t="n">
        <v>425649</v>
      </c>
      <c r="W129" s="109" t="n">
        <v>431760</v>
      </c>
      <c r="X129" s="109" t="n">
        <v>430750</v>
      </c>
      <c r="Y129" s="109" t="n">
        <v>419504</v>
      </c>
      <c r="Z129" s="109" t="n">
        <v>431982</v>
      </c>
      <c r="AA129" s="109" t="n">
        <v>450681</v>
      </c>
      <c r="AB129" s="109" t="n">
        <v>453277</v>
      </c>
      <c r="AC129" s="109" t="n">
        <v>462918</v>
      </c>
      <c r="AD129" s="109" t="n">
        <v>466871</v>
      </c>
      <c r="AE129" s="109" t="n">
        <v>466343</v>
      </c>
      <c r="AF129" s="109" t="n">
        <v>470614</v>
      </c>
      <c r="AG129" s="109" t="n">
        <v>464404</v>
      </c>
      <c r="AH129" s="109" t="n">
        <v>464410</v>
      </c>
      <c r="AI129" s="109" t="n">
        <v>451892</v>
      </c>
      <c r="AJ129" s="109" t="n">
        <v>485761</v>
      </c>
      <c r="AK129" s="109" t="n">
        <v>458200</v>
      </c>
      <c r="AL129" s="109" t="n">
        <v>460973</v>
      </c>
      <c r="AM129" s="109" t="n">
        <v>453467</v>
      </c>
      <c r="AN129" s="109" t="n">
        <v>443480</v>
      </c>
      <c r="AO129" s="109" t="n">
        <v>450888</v>
      </c>
      <c r="AP129" s="109" t="n">
        <v>471920</v>
      </c>
      <c r="AQ129" s="109" t="n">
        <v>470268</v>
      </c>
      <c r="AR129" s="109" t="n">
        <v>481446</v>
      </c>
      <c r="AS129" s="109" t="n">
        <v>494227</v>
      </c>
      <c r="AT129" s="109" t="n">
        <v>506135</v>
      </c>
      <c r="AU129" s="109" t="n">
        <v>513090</v>
      </c>
      <c r="AV129" s="109" t="n">
        <v>484902</v>
      </c>
      <c r="AW129" s="109" t="n">
        <v>471804</v>
      </c>
      <c r="AX129" s="109" t="n">
        <v>436076</v>
      </c>
      <c r="AY129" s="109" t="n">
        <v>452018</v>
      </c>
      <c r="AZ129" s="109" t="n">
        <v>435079</v>
      </c>
      <c r="BA129" s="109" t="n">
        <v>401017</v>
      </c>
      <c r="BB129" s="109" t="n">
        <v>367500</v>
      </c>
      <c r="BC129" s="109" t="n">
        <v>342692</v>
      </c>
      <c r="BD129" s="109" t="n">
        <v>322288</v>
      </c>
      <c r="BE129" s="109" t="n">
        <v>289891</v>
      </c>
      <c r="BF129" s="109" t="n">
        <v>258552</v>
      </c>
      <c r="BG129" s="109" t="n">
        <v>22351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20357806</v>
      </c>
      <c r="E130" s="109" t="n">
        <v>13557</v>
      </c>
      <c r="F130" s="109" t="n">
        <v>27891</v>
      </c>
      <c r="G130" s="109" t="n">
        <v>43683</v>
      </c>
      <c r="H130" s="109" t="n">
        <v>77070</v>
      </c>
      <c r="I130" s="109" t="n">
        <v>110305</v>
      </c>
      <c r="J130" s="109" t="n">
        <v>149030</v>
      </c>
      <c r="K130" s="109" t="n">
        <v>192832</v>
      </c>
      <c r="L130" s="109" t="n">
        <v>241901</v>
      </c>
      <c r="M130" s="109" t="n">
        <v>267155</v>
      </c>
      <c r="N130" s="109" t="n">
        <v>298660</v>
      </c>
      <c r="O130" s="109" t="n">
        <v>342267</v>
      </c>
      <c r="P130" s="109" t="n">
        <v>367068</v>
      </c>
      <c r="Q130" s="109" t="n">
        <v>381188</v>
      </c>
      <c r="R130" s="109" t="n">
        <v>393747</v>
      </c>
      <c r="S130" s="109" t="n">
        <v>403391</v>
      </c>
      <c r="T130" s="109" t="n">
        <v>413925</v>
      </c>
      <c r="U130" s="109" t="n">
        <v>419402</v>
      </c>
      <c r="V130" s="109" t="n">
        <v>418300</v>
      </c>
      <c r="W130" s="109" t="n">
        <v>425544</v>
      </c>
      <c r="X130" s="109" t="n">
        <v>431620</v>
      </c>
      <c r="Y130" s="109" t="n">
        <v>430681</v>
      </c>
      <c r="Z130" s="109" t="n">
        <v>420076</v>
      </c>
      <c r="AA130" s="109" t="n">
        <v>431768</v>
      </c>
      <c r="AB130" s="109" t="n">
        <v>449263</v>
      </c>
      <c r="AC130" s="109" t="n">
        <v>451904</v>
      </c>
      <c r="AD130" s="109" t="n">
        <v>461442</v>
      </c>
      <c r="AE130" s="109" t="n">
        <v>465366</v>
      </c>
      <c r="AF130" s="109" t="n">
        <v>464736</v>
      </c>
      <c r="AG130" s="109" t="n">
        <v>468472</v>
      </c>
      <c r="AH130" s="109" t="n">
        <v>462712</v>
      </c>
      <c r="AI130" s="109" t="n">
        <v>463114</v>
      </c>
      <c r="AJ130" s="109" t="n">
        <v>450692</v>
      </c>
      <c r="AK130" s="109" t="n">
        <v>484363</v>
      </c>
      <c r="AL130" s="109" t="n">
        <v>455248</v>
      </c>
      <c r="AM130" s="109" t="n">
        <v>458047</v>
      </c>
      <c r="AN130" s="109" t="n">
        <v>450470</v>
      </c>
      <c r="AO130" s="109" t="n">
        <v>440541</v>
      </c>
      <c r="AP130" s="109" t="n">
        <v>447716</v>
      </c>
      <c r="AQ130" s="109" t="n">
        <v>466401</v>
      </c>
      <c r="AR130" s="109" t="n">
        <v>468059</v>
      </c>
      <c r="AS130" s="109" t="n">
        <v>476139</v>
      </c>
      <c r="AT130" s="109" t="n">
        <v>488479</v>
      </c>
      <c r="AU130" s="109" t="n">
        <v>500058</v>
      </c>
      <c r="AV130" s="109" t="n">
        <v>482109</v>
      </c>
      <c r="AW130" s="109" t="n">
        <v>473247</v>
      </c>
      <c r="AX130" s="109" t="n">
        <v>425722</v>
      </c>
      <c r="AY130" s="109" t="n">
        <v>433091</v>
      </c>
      <c r="AZ130" s="109" t="n">
        <v>420247</v>
      </c>
      <c r="BA130" s="109" t="n">
        <v>390689</v>
      </c>
      <c r="BB130" s="109" t="n">
        <v>359494</v>
      </c>
      <c r="BC130" s="109" t="n">
        <v>326557</v>
      </c>
      <c r="BD130" s="109" t="n">
        <v>303391</v>
      </c>
      <c r="BE130" s="109" t="n">
        <v>281839</v>
      </c>
      <c r="BF130" s="109" t="n">
        <v>258471</v>
      </c>
      <c r="BG130" s="109" t="n">
        <v>228666</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20025275</v>
      </c>
      <c r="E131" s="109" t="n">
        <v>13449</v>
      </c>
      <c r="F131" s="109" t="n">
        <v>27667</v>
      </c>
      <c r="G131" s="109" t="n">
        <v>43277</v>
      </c>
      <c r="H131" s="109" t="n">
        <v>76274</v>
      </c>
      <c r="I131" s="109" t="n">
        <v>108928</v>
      </c>
      <c r="J131" s="109" t="n">
        <v>146777</v>
      </c>
      <c r="K131" s="109" t="n">
        <v>189447</v>
      </c>
      <c r="L131" s="109" t="n">
        <v>236974</v>
      </c>
      <c r="M131" s="109" t="n">
        <v>260812</v>
      </c>
      <c r="N131" s="109" t="n">
        <v>290777</v>
      </c>
      <c r="O131" s="109" t="n">
        <v>332737</v>
      </c>
      <c r="P131" s="109" t="n">
        <v>356461</v>
      </c>
      <c r="Q131" s="109" t="n">
        <v>370173</v>
      </c>
      <c r="R131" s="109" t="n">
        <v>383709</v>
      </c>
      <c r="S131" s="109" t="n">
        <v>395711</v>
      </c>
      <c r="T131" s="109" t="n">
        <v>403291</v>
      </c>
      <c r="U131" s="109" t="n">
        <v>415833</v>
      </c>
      <c r="V131" s="109" t="n">
        <v>421347</v>
      </c>
      <c r="W131" s="109" t="n">
        <v>418193</v>
      </c>
      <c r="X131" s="109" t="n">
        <v>425401</v>
      </c>
      <c r="Y131" s="109" t="n">
        <v>431550</v>
      </c>
      <c r="Z131" s="109" t="n">
        <v>431234</v>
      </c>
      <c r="AA131" s="109" t="n">
        <v>419858</v>
      </c>
      <c r="AB131" s="109" t="n">
        <v>430390</v>
      </c>
      <c r="AC131" s="109" t="n">
        <v>447899</v>
      </c>
      <c r="AD131" s="109" t="n">
        <v>450469</v>
      </c>
      <c r="AE131" s="109" t="n">
        <v>459957</v>
      </c>
      <c r="AF131" s="109" t="n">
        <v>463757</v>
      </c>
      <c r="AG131" s="109" t="n">
        <v>462610</v>
      </c>
      <c r="AH131" s="109" t="n">
        <v>466746</v>
      </c>
      <c r="AI131" s="109" t="n">
        <v>461417</v>
      </c>
      <c r="AJ131" s="109" t="n">
        <v>461873</v>
      </c>
      <c r="AK131" s="109" t="n">
        <v>449410</v>
      </c>
      <c r="AL131" s="109" t="n">
        <v>481240</v>
      </c>
      <c r="AM131" s="109" t="n">
        <v>452365</v>
      </c>
      <c r="AN131" s="109" t="n">
        <v>455030</v>
      </c>
      <c r="AO131" s="109" t="n">
        <v>447491</v>
      </c>
      <c r="AP131" s="109" t="n">
        <v>437456</v>
      </c>
      <c r="AQ131" s="109" t="n">
        <v>442487</v>
      </c>
      <c r="AR131" s="109" t="n">
        <v>464059</v>
      </c>
      <c r="AS131" s="109" t="n">
        <v>462935</v>
      </c>
      <c r="AT131" s="109" t="n">
        <v>470628</v>
      </c>
      <c r="AU131" s="109" t="n">
        <v>482665</v>
      </c>
      <c r="AV131" s="109" t="n">
        <v>469853</v>
      </c>
      <c r="AW131" s="109" t="n">
        <v>470523</v>
      </c>
      <c r="AX131" s="109" t="n">
        <v>427054</v>
      </c>
      <c r="AY131" s="109" t="n">
        <v>423039</v>
      </c>
      <c r="AZ131" s="109" t="n">
        <v>402656</v>
      </c>
      <c r="BA131" s="109" t="n">
        <v>377380</v>
      </c>
      <c r="BB131" s="109" t="n">
        <v>350255</v>
      </c>
      <c r="BC131" s="109" t="n">
        <v>319455</v>
      </c>
      <c r="BD131" s="109" t="n">
        <v>289111</v>
      </c>
      <c r="BE131" s="109" t="n">
        <v>265301</v>
      </c>
      <c r="BF131" s="109" t="n">
        <v>251283</v>
      </c>
      <c r="BG131" s="109" t="n">
        <v>228604</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9699505</v>
      </c>
      <c r="E132" s="109" t="n">
        <v>13343</v>
      </c>
      <c r="F132" s="109" t="n">
        <v>27434</v>
      </c>
      <c r="G132" s="109" t="n">
        <v>42926</v>
      </c>
      <c r="H132" s="109" t="n">
        <v>75512</v>
      </c>
      <c r="I132" s="109" t="n">
        <v>107717</v>
      </c>
      <c r="J132" s="109" t="n">
        <v>144886</v>
      </c>
      <c r="K132" s="109" t="n">
        <v>186545</v>
      </c>
      <c r="L132" s="109" t="n">
        <v>232751</v>
      </c>
      <c r="M132" s="109" t="n">
        <v>255249</v>
      </c>
      <c r="N132" s="109" t="n">
        <v>283723</v>
      </c>
      <c r="O132" s="109" t="n">
        <v>323825</v>
      </c>
      <c r="P132" s="109" t="n">
        <v>346426</v>
      </c>
      <c r="Q132" s="109" t="n">
        <v>359399</v>
      </c>
      <c r="R132" s="109" t="n">
        <v>372551</v>
      </c>
      <c r="S132" s="109" t="n">
        <v>385559</v>
      </c>
      <c r="T132" s="109" t="n">
        <v>395562</v>
      </c>
      <c r="U132" s="109" t="n">
        <v>405113</v>
      </c>
      <c r="V132" s="109" t="n">
        <v>417732</v>
      </c>
      <c r="W132" s="109" t="n">
        <v>421236</v>
      </c>
      <c r="X132" s="109" t="n">
        <v>418044</v>
      </c>
      <c r="Y132" s="109" t="n">
        <v>425319</v>
      </c>
      <c r="Z132" s="109" t="n">
        <v>432072</v>
      </c>
      <c r="AA132" s="109" t="n">
        <v>431003</v>
      </c>
      <c r="AB132" s="109" t="n">
        <v>418512</v>
      </c>
      <c r="AC132" s="109" t="n">
        <v>429069</v>
      </c>
      <c r="AD132" s="109" t="n">
        <v>446458</v>
      </c>
      <c r="AE132" s="109" t="n">
        <v>449000</v>
      </c>
      <c r="AF132" s="109" t="n">
        <v>458359</v>
      </c>
      <c r="AG132" s="109" t="n">
        <v>461635</v>
      </c>
      <c r="AH132" s="109" t="n">
        <v>460910</v>
      </c>
      <c r="AI132" s="109" t="n">
        <v>465444</v>
      </c>
      <c r="AJ132" s="109" t="n">
        <v>460176</v>
      </c>
      <c r="AK132" s="109" t="n">
        <v>460562</v>
      </c>
      <c r="AL132" s="109" t="n">
        <v>446521</v>
      </c>
      <c r="AM132" s="109" t="n">
        <v>478190</v>
      </c>
      <c r="AN132" s="109" t="n">
        <v>449392</v>
      </c>
      <c r="AO132" s="109" t="n">
        <v>452018</v>
      </c>
      <c r="AP132" s="109" t="n">
        <v>444364</v>
      </c>
      <c r="AQ132" s="109" t="n">
        <v>432348</v>
      </c>
      <c r="AR132" s="109" t="n">
        <v>440705</v>
      </c>
      <c r="AS132" s="109" t="n">
        <v>458972</v>
      </c>
      <c r="AT132" s="109" t="n">
        <v>457637</v>
      </c>
      <c r="AU132" s="109" t="n">
        <v>465083</v>
      </c>
      <c r="AV132" s="109" t="n">
        <v>453434</v>
      </c>
      <c r="AW132" s="109" t="n">
        <v>458551</v>
      </c>
      <c r="AX132" s="109" t="n">
        <v>424678</v>
      </c>
      <c r="AY132" s="109" t="n">
        <v>424607</v>
      </c>
      <c r="AZ132" s="109" t="n">
        <v>393346</v>
      </c>
      <c r="BA132" s="109" t="n">
        <v>361596</v>
      </c>
      <c r="BB132" s="109" t="n">
        <v>338308</v>
      </c>
      <c r="BC132" s="109" t="n">
        <v>311244</v>
      </c>
      <c r="BD132" s="109" t="n">
        <v>282807</v>
      </c>
      <c r="BE132" s="109" t="n">
        <v>252822</v>
      </c>
      <c r="BF132" s="109" t="n">
        <v>236574</v>
      </c>
      <c r="BG132" s="109" t="n">
        <v>22225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9387174</v>
      </c>
      <c r="E133" s="109" t="n">
        <v>13234</v>
      </c>
      <c r="F133" s="109" t="n">
        <v>27228</v>
      </c>
      <c r="G133" s="109" t="n">
        <v>42573</v>
      </c>
      <c r="H133" s="109" t="n">
        <v>74933</v>
      </c>
      <c r="I133" s="109" t="n">
        <v>106658</v>
      </c>
      <c r="J133" s="109" t="n">
        <v>143270</v>
      </c>
      <c r="K133" s="109" t="n">
        <v>184116</v>
      </c>
      <c r="L133" s="109" t="n">
        <v>229180</v>
      </c>
      <c r="M133" s="109" t="n">
        <v>250428</v>
      </c>
      <c r="N133" s="109" t="n">
        <v>277523</v>
      </c>
      <c r="O133" s="109" t="n">
        <v>315828</v>
      </c>
      <c r="P133" s="109" t="n">
        <v>337046</v>
      </c>
      <c r="Q133" s="109" t="n">
        <v>349200</v>
      </c>
      <c r="R133" s="109" t="n">
        <v>361611</v>
      </c>
      <c r="S133" s="109" t="n">
        <v>374272</v>
      </c>
      <c r="T133" s="109" t="n">
        <v>385368</v>
      </c>
      <c r="U133" s="109" t="n">
        <v>397309</v>
      </c>
      <c r="V133" s="109" t="n">
        <v>406919</v>
      </c>
      <c r="W133" s="109" t="n">
        <v>417585</v>
      </c>
      <c r="X133" s="109" t="n">
        <v>421058</v>
      </c>
      <c r="Y133" s="109" t="n">
        <v>417947</v>
      </c>
      <c r="Z133" s="109" t="n">
        <v>425829</v>
      </c>
      <c r="AA133" s="109" t="n">
        <v>431829</v>
      </c>
      <c r="AB133" s="109" t="n">
        <v>429618</v>
      </c>
      <c r="AC133" s="109" t="n">
        <v>417224</v>
      </c>
      <c r="AD133" s="109" t="n">
        <v>427689</v>
      </c>
      <c r="AE133" s="109" t="n">
        <v>445006</v>
      </c>
      <c r="AF133" s="109" t="n">
        <v>447446</v>
      </c>
      <c r="AG133" s="109" t="n">
        <v>456257</v>
      </c>
      <c r="AH133" s="109" t="n">
        <v>459934</v>
      </c>
      <c r="AI133" s="109" t="n">
        <v>459610</v>
      </c>
      <c r="AJ133" s="109" t="n">
        <v>464187</v>
      </c>
      <c r="AK133" s="109" t="n">
        <v>458861</v>
      </c>
      <c r="AL133" s="109" t="n">
        <v>457597</v>
      </c>
      <c r="AM133" s="109" t="n">
        <v>443699</v>
      </c>
      <c r="AN133" s="109" t="n">
        <v>475051</v>
      </c>
      <c r="AO133" s="109" t="n">
        <v>446430</v>
      </c>
      <c r="AP133" s="109" t="n">
        <v>448872</v>
      </c>
      <c r="AQ133" s="109" t="n">
        <v>439179</v>
      </c>
      <c r="AR133" s="109" t="n">
        <v>430558</v>
      </c>
      <c r="AS133" s="109" t="n">
        <v>435960</v>
      </c>
      <c r="AT133" s="109" t="n">
        <v>453735</v>
      </c>
      <c r="AU133" s="109" t="n">
        <v>452305</v>
      </c>
      <c r="AV133" s="109" t="n">
        <v>436846</v>
      </c>
      <c r="AW133" s="109" t="n">
        <v>442506</v>
      </c>
      <c r="AX133" s="109" t="n">
        <v>413956</v>
      </c>
      <c r="AY133" s="109" t="n">
        <v>423243</v>
      </c>
      <c r="AZ133" s="109" t="n">
        <v>394812</v>
      </c>
      <c r="BA133" s="109" t="n">
        <v>353239</v>
      </c>
      <c r="BB133" s="109" t="n">
        <v>324177</v>
      </c>
      <c r="BC133" s="109" t="n">
        <v>300644</v>
      </c>
      <c r="BD133" s="109" t="n">
        <v>275549</v>
      </c>
      <c r="BE133" s="109" t="n">
        <v>247313</v>
      </c>
      <c r="BF133" s="109" t="n">
        <v>225472</v>
      </c>
      <c r="BG133" s="109" t="n">
        <v>209255</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9093717</v>
      </c>
      <c r="E134" s="109" t="n">
        <v>13122</v>
      </c>
      <c r="F134" s="109" t="n">
        <v>27034</v>
      </c>
      <c r="G134" s="109" t="n">
        <v>42249</v>
      </c>
      <c r="H134" s="109" t="n">
        <v>74435</v>
      </c>
      <c r="I134" s="109" t="n">
        <v>105883</v>
      </c>
      <c r="J134" s="109" t="n">
        <v>141905</v>
      </c>
      <c r="K134" s="109" t="n">
        <v>182071</v>
      </c>
      <c r="L134" s="109" t="n">
        <v>226231</v>
      </c>
      <c r="M134" s="109" t="n">
        <v>246453</v>
      </c>
      <c r="N134" s="109" t="n">
        <v>272226</v>
      </c>
      <c r="O134" s="109" t="n">
        <v>308860</v>
      </c>
      <c r="P134" s="109" t="n">
        <v>328683</v>
      </c>
      <c r="Q134" s="109" t="n">
        <v>339717</v>
      </c>
      <c r="R134" s="109" t="n">
        <v>351275</v>
      </c>
      <c r="S134" s="109" t="n">
        <v>363214</v>
      </c>
      <c r="T134" s="109" t="n">
        <v>374037</v>
      </c>
      <c r="U134" s="109" t="n">
        <v>387034</v>
      </c>
      <c r="V134" s="109" t="n">
        <v>399042</v>
      </c>
      <c r="W134" s="109" t="n">
        <v>406738</v>
      </c>
      <c r="X134" s="109" t="n">
        <v>417385</v>
      </c>
      <c r="Y134" s="109" t="n">
        <v>420950</v>
      </c>
      <c r="Z134" s="109" t="n">
        <v>418465</v>
      </c>
      <c r="AA134" s="109" t="n">
        <v>425586</v>
      </c>
      <c r="AB134" s="109" t="n">
        <v>430432</v>
      </c>
      <c r="AC134" s="109" t="n">
        <v>428285</v>
      </c>
      <c r="AD134" s="109" t="n">
        <v>415873</v>
      </c>
      <c r="AE134" s="109" t="n">
        <v>426293</v>
      </c>
      <c r="AF134" s="109" t="n">
        <v>443454</v>
      </c>
      <c r="AG134" s="109" t="n">
        <v>445383</v>
      </c>
      <c r="AH134" s="109" t="n">
        <v>454559</v>
      </c>
      <c r="AI134" s="109" t="n">
        <v>458638</v>
      </c>
      <c r="AJ134" s="109" t="n">
        <v>458376</v>
      </c>
      <c r="AK134" s="109" t="n">
        <v>462855</v>
      </c>
      <c r="AL134" s="109" t="n">
        <v>455911</v>
      </c>
      <c r="AM134" s="109" t="n">
        <v>454698</v>
      </c>
      <c r="AN134" s="109" t="n">
        <v>440792</v>
      </c>
      <c r="AO134" s="109" t="n">
        <v>471916</v>
      </c>
      <c r="AP134" s="109" t="n">
        <v>443325</v>
      </c>
      <c r="AQ134" s="109" t="n">
        <v>443649</v>
      </c>
      <c r="AR134" s="109" t="n">
        <v>436900</v>
      </c>
      <c r="AS134" s="109" t="n">
        <v>425940</v>
      </c>
      <c r="AT134" s="109" t="n">
        <v>431064</v>
      </c>
      <c r="AU134" s="109" t="n">
        <v>448475</v>
      </c>
      <c r="AV134" s="109" t="n">
        <v>424749</v>
      </c>
      <c r="AW134" s="109" t="n">
        <v>426299</v>
      </c>
      <c r="AX134" s="109" t="n">
        <v>399635</v>
      </c>
      <c r="AY134" s="109" t="n">
        <v>413503</v>
      </c>
      <c r="AZ134" s="109" t="n">
        <v>393565</v>
      </c>
      <c r="BA134" s="109" t="n">
        <v>354574</v>
      </c>
      <c r="BB134" s="109" t="n">
        <v>316719</v>
      </c>
      <c r="BC134" s="109" t="n">
        <v>288091</v>
      </c>
      <c r="BD134" s="109" t="n">
        <v>266151</v>
      </c>
      <c r="BE134" s="109" t="n">
        <v>240981</v>
      </c>
      <c r="BF134" s="109" t="n">
        <v>220574</v>
      </c>
      <c r="BG134" s="109" t="n">
        <v>19946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8815404</v>
      </c>
      <c r="E135" s="109" t="n">
        <v>13004</v>
      </c>
      <c r="F135" s="109" t="n">
        <v>26806</v>
      </c>
      <c r="G135" s="109" t="n">
        <v>41932</v>
      </c>
      <c r="H135" s="109" t="n">
        <v>73870</v>
      </c>
      <c r="I135" s="109" t="n">
        <v>105078</v>
      </c>
      <c r="J135" s="109" t="n">
        <v>140807</v>
      </c>
      <c r="K135" s="109" t="n">
        <v>180314</v>
      </c>
      <c r="L135" s="109" t="n">
        <v>223707</v>
      </c>
      <c r="M135" s="109" t="n">
        <v>242928</v>
      </c>
      <c r="N135" s="109" t="n">
        <v>267702</v>
      </c>
      <c r="O135" s="109" t="n">
        <v>302800</v>
      </c>
      <c r="P135" s="109" t="n">
        <v>321320</v>
      </c>
      <c r="Q135" s="109" t="n">
        <v>331219</v>
      </c>
      <c r="R135" s="109" t="n">
        <v>341629</v>
      </c>
      <c r="S135" s="109" t="n">
        <v>352747</v>
      </c>
      <c r="T135" s="109" t="n">
        <v>362920</v>
      </c>
      <c r="U135" s="109" t="n">
        <v>375599</v>
      </c>
      <c r="V135" s="109" t="n">
        <v>388676</v>
      </c>
      <c r="W135" s="109" t="n">
        <v>398825</v>
      </c>
      <c r="X135" s="109" t="n">
        <v>406505</v>
      </c>
      <c r="Y135" s="109" t="n">
        <v>417250</v>
      </c>
      <c r="Z135" s="109" t="n">
        <v>421422</v>
      </c>
      <c r="AA135" s="109" t="n">
        <v>418211</v>
      </c>
      <c r="AB135" s="109" t="n">
        <v>424198</v>
      </c>
      <c r="AC135" s="109" t="n">
        <v>429092</v>
      </c>
      <c r="AD135" s="109" t="n">
        <v>426891</v>
      </c>
      <c r="AE135" s="109" t="n">
        <v>414502</v>
      </c>
      <c r="AF135" s="109" t="n">
        <v>424795</v>
      </c>
      <c r="AG135" s="109" t="n">
        <v>441408</v>
      </c>
      <c r="AH135" s="109" t="n">
        <v>443743</v>
      </c>
      <c r="AI135" s="109" t="n">
        <v>453287</v>
      </c>
      <c r="AJ135" s="109" t="n">
        <v>457384</v>
      </c>
      <c r="AK135" s="109" t="n">
        <v>457048</v>
      </c>
      <c r="AL135" s="109" t="n">
        <v>459876</v>
      </c>
      <c r="AM135" s="109" t="n">
        <v>453036</v>
      </c>
      <c r="AN135" s="109" t="n">
        <v>451729</v>
      </c>
      <c r="AO135" s="109" t="n">
        <v>437894</v>
      </c>
      <c r="AP135" s="109" t="n">
        <v>468631</v>
      </c>
      <c r="AQ135" s="109" t="n">
        <v>438171</v>
      </c>
      <c r="AR135" s="109" t="n">
        <v>441256</v>
      </c>
      <c r="AS135" s="109" t="n">
        <v>432163</v>
      </c>
      <c r="AT135" s="109" t="n">
        <v>421158</v>
      </c>
      <c r="AU135" s="109" t="n">
        <v>426140</v>
      </c>
      <c r="AV135" s="109" t="n">
        <v>421129</v>
      </c>
      <c r="AW135" s="109" t="n">
        <v>414462</v>
      </c>
      <c r="AX135" s="109" t="n">
        <v>385160</v>
      </c>
      <c r="AY135" s="109" t="n">
        <v>401641</v>
      </c>
      <c r="AZ135" s="109" t="n">
        <v>384544</v>
      </c>
      <c r="BA135" s="109" t="n">
        <v>353481</v>
      </c>
      <c r="BB135" s="109" t="n">
        <v>317919</v>
      </c>
      <c r="BC135" s="109" t="n">
        <v>281473</v>
      </c>
      <c r="BD135" s="109" t="n">
        <v>255067</v>
      </c>
      <c r="BE135" s="109" t="n">
        <v>232779</v>
      </c>
      <c r="BF135" s="109" t="n">
        <v>214939</v>
      </c>
      <c r="BG135" s="109" t="n">
        <v>19513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8547325</v>
      </c>
      <c r="E136" s="109" t="n">
        <v>12880</v>
      </c>
      <c r="F136" s="109" t="n">
        <v>26563</v>
      </c>
      <c r="G136" s="109" t="n">
        <v>41578</v>
      </c>
      <c r="H136" s="109" t="n">
        <v>73284</v>
      </c>
      <c r="I136" s="109" t="n">
        <v>104208</v>
      </c>
      <c r="J136" s="109" t="n">
        <v>139698</v>
      </c>
      <c r="K136" s="109" t="n">
        <v>178860</v>
      </c>
      <c r="L136" s="109" t="n">
        <v>221539</v>
      </c>
      <c r="M136" s="109" t="n">
        <v>239923</v>
      </c>
      <c r="N136" s="109" t="n">
        <v>263722</v>
      </c>
      <c r="O136" s="109" t="n">
        <v>297628</v>
      </c>
      <c r="P136" s="109" t="n">
        <v>314925</v>
      </c>
      <c r="Q136" s="109" t="n">
        <v>323749</v>
      </c>
      <c r="R136" s="109" t="n">
        <v>332998</v>
      </c>
      <c r="S136" s="109" t="n">
        <v>342986</v>
      </c>
      <c r="T136" s="109" t="n">
        <v>352391</v>
      </c>
      <c r="U136" s="109" t="n">
        <v>364388</v>
      </c>
      <c r="V136" s="109" t="n">
        <v>377163</v>
      </c>
      <c r="W136" s="109" t="n">
        <v>388440</v>
      </c>
      <c r="X136" s="109" t="n">
        <v>398566</v>
      </c>
      <c r="Y136" s="109" t="n">
        <v>406343</v>
      </c>
      <c r="Z136" s="109" t="n">
        <v>417673</v>
      </c>
      <c r="AA136" s="109" t="n">
        <v>421158</v>
      </c>
      <c r="AB136" s="109" t="n">
        <v>416837</v>
      </c>
      <c r="AC136" s="109" t="n">
        <v>422866</v>
      </c>
      <c r="AD136" s="109" t="n">
        <v>427692</v>
      </c>
      <c r="AE136" s="109" t="n">
        <v>425488</v>
      </c>
      <c r="AF136" s="109" t="n">
        <v>413053</v>
      </c>
      <c r="AG136" s="109" t="n">
        <v>422836</v>
      </c>
      <c r="AH136" s="109" t="n">
        <v>439778</v>
      </c>
      <c r="AI136" s="109" t="n">
        <v>442488</v>
      </c>
      <c r="AJ136" s="109" t="n">
        <v>452044</v>
      </c>
      <c r="AK136" s="109" t="n">
        <v>456078</v>
      </c>
      <c r="AL136" s="109" t="n">
        <v>454118</v>
      </c>
      <c r="AM136" s="109" t="n">
        <v>456975</v>
      </c>
      <c r="AN136" s="109" t="n">
        <v>450066</v>
      </c>
      <c r="AO136" s="109" t="n">
        <v>448756</v>
      </c>
      <c r="AP136" s="109" t="n">
        <v>434850</v>
      </c>
      <c r="AQ136" s="109" t="n">
        <v>463199</v>
      </c>
      <c r="AR136" s="109" t="n">
        <v>436016</v>
      </c>
      <c r="AS136" s="109" t="n">
        <v>436467</v>
      </c>
      <c r="AT136" s="109" t="n">
        <v>427295</v>
      </c>
      <c r="AU136" s="109" t="n">
        <v>416394</v>
      </c>
      <c r="AV136" s="109" t="n">
        <v>400051</v>
      </c>
      <c r="AW136" s="109" t="n">
        <v>410919</v>
      </c>
      <c r="AX136" s="109" t="n">
        <v>374651</v>
      </c>
      <c r="AY136" s="109" t="n">
        <v>389131</v>
      </c>
      <c r="AZ136" s="109" t="n">
        <v>373566</v>
      </c>
      <c r="BA136" s="109" t="n">
        <v>345398</v>
      </c>
      <c r="BB136" s="109" t="n">
        <v>316959</v>
      </c>
      <c r="BC136" s="109" t="n">
        <v>282552</v>
      </c>
      <c r="BD136" s="109" t="n">
        <v>249216</v>
      </c>
      <c r="BE136" s="109" t="n">
        <v>223094</v>
      </c>
      <c r="BF136" s="109" t="n">
        <v>207648</v>
      </c>
      <c r="BG136" s="109" t="n">
        <v>19017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8289273</v>
      </c>
      <c r="E137" s="109" t="n">
        <v>12750</v>
      </c>
      <c r="F137" s="109" t="n">
        <v>26306</v>
      </c>
      <c r="G137" s="109" t="n">
        <v>41202</v>
      </c>
      <c r="H137" s="109" t="n">
        <v>72646</v>
      </c>
      <c r="I137" s="109" t="n">
        <v>103275</v>
      </c>
      <c r="J137" s="109" t="n">
        <v>138511</v>
      </c>
      <c r="K137" s="109" t="n">
        <v>177404</v>
      </c>
      <c r="L137" s="109" t="n">
        <v>219699</v>
      </c>
      <c r="M137" s="109" t="n">
        <v>237202</v>
      </c>
      <c r="N137" s="109" t="n">
        <v>260250</v>
      </c>
      <c r="O137" s="109" t="n">
        <v>293034</v>
      </c>
      <c r="P137" s="109" t="n">
        <v>309435</v>
      </c>
      <c r="Q137" s="109" t="n">
        <v>317243</v>
      </c>
      <c r="R137" s="109" t="n">
        <v>325386</v>
      </c>
      <c r="S137" s="109" t="n">
        <v>334233</v>
      </c>
      <c r="T137" s="109" t="n">
        <v>342577</v>
      </c>
      <c r="U137" s="109" t="n">
        <v>353763</v>
      </c>
      <c r="V137" s="109" t="n">
        <v>365860</v>
      </c>
      <c r="W137" s="109" t="n">
        <v>376881</v>
      </c>
      <c r="X137" s="109" t="n">
        <v>388144</v>
      </c>
      <c r="Y137" s="109" t="n">
        <v>398376</v>
      </c>
      <c r="Z137" s="109" t="n">
        <v>406741</v>
      </c>
      <c r="AA137" s="109" t="n">
        <v>417389</v>
      </c>
      <c r="AB137" s="109" t="n">
        <v>419763</v>
      </c>
      <c r="AC137" s="109" t="n">
        <v>415519</v>
      </c>
      <c r="AD137" s="109" t="n">
        <v>421481</v>
      </c>
      <c r="AE137" s="109" t="n">
        <v>426280</v>
      </c>
      <c r="AF137" s="109" t="n">
        <v>423993</v>
      </c>
      <c r="AG137" s="109" t="n">
        <v>411145</v>
      </c>
      <c r="AH137" s="109" t="n">
        <v>421263</v>
      </c>
      <c r="AI137" s="109" t="n">
        <v>438526</v>
      </c>
      <c r="AJ137" s="109" t="n">
        <v>441279</v>
      </c>
      <c r="AK137" s="109" t="n">
        <v>450752</v>
      </c>
      <c r="AL137" s="109" t="n">
        <v>453156</v>
      </c>
      <c r="AM137" s="109" t="n">
        <v>451256</v>
      </c>
      <c r="AN137" s="109" t="n">
        <v>453991</v>
      </c>
      <c r="AO137" s="109" t="n">
        <v>447110</v>
      </c>
      <c r="AP137" s="109" t="n">
        <v>445643</v>
      </c>
      <c r="AQ137" s="109" t="n">
        <v>429823</v>
      </c>
      <c r="AR137" s="109" t="n">
        <v>460862</v>
      </c>
      <c r="AS137" s="109" t="n">
        <v>431323</v>
      </c>
      <c r="AT137" s="109" t="n">
        <v>431551</v>
      </c>
      <c r="AU137" s="109" t="n">
        <v>422459</v>
      </c>
      <c r="AV137" s="109" t="n">
        <v>390868</v>
      </c>
      <c r="AW137" s="109" t="n">
        <v>390312</v>
      </c>
      <c r="AX137" s="109" t="n">
        <v>371541</v>
      </c>
      <c r="AY137" s="109" t="n">
        <v>381124</v>
      </c>
      <c r="AZ137" s="109" t="n">
        <v>361988</v>
      </c>
      <c r="BA137" s="109" t="n">
        <v>335572</v>
      </c>
      <c r="BB137" s="109" t="n">
        <v>309762</v>
      </c>
      <c r="BC137" s="109" t="n">
        <v>281711</v>
      </c>
      <c r="BD137" s="109" t="n">
        <v>250173</v>
      </c>
      <c r="BE137" s="109" t="n">
        <v>217991</v>
      </c>
      <c r="BF137" s="109" t="n">
        <v>199024</v>
      </c>
      <c r="BG137" s="109" t="n">
        <v>18372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8042333</v>
      </c>
      <c r="E138" s="109" t="n">
        <v>12614</v>
      </c>
      <c r="F138" s="109" t="n">
        <v>26039</v>
      </c>
      <c r="G138" s="109" t="n">
        <v>40805</v>
      </c>
      <c r="H138" s="109" t="n">
        <v>71987</v>
      </c>
      <c r="I138" s="109" t="n">
        <v>102312</v>
      </c>
      <c r="J138" s="109" t="n">
        <v>137268</v>
      </c>
      <c r="K138" s="109" t="n">
        <v>175888</v>
      </c>
      <c r="L138" s="109" t="n">
        <v>217893</v>
      </c>
      <c r="M138" s="109" t="n">
        <v>234940</v>
      </c>
      <c r="N138" s="109" t="n">
        <v>257176</v>
      </c>
      <c r="O138" s="109" t="n">
        <v>289079</v>
      </c>
      <c r="P138" s="109" t="n">
        <v>304602</v>
      </c>
      <c r="Q138" s="109" t="n">
        <v>311676</v>
      </c>
      <c r="R138" s="109" t="n">
        <v>318768</v>
      </c>
      <c r="S138" s="109" t="n">
        <v>326524</v>
      </c>
      <c r="T138" s="109" t="n">
        <v>333781</v>
      </c>
      <c r="U138" s="109" t="n">
        <v>343871</v>
      </c>
      <c r="V138" s="109" t="n">
        <v>355158</v>
      </c>
      <c r="W138" s="109" t="n">
        <v>365554</v>
      </c>
      <c r="X138" s="109" t="n">
        <v>376567</v>
      </c>
      <c r="Y138" s="109" t="n">
        <v>387932</v>
      </c>
      <c r="Z138" s="109" t="n">
        <v>398756</v>
      </c>
      <c r="AA138" s="109" t="n">
        <v>406446</v>
      </c>
      <c r="AB138" s="109" t="n">
        <v>415999</v>
      </c>
      <c r="AC138" s="109" t="n">
        <v>418429</v>
      </c>
      <c r="AD138" s="109" t="n">
        <v>414155</v>
      </c>
      <c r="AE138" s="109" t="n">
        <v>420085</v>
      </c>
      <c r="AF138" s="109" t="n">
        <v>424781</v>
      </c>
      <c r="AG138" s="109" t="n">
        <v>422037</v>
      </c>
      <c r="AH138" s="109" t="n">
        <v>409621</v>
      </c>
      <c r="AI138" s="109" t="n">
        <v>420073</v>
      </c>
      <c r="AJ138" s="109" t="n">
        <v>437325</v>
      </c>
      <c r="AK138" s="109" t="n">
        <v>440017</v>
      </c>
      <c r="AL138" s="109" t="n">
        <v>447872</v>
      </c>
      <c r="AM138" s="109" t="n">
        <v>450302</v>
      </c>
      <c r="AN138" s="109" t="n">
        <v>448316</v>
      </c>
      <c r="AO138" s="109" t="n">
        <v>451009</v>
      </c>
      <c r="AP138" s="109" t="n">
        <v>444014</v>
      </c>
      <c r="AQ138" s="109" t="n">
        <v>440494</v>
      </c>
      <c r="AR138" s="109" t="n">
        <v>427865</v>
      </c>
      <c r="AS138" s="109" t="n">
        <v>455878</v>
      </c>
      <c r="AT138" s="109" t="n">
        <v>426495</v>
      </c>
      <c r="AU138" s="109" t="n">
        <v>426670</v>
      </c>
      <c r="AV138" s="109" t="n">
        <v>396595</v>
      </c>
      <c r="AW138" s="109" t="n">
        <v>381351</v>
      </c>
      <c r="AX138" s="109" t="n">
        <v>353164</v>
      </c>
      <c r="AY138" s="109" t="n">
        <v>379096</v>
      </c>
      <c r="AZ138" s="109" t="n">
        <v>354594</v>
      </c>
      <c r="BA138" s="109" t="n">
        <v>325192</v>
      </c>
      <c r="BB138" s="109" t="n">
        <v>301034</v>
      </c>
      <c r="BC138" s="109" t="n">
        <v>275330</v>
      </c>
      <c r="BD138" s="109" t="n">
        <v>249436</v>
      </c>
      <c r="BE138" s="109" t="n">
        <v>218846</v>
      </c>
      <c r="BF138" s="109" t="n">
        <v>194501</v>
      </c>
      <c r="BG138" s="109" t="n">
        <v>17611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7807142</v>
      </c>
      <c r="E139" s="109" t="n">
        <v>12473</v>
      </c>
      <c r="F139" s="109" t="n">
        <v>25760</v>
      </c>
      <c r="G139" s="109" t="n">
        <v>40392</v>
      </c>
      <c r="H139" s="109" t="n">
        <v>71296</v>
      </c>
      <c r="I139" s="109" t="n">
        <v>101311</v>
      </c>
      <c r="J139" s="109" t="n">
        <v>135989</v>
      </c>
      <c r="K139" s="109" t="n">
        <v>174310</v>
      </c>
      <c r="L139" s="109" t="n">
        <v>216031</v>
      </c>
      <c r="M139" s="109" t="n">
        <v>232689</v>
      </c>
      <c r="N139" s="109" t="n">
        <v>254559</v>
      </c>
      <c r="O139" s="109" t="n">
        <v>285554</v>
      </c>
      <c r="P139" s="109" t="n">
        <v>300435</v>
      </c>
      <c r="Q139" s="109" t="n">
        <v>306791</v>
      </c>
      <c r="R139" s="109" t="n">
        <v>313098</v>
      </c>
      <c r="S139" s="109" t="n">
        <v>319819</v>
      </c>
      <c r="T139" s="109" t="n">
        <v>326037</v>
      </c>
      <c r="U139" s="109" t="n">
        <v>335000</v>
      </c>
      <c r="V139" s="109" t="n">
        <v>345191</v>
      </c>
      <c r="W139" s="109" t="n">
        <v>354821</v>
      </c>
      <c r="X139" s="109" t="n">
        <v>365212</v>
      </c>
      <c r="Y139" s="109" t="n">
        <v>376334</v>
      </c>
      <c r="Z139" s="109" t="n">
        <v>388294</v>
      </c>
      <c r="AA139" s="109" t="n">
        <v>398451</v>
      </c>
      <c r="AB139" s="109" t="n">
        <v>405071</v>
      </c>
      <c r="AC139" s="109" t="n">
        <v>414669</v>
      </c>
      <c r="AD139" s="109" t="n">
        <v>417053</v>
      </c>
      <c r="AE139" s="109" t="n">
        <v>412777</v>
      </c>
      <c r="AF139" s="109" t="n">
        <v>418603</v>
      </c>
      <c r="AG139" s="109" t="n">
        <v>422818</v>
      </c>
      <c r="AH139" s="109" t="n">
        <v>420469</v>
      </c>
      <c r="AI139" s="109" t="n">
        <v>408468</v>
      </c>
      <c r="AJ139" s="109" t="n">
        <v>418934</v>
      </c>
      <c r="AK139" s="109" t="n">
        <v>436087</v>
      </c>
      <c r="AL139" s="109" t="n">
        <v>437208</v>
      </c>
      <c r="AM139" s="109" t="n">
        <v>445053</v>
      </c>
      <c r="AN139" s="109" t="n">
        <v>447364</v>
      </c>
      <c r="AO139" s="109" t="n">
        <v>445373</v>
      </c>
      <c r="AP139" s="109" t="n">
        <v>447886</v>
      </c>
      <c r="AQ139" s="109" t="n">
        <v>438902</v>
      </c>
      <c r="AR139" s="109" t="n">
        <v>438465</v>
      </c>
      <c r="AS139" s="109" t="n">
        <v>423286</v>
      </c>
      <c r="AT139" s="109" t="n">
        <v>450755</v>
      </c>
      <c r="AU139" s="109" t="n">
        <v>421680</v>
      </c>
      <c r="AV139" s="109" t="n">
        <v>400583</v>
      </c>
      <c r="AW139" s="109" t="n">
        <v>386962</v>
      </c>
      <c r="AX139" s="109" t="n">
        <v>345144</v>
      </c>
      <c r="AY139" s="109" t="n">
        <v>363508</v>
      </c>
      <c r="AZ139" s="109" t="n">
        <v>352742</v>
      </c>
      <c r="BA139" s="109" t="n">
        <v>318586</v>
      </c>
      <c r="BB139" s="109" t="n">
        <v>291797</v>
      </c>
      <c r="BC139" s="109" t="n">
        <v>267604</v>
      </c>
      <c r="BD139" s="109" t="n">
        <v>243836</v>
      </c>
      <c r="BE139" s="109" t="n">
        <v>218216</v>
      </c>
      <c r="BF139" s="109" t="n">
        <v>195274</v>
      </c>
      <c r="BG139" s="109" t="n">
        <v>17212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7578615</v>
      </c>
      <c r="E140" s="109" t="n">
        <v>12326</v>
      </c>
      <c r="F140" s="109" t="n">
        <v>25479</v>
      </c>
      <c r="G140" s="109" t="n">
        <v>39962</v>
      </c>
      <c r="H140" s="109" t="n">
        <v>70601</v>
      </c>
      <c r="I140" s="109" t="n">
        <v>100336</v>
      </c>
      <c r="J140" s="109" t="n">
        <v>134692</v>
      </c>
      <c r="K140" s="109" t="n">
        <v>172710</v>
      </c>
      <c r="L140" s="109" t="n">
        <v>214135</v>
      </c>
      <c r="M140" s="109" t="n">
        <v>230603</v>
      </c>
      <c r="N140" s="109" t="n">
        <v>252100</v>
      </c>
      <c r="O140" s="109" t="n">
        <v>282643</v>
      </c>
      <c r="P140" s="109" t="n">
        <v>296809</v>
      </c>
      <c r="Q140" s="109" t="n">
        <v>302635</v>
      </c>
      <c r="R140" s="109" t="n">
        <v>308164</v>
      </c>
      <c r="S140" s="109" t="n">
        <v>314108</v>
      </c>
      <c r="T140" s="109" t="n">
        <v>319320</v>
      </c>
      <c r="U140" s="109" t="n">
        <v>327213</v>
      </c>
      <c r="V140" s="109" t="n">
        <v>336276</v>
      </c>
      <c r="W140" s="109" t="n">
        <v>344850</v>
      </c>
      <c r="X140" s="109" t="n">
        <v>354475</v>
      </c>
      <c r="Y140" s="109" t="n">
        <v>364978</v>
      </c>
      <c r="Z140" s="109" t="n">
        <v>376685</v>
      </c>
      <c r="AA140" s="109" t="n">
        <v>387984</v>
      </c>
      <c r="AB140" s="109" t="n">
        <v>397087</v>
      </c>
      <c r="AC140" s="109" t="n">
        <v>403766</v>
      </c>
      <c r="AD140" s="109" t="n">
        <v>413294</v>
      </c>
      <c r="AE140" s="109" t="n">
        <v>415671</v>
      </c>
      <c r="AF140" s="109" t="n">
        <v>411325</v>
      </c>
      <c r="AG140" s="109" t="n">
        <v>416670</v>
      </c>
      <c r="AH140" s="109" t="n">
        <v>421248</v>
      </c>
      <c r="AI140" s="109" t="n">
        <v>419278</v>
      </c>
      <c r="AJ140" s="109" t="n">
        <v>407363</v>
      </c>
      <c r="AK140" s="109" t="n">
        <v>417744</v>
      </c>
      <c r="AL140" s="109" t="n">
        <v>433304</v>
      </c>
      <c r="AM140" s="109" t="n">
        <v>434462</v>
      </c>
      <c r="AN140" s="109" t="n">
        <v>442151</v>
      </c>
      <c r="AO140" s="109" t="n">
        <v>444438</v>
      </c>
      <c r="AP140" s="109" t="n">
        <v>442303</v>
      </c>
      <c r="AQ140" s="109" t="n">
        <v>442727</v>
      </c>
      <c r="AR140" s="109" t="n">
        <v>436914</v>
      </c>
      <c r="AS140" s="109" t="n">
        <v>433778</v>
      </c>
      <c r="AT140" s="109" t="n">
        <v>418566</v>
      </c>
      <c r="AU140" s="109" t="n">
        <v>445626</v>
      </c>
      <c r="AV140" s="109" t="n">
        <v>395917</v>
      </c>
      <c r="AW140" s="109" t="n">
        <v>390883</v>
      </c>
      <c r="AX140" s="109" t="n">
        <v>350176</v>
      </c>
      <c r="AY140" s="109" t="n">
        <v>356285</v>
      </c>
      <c r="AZ140" s="109" t="n">
        <v>338308</v>
      </c>
      <c r="BA140" s="109" t="n">
        <v>316940</v>
      </c>
      <c r="BB140" s="109" t="n">
        <v>285950</v>
      </c>
      <c r="BC140" s="109" t="n">
        <v>259417</v>
      </c>
      <c r="BD140" s="109" t="n">
        <v>237060</v>
      </c>
      <c r="BE140" s="109" t="n">
        <v>213332</v>
      </c>
      <c r="BF140" s="109" t="n">
        <v>194725</v>
      </c>
      <c r="BG140" s="109" t="n">
        <v>17282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7350967</v>
      </c>
      <c r="E141" s="109" t="n">
        <v>12172</v>
      </c>
      <c r="F141" s="109" t="n">
        <v>25175</v>
      </c>
      <c r="G141" s="109" t="n">
        <v>39520</v>
      </c>
      <c r="H141" s="109" t="n">
        <v>69841</v>
      </c>
      <c r="I141" s="109" t="n">
        <v>99323</v>
      </c>
      <c r="J141" s="109" t="n">
        <v>133392</v>
      </c>
      <c r="K141" s="109" t="n">
        <v>171079</v>
      </c>
      <c r="L141" s="109" t="n">
        <v>212194</v>
      </c>
      <c r="M141" s="109" t="n">
        <v>228526</v>
      </c>
      <c r="N141" s="109" t="n">
        <v>249826</v>
      </c>
      <c r="O141" s="109" t="n">
        <v>279921</v>
      </c>
      <c r="P141" s="109" t="n">
        <v>293812</v>
      </c>
      <c r="Q141" s="109" t="n">
        <v>299040</v>
      </c>
      <c r="R141" s="109" t="n">
        <v>303985</v>
      </c>
      <c r="S141" s="109" t="n">
        <v>309158</v>
      </c>
      <c r="T141" s="109" t="n">
        <v>313621</v>
      </c>
      <c r="U141" s="109" t="n">
        <v>320476</v>
      </c>
      <c r="V141" s="109" t="n">
        <v>328464</v>
      </c>
      <c r="W141" s="109" t="n">
        <v>335935</v>
      </c>
      <c r="X141" s="109" t="n">
        <v>344499</v>
      </c>
      <c r="Y141" s="109" t="n">
        <v>354237</v>
      </c>
      <c r="Z141" s="109" t="n">
        <v>365318</v>
      </c>
      <c r="AA141" s="109" t="n">
        <v>376378</v>
      </c>
      <c r="AB141" s="109" t="n">
        <v>386653</v>
      </c>
      <c r="AC141" s="109" t="n">
        <v>395805</v>
      </c>
      <c r="AD141" s="109" t="n">
        <v>402438</v>
      </c>
      <c r="AE141" s="109" t="n">
        <v>411922</v>
      </c>
      <c r="AF141" s="109" t="n">
        <v>414207</v>
      </c>
      <c r="AG141" s="109" t="n">
        <v>409430</v>
      </c>
      <c r="AH141" s="109" t="n">
        <v>415129</v>
      </c>
      <c r="AI141" s="109" t="n">
        <v>420060</v>
      </c>
      <c r="AJ141" s="109" t="n">
        <v>418145</v>
      </c>
      <c r="AK141" s="109" t="n">
        <v>406224</v>
      </c>
      <c r="AL141" s="109" t="n">
        <v>415080</v>
      </c>
      <c r="AM141" s="109" t="n">
        <v>430582</v>
      </c>
      <c r="AN141" s="109" t="n">
        <v>431643</v>
      </c>
      <c r="AO141" s="109" t="n">
        <v>439259</v>
      </c>
      <c r="AP141" s="109" t="n">
        <v>441374</v>
      </c>
      <c r="AQ141" s="109" t="n">
        <v>437219</v>
      </c>
      <c r="AR141" s="109" t="n">
        <v>440764</v>
      </c>
      <c r="AS141" s="109" t="n">
        <v>432250</v>
      </c>
      <c r="AT141" s="109" t="n">
        <v>428930</v>
      </c>
      <c r="AU141" s="109" t="n">
        <v>413857</v>
      </c>
      <c r="AV141" s="109" t="n">
        <v>418534</v>
      </c>
      <c r="AW141" s="109" t="n">
        <v>386352</v>
      </c>
      <c r="AX141" s="109" t="n">
        <v>353689</v>
      </c>
      <c r="AY141" s="109" t="n">
        <v>361156</v>
      </c>
      <c r="AZ141" s="109" t="n">
        <v>331613</v>
      </c>
      <c r="BA141" s="109" t="n">
        <v>304014</v>
      </c>
      <c r="BB141" s="109" t="n">
        <v>284507</v>
      </c>
      <c r="BC141" s="109" t="n">
        <v>254232</v>
      </c>
      <c r="BD141" s="109" t="n">
        <v>229838</v>
      </c>
      <c r="BE141" s="109" t="n">
        <v>207418</v>
      </c>
      <c r="BF141" s="109" t="n">
        <v>190382</v>
      </c>
      <c r="BG141" s="109" t="n">
        <v>17236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7127770</v>
      </c>
      <c r="E142" s="109" t="n">
        <v>12013</v>
      </c>
      <c r="F142" s="109" t="n">
        <v>24857</v>
      </c>
      <c r="G142" s="109" t="n">
        <v>39051</v>
      </c>
      <c r="H142" s="109" t="n">
        <v>69042</v>
      </c>
      <c r="I142" s="109" t="n">
        <v>98236</v>
      </c>
      <c r="J142" s="109" t="n">
        <v>132039</v>
      </c>
      <c r="K142" s="109" t="n">
        <v>169434</v>
      </c>
      <c r="L142" s="109" t="n">
        <v>210205</v>
      </c>
      <c r="M142" s="109" t="n">
        <v>226472</v>
      </c>
      <c r="N142" s="109" t="n">
        <v>247600</v>
      </c>
      <c r="O142" s="109" t="n">
        <v>277434</v>
      </c>
      <c r="P142" s="109" t="n">
        <v>291038</v>
      </c>
      <c r="Q142" s="109" t="n">
        <v>296075</v>
      </c>
      <c r="R142" s="109" t="n">
        <v>300397</v>
      </c>
      <c r="S142" s="109" t="n">
        <v>304983</v>
      </c>
      <c r="T142" s="109" t="n">
        <v>308692</v>
      </c>
      <c r="U142" s="109" t="n">
        <v>314768</v>
      </c>
      <c r="V142" s="109" t="n">
        <v>321716</v>
      </c>
      <c r="W142" s="109" t="n">
        <v>328134</v>
      </c>
      <c r="X142" s="109" t="n">
        <v>335601</v>
      </c>
      <c r="Y142" s="109" t="n">
        <v>344267</v>
      </c>
      <c r="Z142" s="109" t="n">
        <v>354583</v>
      </c>
      <c r="AA142" s="109" t="n">
        <v>365019</v>
      </c>
      <c r="AB142" s="109" t="n">
        <v>375084</v>
      </c>
      <c r="AC142" s="109" t="n">
        <v>385407</v>
      </c>
      <c r="AD142" s="109" t="n">
        <v>394493</v>
      </c>
      <c r="AE142" s="109" t="n">
        <v>401095</v>
      </c>
      <c r="AF142" s="109" t="n">
        <v>410473</v>
      </c>
      <c r="AG142" s="109" t="n">
        <v>412301</v>
      </c>
      <c r="AH142" s="109" t="n">
        <v>407923</v>
      </c>
      <c r="AI142" s="109" t="n">
        <v>413954</v>
      </c>
      <c r="AJ142" s="109" t="n">
        <v>418928</v>
      </c>
      <c r="AK142" s="109" t="n">
        <v>416965</v>
      </c>
      <c r="AL142" s="109" t="n">
        <v>403642</v>
      </c>
      <c r="AM142" s="109" t="n">
        <v>412484</v>
      </c>
      <c r="AN142" s="109" t="n">
        <v>427784</v>
      </c>
      <c r="AO142" s="109" t="n">
        <v>428826</v>
      </c>
      <c r="AP142" s="109" t="n">
        <v>436246</v>
      </c>
      <c r="AQ142" s="109" t="n">
        <v>436309</v>
      </c>
      <c r="AR142" s="109" t="n">
        <v>435399</v>
      </c>
      <c r="AS142" s="109" t="n">
        <v>436062</v>
      </c>
      <c r="AT142" s="109" t="n">
        <v>427428</v>
      </c>
      <c r="AU142" s="109" t="n">
        <v>424097</v>
      </c>
      <c r="AV142" s="109" t="n">
        <v>388642</v>
      </c>
      <c r="AW142" s="109" t="n">
        <v>408483</v>
      </c>
      <c r="AX142" s="109" t="n">
        <v>349618</v>
      </c>
      <c r="AY142" s="109" t="n">
        <v>364211</v>
      </c>
      <c r="AZ142" s="109" t="n">
        <v>336152</v>
      </c>
      <c r="BA142" s="109" t="n">
        <v>298018</v>
      </c>
      <c r="BB142" s="109" t="n">
        <v>273025</v>
      </c>
      <c r="BC142" s="109" t="n">
        <v>252981</v>
      </c>
      <c r="BD142" s="109" t="n">
        <v>225318</v>
      </c>
      <c r="BE142" s="109" t="n">
        <v>201127</v>
      </c>
      <c r="BF142" s="109" t="n">
        <v>185133</v>
      </c>
      <c r="BG142" s="109" t="n">
        <v>16851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6907744</v>
      </c>
      <c r="E143" s="109" t="n">
        <v>11846</v>
      </c>
      <c r="F143" s="109" t="n">
        <v>24529</v>
      </c>
      <c r="G143" s="109" t="n">
        <v>38560</v>
      </c>
      <c r="H143" s="109" t="n">
        <v>68223</v>
      </c>
      <c r="I143" s="109" t="n">
        <v>97131</v>
      </c>
      <c r="J143" s="109" t="n">
        <v>130613</v>
      </c>
      <c r="K143" s="109" t="n">
        <v>167727</v>
      </c>
      <c r="L143" s="109" t="n">
        <v>208197</v>
      </c>
      <c r="M143" s="109" t="n">
        <v>224433</v>
      </c>
      <c r="N143" s="109" t="n">
        <v>245438</v>
      </c>
      <c r="O143" s="109" t="n">
        <v>275025</v>
      </c>
      <c r="P143" s="109" t="n">
        <v>288511</v>
      </c>
      <c r="Q143" s="109" t="n">
        <v>293343</v>
      </c>
      <c r="R143" s="109" t="n">
        <v>297445</v>
      </c>
      <c r="S143" s="109" t="n">
        <v>301407</v>
      </c>
      <c r="T143" s="109" t="n">
        <v>304556</v>
      </c>
      <c r="U143" s="109" t="n">
        <v>309843</v>
      </c>
      <c r="V143" s="109" t="n">
        <v>316005</v>
      </c>
      <c r="W143" s="109" t="n">
        <v>321406</v>
      </c>
      <c r="X143" s="109" t="n">
        <v>327815</v>
      </c>
      <c r="Y143" s="109" t="n">
        <v>335382</v>
      </c>
      <c r="Z143" s="109" t="n">
        <v>344627</v>
      </c>
      <c r="AA143" s="109" t="n">
        <v>354293</v>
      </c>
      <c r="AB143" s="109" t="n">
        <v>363759</v>
      </c>
      <c r="AC143" s="109" t="n">
        <v>373871</v>
      </c>
      <c r="AD143" s="109" t="n">
        <v>384129</v>
      </c>
      <c r="AE143" s="109" t="n">
        <v>393183</v>
      </c>
      <c r="AF143" s="109" t="n">
        <v>399686</v>
      </c>
      <c r="AG143" s="109" t="n">
        <v>408593</v>
      </c>
      <c r="AH143" s="109" t="n">
        <v>410783</v>
      </c>
      <c r="AI143" s="109" t="n">
        <v>406777</v>
      </c>
      <c r="AJ143" s="109" t="n">
        <v>412847</v>
      </c>
      <c r="AK143" s="109" t="n">
        <v>417744</v>
      </c>
      <c r="AL143" s="109" t="n">
        <v>414325</v>
      </c>
      <c r="AM143" s="109" t="n">
        <v>401118</v>
      </c>
      <c r="AN143" s="109" t="n">
        <v>409814</v>
      </c>
      <c r="AO143" s="109" t="n">
        <v>425010</v>
      </c>
      <c r="AP143" s="109" t="n">
        <v>425879</v>
      </c>
      <c r="AQ143" s="109" t="n">
        <v>431246</v>
      </c>
      <c r="AR143" s="109" t="n">
        <v>434496</v>
      </c>
      <c r="AS143" s="109" t="n">
        <v>430773</v>
      </c>
      <c r="AT143" s="109" t="n">
        <v>431195</v>
      </c>
      <c r="AU143" s="109" t="n">
        <v>422602</v>
      </c>
      <c r="AV143" s="109" t="n">
        <v>398321</v>
      </c>
      <c r="AW143" s="109" t="n">
        <v>379279</v>
      </c>
      <c r="AX143" s="109" t="n">
        <v>369483</v>
      </c>
      <c r="AY143" s="109" t="n">
        <v>360044</v>
      </c>
      <c r="AZ143" s="109" t="n">
        <v>339009</v>
      </c>
      <c r="BA143" s="109" t="n">
        <v>302112</v>
      </c>
      <c r="BB143" s="109" t="n">
        <v>267678</v>
      </c>
      <c r="BC143" s="109" t="n">
        <v>242792</v>
      </c>
      <c r="BD143" s="109" t="n">
        <v>224232</v>
      </c>
      <c r="BE143" s="109" t="n">
        <v>197179</v>
      </c>
      <c r="BF143" s="109" t="n">
        <v>179538</v>
      </c>
      <c r="BG143" s="109" t="n">
        <v>163894</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6694266</v>
      </c>
      <c r="E144" s="109" t="n">
        <v>11671</v>
      </c>
      <c r="F144" s="109" t="n">
        <v>24186</v>
      </c>
      <c r="G144" s="109" t="n">
        <v>38052</v>
      </c>
      <c r="H144" s="109" t="n">
        <v>67363</v>
      </c>
      <c r="I144" s="109" t="n">
        <v>96005</v>
      </c>
      <c r="J144" s="109" t="n">
        <v>129160</v>
      </c>
      <c r="K144" s="109" t="n">
        <v>165940</v>
      </c>
      <c r="L144" s="109" t="n">
        <v>206111</v>
      </c>
      <c r="M144" s="109" t="n">
        <v>222440</v>
      </c>
      <c r="N144" s="109" t="n">
        <v>243318</v>
      </c>
      <c r="O144" s="109" t="n">
        <v>272709</v>
      </c>
      <c r="P144" s="109" t="n">
        <v>286082</v>
      </c>
      <c r="Q144" s="109" t="n">
        <v>290866</v>
      </c>
      <c r="R144" s="109" t="n">
        <v>294755</v>
      </c>
      <c r="S144" s="109" t="n">
        <v>298494</v>
      </c>
      <c r="T144" s="109" t="n">
        <v>301033</v>
      </c>
      <c r="U144" s="109" t="n">
        <v>305729</v>
      </c>
      <c r="V144" s="109" t="n">
        <v>311092</v>
      </c>
      <c r="W144" s="109" t="n">
        <v>315715</v>
      </c>
      <c r="X144" s="109" t="n">
        <v>321107</v>
      </c>
      <c r="Y144" s="109" t="n">
        <v>327617</v>
      </c>
      <c r="Z144" s="109" t="n">
        <v>335752</v>
      </c>
      <c r="AA144" s="109" t="n">
        <v>344354</v>
      </c>
      <c r="AB144" s="109" t="n">
        <v>353078</v>
      </c>
      <c r="AC144" s="109" t="n">
        <v>362592</v>
      </c>
      <c r="AD144" s="109" t="n">
        <v>372633</v>
      </c>
      <c r="AE144" s="109" t="n">
        <v>382854</v>
      </c>
      <c r="AF144" s="109" t="n">
        <v>391810</v>
      </c>
      <c r="AG144" s="109" t="n">
        <v>397858</v>
      </c>
      <c r="AH144" s="109" t="n">
        <v>407088</v>
      </c>
      <c r="AI144" s="109" t="n">
        <v>409637</v>
      </c>
      <c r="AJ144" s="109" t="n">
        <v>405689</v>
      </c>
      <c r="AK144" s="109" t="n">
        <v>411686</v>
      </c>
      <c r="AL144" s="109" t="n">
        <v>415097</v>
      </c>
      <c r="AM144" s="109" t="n">
        <v>411737</v>
      </c>
      <c r="AN144" s="109" t="n">
        <v>398535</v>
      </c>
      <c r="AO144" s="109" t="n">
        <v>407160</v>
      </c>
      <c r="AP144" s="109" t="n">
        <v>422089</v>
      </c>
      <c r="AQ144" s="109" t="n">
        <v>421015</v>
      </c>
      <c r="AR144" s="109" t="n">
        <v>429457</v>
      </c>
      <c r="AS144" s="109" t="n">
        <v>429888</v>
      </c>
      <c r="AT144" s="109" t="n">
        <v>425987</v>
      </c>
      <c r="AU144" s="109" t="n">
        <v>426324</v>
      </c>
      <c r="AV144" s="109" t="n">
        <v>396965</v>
      </c>
      <c r="AW144" s="109" t="n">
        <v>388782</v>
      </c>
      <c r="AX144" s="109" t="n">
        <v>343202</v>
      </c>
      <c r="AY144" s="109" t="n">
        <v>377790</v>
      </c>
      <c r="AZ144" s="109" t="n">
        <v>335140</v>
      </c>
      <c r="BA144" s="109" t="n">
        <v>304688</v>
      </c>
      <c r="BB144" s="109" t="n">
        <v>271354</v>
      </c>
      <c r="BC144" s="109" t="n">
        <v>238055</v>
      </c>
      <c r="BD144" s="109" t="n">
        <v>215289</v>
      </c>
      <c r="BE144" s="109" t="n">
        <v>196235</v>
      </c>
      <c r="BF144" s="109" t="n">
        <v>176027</v>
      </c>
      <c r="BG144" s="109" t="n">
        <v>158975</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6484850</v>
      </c>
      <c r="E145" s="109" t="n">
        <v>11490</v>
      </c>
      <c r="F145" s="109" t="n">
        <v>23828</v>
      </c>
      <c r="G145" s="109" t="n">
        <v>37522</v>
      </c>
      <c r="H145" s="109" t="n">
        <v>66470</v>
      </c>
      <c r="I145" s="109" t="n">
        <v>94821</v>
      </c>
      <c r="J145" s="109" t="n">
        <v>127671</v>
      </c>
      <c r="K145" s="109" t="n">
        <v>164112</v>
      </c>
      <c r="L145" s="109" t="n">
        <v>203932</v>
      </c>
      <c r="M145" s="109" t="n">
        <v>220365</v>
      </c>
      <c r="N145" s="109" t="n">
        <v>241235</v>
      </c>
      <c r="O145" s="109" t="n">
        <v>270431</v>
      </c>
      <c r="P145" s="109" t="n">
        <v>283740</v>
      </c>
      <c r="Q145" s="109" t="n">
        <v>288479</v>
      </c>
      <c r="R145" s="109" t="n">
        <v>292314</v>
      </c>
      <c r="S145" s="109" t="n">
        <v>295841</v>
      </c>
      <c r="T145" s="109" t="n">
        <v>298155</v>
      </c>
      <c r="U145" s="109" t="n">
        <v>302228</v>
      </c>
      <c r="V145" s="109" t="n">
        <v>306989</v>
      </c>
      <c r="W145" s="109" t="n">
        <v>310838</v>
      </c>
      <c r="X145" s="109" t="n">
        <v>315446</v>
      </c>
      <c r="Y145" s="109" t="n">
        <v>320931</v>
      </c>
      <c r="Z145" s="109" t="n">
        <v>328002</v>
      </c>
      <c r="AA145" s="109" t="n">
        <v>335495</v>
      </c>
      <c r="AB145" s="109" t="n">
        <v>343178</v>
      </c>
      <c r="AC145" s="109" t="n">
        <v>351940</v>
      </c>
      <c r="AD145" s="109" t="n">
        <v>361396</v>
      </c>
      <c r="AE145" s="109" t="n">
        <v>371414</v>
      </c>
      <c r="AF145" s="109" t="n">
        <v>381524</v>
      </c>
      <c r="AG145" s="109" t="n">
        <v>390018</v>
      </c>
      <c r="AH145" s="109" t="n">
        <v>396392</v>
      </c>
      <c r="AI145" s="109" t="n">
        <v>405952</v>
      </c>
      <c r="AJ145" s="109" t="n">
        <v>408547</v>
      </c>
      <c r="AK145" s="109" t="n">
        <v>404563</v>
      </c>
      <c r="AL145" s="109" t="n">
        <v>409085</v>
      </c>
      <c r="AM145" s="109" t="n">
        <v>412518</v>
      </c>
      <c r="AN145" s="109" t="n">
        <v>409085</v>
      </c>
      <c r="AO145" s="109" t="n">
        <v>395956</v>
      </c>
      <c r="AP145" s="109" t="n">
        <v>404376</v>
      </c>
      <c r="AQ145" s="109" t="n">
        <v>417273</v>
      </c>
      <c r="AR145" s="109" t="n">
        <v>419374</v>
      </c>
      <c r="AS145" s="109" t="n">
        <v>424917</v>
      </c>
      <c r="AT145" s="109" t="n">
        <v>425114</v>
      </c>
      <c r="AU145" s="109" t="n">
        <v>421176</v>
      </c>
      <c r="AV145" s="109" t="n">
        <v>400520</v>
      </c>
      <c r="AW145" s="109" t="n">
        <v>387476</v>
      </c>
      <c r="AX145" s="109" t="n">
        <v>351714</v>
      </c>
      <c r="AY145" s="109" t="n">
        <v>352506</v>
      </c>
      <c r="AZ145" s="109" t="n">
        <v>351632</v>
      </c>
      <c r="BA145" s="109" t="n">
        <v>301228</v>
      </c>
      <c r="BB145" s="109" t="n">
        <v>273672</v>
      </c>
      <c r="BC145" s="109" t="n">
        <v>241328</v>
      </c>
      <c r="BD145" s="109" t="n">
        <v>211130</v>
      </c>
      <c r="BE145" s="109" t="n">
        <v>188436</v>
      </c>
      <c r="BF145" s="109" t="n">
        <v>175201</v>
      </c>
      <c r="BG145" s="109" t="n">
        <v>15587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6277382</v>
      </c>
      <c r="E146" s="109" t="n">
        <v>11301</v>
      </c>
      <c r="F146" s="109" t="n">
        <v>23447</v>
      </c>
      <c r="G146" s="109" t="n">
        <v>36966</v>
      </c>
      <c r="H146" s="109" t="n">
        <v>65509</v>
      </c>
      <c r="I146" s="109" t="n">
        <v>93561</v>
      </c>
      <c r="J146" s="109" t="n">
        <v>126098</v>
      </c>
      <c r="K146" s="109" t="n">
        <v>162220</v>
      </c>
      <c r="L146" s="109" t="n">
        <v>201676</v>
      </c>
      <c r="M146" s="109" t="n">
        <v>218152</v>
      </c>
      <c r="N146" s="109" t="n">
        <v>239040</v>
      </c>
      <c r="O146" s="109" t="n">
        <v>268171</v>
      </c>
      <c r="P146" s="109" t="n">
        <v>281413</v>
      </c>
      <c r="Q146" s="109" t="n">
        <v>286154</v>
      </c>
      <c r="R146" s="109" t="n">
        <v>289957</v>
      </c>
      <c r="S146" s="109" t="n">
        <v>293432</v>
      </c>
      <c r="T146" s="109" t="n">
        <v>295540</v>
      </c>
      <c r="U146" s="109" t="n">
        <v>299377</v>
      </c>
      <c r="V146" s="109" t="n">
        <v>303506</v>
      </c>
      <c r="W146" s="109" t="n">
        <v>306763</v>
      </c>
      <c r="X146" s="109" t="n">
        <v>310594</v>
      </c>
      <c r="Y146" s="109" t="n">
        <v>315288</v>
      </c>
      <c r="Z146" s="109" t="n">
        <v>321332</v>
      </c>
      <c r="AA146" s="109" t="n">
        <v>327766</v>
      </c>
      <c r="AB146" s="109" t="n">
        <v>334356</v>
      </c>
      <c r="AC146" s="109" t="n">
        <v>342080</v>
      </c>
      <c r="AD146" s="109" t="n">
        <v>350792</v>
      </c>
      <c r="AE146" s="109" t="n">
        <v>360214</v>
      </c>
      <c r="AF146" s="109" t="n">
        <v>370117</v>
      </c>
      <c r="AG146" s="109" t="n">
        <v>379788</v>
      </c>
      <c r="AH146" s="109" t="n">
        <v>388591</v>
      </c>
      <c r="AI146" s="109" t="n">
        <v>395296</v>
      </c>
      <c r="AJ146" s="109" t="n">
        <v>404873</v>
      </c>
      <c r="AK146" s="109" t="n">
        <v>407406</v>
      </c>
      <c r="AL146" s="109" t="n">
        <v>402010</v>
      </c>
      <c r="AM146" s="109" t="n">
        <v>406554</v>
      </c>
      <c r="AN146" s="109" t="n">
        <v>409869</v>
      </c>
      <c r="AO146" s="109" t="n">
        <v>406449</v>
      </c>
      <c r="AP146" s="109" t="n">
        <v>393259</v>
      </c>
      <c r="AQ146" s="109" t="n">
        <v>399768</v>
      </c>
      <c r="AR146" s="109" t="n">
        <v>415816</v>
      </c>
      <c r="AS146" s="109" t="n">
        <v>414960</v>
      </c>
      <c r="AT146" s="109" t="n">
        <v>420195</v>
      </c>
      <c r="AU146" s="109" t="n">
        <v>420315</v>
      </c>
      <c r="AV146" s="109" t="n">
        <v>395710</v>
      </c>
      <c r="AW146" s="109" t="n">
        <v>390974</v>
      </c>
      <c r="AX146" s="109" t="n">
        <v>350511</v>
      </c>
      <c r="AY146" s="109" t="n">
        <v>359803</v>
      </c>
      <c r="AZ146" s="109" t="n">
        <v>328134</v>
      </c>
      <c r="BA146" s="109" t="n">
        <v>316045</v>
      </c>
      <c r="BB146" s="109" t="n">
        <v>270586</v>
      </c>
      <c r="BC146" s="109" t="n">
        <v>243403</v>
      </c>
      <c r="BD146" s="109" t="n">
        <v>214024</v>
      </c>
      <c r="BE146" s="109" t="n">
        <v>184802</v>
      </c>
      <c r="BF146" s="109" t="n">
        <v>168263</v>
      </c>
      <c r="BG146" s="109" t="n">
        <v>155158</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6069382</v>
      </c>
      <c r="E147" s="109" t="n">
        <v>11107</v>
      </c>
      <c r="F147" s="109" t="n">
        <v>23055</v>
      </c>
      <c r="G147" s="109" t="n">
        <v>36381</v>
      </c>
      <c r="H147" s="109" t="n">
        <v>64514</v>
      </c>
      <c r="I147" s="109" t="n">
        <v>92232</v>
      </c>
      <c r="J147" s="109" t="n">
        <v>124437</v>
      </c>
      <c r="K147" s="109" t="n">
        <v>160234</v>
      </c>
      <c r="L147" s="109" t="n">
        <v>199346</v>
      </c>
      <c r="M147" s="109" t="n">
        <v>215886</v>
      </c>
      <c r="N147" s="109" t="n">
        <v>236715</v>
      </c>
      <c r="O147" s="109" t="n">
        <v>265794</v>
      </c>
      <c r="P147" s="109" t="n">
        <v>279100</v>
      </c>
      <c r="Q147" s="109" t="n">
        <v>283843</v>
      </c>
      <c r="R147" s="109" t="n">
        <v>287668</v>
      </c>
      <c r="S147" s="109" t="n">
        <v>291105</v>
      </c>
      <c r="T147" s="109" t="n">
        <v>293169</v>
      </c>
      <c r="U147" s="109" t="n">
        <v>296778</v>
      </c>
      <c r="V147" s="109" t="n">
        <v>300669</v>
      </c>
      <c r="W147" s="109" t="n">
        <v>303311</v>
      </c>
      <c r="X147" s="109" t="n">
        <v>306544</v>
      </c>
      <c r="Y147" s="109" t="n">
        <v>310462</v>
      </c>
      <c r="Z147" s="109" t="n">
        <v>315713</v>
      </c>
      <c r="AA147" s="109" t="n">
        <v>321120</v>
      </c>
      <c r="AB147" s="109" t="n">
        <v>326662</v>
      </c>
      <c r="AC147" s="109" t="n">
        <v>333303</v>
      </c>
      <c r="AD147" s="109" t="n">
        <v>340967</v>
      </c>
      <c r="AE147" s="109" t="n">
        <v>349643</v>
      </c>
      <c r="AF147" s="109" t="n">
        <v>358968</v>
      </c>
      <c r="AG147" s="109" t="n">
        <v>368437</v>
      </c>
      <c r="AH147" s="109" t="n">
        <v>378399</v>
      </c>
      <c r="AI147" s="109" t="n">
        <v>387514</v>
      </c>
      <c r="AJ147" s="109" t="n">
        <v>394252</v>
      </c>
      <c r="AK147" s="109" t="n">
        <v>403750</v>
      </c>
      <c r="AL147" s="109" t="n">
        <v>404846</v>
      </c>
      <c r="AM147" s="109" t="n">
        <v>399529</v>
      </c>
      <c r="AN147" s="109" t="n">
        <v>403942</v>
      </c>
      <c r="AO147" s="109" t="n">
        <v>407225</v>
      </c>
      <c r="AP147" s="109" t="n">
        <v>403682</v>
      </c>
      <c r="AQ147" s="109" t="n">
        <v>388786</v>
      </c>
      <c r="AR147" s="109" t="n">
        <v>398575</v>
      </c>
      <c r="AS147" s="109" t="n">
        <v>411466</v>
      </c>
      <c r="AT147" s="109" t="n">
        <v>410379</v>
      </c>
      <c r="AU147" s="109" t="n">
        <v>415465</v>
      </c>
      <c r="AV147" s="109" t="n">
        <v>394934</v>
      </c>
      <c r="AW147" s="109" t="n">
        <v>386305</v>
      </c>
      <c r="AX147" s="109" t="n">
        <v>353611</v>
      </c>
      <c r="AY147" s="109" t="n">
        <v>357901</v>
      </c>
      <c r="AZ147" s="109" t="n">
        <v>334922</v>
      </c>
      <c r="BA147" s="109" t="n">
        <v>294957</v>
      </c>
      <c r="BB147" s="109" t="n">
        <v>283833</v>
      </c>
      <c r="BC147" s="109" t="n">
        <v>240675</v>
      </c>
      <c r="BD147" s="109" t="n">
        <v>215864</v>
      </c>
      <c r="BE147" s="109" t="n">
        <v>187353</v>
      </c>
      <c r="BF147" s="109" t="n">
        <v>165028</v>
      </c>
      <c r="BG147" s="109" t="n">
        <v>14902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5865858</v>
      </c>
      <c r="E148" s="109" t="n">
        <v>10910</v>
      </c>
      <c r="F148" s="109" t="n">
        <v>22656</v>
      </c>
      <c r="G148" s="109" t="n">
        <v>35776</v>
      </c>
      <c r="H148" s="109" t="n">
        <v>63488</v>
      </c>
      <c r="I148" s="109" t="n">
        <v>90865</v>
      </c>
      <c r="J148" s="109" t="n">
        <v>122695</v>
      </c>
      <c r="K148" s="109" t="n">
        <v>158144</v>
      </c>
      <c r="L148" s="109" t="n">
        <v>196913</v>
      </c>
      <c r="M148" s="109" t="n">
        <v>213542</v>
      </c>
      <c r="N148" s="109" t="n">
        <v>234333</v>
      </c>
      <c r="O148" s="109" t="n">
        <v>263274</v>
      </c>
      <c r="P148" s="109" t="n">
        <v>276663</v>
      </c>
      <c r="Q148" s="109" t="n">
        <v>281531</v>
      </c>
      <c r="R148" s="109" t="n">
        <v>285386</v>
      </c>
      <c r="S148" s="109" t="n">
        <v>288846</v>
      </c>
      <c r="T148" s="109" t="n">
        <v>290876</v>
      </c>
      <c r="U148" s="109" t="n">
        <v>294421</v>
      </c>
      <c r="V148" s="109" t="n">
        <v>298095</v>
      </c>
      <c r="W148" s="109" t="n">
        <v>300502</v>
      </c>
      <c r="X148" s="109" t="n">
        <v>303129</v>
      </c>
      <c r="Y148" s="109" t="n">
        <v>306443</v>
      </c>
      <c r="Z148" s="109" t="n">
        <v>310899</v>
      </c>
      <c r="AA148" s="109" t="n">
        <v>315513</v>
      </c>
      <c r="AB148" s="109" t="n">
        <v>320048</v>
      </c>
      <c r="AC148" s="109" t="n">
        <v>325643</v>
      </c>
      <c r="AD148" s="109" t="n">
        <v>332221</v>
      </c>
      <c r="AE148" s="109" t="n">
        <v>339866</v>
      </c>
      <c r="AF148" s="109" t="n">
        <v>348442</v>
      </c>
      <c r="AG148" s="109" t="n">
        <v>357339</v>
      </c>
      <c r="AH148" s="109" t="n">
        <v>367101</v>
      </c>
      <c r="AI148" s="109" t="n">
        <v>377362</v>
      </c>
      <c r="AJ148" s="109" t="n">
        <v>386499</v>
      </c>
      <c r="AK148" s="109" t="n">
        <v>393169</v>
      </c>
      <c r="AL148" s="109" t="n">
        <v>401221</v>
      </c>
      <c r="AM148" s="109" t="n">
        <v>402348</v>
      </c>
      <c r="AN148" s="109" t="n">
        <v>396973</v>
      </c>
      <c r="AO148" s="109" t="n">
        <v>401341</v>
      </c>
      <c r="AP148" s="109" t="n">
        <v>404463</v>
      </c>
      <c r="AQ148" s="109" t="n">
        <v>399091</v>
      </c>
      <c r="AR148" s="109" t="n">
        <v>387723</v>
      </c>
      <c r="AS148" s="109" t="n">
        <v>394446</v>
      </c>
      <c r="AT148" s="109" t="n">
        <v>406928</v>
      </c>
      <c r="AU148" s="109" t="n">
        <v>405761</v>
      </c>
      <c r="AV148" s="109" t="n">
        <v>390397</v>
      </c>
      <c r="AW148" s="109" t="n">
        <v>385573</v>
      </c>
      <c r="AX148" s="109" t="n">
        <v>349391</v>
      </c>
      <c r="AY148" s="109" t="n">
        <v>360059</v>
      </c>
      <c r="AZ148" s="109" t="n">
        <v>333154</v>
      </c>
      <c r="BA148" s="109" t="n">
        <v>301052</v>
      </c>
      <c r="BB148" s="109" t="n">
        <v>264963</v>
      </c>
      <c r="BC148" s="109" t="n">
        <v>252456</v>
      </c>
      <c r="BD148" s="109" t="n">
        <v>213468</v>
      </c>
      <c r="BE148" s="109" t="n">
        <v>188971</v>
      </c>
      <c r="BF148" s="109" t="n">
        <v>167302</v>
      </c>
      <c r="BG148" s="109" t="n">
        <v>14618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5663248</v>
      </c>
      <c r="E149" s="109" t="n">
        <v>10710</v>
      </c>
      <c r="F149" s="109" t="n">
        <v>22254</v>
      </c>
      <c r="G149" s="109" t="n">
        <v>35160</v>
      </c>
      <c r="H149" s="109" t="n">
        <v>62442</v>
      </c>
      <c r="I149" s="109" t="n">
        <v>89462</v>
      </c>
      <c r="J149" s="109" t="n">
        <v>120898</v>
      </c>
      <c r="K149" s="109" t="n">
        <v>155957</v>
      </c>
      <c r="L149" s="109" t="n">
        <v>194362</v>
      </c>
      <c r="M149" s="109" t="n">
        <v>211101</v>
      </c>
      <c r="N149" s="109" t="n">
        <v>231875</v>
      </c>
      <c r="O149" s="109" t="n">
        <v>260698</v>
      </c>
      <c r="P149" s="109" t="n">
        <v>274090</v>
      </c>
      <c r="Q149" s="109" t="n">
        <v>279093</v>
      </c>
      <c r="R149" s="109" t="n">
        <v>283100</v>
      </c>
      <c r="S149" s="109" t="n">
        <v>286591</v>
      </c>
      <c r="T149" s="109" t="n">
        <v>288650</v>
      </c>
      <c r="U149" s="109" t="n">
        <v>292148</v>
      </c>
      <c r="V149" s="109" t="n">
        <v>295752</v>
      </c>
      <c r="W149" s="109" t="n">
        <v>297955</v>
      </c>
      <c r="X149" s="109" t="n">
        <v>300344</v>
      </c>
      <c r="Y149" s="109" t="n">
        <v>303044</v>
      </c>
      <c r="Z149" s="109" t="n">
        <v>306894</v>
      </c>
      <c r="AA149" s="109" t="n">
        <v>310730</v>
      </c>
      <c r="AB149" s="109" t="n">
        <v>314475</v>
      </c>
      <c r="AC149" s="109" t="n">
        <v>319056</v>
      </c>
      <c r="AD149" s="109" t="n">
        <v>324596</v>
      </c>
      <c r="AE149" s="109" t="n">
        <v>331157</v>
      </c>
      <c r="AF149" s="109" t="n">
        <v>338706</v>
      </c>
      <c r="AG149" s="109" t="n">
        <v>346871</v>
      </c>
      <c r="AH149" s="109" t="n">
        <v>356052</v>
      </c>
      <c r="AI149" s="109" t="n">
        <v>366101</v>
      </c>
      <c r="AJ149" s="109" t="n">
        <v>376375</v>
      </c>
      <c r="AK149" s="109" t="n">
        <v>385436</v>
      </c>
      <c r="AL149" s="109" t="n">
        <v>390705</v>
      </c>
      <c r="AM149" s="109" t="n">
        <v>398746</v>
      </c>
      <c r="AN149" s="109" t="n">
        <v>399781</v>
      </c>
      <c r="AO149" s="109" t="n">
        <v>394422</v>
      </c>
      <c r="AP149" s="109" t="n">
        <v>398624</v>
      </c>
      <c r="AQ149" s="109" t="n">
        <v>399870</v>
      </c>
      <c r="AR149" s="109" t="n">
        <v>397836</v>
      </c>
      <c r="AS149" s="109" t="n">
        <v>383725</v>
      </c>
      <c r="AT149" s="109" t="n">
        <v>390136</v>
      </c>
      <c r="AU149" s="109" t="n">
        <v>402353</v>
      </c>
      <c r="AV149" s="109" t="n">
        <v>381284</v>
      </c>
      <c r="AW149" s="109" t="n">
        <v>381153</v>
      </c>
      <c r="AX149" s="109" t="n">
        <v>348689</v>
      </c>
      <c r="AY149" s="109" t="n">
        <v>355366</v>
      </c>
      <c r="AZ149" s="109" t="n">
        <v>335157</v>
      </c>
      <c r="BA149" s="109" t="n">
        <v>299477</v>
      </c>
      <c r="BB149" s="109" t="n">
        <v>270416</v>
      </c>
      <c r="BC149" s="109" t="n">
        <v>235680</v>
      </c>
      <c r="BD149" s="109" t="n">
        <v>223864</v>
      </c>
      <c r="BE149" s="109" t="n">
        <v>186880</v>
      </c>
      <c r="BF149" s="109" t="n">
        <v>168757</v>
      </c>
      <c r="BG149" s="109" t="n">
        <v>148191</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5456897</v>
      </c>
      <c r="E150" s="109" t="n">
        <v>10509</v>
      </c>
      <c r="F150" s="109" t="n">
        <v>21846</v>
      </c>
      <c r="G150" s="109" t="n">
        <v>34535</v>
      </c>
      <c r="H150" s="109" t="n">
        <v>61370</v>
      </c>
      <c r="I150" s="109" t="n">
        <v>88019</v>
      </c>
      <c r="J150" s="109" t="n">
        <v>119045</v>
      </c>
      <c r="K150" s="109" t="n">
        <v>153691</v>
      </c>
      <c r="L150" s="109" t="n">
        <v>191692</v>
      </c>
      <c r="M150" s="109" t="n">
        <v>208525</v>
      </c>
      <c r="N150" s="109" t="n">
        <v>229304</v>
      </c>
      <c r="O150" s="109" t="n">
        <v>258027</v>
      </c>
      <c r="P150" s="109" t="n">
        <v>271445</v>
      </c>
      <c r="Q150" s="109" t="n">
        <v>276518</v>
      </c>
      <c r="R150" s="109" t="n">
        <v>280694</v>
      </c>
      <c r="S150" s="109" t="n">
        <v>284334</v>
      </c>
      <c r="T150" s="109" t="n">
        <v>286424</v>
      </c>
      <c r="U150" s="109" t="n">
        <v>289931</v>
      </c>
      <c r="V150" s="109" t="n">
        <v>293490</v>
      </c>
      <c r="W150" s="109" t="n">
        <v>295640</v>
      </c>
      <c r="X150" s="109" t="n">
        <v>297821</v>
      </c>
      <c r="Y150" s="109" t="n">
        <v>300287</v>
      </c>
      <c r="Z150" s="109" t="n">
        <v>303510</v>
      </c>
      <c r="AA150" s="109" t="n">
        <v>306739</v>
      </c>
      <c r="AB150" s="109" t="n">
        <v>309717</v>
      </c>
      <c r="AC150" s="109" t="n">
        <v>313513</v>
      </c>
      <c r="AD150" s="109" t="n">
        <v>318041</v>
      </c>
      <c r="AE150" s="109" t="n">
        <v>323562</v>
      </c>
      <c r="AF150" s="109" t="n">
        <v>330032</v>
      </c>
      <c r="AG150" s="109" t="n">
        <v>337179</v>
      </c>
      <c r="AH150" s="109" t="n">
        <v>345625</v>
      </c>
      <c r="AI150" s="109" t="n">
        <v>355088</v>
      </c>
      <c r="AJ150" s="109" t="n">
        <v>365148</v>
      </c>
      <c r="AK150" s="109" t="n">
        <v>375347</v>
      </c>
      <c r="AL150" s="109" t="n">
        <v>383021</v>
      </c>
      <c r="AM150" s="109" t="n">
        <v>388303</v>
      </c>
      <c r="AN150" s="109" t="n">
        <v>396200</v>
      </c>
      <c r="AO150" s="109" t="n">
        <v>397214</v>
      </c>
      <c r="AP150" s="109" t="n">
        <v>391761</v>
      </c>
      <c r="AQ150" s="109" t="n">
        <v>394110</v>
      </c>
      <c r="AR150" s="109" t="n">
        <v>398560</v>
      </c>
      <c r="AS150" s="109" t="n">
        <v>393702</v>
      </c>
      <c r="AT150" s="109" t="n">
        <v>379529</v>
      </c>
      <c r="AU150" s="109" t="n">
        <v>385761</v>
      </c>
      <c r="AV150" s="109" t="n">
        <v>378112</v>
      </c>
      <c r="AW150" s="109" t="n">
        <v>372268</v>
      </c>
      <c r="AX150" s="109" t="n">
        <v>344685</v>
      </c>
      <c r="AY150" s="109" t="n">
        <v>354057</v>
      </c>
      <c r="AZ150" s="109" t="n">
        <v>330778</v>
      </c>
      <c r="BA150" s="109" t="n">
        <v>301261</v>
      </c>
      <c r="BB150" s="109" t="n">
        <v>268978</v>
      </c>
      <c r="BC150" s="109" t="n">
        <v>240534</v>
      </c>
      <c r="BD150" s="109" t="n">
        <v>209057</v>
      </c>
      <c r="BE150" s="109" t="n">
        <v>195979</v>
      </c>
      <c r="BF150" s="109" t="n">
        <v>166887</v>
      </c>
      <c r="BG150" s="109" t="n">
        <v>149491</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5249062</v>
      </c>
      <c r="E151" s="109" t="n">
        <v>10309</v>
      </c>
      <c r="F151" s="109" t="n">
        <v>21431</v>
      </c>
      <c r="G151" s="109" t="n">
        <v>33901</v>
      </c>
      <c r="H151" s="109" t="n">
        <v>60262</v>
      </c>
      <c r="I151" s="109" t="n">
        <v>86519</v>
      </c>
      <c r="J151" s="109" t="n">
        <v>117125</v>
      </c>
      <c r="K151" s="109" t="n">
        <v>151345</v>
      </c>
      <c r="L151" s="109" t="n">
        <v>188909</v>
      </c>
      <c r="M151" s="109" t="n">
        <v>205805</v>
      </c>
      <c r="N151" s="109" t="n">
        <v>226582</v>
      </c>
      <c r="O151" s="109" t="n">
        <v>255224</v>
      </c>
      <c r="P151" s="109" t="n">
        <v>268689</v>
      </c>
      <c r="Q151" s="109" t="n">
        <v>273862</v>
      </c>
      <c r="R151" s="109" t="n">
        <v>278144</v>
      </c>
      <c r="S151" s="109" t="n">
        <v>281947</v>
      </c>
      <c r="T151" s="109" t="n">
        <v>284188</v>
      </c>
      <c r="U151" s="109" t="n">
        <v>287722</v>
      </c>
      <c r="V151" s="109" t="n">
        <v>291282</v>
      </c>
      <c r="W151" s="109" t="n">
        <v>293393</v>
      </c>
      <c r="X151" s="109" t="n">
        <v>295530</v>
      </c>
      <c r="Y151" s="109" t="n">
        <v>297776</v>
      </c>
      <c r="Z151" s="109" t="n">
        <v>300772</v>
      </c>
      <c r="AA151" s="109" t="n">
        <v>303377</v>
      </c>
      <c r="AB151" s="109" t="n">
        <v>305759</v>
      </c>
      <c r="AC151" s="109" t="n">
        <v>308784</v>
      </c>
      <c r="AD151" s="109" t="n">
        <v>312530</v>
      </c>
      <c r="AE151" s="109" t="n">
        <v>317035</v>
      </c>
      <c r="AF151" s="109" t="n">
        <v>322468</v>
      </c>
      <c r="AG151" s="109" t="n">
        <v>328552</v>
      </c>
      <c r="AH151" s="109" t="n">
        <v>335973</v>
      </c>
      <c r="AI151" s="109" t="n">
        <v>344696</v>
      </c>
      <c r="AJ151" s="109" t="n">
        <v>354175</v>
      </c>
      <c r="AK151" s="109" t="n">
        <v>364156</v>
      </c>
      <c r="AL151" s="109" t="n">
        <v>372999</v>
      </c>
      <c r="AM151" s="109" t="n">
        <v>380669</v>
      </c>
      <c r="AN151" s="109" t="n">
        <v>385815</v>
      </c>
      <c r="AO151" s="109" t="n">
        <v>393658</v>
      </c>
      <c r="AP151" s="109" t="n">
        <v>394525</v>
      </c>
      <c r="AQ151" s="109" t="n">
        <v>387319</v>
      </c>
      <c r="AR151" s="109" t="n">
        <v>392907</v>
      </c>
      <c r="AS151" s="109" t="n">
        <v>394417</v>
      </c>
      <c r="AT151" s="109" t="n">
        <v>389389</v>
      </c>
      <c r="AU151" s="109" t="n">
        <v>375292</v>
      </c>
      <c r="AV151" s="109" t="n">
        <v>362492</v>
      </c>
      <c r="AW151" s="109" t="n">
        <v>369166</v>
      </c>
      <c r="AX151" s="109" t="n">
        <v>336656</v>
      </c>
      <c r="AY151" s="109" t="n">
        <v>349647</v>
      </c>
      <c r="AZ151" s="109" t="n">
        <v>329548</v>
      </c>
      <c r="BA151" s="109" t="n">
        <v>297333</v>
      </c>
      <c r="BB151" s="109" t="n">
        <v>270563</v>
      </c>
      <c r="BC151" s="109" t="n">
        <v>239255</v>
      </c>
      <c r="BD151" s="109" t="n">
        <v>213335</v>
      </c>
      <c r="BE151" s="109" t="n">
        <v>183025</v>
      </c>
      <c r="BF151" s="109" t="n">
        <v>174999</v>
      </c>
      <c r="BG151" s="109" t="n">
        <v>147833</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5041766</v>
      </c>
      <c r="E152" s="109" t="n">
        <v>10113</v>
      </c>
      <c r="F152" s="109" t="n">
        <v>21019</v>
      </c>
      <c r="G152" s="109" t="n">
        <v>33260</v>
      </c>
      <c r="H152" s="109" t="n">
        <v>59137</v>
      </c>
      <c r="I152" s="109" t="n">
        <v>84964</v>
      </c>
      <c r="J152" s="109" t="n">
        <v>115130</v>
      </c>
      <c r="K152" s="109" t="n">
        <v>148905</v>
      </c>
      <c r="L152" s="109" t="n">
        <v>186016</v>
      </c>
      <c r="M152" s="109" t="n">
        <v>202922</v>
      </c>
      <c r="N152" s="109" t="n">
        <v>223675</v>
      </c>
      <c r="O152" s="109" t="n">
        <v>252225</v>
      </c>
      <c r="P152" s="109" t="n">
        <v>265786</v>
      </c>
      <c r="Q152" s="109" t="n">
        <v>271084</v>
      </c>
      <c r="R152" s="109" t="n">
        <v>275499</v>
      </c>
      <c r="S152" s="109" t="n">
        <v>279413</v>
      </c>
      <c r="T152" s="109" t="n">
        <v>281818</v>
      </c>
      <c r="U152" s="109" t="n">
        <v>285488</v>
      </c>
      <c r="V152" s="109" t="n">
        <v>289073</v>
      </c>
      <c r="W152" s="109" t="n">
        <v>291201</v>
      </c>
      <c r="X152" s="109" t="n">
        <v>293296</v>
      </c>
      <c r="Y152" s="109" t="n">
        <v>295495</v>
      </c>
      <c r="Z152" s="109" t="n">
        <v>298273</v>
      </c>
      <c r="AA152" s="109" t="n">
        <v>300642</v>
      </c>
      <c r="AB152" s="109" t="n">
        <v>302420</v>
      </c>
      <c r="AC152" s="109" t="n">
        <v>304847</v>
      </c>
      <c r="AD152" s="109" t="n">
        <v>307820</v>
      </c>
      <c r="AE152" s="109" t="n">
        <v>311550</v>
      </c>
      <c r="AF152" s="109" t="n">
        <v>315980</v>
      </c>
      <c r="AG152" s="109" t="n">
        <v>321030</v>
      </c>
      <c r="AH152" s="109" t="n">
        <v>327385</v>
      </c>
      <c r="AI152" s="109" t="n">
        <v>335081</v>
      </c>
      <c r="AJ152" s="109" t="n">
        <v>343808</v>
      </c>
      <c r="AK152" s="109" t="n">
        <v>353206</v>
      </c>
      <c r="AL152" s="109" t="n">
        <v>361875</v>
      </c>
      <c r="AM152" s="109" t="n">
        <v>370709</v>
      </c>
      <c r="AN152" s="109" t="n">
        <v>378240</v>
      </c>
      <c r="AO152" s="109" t="n">
        <v>383348</v>
      </c>
      <c r="AP152" s="109" t="n">
        <v>390994</v>
      </c>
      <c r="AQ152" s="109" t="n">
        <v>390055</v>
      </c>
      <c r="AR152" s="109" t="n">
        <v>386226</v>
      </c>
      <c r="AS152" s="109" t="n">
        <v>388828</v>
      </c>
      <c r="AT152" s="109" t="n">
        <v>390087</v>
      </c>
      <c r="AU152" s="109" t="n">
        <v>385020</v>
      </c>
      <c r="AV152" s="109" t="n">
        <v>352633</v>
      </c>
      <c r="AW152" s="109" t="n">
        <v>353913</v>
      </c>
      <c r="AX152" s="109" t="n">
        <v>333841</v>
      </c>
      <c r="AY152" s="109" t="n">
        <v>341646</v>
      </c>
      <c r="AZ152" s="109" t="n">
        <v>325448</v>
      </c>
      <c r="BA152" s="109" t="n">
        <v>296241</v>
      </c>
      <c r="BB152" s="109" t="n">
        <v>267035</v>
      </c>
      <c r="BC152" s="109" t="n">
        <v>240670</v>
      </c>
      <c r="BD152" s="109" t="n">
        <v>212189</v>
      </c>
      <c r="BE152" s="109" t="n">
        <v>186757</v>
      </c>
      <c r="BF152" s="109" t="n">
        <v>163441</v>
      </c>
      <c r="BG152" s="109" t="n">
        <v>15500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4827430</v>
      </c>
      <c r="E153" s="109" t="n">
        <v>9922</v>
      </c>
      <c r="F153" s="109" t="n">
        <v>20615</v>
      </c>
      <c r="G153" s="109" t="n">
        <v>32623</v>
      </c>
      <c r="H153" s="109" t="n">
        <v>58011</v>
      </c>
      <c r="I153" s="109" t="n">
        <v>83398</v>
      </c>
      <c r="J153" s="109" t="n">
        <v>113077</v>
      </c>
      <c r="K153" s="109" t="n">
        <v>146379</v>
      </c>
      <c r="L153" s="109" t="n">
        <v>183017</v>
      </c>
      <c r="M153" s="109" t="n">
        <v>199932</v>
      </c>
      <c r="N153" s="109" t="n">
        <v>220598</v>
      </c>
      <c r="O153" s="109" t="n">
        <v>249041</v>
      </c>
      <c r="P153" s="109" t="n">
        <v>262689</v>
      </c>
      <c r="Q153" s="109" t="n">
        <v>268154</v>
      </c>
      <c r="R153" s="109" t="n">
        <v>272738</v>
      </c>
      <c r="S153" s="109" t="n">
        <v>276781</v>
      </c>
      <c r="T153" s="109" t="n">
        <v>279302</v>
      </c>
      <c r="U153" s="109" t="n">
        <v>283122</v>
      </c>
      <c r="V153" s="109" t="n">
        <v>286836</v>
      </c>
      <c r="W153" s="109" t="n">
        <v>289005</v>
      </c>
      <c r="X153" s="109" t="n">
        <v>291123</v>
      </c>
      <c r="Y153" s="109" t="n">
        <v>293288</v>
      </c>
      <c r="Z153" s="109" t="n">
        <v>295996</v>
      </c>
      <c r="AA153" s="109" t="n">
        <v>298158</v>
      </c>
      <c r="AB153" s="109" t="n">
        <v>299709</v>
      </c>
      <c r="AC153" s="109" t="n">
        <v>301529</v>
      </c>
      <c r="AD153" s="109" t="n">
        <v>303911</v>
      </c>
      <c r="AE153" s="109" t="n">
        <v>306863</v>
      </c>
      <c r="AF153" s="109" t="n">
        <v>310513</v>
      </c>
      <c r="AG153" s="109" t="n">
        <v>314577</v>
      </c>
      <c r="AH153" s="109" t="n">
        <v>319893</v>
      </c>
      <c r="AI153" s="109" t="n">
        <v>326520</v>
      </c>
      <c r="AJ153" s="109" t="n">
        <v>334220</v>
      </c>
      <c r="AK153" s="109" t="n">
        <v>342882</v>
      </c>
      <c r="AL153" s="109" t="n">
        <v>351006</v>
      </c>
      <c r="AM153" s="109" t="n">
        <v>359657</v>
      </c>
      <c r="AN153" s="109" t="n">
        <v>368345</v>
      </c>
      <c r="AO153" s="109" t="n">
        <v>375812</v>
      </c>
      <c r="AP153" s="109" t="n">
        <v>380750</v>
      </c>
      <c r="AQ153" s="109" t="n">
        <v>386566</v>
      </c>
      <c r="AR153" s="109" t="n">
        <v>388933</v>
      </c>
      <c r="AS153" s="109" t="n">
        <v>382242</v>
      </c>
      <c r="AT153" s="109" t="n">
        <v>384554</v>
      </c>
      <c r="AU153" s="109" t="n">
        <v>385701</v>
      </c>
      <c r="AV153" s="109" t="n">
        <v>361824</v>
      </c>
      <c r="AW153" s="109" t="n">
        <v>344293</v>
      </c>
      <c r="AX153" s="109" t="n">
        <v>320104</v>
      </c>
      <c r="AY153" s="109" t="n">
        <v>338395</v>
      </c>
      <c r="AZ153" s="109" t="n">
        <v>318006</v>
      </c>
      <c r="BA153" s="109" t="n">
        <v>292546</v>
      </c>
      <c r="BB153" s="109" t="n">
        <v>266030</v>
      </c>
      <c r="BC153" s="109" t="n">
        <v>237524</v>
      </c>
      <c r="BD153" s="109" t="n">
        <v>213415</v>
      </c>
      <c r="BE153" s="109" t="n">
        <v>185759</v>
      </c>
      <c r="BF153" s="109" t="n">
        <v>166763</v>
      </c>
      <c r="BG153" s="109" t="n">
        <v>144783</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4622691</v>
      </c>
      <c r="E154" s="109" t="n">
        <v>9738</v>
      </c>
      <c r="F154" s="109" t="n">
        <v>20227</v>
      </c>
      <c r="G154" s="109" t="n">
        <v>31998</v>
      </c>
      <c r="H154" s="109" t="n">
        <v>56910</v>
      </c>
      <c r="I154" s="109" t="n">
        <v>81838</v>
      </c>
      <c r="J154" s="109" t="n">
        <v>111006</v>
      </c>
      <c r="K154" s="109" t="n">
        <v>143780</v>
      </c>
      <c r="L154" s="109" t="n">
        <v>179918</v>
      </c>
      <c r="M154" s="109" t="n">
        <v>196802</v>
      </c>
      <c r="N154" s="109" t="n">
        <v>217393</v>
      </c>
      <c r="O154" s="109" t="n">
        <v>245654</v>
      </c>
      <c r="P154" s="109" t="n">
        <v>259389</v>
      </c>
      <c r="Q154" s="109" t="n">
        <v>265030</v>
      </c>
      <c r="R154" s="109" t="n">
        <v>269815</v>
      </c>
      <c r="S154" s="109" t="n">
        <v>274027</v>
      </c>
      <c r="T154" s="109" t="n">
        <v>276690</v>
      </c>
      <c r="U154" s="109" t="n">
        <v>280598</v>
      </c>
      <c r="V154" s="109" t="n">
        <v>284465</v>
      </c>
      <c r="W154" s="109" t="n">
        <v>286781</v>
      </c>
      <c r="X154" s="109" t="n">
        <v>288928</v>
      </c>
      <c r="Y154" s="109" t="n">
        <v>291114</v>
      </c>
      <c r="Z154" s="109" t="n">
        <v>293785</v>
      </c>
      <c r="AA154" s="109" t="n">
        <v>295894</v>
      </c>
      <c r="AB154" s="109" t="n">
        <v>297244</v>
      </c>
      <c r="AC154" s="109" t="n">
        <v>298834</v>
      </c>
      <c r="AD154" s="109" t="n">
        <v>300605</v>
      </c>
      <c r="AE154" s="109" t="n">
        <v>302975</v>
      </c>
      <c r="AF154" s="109" t="n">
        <v>305859</v>
      </c>
      <c r="AG154" s="109" t="n">
        <v>309140</v>
      </c>
      <c r="AH154" s="109" t="n">
        <v>313469</v>
      </c>
      <c r="AI154" s="109" t="n">
        <v>319050</v>
      </c>
      <c r="AJ154" s="109" t="n">
        <v>325690</v>
      </c>
      <c r="AK154" s="109" t="n">
        <v>333329</v>
      </c>
      <c r="AL154" s="109" t="n">
        <v>340744</v>
      </c>
      <c r="AM154" s="109" t="n">
        <v>348856</v>
      </c>
      <c r="AN154" s="109" t="n">
        <v>357366</v>
      </c>
      <c r="AO154" s="109" t="n">
        <v>365982</v>
      </c>
      <c r="AP154" s="109" t="n">
        <v>373270</v>
      </c>
      <c r="AQ154" s="109" t="n">
        <v>376443</v>
      </c>
      <c r="AR154" s="109" t="n">
        <v>385381</v>
      </c>
      <c r="AS154" s="109" t="n">
        <v>384914</v>
      </c>
      <c r="AT154" s="109" t="n">
        <v>378054</v>
      </c>
      <c r="AU154" s="109" t="n">
        <v>380241</v>
      </c>
      <c r="AV154" s="109" t="n">
        <v>362478</v>
      </c>
      <c r="AW154" s="109" t="n">
        <v>353284</v>
      </c>
      <c r="AX154" s="109" t="n">
        <v>311443</v>
      </c>
      <c r="AY154" s="109" t="n">
        <v>325019</v>
      </c>
      <c r="AZ154" s="109" t="n">
        <v>314963</v>
      </c>
      <c r="BA154" s="109" t="n">
        <v>285858</v>
      </c>
      <c r="BB154" s="109" t="n">
        <v>262715</v>
      </c>
      <c r="BC154" s="109" t="n">
        <v>236645</v>
      </c>
      <c r="BD154" s="109" t="n">
        <v>210643</v>
      </c>
      <c r="BE154" s="109" t="n">
        <v>186837</v>
      </c>
      <c r="BF154" s="109" t="n">
        <v>165873</v>
      </c>
      <c r="BG154" s="109" t="n">
        <v>147707</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4413974</v>
      </c>
      <c r="E155" s="109" t="n">
        <v>9563</v>
      </c>
      <c r="F155" s="109" t="n">
        <v>19853</v>
      </c>
      <c r="G155" s="109" t="n">
        <v>31396</v>
      </c>
      <c r="H155" s="109" t="n">
        <v>55826</v>
      </c>
      <c r="I155" s="109" t="n">
        <v>80281</v>
      </c>
      <c r="J155" s="109" t="n">
        <v>108927</v>
      </c>
      <c r="K155" s="109" t="n">
        <v>141150</v>
      </c>
      <c r="L155" s="109" t="n">
        <v>176730</v>
      </c>
      <c r="M155" s="109" t="n">
        <v>193475</v>
      </c>
      <c r="N155" s="109" t="n">
        <v>213985</v>
      </c>
      <c r="O155" s="109" t="n">
        <v>242084</v>
      </c>
      <c r="P155" s="109" t="n">
        <v>255852</v>
      </c>
      <c r="Q155" s="109" t="n">
        <v>261685</v>
      </c>
      <c r="R155" s="109" t="n">
        <v>266679</v>
      </c>
      <c r="S155" s="109" t="n">
        <v>271084</v>
      </c>
      <c r="T155" s="109" t="n">
        <v>273928</v>
      </c>
      <c r="U155" s="109" t="n">
        <v>277968</v>
      </c>
      <c r="V155" s="109" t="n">
        <v>281928</v>
      </c>
      <c r="W155" s="109" t="n">
        <v>284408</v>
      </c>
      <c r="X155" s="109" t="n">
        <v>286704</v>
      </c>
      <c r="Y155" s="109" t="n">
        <v>288925</v>
      </c>
      <c r="Z155" s="109" t="n">
        <v>291606</v>
      </c>
      <c r="AA155" s="109" t="n">
        <v>293688</v>
      </c>
      <c r="AB155" s="109" t="n">
        <v>294992</v>
      </c>
      <c r="AC155" s="109" t="n">
        <v>296385</v>
      </c>
      <c r="AD155" s="109" t="n">
        <v>297932</v>
      </c>
      <c r="AE155" s="109" t="n">
        <v>299691</v>
      </c>
      <c r="AF155" s="109" t="n">
        <v>301974</v>
      </c>
      <c r="AG155" s="109" t="n">
        <v>304503</v>
      </c>
      <c r="AH155" s="109" t="n">
        <v>308062</v>
      </c>
      <c r="AI155" s="109" t="n">
        <v>312647</v>
      </c>
      <c r="AJ155" s="109" t="n">
        <v>318254</v>
      </c>
      <c r="AK155" s="109" t="n">
        <v>324821</v>
      </c>
      <c r="AL155" s="109" t="n">
        <v>331246</v>
      </c>
      <c r="AM155" s="109" t="n">
        <v>338664</v>
      </c>
      <c r="AN155" s="109" t="n">
        <v>346632</v>
      </c>
      <c r="AO155" s="109" t="n">
        <v>355079</v>
      </c>
      <c r="AP155" s="109" t="n">
        <v>363508</v>
      </c>
      <c r="AQ155" s="109" t="n">
        <v>369048</v>
      </c>
      <c r="AR155" s="109" t="n">
        <v>375314</v>
      </c>
      <c r="AS155" s="109" t="n">
        <v>381383</v>
      </c>
      <c r="AT155" s="109" t="n">
        <v>380688</v>
      </c>
      <c r="AU155" s="109" t="n">
        <v>373819</v>
      </c>
      <c r="AV155" s="109" t="n">
        <v>357351</v>
      </c>
      <c r="AW155" s="109" t="n">
        <v>353931</v>
      </c>
      <c r="AX155" s="109" t="n">
        <v>319492</v>
      </c>
      <c r="AY155" s="109" t="n">
        <v>316777</v>
      </c>
      <c r="AZ155" s="109" t="n">
        <v>302537</v>
      </c>
      <c r="BA155" s="109" t="n">
        <v>283119</v>
      </c>
      <c r="BB155" s="109" t="n">
        <v>256717</v>
      </c>
      <c r="BC155" s="109" t="n">
        <v>233683</v>
      </c>
      <c r="BD155" s="109" t="n">
        <v>209843</v>
      </c>
      <c r="BE155" s="109" t="n">
        <v>184409</v>
      </c>
      <c r="BF155" s="109" t="n">
        <v>166823</v>
      </c>
      <c r="BG155" s="109" t="n">
        <v>14692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4205423</v>
      </c>
      <c r="E156" s="109" t="n">
        <v>9399</v>
      </c>
      <c r="F156" s="109" t="n">
        <v>19499</v>
      </c>
      <c r="G156" s="109" t="n">
        <v>30815</v>
      </c>
      <c r="H156" s="109" t="n">
        <v>54779</v>
      </c>
      <c r="I156" s="109" t="n">
        <v>78763</v>
      </c>
      <c r="J156" s="109" t="n">
        <v>106859</v>
      </c>
      <c r="K156" s="109" t="n">
        <v>138512</v>
      </c>
      <c r="L156" s="109" t="n">
        <v>173502</v>
      </c>
      <c r="M156" s="109" t="n">
        <v>190093</v>
      </c>
      <c r="N156" s="109" t="n">
        <v>210400</v>
      </c>
      <c r="O156" s="109" t="n">
        <v>238306</v>
      </c>
      <c r="P156" s="109" t="n">
        <v>252133</v>
      </c>
      <c r="Q156" s="109" t="n">
        <v>258110</v>
      </c>
      <c r="R156" s="109" t="n">
        <v>263324</v>
      </c>
      <c r="S156" s="109" t="n">
        <v>267947</v>
      </c>
      <c r="T156" s="109" t="n">
        <v>270999</v>
      </c>
      <c r="U156" s="109" t="n">
        <v>275195</v>
      </c>
      <c r="V156" s="109" t="n">
        <v>279283</v>
      </c>
      <c r="W156" s="109" t="n">
        <v>281870</v>
      </c>
      <c r="X156" s="109" t="n">
        <v>284334</v>
      </c>
      <c r="Y156" s="109" t="n">
        <v>286702</v>
      </c>
      <c r="Z156" s="109" t="n">
        <v>289419</v>
      </c>
      <c r="AA156" s="109" t="n">
        <v>291517</v>
      </c>
      <c r="AB156" s="109" t="n">
        <v>292800</v>
      </c>
      <c r="AC156" s="109" t="n">
        <v>294149</v>
      </c>
      <c r="AD156" s="109" t="n">
        <v>295486</v>
      </c>
      <c r="AE156" s="109" t="n">
        <v>297019</v>
      </c>
      <c r="AF156" s="109" t="n">
        <v>298705</v>
      </c>
      <c r="AG156" s="109" t="n">
        <v>300646</v>
      </c>
      <c r="AH156" s="109" t="n">
        <v>303447</v>
      </c>
      <c r="AI156" s="109" t="n">
        <v>307260</v>
      </c>
      <c r="AJ156" s="109" t="n">
        <v>311870</v>
      </c>
      <c r="AK156" s="109" t="n">
        <v>317410</v>
      </c>
      <c r="AL156" s="109" t="n">
        <v>322800</v>
      </c>
      <c r="AM156" s="109" t="n">
        <v>329215</v>
      </c>
      <c r="AN156" s="109" t="n">
        <v>336505</v>
      </c>
      <c r="AO156" s="109" t="n">
        <v>344419</v>
      </c>
      <c r="AP156" s="109" t="n">
        <v>352685</v>
      </c>
      <c r="AQ156" s="109" t="n">
        <v>359400</v>
      </c>
      <c r="AR156" s="109" t="n">
        <v>367937</v>
      </c>
      <c r="AS156" s="109" t="n">
        <v>371423</v>
      </c>
      <c r="AT156" s="109" t="n">
        <v>377189</v>
      </c>
      <c r="AU156" s="109" t="n">
        <v>376405</v>
      </c>
      <c r="AV156" s="109" t="n">
        <v>351308</v>
      </c>
      <c r="AW156" s="109" t="n">
        <v>348925</v>
      </c>
      <c r="AX156" s="109" t="n">
        <v>320039</v>
      </c>
      <c r="AY156" s="109" t="n">
        <v>323825</v>
      </c>
      <c r="AZ156" s="109" t="n">
        <v>294876</v>
      </c>
      <c r="BA156" s="109" t="n">
        <v>271962</v>
      </c>
      <c r="BB156" s="109" t="n">
        <v>254262</v>
      </c>
      <c r="BC156" s="109" t="n">
        <v>228349</v>
      </c>
      <c r="BD156" s="109" t="n">
        <v>207222</v>
      </c>
      <c r="BE156" s="109" t="n">
        <v>183713</v>
      </c>
      <c r="BF156" s="109" t="n">
        <v>164646</v>
      </c>
      <c r="BG156" s="109" t="n">
        <v>14776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3995688</v>
      </c>
      <c r="E157" s="109" t="n">
        <v>9246</v>
      </c>
      <c r="F157" s="109" t="n">
        <v>19165</v>
      </c>
      <c r="G157" s="109" t="n">
        <v>30264</v>
      </c>
      <c r="H157" s="109" t="n">
        <v>53765</v>
      </c>
      <c r="I157" s="109" t="n">
        <v>77282</v>
      </c>
      <c r="J157" s="109" t="n">
        <v>104832</v>
      </c>
      <c r="K157" s="109" t="n">
        <v>135883</v>
      </c>
      <c r="L157" s="109" t="n">
        <v>170258</v>
      </c>
      <c r="M157" s="109" t="n">
        <v>186645</v>
      </c>
      <c r="N157" s="109" t="n">
        <v>206735</v>
      </c>
      <c r="O157" s="109" t="n">
        <v>234324</v>
      </c>
      <c r="P157" s="109" t="n">
        <v>248196</v>
      </c>
      <c r="Q157" s="109" t="n">
        <v>254350</v>
      </c>
      <c r="R157" s="109" t="n">
        <v>259734</v>
      </c>
      <c r="S157" s="109" t="n">
        <v>264574</v>
      </c>
      <c r="T157" s="109" t="n">
        <v>267856</v>
      </c>
      <c r="U157" s="109" t="n">
        <v>272253</v>
      </c>
      <c r="V157" s="109" t="n">
        <v>276494</v>
      </c>
      <c r="W157" s="109" t="n">
        <v>279229</v>
      </c>
      <c r="X157" s="109" t="n">
        <v>281799</v>
      </c>
      <c r="Y157" s="109" t="n">
        <v>284328</v>
      </c>
      <c r="Z157" s="109" t="n">
        <v>287189</v>
      </c>
      <c r="AA157" s="109" t="n">
        <v>289327</v>
      </c>
      <c r="AB157" s="109" t="n">
        <v>290637</v>
      </c>
      <c r="AC157" s="109" t="n">
        <v>291956</v>
      </c>
      <c r="AD157" s="109" t="n">
        <v>293260</v>
      </c>
      <c r="AE157" s="109" t="n">
        <v>294591</v>
      </c>
      <c r="AF157" s="109" t="n">
        <v>296058</v>
      </c>
      <c r="AG157" s="109" t="n">
        <v>297405</v>
      </c>
      <c r="AH157" s="109" t="n">
        <v>299605</v>
      </c>
      <c r="AI157" s="109" t="n">
        <v>302665</v>
      </c>
      <c r="AJ157" s="109" t="n">
        <v>306496</v>
      </c>
      <c r="AK157" s="109" t="n">
        <v>311046</v>
      </c>
      <c r="AL157" s="109" t="n">
        <v>315439</v>
      </c>
      <c r="AM157" s="109" t="n">
        <v>320828</v>
      </c>
      <c r="AN157" s="109" t="n">
        <v>327125</v>
      </c>
      <c r="AO157" s="109" t="n">
        <v>334355</v>
      </c>
      <c r="AP157" s="109" t="n">
        <v>342094</v>
      </c>
      <c r="AQ157" s="109" t="n">
        <v>348696</v>
      </c>
      <c r="AR157" s="109" t="n">
        <v>358352</v>
      </c>
      <c r="AS157" s="109" t="n">
        <v>364124</v>
      </c>
      <c r="AT157" s="109" t="n">
        <v>367346</v>
      </c>
      <c r="AU157" s="109" t="n">
        <v>372941</v>
      </c>
      <c r="AV157" s="109" t="n">
        <v>353773</v>
      </c>
      <c r="AW157" s="109" t="n">
        <v>343014</v>
      </c>
      <c r="AX157" s="109" t="n">
        <v>315526</v>
      </c>
      <c r="AY157" s="109" t="n">
        <v>323939</v>
      </c>
      <c r="AZ157" s="109" t="n">
        <v>301424</v>
      </c>
      <c r="BA157" s="109" t="n">
        <v>265079</v>
      </c>
      <c r="BB157" s="109" t="n">
        <v>244259</v>
      </c>
      <c r="BC157" s="109" t="n">
        <v>226166</v>
      </c>
      <c r="BD157" s="109" t="n">
        <v>202508</v>
      </c>
      <c r="BE157" s="109" t="n">
        <v>181417</v>
      </c>
      <c r="BF157" s="109" t="n">
        <v>164015</v>
      </c>
      <c r="BG157" s="109" t="n">
        <v>145823</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3787504</v>
      </c>
      <c r="E158" s="109" t="n">
        <v>9104</v>
      </c>
      <c r="F158" s="109" t="n">
        <v>18853</v>
      </c>
      <c r="G158" s="109" t="n">
        <v>29744</v>
      </c>
      <c r="H158" s="109" t="n">
        <v>52802</v>
      </c>
      <c r="I158" s="109" t="n">
        <v>75849</v>
      </c>
      <c r="J158" s="109" t="n">
        <v>102856</v>
      </c>
      <c r="K158" s="109" t="n">
        <v>133301</v>
      </c>
      <c r="L158" s="109" t="n">
        <v>167025</v>
      </c>
      <c r="M158" s="109" t="n">
        <v>183155</v>
      </c>
      <c r="N158" s="109" t="n">
        <v>202983</v>
      </c>
      <c r="O158" s="109" t="n">
        <v>230237</v>
      </c>
      <c r="P158" s="109" t="n">
        <v>244042</v>
      </c>
      <c r="Q158" s="109" t="n">
        <v>250367</v>
      </c>
      <c r="R158" s="109" t="n">
        <v>255945</v>
      </c>
      <c r="S158" s="109" t="n">
        <v>260970</v>
      </c>
      <c r="T158" s="109" t="n">
        <v>264487</v>
      </c>
      <c r="U158" s="109" t="n">
        <v>269088</v>
      </c>
      <c r="V158" s="109" t="n">
        <v>273529</v>
      </c>
      <c r="W158" s="109" t="n">
        <v>276438</v>
      </c>
      <c r="X158" s="109" t="n">
        <v>279155</v>
      </c>
      <c r="Y158" s="109" t="n">
        <v>281798</v>
      </c>
      <c r="Z158" s="109" t="n">
        <v>284811</v>
      </c>
      <c r="AA158" s="109" t="n">
        <v>287100</v>
      </c>
      <c r="AB158" s="109" t="n">
        <v>288451</v>
      </c>
      <c r="AC158" s="109" t="n">
        <v>289803</v>
      </c>
      <c r="AD158" s="109" t="n">
        <v>291081</v>
      </c>
      <c r="AE158" s="109" t="n">
        <v>292369</v>
      </c>
      <c r="AF158" s="109" t="n">
        <v>293629</v>
      </c>
      <c r="AG158" s="109" t="n">
        <v>294763</v>
      </c>
      <c r="AH158" s="109" t="n">
        <v>296375</v>
      </c>
      <c r="AI158" s="109" t="n">
        <v>298835</v>
      </c>
      <c r="AJ158" s="109" t="n">
        <v>301916</v>
      </c>
      <c r="AK158" s="109" t="n">
        <v>305688</v>
      </c>
      <c r="AL158" s="109" t="n">
        <v>309114</v>
      </c>
      <c r="AM158" s="109" t="n">
        <v>313513</v>
      </c>
      <c r="AN158" s="109" t="n">
        <v>318783</v>
      </c>
      <c r="AO158" s="109" t="n">
        <v>325052</v>
      </c>
      <c r="AP158" s="109" t="n">
        <v>332103</v>
      </c>
      <c r="AQ158" s="109" t="n">
        <v>338230</v>
      </c>
      <c r="AR158" s="109" t="n">
        <v>347710</v>
      </c>
      <c r="AS158" s="109" t="n">
        <v>354640</v>
      </c>
      <c r="AT158" s="109" t="n">
        <v>360126</v>
      </c>
      <c r="AU158" s="109" t="n">
        <v>363212</v>
      </c>
      <c r="AV158" s="109" t="n">
        <v>350526</v>
      </c>
      <c r="AW158" s="109" t="n">
        <v>345438</v>
      </c>
      <c r="AX158" s="109" t="n">
        <v>310204</v>
      </c>
      <c r="AY158" s="109" t="n">
        <v>319384</v>
      </c>
      <c r="AZ158" s="109" t="n">
        <v>301519</v>
      </c>
      <c r="BA158" s="109" t="n">
        <v>270953</v>
      </c>
      <c r="BB158" s="109" t="n">
        <v>238098</v>
      </c>
      <c r="BC158" s="109" t="n">
        <v>217270</v>
      </c>
      <c r="BD158" s="109" t="n">
        <v>200552</v>
      </c>
      <c r="BE158" s="109" t="n">
        <v>177287</v>
      </c>
      <c r="BF158" s="109" t="n">
        <v>161969</v>
      </c>
      <c r="BG158" s="109" t="n">
        <v>14527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3579252</v>
      </c>
      <c r="E159" s="109" t="n">
        <v>8973</v>
      </c>
      <c r="F159" s="109" t="n">
        <v>18567</v>
      </c>
      <c r="G159" s="109" t="n">
        <v>29261</v>
      </c>
      <c r="H159" s="109" t="n">
        <v>51906</v>
      </c>
      <c r="I159" s="109" t="n">
        <v>74493</v>
      </c>
      <c r="J159" s="109" t="n">
        <v>100946</v>
      </c>
      <c r="K159" s="109" t="n">
        <v>130782</v>
      </c>
      <c r="L159" s="109" t="n">
        <v>163848</v>
      </c>
      <c r="M159" s="109" t="n">
        <v>179659</v>
      </c>
      <c r="N159" s="109" t="n">
        <v>199178</v>
      </c>
      <c r="O159" s="109" t="n">
        <v>226050</v>
      </c>
      <c r="P159" s="109" t="n">
        <v>239776</v>
      </c>
      <c r="Q159" s="109" t="n">
        <v>246166</v>
      </c>
      <c r="R159" s="109" t="n">
        <v>251935</v>
      </c>
      <c r="S159" s="109" t="n">
        <v>257160</v>
      </c>
      <c r="T159" s="109" t="n">
        <v>260872</v>
      </c>
      <c r="U159" s="109" t="n">
        <v>265697</v>
      </c>
      <c r="V159" s="109" t="n">
        <v>270342</v>
      </c>
      <c r="W159" s="109" t="n">
        <v>273463</v>
      </c>
      <c r="X159" s="109" t="n">
        <v>276363</v>
      </c>
      <c r="Y159" s="109" t="n">
        <v>279147</v>
      </c>
      <c r="Z159" s="109" t="n">
        <v>282264</v>
      </c>
      <c r="AA159" s="109" t="n">
        <v>284718</v>
      </c>
      <c r="AB159" s="109" t="n">
        <v>286221</v>
      </c>
      <c r="AC159" s="109" t="n">
        <v>287625</v>
      </c>
      <c r="AD159" s="109" t="n">
        <v>288932</v>
      </c>
      <c r="AE159" s="109" t="n">
        <v>290195</v>
      </c>
      <c r="AF159" s="109" t="n">
        <v>291417</v>
      </c>
      <c r="AG159" s="109" t="n">
        <v>292351</v>
      </c>
      <c r="AH159" s="109" t="n">
        <v>293745</v>
      </c>
      <c r="AI159" s="109" t="n">
        <v>295615</v>
      </c>
      <c r="AJ159" s="109" t="n">
        <v>298103</v>
      </c>
      <c r="AK159" s="109" t="n">
        <v>301131</v>
      </c>
      <c r="AL159" s="109" t="n">
        <v>303798</v>
      </c>
      <c r="AM159" s="109" t="n">
        <v>307227</v>
      </c>
      <c r="AN159" s="109" t="n">
        <v>311522</v>
      </c>
      <c r="AO159" s="109" t="n">
        <v>316770</v>
      </c>
      <c r="AP159" s="109" t="n">
        <v>322859</v>
      </c>
      <c r="AQ159" s="109" t="n">
        <v>328346</v>
      </c>
      <c r="AR159" s="109" t="n">
        <v>337269</v>
      </c>
      <c r="AS159" s="109" t="n">
        <v>344111</v>
      </c>
      <c r="AT159" s="109" t="n">
        <v>350753</v>
      </c>
      <c r="AU159" s="109" t="n">
        <v>356073</v>
      </c>
      <c r="AV159" s="109" t="n">
        <v>341376</v>
      </c>
      <c r="AW159" s="109" t="n">
        <v>342277</v>
      </c>
      <c r="AX159" s="109" t="n">
        <v>312344</v>
      </c>
      <c r="AY159" s="109" t="n">
        <v>314174</v>
      </c>
      <c r="AZ159" s="109" t="n">
        <v>297273</v>
      </c>
      <c r="BA159" s="109" t="n">
        <v>271036</v>
      </c>
      <c r="BB159" s="109" t="n">
        <v>243335</v>
      </c>
      <c r="BC159" s="109" t="n">
        <v>211797</v>
      </c>
      <c r="BD159" s="109" t="n">
        <v>192700</v>
      </c>
      <c r="BE159" s="109" t="n">
        <v>175577</v>
      </c>
      <c r="BF159" s="109" t="n">
        <v>158281</v>
      </c>
      <c r="BG159" s="109" t="n">
        <v>14345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3372333</v>
      </c>
      <c r="E160" s="109" t="n">
        <v>8853</v>
      </c>
      <c r="F160" s="109" t="n">
        <v>18303</v>
      </c>
      <c r="G160" s="109" t="n">
        <v>28815</v>
      </c>
      <c r="H160" s="109" t="n">
        <v>51069</v>
      </c>
      <c r="I160" s="109" t="n">
        <v>73234</v>
      </c>
      <c r="J160" s="109" t="n">
        <v>99143</v>
      </c>
      <c r="K160" s="109" t="n">
        <v>128357</v>
      </c>
      <c r="L160" s="109" t="n">
        <v>160754</v>
      </c>
      <c r="M160" s="109" t="n">
        <v>176256</v>
      </c>
      <c r="N160" s="109" t="n">
        <v>195386</v>
      </c>
      <c r="O160" s="109" t="n">
        <v>221820</v>
      </c>
      <c r="P160" s="109" t="n">
        <v>235423</v>
      </c>
      <c r="Q160" s="109" t="n">
        <v>241860</v>
      </c>
      <c r="R160" s="109" t="n">
        <v>247707</v>
      </c>
      <c r="S160" s="109" t="n">
        <v>253124</v>
      </c>
      <c r="T160" s="109" t="n">
        <v>257066</v>
      </c>
      <c r="U160" s="109" t="n">
        <v>262068</v>
      </c>
      <c r="V160" s="109" t="n">
        <v>266933</v>
      </c>
      <c r="W160" s="109" t="n">
        <v>270281</v>
      </c>
      <c r="X160" s="109" t="n">
        <v>273384</v>
      </c>
      <c r="Y160" s="109" t="n">
        <v>276348</v>
      </c>
      <c r="Z160" s="109" t="n">
        <v>279601</v>
      </c>
      <c r="AA160" s="109" t="n">
        <v>282170</v>
      </c>
      <c r="AB160" s="109" t="n">
        <v>283852</v>
      </c>
      <c r="AC160" s="109" t="n">
        <v>285409</v>
      </c>
      <c r="AD160" s="109" t="n">
        <v>286753</v>
      </c>
      <c r="AE160" s="109" t="n">
        <v>288050</v>
      </c>
      <c r="AF160" s="109" t="n">
        <v>289246</v>
      </c>
      <c r="AG160" s="109" t="n">
        <v>290145</v>
      </c>
      <c r="AH160" s="109" t="n">
        <v>291344</v>
      </c>
      <c r="AI160" s="109" t="n">
        <v>292994</v>
      </c>
      <c r="AJ160" s="109" t="n">
        <v>294895</v>
      </c>
      <c r="AK160" s="109" t="n">
        <v>297325</v>
      </c>
      <c r="AL160" s="109" t="n">
        <v>299260</v>
      </c>
      <c r="AM160" s="109" t="n">
        <v>301950</v>
      </c>
      <c r="AN160" s="109" t="n">
        <v>305281</v>
      </c>
      <c r="AO160" s="109" t="n">
        <v>309543</v>
      </c>
      <c r="AP160" s="109" t="n">
        <v>314636</v>
      </c>
      <c r="AQ160" s="109" t="n">
        <v>319210</v>
      </c>
      <c r="AR160" s="109" t="n">
        <v>327423</v>
      </c>
      <c r="AS160" s="109" t="n">
        <v>333794</v>
      </c>
      <c r="AT160" s="109" t="n">
        <v>340355</v>
      </c>
      <c r="AU160" s="109" t="n">
        <v>346811</v>
      </c>
      <c r="AV160" s="109" t="n">
        <v>334661</v>
      </c>
      <c r="AW160" s="109" t="n">
        <v>333331</v>
      </c>
      <c r="AX160" s="109" t="n">
        <v>309452</v>
      </c>
      <c r="AY160" s="109" t="n">
        <v>315676</v>
      </c>
      <c r="AZ160" s="109" t="n">
        <v>292428</v>
      </c>
      <c r="BA160" s="109" t="n">
        <v>267226</v>
      </c>
      <c r="BB160" s="109" t="n">
        <v>243398</v>
      </c>
      <c r="BC160" s="109" t="n">
        <v>216442</v>
      </c>
      <c r="BD160" s="109" t="n">
        <v>187855</v>
      </c>
      <c r="BE160" s="109" t="n">
        <v>168700</v>
      </c>
      <c r="BF160" s="109" t="n">
        <v>156749</v>
      </c>
      <c r="BG160" s="109" t="n">
        <v>140188</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3168583</v>
      </c>
      <c r="E161" s="109" t="n">
        <v>8742</v>
      </c>
      <c r="F161" s="109" t="n">
        <v>18057</v>
      </c>
      <c r="G161" s="109" t="n">
        <v>28404</v>
      </c>
      <c r="H161" s="109" t="n">
        <v>50291</v>
      </c>
      <c r="I161" s="109" t="n">
        <v>72059</v>
      </c>
      <c r="J161" s="109" t="n">
        <v>97460</v>
      </c>
      <c r="K161" s="109" t="n">
        <v>126060</v>
      </c>
      <c r="L161" s="109" t="n">
        <v>157774</v>
      </c>
      <c r="M161" s="109" t="n">
        <v>172950</v>
      </c>
      <c r="N161" s="109" t="n">
        <v>191695</v>
      </c>
      <c r="O161" s="109" t="n">
        <v>217603</v>
      </c>
      <c r="P161" s="109" t="n">
        <v>231018</v>
      </c>
      <c r="Q161" s="109" t="n">
        <v>237467</v>
      </c>
      <c r="R161" s="109" t="n">
        <v>243379</v>
      </c>
      <c r="S161" s="109" t="n">
        <v>248883</v>
      </c>
      <c r="T161" s="109" t="n">
        <v>253035</v>
      </c>
      <c r="U161" s="109" t="n">
        <v>258241</v>
      </c>
      <c r="V161" s="109" t="n">
        <v>263279</v>
      </c>
      <c r="W161" s="109" t="n">
        <v>266865</v>
      </c>
      <c r="X161" s="109" t="n">
        <v>270196</v>
      </c>
      <c r="Y161" s="109" t="n">
        <v>273367</v>
      </c>
      <c r="Z161" s="109" t="n">
        <v>276800</v>
      </c>
      <c r="AA161" s="109" t="n">
        <v>279503</v>
      </c>
      <c r="AB161" s="109" t="n">
        <v>281306</v>
      </c>
      <c r="AC161" s="109" t="n">
        <v>283033</v>
      </c>
      <c r="AD161" s="109" t="n">
        <v>284542</v>
      </c>
      <c r="AE161" s="109" t="n">
        <v>285885</v>
      </c>
      <c r="AF161" s="109" t="n">
        <v>287116</v>
      </c>
      <c r="AG161" s="109" t="n">
        <v>287987</v>
      </c>
      <c r="AH161" s="109" t="n">
        <v>289141</v>
      </c>
      <c r="AI161" s="109" t="n">
        <v>290603</v>
      </c>
      <c r="AJ161" s="109" t="n">
        <v>292282</v>
      </c>
      <c r="AK161" s="109" t="n">
        <v>294129</v>
      </c>
      <c r="AL161" s="109" t="n">
        <v>295489</v>
      </c>
      <c r="AM161" s="109" t="n">
        <v>297437</v>
      </c>
      <c r="AN161" s="109" t="n">
        <v>300028</v>
      </c>
      <c r="AO161" s="109" t="n">
        <v>303344</v>
      </c>
      <c r="AP161" s="109" t="n">
        <v>307464</v>
      </c>
      <c r="AQ161" s="109" t="n">
        <v>311071</v>
      </c>
      <c r="AR161" s="109" t="n">
        <v>318361</v>
      </c>
      <c r="AS161" s="109" t="n">
        <v>324052</v>
      </c>
      <c r="AT161" s="109" t="n">
        <v>330144</v>
      </c>
      <c r="AU161" s="109" t="n">
        <v>336529</v>
      </c>
      <c r="AV161" s="109" t="n">
        <v>325950</v>
      </c>
      <c r="AW161" s="109" t="n">
        <v>326779</v>
      </c>
      <c r="AX161" s="109" t="n">
        <v>301375</v>
      </c>
      <c r="AY161" s="109" t="n">
        <v>312409</v>
      </c>
      <c r="AZ161" s="109" t="n">
        <v>293807</v>
      </c>
      <c r="BA161" s="109" t="n">
        <v>262863</v>
      </c>
      <c r="BB161" s="109" t="n">
        <v>239975</v>
      </c>
      <c r="BC161" s="109" t="n">
        <v>216500</v>
      </c>
      <c r="BD161" s="109" t="n">
        <v>191950</v>
      </c>
      <c r="BE161" s="109" t="n">
        <v>164464</v>
      </c>
      <c r="BF161" s="109" t="n">
        <v>150617</v>
      </c>
      <c r="BG161" s="109" t="n">
        <v>138822</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2966240</v>
      </c>
      <c r="E162" s="109" t="n">
        <v>8638</v>
      </c>
      <c r="F162" s="109" t="n">
        <v>17832</v>
      </c>
      <c r="G162" s="109" t="n">
        <v>28024</v>
      </c>
      <c r="H162" s="109" t="n">
        <v>49574</v>
      </c>
      <c r="I162" s="109" t="n">
        <v>70968</v>
      </c>
      <c r="J162" s="109" t="n">
        <v>95889</v>
      </c>
      <c r="K162" s="109" t="n">
        <v>123914</v>
      </c>
      <c r="L162" s="109" t="n">
        <v>154950</v>
      </c>
      <c r="M162" s="109" t="n">
        <v>169761</v>
      </c>
      <c r="N162" s="109" t="n">
        <v>188106</v>
      </c>
      <c r="O162" s="109" t="n">
        <v>213494</v>
      </c>
      <c r="P162" s="109" t="n">
        <v>226630</v>
      </c>
      <c r="Q162" s="109" t="n">
        <v>233027</v>
      </c>
      <c r="R162" s="109" t="n">
        <v>238957</v>
      </c>
      <c r="S162" s="109" t="n">
        <v>244531</v>
      </c>
      <c r="T162" s="109" t="n">
        <v>248792</v>
      </c>
      <c r="U162" s="109" t="n">
        <v>254185</v>
      </c>
      <c r="V162" s="109" t="n">
        <v>259430</v>
      </c>
      <c r="W162" s="109" t="n">
        <v>263214</v>
      </c>
      <c r="X162" s="109" t="n">
        <v>266782</v>
      </c>
      <c r="Y162" s="109" t="n">
        <v>270178</v>
      </c>
      <c r="Z162" s="109" t="n">
        <v>273813</v>
      </c>
      <c r="AA162" s="109" t="n">
        <v>276695</v>
      </c>
      <c r="AB162" s="109" t="n">
        <v>278653</v>
      </c>
      <c r="AC162" s="109" t="n">
        <v>280493</v>
      </c>
      <c r="AD162" s="109" t="n">
        <v>282173</v>
      </c>
      <c r="AE162" s="109" t="n">
        <v>283671</v>
      </c>
      <c r="AF162" s="109" t="n">
        <v>284946</v>
      </c>
      <c r="AG162" s="109" t="n">
        <v>285855</v>
      </c>
      <c r="AH162" s="109" t="n">
        <v>286993</v>
      </c>
      <c r="AI162" s="109" t="n">
        <v>288410</v>
      </c>
      <c r="AJ162" s="109" t="n">
        <v>289901</v>
      </c>
      <c r="AK162" s="109" t="n">
        <v>291529</v>
      </c>
      <c r="AL162" s="109" t="n">
        <v>292303</v>
      </c>
      <c r="AM162" s="109" t="n">
        <v>293686</v>
      </c>
      <c r="AN162" s="109" t="n">
        <v>295554</v>
      </c>
      <c r="AO162" s="109" t="n">
        <v>298127</v>
      </c>
      <c r="AP162" s="109" t="n">
        <v>301316</v>
      </c>
      <c r="AQ162" s="109" t="n">
        <v>303987</v>
      </c>
      <c r="AR162" s="109" t="n">
        <v>310275</v>
      </c>
      <c r="AS162" s="109" t="n">
        <v>315085</v>
      </c>
      <c r="AT162" s="109" t="n">
        <v>320513</v>
      </c>
      <c r="AU162" s="109" t="n">
        <v>326435</v>
      </c>
      <c r="AV162" s="109" t="n">
        <v>316273</v>
      </c>
      <c r="AW162" s="109" t="n">
        <v>318257</v>
      </c>
      <c r="AX162" s="109" t="n">
        <v>295449</v>
      </c>
      <c r="AY162" s="109" t="n">
        <v>304332</v>
      </c>
      <c r="AZ162" s="109" t="n">
        <v>290770</v>
      </c>
      <c r="BA162" s="109" t="n">
        <v>264112</v>
      </c>
      <c r="BB162" s="109" t="n">
        <v>236064</v>
      </c>
      <c r="BC162" s="109" t="n">
        <v>213448</v>
      </c>
      <c r="BD162" s="109" t="n">
        <v>191986</v>
      </c>
      <c r="BE162" s="109" t="n">
        <v>168042</v>
      </c>
      <c r="BF162" s="109" t="n">
        <v>146830</v>
      </c>
      <c r="BG162" s="109" t="n">
        <v>13338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2769522</v>
      </c>
      <c r="E163" s="109" t="n">
        <v>8540</v>
      </c>
      <c r="F163" s="109" t="n">
        <v>17622</v>
      </c>
      <c r="G163" s="109" t="n">
        <v>27672</v>
      </c>
      <c r="H163" s="109" t="n">
        <v>48917</v>
      </c>
      <c r="I163" s="109" t="n">
        <v>69971</v>
      </c>
      <c r="J163" s="109" t="n">
        <v>94436</v>
      </c>
      <c r="K163" s="109" t="n">
        <v>121912</v>
      </c>
      <c r="L163" s="109" t="n">
        <v>152307</v>
      </c>
      <c r="M163" s="109" t="n">
        <v>166732</v>
      </c>
      <c r="N163" s="109" t="n">
        <v>184638</v>
      </c>
      <c r="O163" s="109" t="n">
        <v>209492</v>
      </c>
      <c r="P163" s="109" t="n">
        <v>222345</v>
      </c>
      <c r="Q163" s="109" t="n">
        <v>228599</v>
      </c>
      <c r="R163" s="109" t="n">
        <v>234488</v>
      </c>
      <c r="S163" s="109" t="n">
        <v>240089</v>
      </c>
      <c r="T163" s="109" t="n">
        <v>244444</v>
      </c>
      <c r="U163" s="109" t="n">
        <v>249924</v>
      </c>
      <c r="V163" s="109" t="n">
        <v>255356</v>
      </c>
      <c r="W163" s="109" t="n">
        <v>259358</v>
      </c>
      <c r="X163" s="109" t="n">
        <v>263127</v>
      </c>
      <c r="Y163" s="109" t="n">
        <v>266755</v>
      </c>
      <c r="Z163" s="109" t="n">
        <v>270610</v>
      </c>
      <c r="AA163" s="109" t="n">
        <v>273707</v>
      </c>
      <c r="AB163" s="109" t="n">
        <v>275844</v>
      </c>
      <c r="AC163" s="109" t="n">
        <v>277838</v>
      </c>
      <c r="AD163" s="109" t="n">
        <v>279642</v>
      </c>
      <c r="AE163" s="109" t="n">
        <v>281311</v>
      </c>
      <c r="AF163" s="109" t="n">
        <v>282745</v>
      </c>
      <c r="AG163" s="109" t="n">
        <v>283700</v>
      </c>
      <c r="AH163" s="109" t="n">
        <v>284874</v>
      </c>
      <c r="AI163" s="109" t="n">
        <v>286259</v>
      </c>
      <c r="AJ163" s="109" t="n">
        <v>287704</v>
      </c>
      <c r="AK163" s="109" t="n">
        <v>289138</v>
      </c>
      <c r="AL163" s="109" t="n">
        <v>289722</v>
      </c>
      <c r="AM163" s="109" t="n">
        <v>290532</v>
      </c>
      <c r="AN163" s="109" t="n">
        <v>291833</v>
      </c>
      <c r="AO163" s="109" t="n">
        <v>293686</v>
      </c>
      <c r="AP163" s="109" t="n">
        <v>296132</v>
      </c>
      <c r="AQ163" s="109" t="n">
        <v>297903</v>
      </c>
      <c r="AR163" s="109" t="n">
        <v>303182</v>
      </c>
      <c r="AS163" s="109" t="n">
        <v>307089</v>
      </c>
      <c r="AT163" s="109" t="n">
        <v>311649</v>
      </c>
      <c r="AU163" s="109" t="n">
        <v>316928</v>
      </c>
      <c r="AV163" s="109" t="n">
        <v>306774</v>
      </c>
      <c r="AW163" s="109" t="n">
        <v>308812</v>
      </c>
      <c r="AX163" s="109" t="n">
        <v>287757</v>
      </c>
      <c r="AY163" s="109" t="n">
        <v>298277</v>
      </c>
      <c r="AZ163" s="109" t="n">
        <v>283248</v>
      </c>
      <c r="BA163" s="109" t="n">
        <v>261369</v>
      </c>
      <c r="BB163" s="109" t="n">
        <v>237163</v>
      </c>
      <c r="BC163" s="109" t="n">
        <v>209968</v>
      </c>
      <c r="BD163" s="109" t="n">
        <v>189268</v>
      </c>
      <c r="BE163" s="109" t="n">
        <v>168063</v>
      </c>
      <c r="BF163" s="109" t="n">
        <v>150020</v>
      </c>
      <c r="BG163" s="109" t="n">
        <v>13004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2576812</v>
      </c>
      <c r="E164" s="109" t="n">
        <v>8446</v>
      </c>
      <c r="F164" s="109" t="n">
        <v>17426</v>
      </c>
      <c r="G164" s="109" t="n">
        <v>27345</v>
      </c>
      <c r="H164" s="109" t="n">
        <v>48315</v>
      </c>
      <c r="I164" s="109" t="n">
        <v>69054</v>
      </c>
      <c r="J164" s="109" t="n">
        <v>93101</v>
      </c>
      <c r="K164" s="109" t="n">
        <v>120059</v>
      </c>
      <c r="L164" s="109" t="n">
        <v>149846</v>
      </c>
      <c r="M164" s="109" t="n">
        <v>163877</v>
      </c>
      <c r="N164" s="109" t="n">
        <v>181337</v>
      </c>
      <c r="O164" s="109" t="n">
        <v>205613</v>
      </c>
      <c r="P164" s="109" t="n">
        <v>218161</v>
      </c>
      <c r="Q164" s="109" t="n">
        <v>224260</v>
      </c>
      <c r="R164" s="109" t="n">
        <v>230021</v>
      </c>
      <c r="S164" s="109" t="n">
        <v>235588</v>
      </c>
      <c r="T164" s="109" t="n">
        <v>239991</v>
      </c>
      <c r="U164" s="109" t="n">
        <v>245549</v>
      </c>
      <c r="V164" s="109" t="n">
        <v>251064</v>
      </c>
      <c r="W164" s="109" t="n">
        <v>255277</v>
      </c>
      <c r="X164" s="109" t="n">
        <v>259266</v>
      </c>
      <c r="Y164" s="109" t="n">
        <v>263095</v>
      </c>
      <c r="Z164" s="109" t="n">
        <v>267176</v>
      </c>
      <c r="AA164" s="109" t="n">
        <v>270504</v>
      </c>
      <c r="AB164" s="109" t="n">
        <v>272866</v>
      </c>
      <c r="AC164" s="109" t="n">
        <v>275039</v>
      </c>
      <c r="AD164" s="109" t="n">
        <v>276988</v>
      </c>
      <c r="AE164" s="109" t="n">
        <v>278780</v>
      </c>
      <c r="AF164" s="109" t="n">
        <v>280387</v>
      </c>
      <c r="AG164" s="109" t="n">
        <v>281500</v>
      </c>
      <c r="AH164" s="109" t="n">
        <v>282721</v>
      </c>
      <c r="AI164" s="109" t="n">
        <v>284141</v>
      </c>
      <c r="AJ164" s="109" t="n">
        <v>285560</v>
      </c>
      <c r="AK164" s="109" t="n">
        <v>286960</v>
      </c>
      <c r="AL164" s="109" t="n">
        <v>287354</v>
      </c>
      <c r="AM164" s="109" t="n">
        <v>287954</v>
      </c>
      <c r="AN164" s="109" t="n">
        <v>288697</v>
      </c>
      <c r="AO164" s="109" t="n">
        <v>289990</v>
      </c>
      <c r="AP164" s="109" t="n">
        <v>291722</v>
      </c>
      <c r="AQ164" s="109" t="n">
        <v>292785</v>
      </c>
      <c r="AR164" s="109" t="n">
        <v>297073</v>
      </c>
      <c r="AS164" s="109" t="n">
        <v>300064</v>
      </c>
      <c r="AT164" s="109" t="n">
        <v>303756</v>
      </c>
      <c r="AU164" s="109" t="n">
        <v>308170</v>
      </c>
      <c r="AV164" s="109" t="n">
        <v>297817</v>
      </c>
      <c r="AW164" s="109" t="n">
        <v>299519</v>
      </c>
      <c r="AX164" s="109" t="n">
        <v>279237</v>
      </c>
      <c r="AY164" s="109" t="n">
        <v>290730</v>
      </c>
      <c r="AZ164" s="109" t="n">
        <v>277615</v>
      </c>
      <c r="BA164" s="109" t="n">
        <v>254607</v>
      </c>
      <c r="BB164" s="109" t="n">
        <v>234682</v>
      </c>
      <c r="BC164" s="109" t="n">
        <v>210944</v>
      </c>
      <c r="BD164" s="109" t="n">
        <v>186204</v>
      </c>
      <c r="BE164" s="109" t="n">
        <v>165690</v>
      </c>
      <c r="BF164" s="109" t="n">
        <v>150035</v>
      </c>
      <c r="BG164" s="109" t="n">
        <v>13285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2382967</v>
      </c>
      <c r="E165" s="109" t="n">
        <v>8355</v>
      </c>
      <c r="F165" s="109" t="n">
        <v>17238</v>
      </c>
      <c r="G165" s="109" t="n">
        <v>27039</v>
      </c>
      <c r="H165" s="109" t="n">
        <v>47756</v>
      </c>
      <c r="I165" s="109" t="n">
        <v>68209</v>
      </c>
      <c r="J165" s="109" t="n">
        <v>91874</v>
      </c>
      <c r="K165" s="109" t="n">
        <v>118354</v>
      </c>
      <c r="L165" s="109" t="n">
        <v>147564</v>
      </c>
      <c r="M165" s="109" t="n">
        <v>161202</v>
      </c>
      <c r="N165" s="109" t="n">
        <v>178214</v>
      </c>
      <c r="O165" s="109" t="n">
        <v>201913</v>
      </c>
      <c r="P165" s="109" t="n">
        <v>214107</v>
      </c>
      <c r="Q165" s="109" t="n">
        <v>220023</v>
      </c>
      <c r="R165" s="109" t="n">
        <v>225643</v>
      </c>
      <c r="S165" s="109" t="n">
        <v>231090</v>
      </c>
      <c r="T165" s="109" t="n">
        <v>235483</v>
      </c>
      <c r="U165" s="109" t="n">
        <v>241067</v>
      </c>
      <c r="V165" s="109" t="n">
        <v>246661</v>
      </c>
      <c r="W165" s="109" t="n">
        <v>250983</v>
      </c>
      <c r="X165" s="109" t="n">
        <v>255180</v>
      </c>
      <c r="Y165" s="109" t="n">
        <v>259228</v>
      </c>
      <c r="Z165" s="109" t="n">
        <v>263509</v>
      </c>
      <c r="AA165" s="109" t="n">
        <v>267064</v>
      </c>
      <c r="AB165" s="109" t="n">
        <v>269664</v>
      </c>
      <c r="AC165" s="109" t="n">
        <v>272065</v>
      </c>
      <c r="AD165" s="109" t="n">
        <v>274192</v>
      </c>
      <c r="AE165" s="109" t="n">
        <v>276133</v>
      </c>
      <c r="AF165" s="109" t="n">
        <v>277862</v>
      </c>
      <c r="AG165" s="109" t="n">
        <v>279153</v>
      </c>
      <c r="AH165" s="109" t="n">
        <v>280523</v>
      </c>
      <c r="AI165" s="109" t="n">
        <v>281990</v>
      </c>
      <c r="AJ165" s="109" t="n">
        <v>283449</v>
      </c>
      <c r="AK165" s="109" t="n">
        <v>284821</v>
      </c>
      <c r="AL165" s="109" t="n">
        <v>285182</v>
      </c>
      <c r="AM165" s="109" t="n">
        <v>285602</v>
      </c>
      <c r="AN165" s="109" t="n">
        <v>286136</v>
      </c>
      <c r="AO165" s="109" t="n">
        <v>286876</v>
      </c>
      <c r="AP165" s="109" t="n">
        <v>288050</v>
      </c>
      <c r="AQ165" s="109" t="n">
        <v>288418</v>
      </c>
      <c r="AR165" s="109" t="n">
        <v>291932</v>
      </c>
      <c r="AS165" s="109" t="n">
        <v>294020</v>
      </c>
      <c r="AT165" s="109" t="n">
        <v>296812</v>
      </c>
      <c r="AU165" s="109" t="n">
        <v>300371</v>
      </c>
      <c r="AV165" s="109" t="n">
        <v>289572</v>
      </c>
      <c r="AW165" s="109" t="n">
        <v>290765</v>
      </c>
      <c r="AX165" s="109" t="n">
        <v>270865</v>
      </c>
      <c r="AY165" s="109" t="n">
        <v>282451</v>
      </c>
      <c r="AZ165" s="109" t="n">
        <v>270584</v>
      </c>
      <c r="BA165" s="109" t="n">
        <v>249533</v>
      </c>
      <c r="BB165" s="109" t="n">
        <v>228621</v>
      </c>
      <c r="BC165" s="109" t="n">
        <v>208741</v>
      </c>
      <c r="BD165" s="109" t="n">
        <v>187050</v>
      </c>
      <c r="BE165" s="109" t="n">
        <v>163006</v>
      </c>
      <c r="BF165" s="109" t="n">
        <v>147915</v>
      </c>
      <c r="BG165" s="109" t="n">
        <v>132857</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2191360</v>
      </c>
      <c r="E166" s="109" t="n">
        <v>8266</v>
      </c>
      <c r="F166" s="109" t="n">
        <v>17054</v>
      </c>
      <c r="G166" s="109" t="n">
        <v>26747</v>
      </c>
      <c r="H166" s="109" t="n">
        <v>47227</v>
      </c>
      <c r="I166" s="109" t="n">
        <v>67417</v>
      </c>
      <c r="J166" s="109" t="n">
        <v>90740</v>
      </c>
      <c r="K166" s="109" t="n">
        <v>116784</v>
      </c>
      <c r="L166" s="109" t="n">
        <v>145461</v>
      </c>
      <c r="M166" s="109" t="n">
        <v>158709</v>
      </c>
      <c r="N166" s="109" t="n">
        <v>175277</v>
      </c>
      <c r="O166" s="109" t="n">
        <v>198406</v>
      </c>
      <c r="P166" s="109" t="n">
        <v>210229</v>
      </c>
      <c r="Q166" s="109" t="n">
        <v>215915</v>
      </c>
      <c r="R166" s="109" t="n">
        <v>221363</v>
      </c>
      <c r="S166" s="109" t="n">
        <v>226674</v>
      </c>
      <c r="T166" s="109" t="n">
        <v>230980</v>
      </c>
      <c r="U166" s="109" t="n">
        <v>236533</v>
      </c>
      <c r="V166" s="109" t="n">
        <v>242158</v>
      </c>
      <c r="W166" s="109" t="n">
        <v>246570</v>
      </c>
      <c r="X166" s="109" t="n">
        <v>250880</v>
      </c>
      <c r="Y166" s="109" t="n">
        <v>255142</v>
      </c>
      <c r="Z166" s="109" t="n">
        <v>259627</v>
      </c>
      <c r="AA166" s="109" t="n">
        <v>263390</v>
      </c>
      <c r="AB166" s="109" t="n">
        <v>266233</v>
      </c>
      <c r="AC166" s="109" t="n">
        <v>268867</v>
      </c>
      <c r="AD166" s="109" t="n">
        <v>271225</v>
      </c>
      <c r="AE166" s="109" t="n">
        <v>273348</v>
      </c>
      <c r="AF166" s="109" t="n">
        <v>275223</v>
      </c>
      <c r="AG166" s="109" t="n">
        <v>276634</v>
      </c>
      <c r="AH166" s="109" t="n">
        <v>278176</v>
      </c>
      <c r="AI166" s="109" t="n">
        <v>279792</v>
      </c>
      <c r="AJ166" s="109" t="n">
        <v>281296</v>
      </c>
      <c r="AK166" s="109" t="n">
        <v>282702</v>
      </c>
      <c r="AL166" s="109" t="n">
        <v>283057</v>
      </c>
      <c r="AM166" s="109" t="n">
        <v>283445</v>
      </c>
      <c r="AN166" s="109" t="n">
        <v>283800</v>
      </c>
      <c r="AO166" s="109" t="n">
        <v>284333</v>
      </c>
      <c r="AP166" s="109" t="n">
        <v>284951</v>
      </c>
      <c r="AQ166" s="109" t="n">
        <v>284788</v>
      </c>
      <c r="AR166" s="109" t="n">
        <v>287566</v>
      </c>
      <c r="AS166" s="109" t="n">
        <v>288934</v>
      </c>
      <c r="AT166" s="109" t="n">
        <v>290834</v>
      </c>
      <c r="AU166" s="109" t="n">
        <v>293522</v>
      </c>
      <c r="AV166" s="109" t="n">
        <v>282220</v>
      </c>
      <c r="AW166" s="109" t="n">
        <v>282706</v>
      </c>
      <c r="AX166" s="109" t="n">
        <v>262971</v>
      </c>
      <c r="AY166" s="109" t="n">
        <v>274374</v>
      </c>
      <c r="AZ166" s="109" t="n">
        <v>262882</v>
      </c>
      <c r="BA166" s="109" t="n">
        <v>243222</v>
      </c>
      <c r="BB166" s="109" t="n">
        <v>224055</v>
      </c>
      <c r="BC166" s="109" t="n">
        <v>203345</v>
      </c>
      <c r="BD166" s="109" t="n">
        <v>185076</v>
      </c>
      <c r="BE166" s="109" t="n">
        <v>163741</v>
      </c>
      <c r="BF166" s="109" t="n">
        <v>145510</v>
      </c>
      <c r="BG166" s="109" t="n">
        <v>130986</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2004276</v>
      </c>
      <c r="E167" s="109" t="n">
        <v>8176</v>
      </c>
      <c r="F167" s="109" t="n">
        <v>16872</v>
      </c>
      <c r="G167" s="109" t="n">
        <v>26461</v>
      </c>
      <c r="H167" s="109" t="n">
        <v>46712</v>
      </c>
      <c r="I167" s="109" t="n">
        <v>66658</v>
      </c>
      <c r="J167" s="109" t="n">
        <v>89674</v>
      </c>
      <c r="K167" s="109" t="n">
        <v>115328</v>
      </c>
      <c r="L167" s="109" t="n">
        <v>143520</v>
      </c>
      <c r="M167" s="109" t="n">
        <v>156395</v>
      </c>
      <c r="N167" s="109" t="n">
        <v>172533</v>
      </c>
      <c r="O167" s="109" t="n">
        <v>195110</v>
      </c>
      <c r="P167" s="109" t="n">
        <v>206549</v>
      </c>
      <c r="Q167" s="109" t="n">
        <v>211986</v>
      </c>
      <c r="R167" s="109" t="n">
        <v>217211</v>
      </c>
      <c r="S167" s="109" t="n">
        <v>222356</v>
      </c>
      <c r="T167" s="109" t="n">
        <v>226552</v>
      </c>
      <c r="U167" s="109" t="n">
        <v>231997</v>
      </c>
      <c r="V167" s="109" t="n">
        <v>237590</v>
      </c>
      <c r="W167" s="109" t="n">
        <v>242058</v>
      </c>
      <c r="X167" s="109" t="n">
        <v>246461</v>
      </c>
      <c r="Y167" s="109" t="n">
        <v>250833</v>
      </c>
      <c r="Z167" s="109" t="n">
        <v>255530</v>
      </c>
      <c r="AA167" s="109" t="n">
        <v>259508</v>
      </c>
      <c r="AB167" s="109" t="n">
        <v>262560</v>
      </c>
      <c r="AC167" s="109" t="n">
        <v>265439</v>
      </c>
      <c r="AD167" s="109" t="n">
        <v>268038</v>
      </c>
      <c r="AE167" s="109" t="n">
        <v>270381</v>
      </c>
      <c r="AF167" s="109" t="n">
        <v>272439</v>
      </c>
      <c r="AG167" s="109" t="n">
        <v>274003</v>
      </c>
      <c r="AH167" s="109" t="n">
        <v>275665</v>
      </c>
      <c r="AI167" s="109" t="n">
        <v>277451</v>
      </c>
      <c r="AJ167" s="109" t="n">
        <v>279105</v>
      </c>
      <c r="AK167" s="109" t="n">
        <v>280559</v>
      </c>
      <c r="AL167" s="109" t="n">
        <v>280950</v>
      </c>
      <c r="AM167" s="109" t="n">
        <v>281326</v>
      </c>
      <c r="AN167" s="109" t="n">
        <v>281655</v>
      </c>
      <c r="AO167" s="109" t="n">
        <v>282009</v>
      </c>
      <c r="AP167" s="109" t="n">
        <v>282434</v>
      </c>
      <c r="AQ167" s="109" t="n">
        <v>281732</v>
      </c>
      <c r="AR167" s="109" t="n">
        <v>283948</v>
      </c>
      <c r="AS167" s="109" t="n">
        <v>284606</v>
      </c>
      <c r="AT167" s="109" t="n">
        <v>285801</v>
      </c>
      <c r="AU167" s="109" t="n">
        <v>287615</v>
      </c>
      <c r="AV167" s="109" t="n">
        <v>275755</v>
      </c>
      <c r="AW167" s="109" t="n">
        <v>275516</v>
      </c>
      <c r="AX167" s="109" t="n">
        <v>255719</v>
      </c>
      <c r="AY167" s="109" t="n">
        <v>266806</v>
      </c>
      <c r="AZ167" s="109" t="n">
        <v>255376</v>
      </c>
      <c r="BA167" s="109" t="n">
        <v>236301</v>
      </c>
      <c r="BB167" s="109" t="n">
        <v>218394</v>
      </c>
      <c r="BC167" s="109" t="n">
        <v>199287</v>
      </c>
      <c r="BD167" s="109" t="n">
        <v>180295</v>
      </c>
      <c r="BE167" s="109" t="n">
        <v>162015</v>
      </c>
      <c r="BF167" s="109" t="n">
        <v>146170</v>
      </c>
      <c r="BG167" s="109" t="n">
        <v>12885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1822166</v>
      </c>
      <c r="E168" s="109" t="n">
        <v>8085</v>
      </c>
      <c r="F168" s="109" t="n">
        <v>16689</v>
      </c>
      <c r="G168" s="109" t="n">
        <v>26177</v>
      </c>
      <c r="H168" s="109" t="n">
        <v>46211</v>
      </c>
      <c r="I168" s="109" t="n">
        <v>65921</v>
      </c>
      <c r="J168" s="109" t="n">
        <v>88658</v>
      </c>
      <c r="K168" s="109" t="n">
        <v>113961</v>
      </c>
      <c r="L168" s="109" t="n">
        <v>141721</v>
      </c>
      <c r="M168" s="109" t="n">
        <v>154241</v>
      </c>
      <c r="N168" s="109" t="n">
        <v>169978</v>
      </c>
      <c r="O168" s="109" t="n">
        <v>192019</v>
      </c>
      <c r="P168" s="109" t="n">
        <v>203088</v>
      </c>
      <c r="Q168" s="109" t="n">
        <v>208259</v>
      </c>
      <c r="R168" s="109" t="n">
        <v>213236</v>
      </c>
      <c r="S168" s="109" t="n">
        <v>218167</v>
      </c>
      <c r="T168" s="109" t="n">
        <v>222224</v>
      </c>
      <c r="U168" s="109" t="n">
        <v>227534</v>
      </c>
      <c r="V168" s="109" t="n">
        <v>233022</v>
      </c>
      <c r="W168" s="109" t="n">
        <v>237486</v>
      </c>
      <c r="X168" s="109" t="n">
        <v>241942</v>
      </c>
      <c r="Y168" s="109" t="n">
        <v>246408</v>
      </c>
      <c r="Z168" s="109" t="n">
        <v>251207</v>
      </c>
      <c r="AA168" s="109" t="n">
        <v>255403</v>
      </c>
      <c r="AB168" s="109" t="n">
        <v>258689</v>
      </c>
      <c r="AC168" s="109" t="n">
        <v>261778</v>
      </c>
      <c r="AD168" s="109" t="n">
        <v>264613</v>
      </c>
      <c r="AE168" s="109" t="n">
        <v>267188</v>
      </c>
      <c r="AF168" s="109" t="n">
        <v>269474</v>
      </c>
      <c r="AG168" s="109" t="n">
        <v>271225</v>
      </c>
      <c r="AH168" s="109" t="n">
        <v>273044</v>
      </c>
      <c r="AI168" s="109" t="n">
        <v>274943</v>
      </c>
      <c r="AJ168" s="109" t="n">
        <v>276767</v>
      </c>
      <c r="AK168" s="109" t="n">
        <v>278375</v>
      </c>
      <c r="AL168" s="109" t="n">
        <v>278826</v>
      </c>
      <c r="AM168" s="109" t="n">
        <v>279234</v>
      </c>
      <c r="AN168" s="109" t="n">
        <v>279553</v>
      </c>
      <c r="AO168" s="109" t="n">
        <v>279873</v>
      </c>
      <c r="AP168" s="109" t="n">
        <v>280120</v>
      </c>
      <c r="AQ168" s="109" t="n">
        <v>279234</v>
      </c>
      <c r="AR168" s="109" t="n">
        <v>280886</v>
      </c>
      <c r="AS168" s="109" t="n">
        <v>281028</v>
      </c>
      <c r="AT168" s="109" t="n">
        <v>281527</v>
      </c>
      <c r="AU168" s="109" t="n">
        <v>282652</v>
      </c>
      <c r="AV168" s="109" t="n">
        <v>270193</v>
      </c>
      <c r="AW168" s="109" t="n">
        <v>269209</v>
      </c>
      <c r="AX168" s="109" t="n">
        <v>249256</v>
      </c>
      <c r="AY168" s="109" t="n">
        <v>259929</v>
      </c>
      <c r="AZ168" s="109" t="n">
        <v>248343</v>
      </c>
      <c r="BA168" s="109" t="n">
        <v>229544</v>
      </c>
      <c r="BB168" s="109" t="n">
        <v>212185</v>
      </c>
      <c r="BC168" s="109" t="n">
        <v>194247</v>
      </c>
      <c r="BD168" s="109" t="n">
        <v>176700</v>
      </c>
      <c r="BE168" s="109" t="n">
        <v>157834</v>
      </c>
      <c r="BF168" s="109" t="n">
        <v>144625</v>
      </c>
      <c r="BG168" s="109" t="n">
        <v>129434</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11642681</v>
      </c>
      <c r="E169" s="109" t="n">
        <v>7993</v>
      </c>
      <c r="F169" s="109" t="n">
        <v>16507</v>
      </c>
      <c r="G169" s="109" t="n">
        <v>25893</v>
      </c>
      <c r="H169" s="109" t="n">
        <v>45727</v>
      </c>
      <c r="I169" s="109" t="n">
        <v>65210</v>
      </c>
      <c r="J169" s="109" t="n">
        <v>87677</v>
      </c>
      <c r="K169" s="109" t="n">
        <v>112663</v>
      </c>
      <c r="L169" s="109" t="n">
        <v>140038</v>
      </c>
      <c r="M169" s="109" t="n">
        <v>152237</v>
      </c>
      <c r="N169" s="109" t="n">
        <v>167600</v>
      </c>
      <c r="O169" s="109" t="n">
        <v>189141</v>
      </c>
      <c r="P169" s="109" t="n">
        <v>199846</v>
      </c>
      <c r="Q169" s="109" t="n">
        <v>204751</v>
      </c>
      <c r="R169" s="109" t="n">
        <v>209460</v>
      </c>
      <c r="S169" s="109" t="n">
        <v>214151</v>
      </c>
      <c r="T169" s="109" t="n">
        <v>218018</v>
      </c>
      <c r="U169" s="109" t="n">
        <v>223172</v>
      </c>
      <c r="V169" s="109" t="n">
        <v>228534</v>
      </c>
      <c r="W169" s="109" t="n">
        <v>232909</v>
      </c>
      <c r="X169" s="109" t="n">
        <v>237364</v>
      </c>
      <c r="Y169" s="109" t="n">
        <v>241883</v>
      </c>
      <c r="Z169" s="109" t="n">
        <v>246772</v>
      </c>
      <c r="AA169" s="109" t="n">
        <v>251075</v>
      </c>
      <c r="AB169" s="109" t="n">
        <v>254591</v>
      </c>
      <c r="AC169" s="109" t="n">
        <v>257904</v>
      </c>
      <c r="AD169" s="109" t="n">
        <v>260954</v>
      </c>
      <c r="AE169" s="109" t="n">
        <v>263781</v>
      </c>
      <c r="AF169" s="109" t="n">
        <v>266303</v>
      </c>
      <c r="AG169" s="109" t="n">
        <v>268278</v>
      </c>
      <c r="AH169" s="109" t="n">
        <v>270274</v>
      </c>
      <c r="AI169" s="109" t="n">
        <v>272322</v>
      </c>
      <c r="AJ169" s="109" t="n">
        <v>274255</v>
      </c>
      <c r="AK169" s="109" t="n">
        <v>276036</v>
      </c>
      <c r="AL169" s="109" t="n">
        <v>276640</v>
      </c>
      <c r="AM169" s="109" t="n">
        <v>277119</v>
      </c>
      <c r="AN169" s="109" t="n">
        <v>277478</v>
      </c>
      <c r="AO169" s="109" t="n">
        <v>277778</v>
      </c>
      <c r="AP169" s="109" t="n">
        <v>278005</v>
      </c>
      <c r="AQ169" s="109" t="n">
        <v>276947</v>
      </c>
      <c r="AR169" s="109" t="n">
        <v>278339</v>
      </c>
      <c r="AS169" s="109" t="n">
        <v>278007</v>
      </c>
      <c r="AT169" s="109" t="n">
        <v>277986</v>
      </c>
      <c r="AU169" s="109" t="n">
        <v>278430</v>
      </c>
      <c r="AV169" s="109" t="n">
        <v>265506</v>
      </c>
      <c r="AW169" s="109" t="n">
        <v>263765</v>
      </c>
      <c r="AX169" s="109" t="n">
        <v>243575</v>
      </c>
      <c r="AY169" s="109" t="n">
        <v>253852</v>
      </c>
      <c r="AZ169" s="109" t="n">
        <v>241949</v>
      </c>
      <c r="BA169" s="109" t="n">
        <v>223228</v>
      </c>
      <c r="BB169" s="109" t="n">
        <v>206143</v>
      </c>
      <c r="BC169" s="109" t="n">
        <v>188729</v>
      </c>
      <c r="BD169" s="109" t="n">
        <v>172241</v>
      </c>
      <c r="BE169" s="109" t="n">
        <v>154675</v>
      </c>
      <c r="BF169" s="109" t="n">
        <v>140897</v>
      </c>
      <c r="BG169" s="109" t="n">
        <v>12807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11467826</v>
      </c>
      <c r="E170" s="109" t="n">
        <v>7899</v>
      </c>
      <c r="F170" s="109" t="n">
        <v>16321</v>
      </c>
      <c r="G170" s="109" t="n">
        <v>25610</v>
      </c>
      <c r="H170" s="109" t="n">
        <v>45240</v>
      </c>
      <c r="I170" s="109" t="n">
        <v>64511</v>
      </c>
      <c r="J170" s="109" t="n">
        <v>86727</v>
      </c>
      <c r="K170" s="109" t="n">
        <v>111411</v>
      </c>
      <c r="L170" s="109" t="n">
        <v>138440</v>
      </c>
      <c r="M170" s="109" t="n">
        <v>150346</v>
      </c>
      <c r="N170" s="109" t="n">
        <v>165381</v>
      </c>
      <c r="O170" s="109" t="n">
        <v>186455</v>
      </c>
      <c r="P170" s="109" t="n">
        <v>196822</v>
      </c>
      <c r="Q170" s="109" t="n">
        <v>201465</v>
      </c>
      <c r="R170" s="109" t="n">
        <v>205906</v>
      </c>
      <c r="S170" s="109" t="n">
        <v>210343</v>
      </c>
      <c r="T170" s="109" t="n">
        <v>213988</v>
      </c>
      <c r="U170" s="109" t="n">
        <v>218938</v>
      </c>
      <c r="V170" s="109" t="n">
        <v>224142</v>
      </c>
      <c r="W170" s="109" t="n">
        <v>228409</v>
      </c>
      <c r="X170" s="109" t="n">
        <v>232780</v>
      </c>
      <c r="Y170" s="109" t="n">
        <v>237300</v>
      </c>
      <c r="Z170" s="109" t="n">
        <v>242230</v>
      </c>
      <c r="AA170" s="109" t="n">
        <v>246632</v>
      </c>
      <c r="AB170" s="109" t="n">
        <v>250270</v>
      </c>
      <c r="AC170" s="109" t="n">
        <v>253816</v>
      </c>
      <c r="AD170" s="109" t="n">
        <v>257097</v>
      </c>
      <c r="AE170" s="109" t="n">
        <v>260136</v>
      </c>
      <c r="AF170" s="109" t="n">
        <v>262894</v>
      </c>
      <c r="AG170" s="109" t="n">
        <v>265110</v>
      </c>
      <c r="AH170" s="109" t="n">
        <v>267327</v>
      </c>
      <c r="AI170" s="109" t="n">
        <v>269561</v>
      </c>
      <c r="AJ170" s="109" t="n">
        <v>271641</v>
      </c>
      <c r="AK170" s="109" t="n">
        <v>273538</v>
      </c>
      <c r="AL170" s="109" t="n">
        <v>274316</v>
      </c>
      <c r="AM170" s="109" t="n">
        <v>274945</v>
      </c>
      <c r="AN170" s="109" t="n">
        <v>275363</v>
      </c>
      <c r="AO170" s="109" t="n">
        <v>275714</v>
      </c>
      <c r="AP170" s="109" t="n">
        <v>275928</v>
      </c>
      <c r="AQ170" s="109" t="n">
        <v>274853</v>
      </c>
      <c r="AR170" s="109" t="n">
        <v>276018</v>
      </c>
      <c r="AS170" s="109" t="n">
        <v>275478</v>
      </c>
      <c r="AT170" s="109" t="n">
        <v>275001</v>
      </c>
      <c r="AU170" s="109" t="n">
        <v>274936</v>
      </c>
      <c r="AV170" s="109" t="n">
        <v>261527</v>
      </c>
      <c r="AW170" s="109" t="n">
        <v>259180</v>
      </c>
      <c r="AX170" s="109" t="n">
        <v>238686</v>
      </c>
      <c r="AY170" s="109" t="n">
        <v>248611</v>
      </c>
      <c r="AZ170" s="109" t="n">
        <v>236308</v>
      </c>
      <c r="BA170" s="109" t="n">
        <v>217484</v>
      </c>
      <c r="BB170" s="109" t="n">
        <v>200469</v>
      </c>
      <c r="BC170" s="109" t="n">
        <v>183349</v>
      </c>
      <c r="BD170" s="109" t="n">
        <v>167354</v>
      </c>
      <c r="BE170" s="109" t="n">
        <v>150769</v>
      </c>
      <c r="BF170" s="109" t="n">
        <v>138086</v>
      </c>
      <c r="BG170" s="109" t="n">
        <v>124767</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11299239</v>
      </c>
      <c r="E171" s="109" t="n">
        <v>7801</v>
      </c>
      <c r="F171" s="109" t="n">
        <v>16128</v>
      </c>
      <c r="G171" s="109" t="n">
        <v>25320</v>
      </c>
      <c r="H171" s="109" t="n">
        <v>44744</v>
      </c>
      <c r="I171" s="109" t="n">
        <v>63802</v>
      </c>
      <c r="J171" s="109" t="n">
        <v>85788</v>
      </c>
      <c r="K171" s="109" t="n">
        <v>110196</v>
      </c>
      <c r="L171" s="109" t="n">
        <v>136899</v>
      </c>
      <c r="M171" s="109" t="n">
        <v>148539</v>
      </c>
      <c r="N171" s="109" t="n">
        <v>163278</v>
      </c>
      <c r="O171" s="109" t="n">
        <v>183939</v>
      </c>
      <c r="P171" s="109" t="n">
        <v>194005</v>
      </c>
      <c r="Q171" s="109" t="n">
        <v>198399</v>
      </c>
      <c r="R171" s="109" t="n">
        <v>202575</v>
      </c>
      <c r="S171" s="109" t="n">
        <v>206755</v>
      </c>
      <c r="T171" s="109" t="n">
        <v>210163</v>
      </c>
      <c r="U171" s="109" t="n">
        <v>214880</v>
      </c>
      <c r="V171" s="109" t="n">
        <v>219878</v>
      </c>
      <c r="W171" s="109" t="n">
        <v>224009</v>
      </c>
      <c r="X171" s="109" t="n">
        <v>228276</v>
      </c>
      <c r="Y171" s="109" t="n">
        <v>232700</v>
      </c>
      <c r="Z171" s="109" t="n">
        <v>237634</v>
      </c>
      <c r="AA171" s="109" t="n">
        <v>242093</v>
      </c>
      <c r="AB171" s="109" t="n">
        <v>245841</v>
      </c>
      <c r="AC171" s="109" t="n">
        <v>249508</v>
      </c>
      <c r="AD171" s="109" t="n">
        <v>253016</v>
      </c>
      <c r="AE171" s="109" t="n">
        <v>256282</v>
      </c>
      <c r="AF171" s="109" t="n">
        <v>259254</v>
      </c>
      <c r="AG171" s="109" t="n">
        <v>261716</v>
      </c>
      <c r="AH171" s="109" t="n">
        <v>264164</v>
      </c>
      <c r="AI171" s="109" t="n">
        <v>266612</v>
      </c>
      <c r="AJ171" s="109" t="n">
        <v>268878</v>
      </c>
      <c r="AK171" s="109" t="n">
        <v>270918</v>
      </c>
      <c r="AL171" s="109" t="n">
        <v>271828</v>
      </c>
      <c r="AM171" s="109" t="n">
        <v>272642</v>
      </c>
      <c r="AN171" s="109" t="n">
        <v>273210</v>
      </c>
      <c r="AO171" s="109" t="n">
        <v>273618</v>
      </c>
      <c r="AP171" s="109" t="n">
        <v>273869</v>
      </c>
      <c r="AQ171" s="109" t="n">
        <v>272802</v>
      </c>
      <c r="AR171" s="109" t="n">
        <v>273926</v>
      </c>
      <c r="AS171" s="109" t="n">
        <v>273181</v>
      </c>
      <c r="AT171" s="109" t="n">
        <v>272499</v>
      </c>
      <c r="AU171" s="109" t="n">
        <v>271985</v>
      </c>
      <c r="AV171" s="109" t="n">
        <v>258224</v>
      </c>
      <c r="AW171" s="109" t="n">
        <v>255287</v>
      </c>
      <c r="AX171" s="109" t="n">
        <v>234570</v>
      </c>
      <c r="AY171" s="109" t="n">
        <v>244153</v>
      </c>
      <c r="AZ171" s="109" t="n">
        <v>231435</v>
      </c>
      <c r="BA171" s="109" t="n">
        <v>212414</v>
      </c>
      <c r="BB171" s="109" t="n">
        <v>195326</v>
      </c>
      <c r="BC171" s="109" t="n">
        <v>178306</v>
      </c>
      <c r="BD171" s="109" t="n">
        <v>162588</v>
      </c>
      <c r="BE171" s="109" t="n">
        <v>146499</v>
      </c>
      <c r="BF171" s="109" t="n">
        <v>134595</v>
      </c>
      <c r="BG171" s="109" t="n">
        <v>1222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11135814</v>
      </c>
      <c r="E172" s="109" t="n">
        <v>7701</v>
      </c>
      <c r="F172" s="109" t="n">
        <v>15930</v>
      </c>
      <c r="G172" s="109" t="n">
        <v>25020</v>
      </c>
      <c r="H172" s="109" t="n">
        <v>44237</v>
      </c>
      <c r="I172" s="109" t="n">
        <v>63081</v>
      </c>
      <c r="J172" s="109" t="n">
        <v>84843</v>
      </c>
      <c r="K172" s="109" t="n">
        <v>108997</v>
      </c>
      <c r="L172" s="109" t="n">
        <v>135403</v>
      </c>
      <c r="M172" s="109" t="n">
        <v>146798</v>
      </c>
      <c r="N172" s="109" t="n">
        <v>161268</v>
      </c>
      <c r="O172" s="109" t="n">
        <v>181569</v>
      </c>
      <c r="P172" s="109" t="n">
        <v>191367</v>
      </c>
      <c r="Q172" s="109" t="n">
        <v>195541</v>
      </c>
      <c r="R172" s="109" t="n">
        <v>199474</v>
      </c>
      <c r="S172" s="109" t="n">
        <v>203389</v>
      </c>
      <c r="T172" s="109" t="n">
        <v>206560</v>
      </c>
      <c r="U172" s="109" t="n">
        <v>211029</v>
      </c>
      <c r="V172" s="109" t="n">
        <v>215789</v>
      </c>
      <c r="W172" s="109" t="n">
        <v>219735</v>
      </c>
      <c r="X172" s="109" t="n">
        <v>223865</v>
      </c>
      <c r="Y172" s="109" t="n">
        <v>228191</v>
      </c>
      <c r="Z172" s="109" t="n">
        <v>233029</v>
      </c>
      <c r="AA172" s="109" t="n">
        <v>237488</v>
      </c>
      <c r="AB172" s="109" t="n">
        <v>241307</v>
      </c>
      <c r="AC172" s="109" t="n">
        <v>245091</v>
      </c>
      <c r="AD172" s="109" t="n">
        <v>248720</v>
      </c>
      <c r="AE172" s="109" t="n">
        <v>252207</v>
      </c>
      <c r="AF172" s="109" t="n">
        <v>255411</v>
      </c>
      <c r="AG172" s="109" t="n">
        <v>258093</v>
      </c>
      <c r="AH172" s="109" t="n">
        <v>260784</v>
      </c>
      <c r="AI172" s="109" t="n">
        <v>263461</v>
      </c>
      <c r="AJ172" s="109" t="n">
        <v>265941</v>
      </c>
      <c r="AK172" s="109" t="n">
        <v>268161</v>
      </c>
      <c r="AL172" s="109" t="n">
        <v>269227</v>
      </c>
      <c r="AM172" s="109" t="n">
        <v>270166</v>
      </c>
      <c r="AN172" s="109" t="n">
        <v>270910</v>
      </c>
      <c r="AO172" s="109" t="n">
        <v>271480</v>
      </c>
      <c r="AP172" s="109" t="n">
        <v>271793</v>
      </c>
      <c r="AQ172" s="109" t="n">
        <v>270763</v>
      </c>
      <c r="AR172" s="109" t="n">
        <v>271876</v>
      </c>
      <c r="AS172" s="109" t="n">
        <v>271103</v>
      </c>
      <c r="AT172" s="109" t="n">
        <v>270218</v>
      </c>
      <c r="AU172" s="109" t="n">
        <v>269513</v>
      </c>
      <c r="AV172" s="109" t="n">
        <v>255443</v>
      </c>
      <c r="AW172" s="109" t="n">
        <v>252059</v>
      </c>
      <c r="AX172" s="109" t="n">
        <v>231080</v>
      </c>
      <c r="AY172" s="109" t="n">
        <v>240406</v>
      </c>
      <c r="AZ172" s="109" t="n">
        <v>227283</v>
      </c>
      <c r="BA172" s="109" t="n">
        <v>208029</v>
      </c>
      <c r="BB172" s="109" t="n">
        <v>190791</v>
      </c>
      <c r="BC172" s="109" t="n">
        <v>173743</v>
      </c>
      <c r="BD172" s="109" t="n">
        <v>158134</v>
      </c>
      <c r="BE172" s="109" t="n">
        <v>142328</v>
      </c>
      <c r="BF172" s="109" t="n">
        <v>130782</v>
      </c>
      <c r="BG172" s="109" t="n">
        <v>11920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10977772</v>
      </c>
      <c r="E173" s="109" t="n">
        <v>7598</v>
      </c>
      <c r="F173" s="109" t="n">
        <v>15724</v>
      </c>
      <c r="G173" s="109" t="n">
        <v>24711</v>
      </c>
      <c r="H173" s="109" t="n">
        <v>43711</v>
      </c>
      <c r="I173" s="109" t="n">
        <v>62341</v>
      </c>
      <c r="J173" s="109" t="n">
        <v>83880</v>
      </c>
      <c r="K173" s="109" t="n">
        <v>107789</v>
      </c>
      <c r="L173" s="109" t="n">
        <v>133923</v>
      </c>
      <c r="M173" s="109" t="n">
        <v>145095</v>
      </c>
      <c r="N173" s="109" t="n">
        <v>159332</v>
      </c>
      <c r="O173" s="109" t="n">
        <v>179303</v>
      </c>
      <c r="P173" s="109" t="n">
        <v>188879</v>
      </c>
      <c r="Q173" s="109" t="n">
        <v>192877</v>
      </c>
      <c r="R173" s="109" t="n">
        <v>196581</v>
      </c>
      <c r="S173" s="109" t="n">
        <v>200251</v>
      </c>
      <c r="T173" s="109" t="n">
        <v>203185</v>
      </c>
      <c r="U173" s="109" t="n">
        <v>207391</v>
      </c>
      <c r="V173" s="109" t="n">
        <v>211910</v>
      </c>
      <c r="W173" s="109" t="n">
        <v>215642</v>
      </c>
      <c r="X173" s="109" t="n">
        <v>219586</v>
      </c>
      <c r="Y173" s="109" t="n">
        <v>223776</v>
      </c>
      <c r="Z173" s="109" t="n">
        <v>228508</v>
      </c>
      <c r="AA173" s="109" t="n">
        <v>232886</v>
      </c>
      <c r="AB173" s="109" t="n">
        <v>236716</v>
      </c>
      <c r="AC173" s="109" t="n">
        <v>240568</v>
      </c>
      <c r="AD173" s="109" t="n">
        <v>244299</v>
      </c>
      <c r="AE173" s="109" t="n">
        <v>247924</v>
      </c>
      <c r="AF173" s="109" t="n">
        <v>251350</v>
      </c>
      <c r="AG173" s="109" t="n">
        <v>254266</v>
      </c>
      <c r="AH173" s="109" t="n">
        <v>257170</v>
      </c>
      <c r="AI173" s="109" t="n">
        <v>260086</v>
      </c>
      <c r="AJ173" s="109" t="n">
        <v>262793</v>
      </c>
      <c r="AK173" s="109" t="n">
        <v>265225</v>
      </c>
      <c r="AL173" s="109" t="n">
        <v>266486</v>
      </c>
      <c r="AM173" s="109" t="n">
        <v>267575</v>
      </c>
      <c r="AN173" s="109" t="n">
        <v>268454</v>
      </c>
      <c r="AO173" s="109" t="n">
        <v>269193</v>
      </c>
      <c r="AP173" s="109" t="n">
        <v>269656</v>
      </c>
      <c r="AQ173" s="109" t="n">
        <v>268710</v>
      </c>
      <c r="AR173" s="109" t="n">
        <v>269868</v>
      </c>
      <c r="AS173" s="109" t="n">
        <v>269073</v>
      </c>
      <c r="AT173" s="109" t="n">
        <v>268166</v>
      </c>
      <c r="AU173" s="109" t="n">
        <v>267265</v>
      </c>
      <c r="AV173" s="109" t="n">
        <v>253123</v>
      </c>
      <c r="AW173" s="109" t="n">
        <v>249341</v>
      </c>
      <c r="AX173" s="109" t="n">
        <v>228189</v>
      </c>
      <c r="AY173" s="109" t="n">
        <v>237296</v>
      </c>
      <c r="AZ173" s="109" t="n">
        <v>223803</v>
      </c>
      <c r="BA173" s="109" t="n">
        <v>204316</v>
      </c>
      <c r="BB173" s="109" t="n">
        <v>186866</v>
      </c>
      <c r="BC173" s="109" t="n">
        <v>169706</v>
      </c>
      <c r="BD173" s="109" t="n">
        <v>154089</v>
      </c>
      <c r="BE173" s="109" t="n">
        <v>138429</v>
      </c>
      <c r="BF173" s="109" t="n">
        <v>127080</v>
      </c>
      <c r="BG173" s="109" t="n">
        <v>115812</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10824926</v>
      </c>
      <c r="E174" s="109" t="n">
        <v>7491</v>
      </c>
      <c r="F174" s="109" t="n">
        <v>15512</v>
      </c>
      <c r="G174" s="109" t="n">
        <v>24394</v>
      </c>
      <c r="H174" s="109" t="n">
        <v>43168</v>
      </c>
      <c r="I174" s="109" t="n">
        <v>61577</v>
      </c>
      <c r="J174" s="109" t="n">
        <v>82893</v>
      </c>
      <c r="K174" s="109" t="n">
        <v>106562</v>
      </c>
      <c r="L174" s="109" t="n">
        <v>132437</v>
      </c>
      <c r="M174" s="109" t="n">
        <v>143425</v>
      </c>
      <c r="N174" s="109" t="n">
        <v>157445</v>
      </c>
      <c r="O174" s="109" t="n">
        <v>177119</v>
      </c>
      <c r="P174" s="109" t="n">
        <v>186503</v>
      </c>
      <c r="Q174" s="109" t="n">
        <v>190361</v>
      </c>
      <c r="R174" s="109" t="n">
        <v>193881</v>
      </c>
      <c r="S174" s="109" t="n">
        <v>197338</v>
      </c>
      <c r="T174" s="109" t="n">
        <v>200044</v>
      </c>
      <c r="U174" s="109" t="n">
        <v>203996</v>
      </c>
      <c r="V174" s="109" t="n">
        <v>208259</v>
      </c>
      <c r="W174" s="109" t="n">
        <v>211761</v>
      </c>
      <c r="X174" s="109" t="n">
        <v>215489</v>
      </c>
      <c r="Y174" s="109" t="n">
        <v>219491</v>
      </c>
      <c r="Z174" s="109" t="n">
        <v>224083</v>
      </c>
      <c r="AA174" s="109" t="n">
        <v>228360</v>
      </c>
      <c r="AB174" s="109" t="n">
        <v>232120</v>
      </c>
      <c r="AC174" s="109" t="n">
        <v>235983</v>
      </c>
      <c r="AD174" s="109" t="n">
        <v>239792</v>
      </c>
      <c r="AE174" s="109" t="n">
        <v>243522</v>
      </c>
      <c r="AF174" s="109" t="n">
        <v>247084</v>
      </c>
      <c r="AG174" s="109" t="n">
        <v>250221</v>
      </c>
      <c r="AH174" s="109" t="n">
        <v>253356</v>
      </c>
      <c r="AI174" s="109" t="n">
        <v>256478</v>
      </c>
      <c r="AJ174" s="109" t="n">
        <v>259418</v>
      </c>
      <c r="AK174" s="109" t="n">
        <v>262089</v>
      </c>
      <c r="AL174" s="109" t="n">
        <v>263572</v>
      </c>
      <c r="AM174" s="109" t="n">
        <v>264850</v>
      </c>
      <c r="AN174" s="109" t="n">
        <v>265884</v>
      </c>
      <c r="AO174" s="109" t="n">
        <v>266748</v>
      </c>
      <c r="AP174" s="109" t="n">
        <v>267385</v>
      </c>
      <c r="AQ174" s="109" t="n">
        <v>266602</v>
      </c>
      <c r="AR174" s="109" t="n">
        <v>267814</v>
      </c>
      <c r="AS174" s="109" t="n">
        <v>267082</v>
      </c>
      <c r="AT174" s="109" t="n">
        <v>266159</v>
      </c>
      <c r="AU174" s="109" t="n">
        <v>265232</v>
      </c>
      <c r="AV174" s="109" t="n">
        <v>251011</v>
      </c>
      <c r="AW174" s="109" t="n">
        <v>247064</v>
      </c>
      <c r="AX174" s="109" t="n">
        <v>225739</v>
      </c>
      <c r="AY174" s="109" t="n">
        <v>234721</v>
      </c>
      <c r="AZ174" s="109" t="n">
        <v>220909</v>
      </c>
      <c r="BA174" s="109" t="n">
        <v>201187</v>
      </c>
      <c r="BB174" s="109" t="n">
        <v>183547</v>
      </c>
      <c r="BC174" s="109" t="n">
        <v>166224</v>
      </c>
      <c r="BD174" s="109" t="n">
        <v>150527</v>
      </c>
      <c r="BE174" s="109" t="n">
        <v>134885</v>
      </c>
      <c r="BF174" s="109" t="n">
        <v>123595</v>
      </c>
      <c r="BG174" s="109" t="n">
        <v>112534</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10676700</v>
      </c>
      <c r="E175" s="109" t="n">
        <v>7382</v>
      </c>
      <c r="F175" s="109" t="n">
        <v>15294</v>
      </c>
      <c r="G175" s="109" t="n">
        <v>24065</v>
      </c>
      <c r="H175" s="109" t="n">
        <v>42610</v>
      </c>
      <c r="I175" s="109" t="n">
        <v>60794</v>
      </c>
      <c r="J175" s="109" t="n">
        <v>81879</v>
      </c>
      <c r="K175" s="109" t="n">
        <v>105310</v>
      </c>
      <c r="L175" s="109" t="n">
        <v>130933</v>
      </c>
      <c r="M175" s="109" t="n">
        <v>141757</v>
      </c>
      <c r="N175" s="109" t="n">
        <v>155598</v>
      </c>
      <c r="O175" s="109" t="n">
        <v>175000</v>
      </c>
      <c r="P175" s="109" t="n">
        <v>184226</v>
      </c>
      <c r="Q175" s="109" t="n">
        <v>187969</v>
      </c>
      <c r="R175" s="109" t="n">
        <v>191339</v>
      </c>
      <c r="S175" s="109" t="n">
        <v>194614</v>
      </c>
      <c r="T175" s="109" t="n">
        <v>197117</v>
      </c>
      <c r="U175" s="109" t="n">
        <v>200839</v>
      </c>
      <c r="V175" s="109" t="n">
        <v>204840</v>
      </c>
      <c r="W175" s="109" t="n">
        <v>208107</v>
      </c>
      <c r="X175" s="109" t="n">
        <v>211597</v>
      </c>
      <c r="Y175" s="109" t="n">
        <v>215389</v>
      </c>
      <c r="Z175" s="109" t="n">
        <v>219790</v>
      </c>
      <c r="AA175" s="109" t="n">
        <v>223934</v>
      </c>
      <c r="AB175" s="109" t="n">
        <v>227609</v>
      </c>
      <c r="AC175" s="109" t="n">
        <v>231399</v>
      </c>
      <c r="AD175" s="109" t="n">
        <v>235223</v>
      </c>
      <c r="AE175" s="109" t="n">
        <v>239021</v>
      </c>
      <c r="AF175" s="109" t="n">
        <v>242692</v>
      </c>
      <c r="AG175" s="109" t="n">
        <v>245968</v>
      </c>
      <c r="AH175" s="109" t="n">
        <v>249323</v>
      </c>
      <c r="AI175" s="109" t="n">
        <v>252677</v>
      </c>
      <c r="AJ175" s="109" t="n">
        <v>255818</v>
      </c>
      <c r="AK175" s="109" t="n">
        <v>258723</v>
      </c>
      <c r="AL175" s="109" t="n">
        <v>260450</v>
      </c>
      <c r="AM175" s="109" t="n">
        <v>261958</v>
      </c>
      <c r="AN175" s="109" t="n">
        <v>263174</v>
      </c>
      <c r="AO175" s="109" t="n">
        <v>264186</v>
      </c>
      <c r="AP175" s="109" t="n">
        <v>264959</v>
      </c>
      <c r="AQ175" s="109" t="n">
        <v>264354</v>
      </c>
      <c r="AR175" s="109" t="n">
        <v>265715</v>
      </c>
      <c r="AS175" s="109" t="n">
        <v>265057</v>
      </c>
      <c r="AT175" s="109" t="n">
        <v>264191</v>
      </c>
      <c r="AU175" s="109" t="n">
        <v>263250</v>
      </c>
      <c r="AV175" s="109" t="n">
        <v>249094</v>
      </c>
      <c r="AW175" s="109" t="n">
        <v>245006</v>
      </c>
      <c r="AX175" s="109" t="n">
        <v>223692</v>
      </c>
      <c r="AY175" s="109" t="n">
        <v>232549</v>
      </c>
      <c r="AZ175" s="109" t="n">
        <v>218528</v>
      </c>
      <c r="BA175" s="109" t="n">
        <v>198588</v>
      </c>
      <c r="BB175" s="109" t="n">
        <v>180743</v>
      </c>
      <c r="BC175" s="109" t="n">
        <v>163267</v>
      </c>
      <c r="BD175" s="109" t="n">
        <v>147444</v>
      </c>
      <c r="BE175" s="109" t="n">
        <v>131761</v>
      </c>
      <c r="BF175" s="109" t="n">
        <v>120435</v>
      </c>
      <c r="BG175" s="109" t="n">
        <v>109462</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10532456</v>
      </c>
      <c r="E176" s="109" t="n">
        <v>7271</v>
      </c>
      <c r="F176" s="109" t="n">
        <v>15070</v>
      </c>
      <c r="G176" s="109" t="n">
        <v>23728</v>
      </c>
      <c r="H176" s="109" t="n">
        <v>42032</v>
      </c>
      <c r="I176" s="109" t="n">
        <v>59991</v>
      </c>
      <c r="J176" s="109" t="n">
        <v>80840</v>
      </c>
      <c r="K176" s="109" t="n">
        <v>104025</v>
      </c>
      <c r="L176" s="109" t="n">
        <v>129398</v>
      </c>
      <c r="M176" s="109" t="n">
        <v>140094</v>
      </c>
      <c r="N176" s="109" t="n">
        <v>153765</v>
      </c>
      <c r="O176" s="109" t="n">
        <v>172932</v>
      </c>
      <c r="P176" s="109" t="n">
        <v>182021</v>
      </c>
      <c r="Q176" s="109" t="n">
        <v>185682</v>
      </c>
      <c r="R176" s="109" t="n">
        <v>188929</v>
      </c>
      <c r="S176" s="109" t="n">
        <v>192057</v>
      </c>
      <c r="T176" s="109" t="n">
        <v>194396</v>
      </c>
      <c r="U176" s="109" t="n">
        <v>197902</v>
      </c>
      <c r="V176" s="109" t="n">
        <v>201665</v>
      </c>
      <c r="W176" s="109" t="n">
        <v>204693</v>
      </c>
      <c r="X176" s="109" t="n">
        <v>207945</v>
      </c>
      <c r="Y176" s="109" t="n">
        <v>211503</v>
      </c>
      <c r="Z176" s="109" t="n">
        <v>215683</v>
      </c>
      <c r="AA176" s="109" t="n">
        <v>219644</v>
      </c>
      <c r="AB176" s="109" t="n">
        <v>223190</v>
      </c>
      <c r="AC176" s="109" t="n">
        <v>226897</v>
      </c>
      <c r="AD176" s="109" t="n">
        <v>230654</v>
      </c>
      <c r="AE176" s="109" t="n">
        <v>234464</v>
      </c>
      <c r="AF176" s="109" t="n">
        <v>238206</v>
      </c>
      <c r="AG176" s="109" t="n">
        <v>241598</v>
      </c>
      <c r="AH176" s="109" t="n">
        <v>245088</v>
      </c>
      <c r="AI176" s="109" t="n">
        <v>248646</v>
      </c>
      <c r="AJ176" s="109" t="n">
        <v>252026</v>
      </c>
      <c r="AK176" s="109" t="n">
        <v>255137</v>
      </c>
      <c r="AL176" s="109" t="n">
        <v>257105</v>
      </c>
      <c r="AM176" s="109" t="n">
        <v>258858</v>
      </c>
      <c r="AN176" s="109" t="n">
        <v>260291</v>
      </c>
      <c r="AO176" s="109" t="n">
        <v>261492</v>
      </c>
      <c r="AP176" s="109" t="n">
        <v>262423</v>
      </c>
      <c r="AQ176" s="109" t="n">
        <v>261948</v>
      </c>
      <c r="AR176" s="109" t="n">
        <v>263489</v>
      </c>
      <c r="AS176" s="109" t="n">
        <v>262976</v>
      </c>
      <c r="AT176" s="109" t="n">
        <v>262180</v>
      </c>
      <c r="AU176" s="109" t="n">
        <v>261296</v>
      </c>
      <c r="AV176" s="109" t="n">
        <v>247234</v>
      </c>
      <c r="AW176" s="109" t="n">
        <v>243141</v>
      </c>
      <c r="AX176" s="109" t="n">
        <v>221830</v>
      </c>
      <c r="AY176" s="109" t="n">
        <v>230640</v>
      </c>
      <c r="AZ176" s="109" t="n">
        <v>216515</v>
      </c>
      <c r="BA176" s="109" t="n">
        <v>196446</v>
      </c>
      <c r="BB176" s="109" t="n">
        <v>178424</v>
      </c>
      <c r="BC176" s="109" t="n">
        <v>160778</v>
      </c>
      <c r="BD176" s="109" t="n">
        <v>144818</v>
      </c>
      <c r="BE176" s="109" t="n">
        <v>129073</v>
      </c>
      <c r="BF176" s="109" t="n">
        <v>117651</v>
      </c>
      <c r="BG176" s="109" t="n">
        <v>106673</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10391505</v>
      </c>
      <c r="E177" s="109" t="n">
        <v>7158</v>
      </c>
      <c r="F177" s="109" t="n">
        <v>14841</v>
      </c>
      <c r="G177" s="109" t="n">
        <v>23381</v>
      </c>
      <c r="H177" s="109" t="n">
        <v>41435</v>
      </c>
      <c r="I177" s="109" t="n">
        <v>59162</v>
      </c>
      <c r="J177" s="109" t="n">
        <v>79774</v>
      </c>
      <c r="K177" s="109" t="n">
        <v>102710</v>
      </c>
      <c r="L177" s="109" t="n">
        <v>127825</v>
      </c>
      <c r="M177" s="109" t="n">
        <v>138413</v>
      </c>
      <c r="N177" s="109" t="n">
        <v>151946</v>
      </c>
      <c r="O177" s="109" t="n">
        <v>170898</v>
      </c>
      <c r="P177" s="109" t="n">
        <v>179882</v>
      </c>
      <c r="Q177" s="109" t="n">
        <v>183472</v>
      </c>
      <c r="R177" s="109" t="n">
        <v>186624</v>
      </c>
      <c r="S177" s="109" t="n">
        <v>189635</v>
      </c>
      <c r="T177" s="109" t="n">
        <v>191842</v>
      </c>
      <c r="U177" s="109" t="n">
        <v>195169</v>
      </c>
      <c r="V177" s="109" t="n">
        <v>198721</v>
      </c>
      <c r="W177" s="109" t="n">
        <v>201520</v>
      </c>
      <c r="X177" s="109" t="n">
        <v>204534</v>
      </c>
      <c r="Y177" s="109" t="n">
        <v>207846</v>
      </c>
      <c r="Z177" s="109" t="n">
        <v>211793</v>
      </c>
      <c r="AA177" s="109" t="n">
        <v>215535</v>
      </c>
      <c r="AB177" s="109" t="n">
        <v>218910</v>
      </c>
      <c r="AC177" s="109" t="n">
        <v>222492</v>
      </c>
      <c r="AD177" s="109" t="n">
        <v>226165</v>
      </c>
      <c r="AE177" s="109" t="n">
        <v>229907</v>
      </c>
      <c r="AF177" s="109" t="n">
        <v>233665</v>
      </c>
      <c r="AG177" s="109" t="n">
        <v>237135</v>
      </c>
      <c r="AH177" s="109" t="n">
        <v>240731</v>
      </c>
      <c r="AI177" s="109" t="n">
        <v>244429</v>
      </c>
      <c r="AJ177" s="109" t="n">
        <v>248009</v>
      </c>
      <c r="AK177" s="109" t="n">
        <v>251342</v>
      </c>
      <c r="AL177" s="109" t="n">
        <v>253535</v>
      </c>
      <c r="AM177" s="109" t="n">
        <v>255528</v>
      </c>
      <c r="AN177" s="109" t="n">
        <v>257208</v>
      </c>
      <c r="AO177" s="109" t="n">
        <v>258634</v>
      </c>
      <c r="AP177" s="109" t="n">
        <v>259736</v>
      </c>
      <c r="AQ177" s="109" t="n">
        <v>259445</v>
      </c>
      <c r="AR177" s="109" t="n">
        <v>261125</v>
      </c>
      <c r="AS177" s="109" t="n">
        <v>260769</v>
      </c>
      <c r="AT177" s="109" t="n">
        <v>260126</v>
      </c>
      <c r="AU177" s="109" t="n">
        <v>259306</v>
      </c>
      <c r="AV177" s="109" t="n">
        <v>245405</v>
      </c>
      <c r="AW177" s="109" t="n">
        <v>241328</v>
      </c>
      <c r="AX177" s="109" t="n">
        <v>220147</v>
      </c>
      <c r="AY177" s="109" t="n">
        <v>228844</v>
      </c>
      <c r="AZ177" s="109" t="n">
        <v>214737</v>
      </c>
      <c r="BA177" s="109" t="n">
        <v>194637</v>
      </c>
      <c r="BB177" s="109" t="n">
        <v>176509</v>
      </c>
      <c r="BC177" s="109" t="n">
        <v>158717</v>
      </c>
      <c r="BD177" s="109" t="n">
        <v>142628</v>
      </c>
      <c r="BE177" s="109" t="n">
        <v>126779</v>
      </c>
      <c r="BF177" s="109" t="n">
        <v>115249</v>
      </c>
      <c r="BG177" s="109" t="n">
        <v>10421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10253175</v>
      </c>
      <c r="E178" s="109" t="n">
        <v>7044</v>
      </c>
      <c r="F178" s="109" t="n">
        <v>14608</v>
      </c>
      <c r="G178" s="109" t="n">
        <v>23027</v>
      </c>
      <c r="H178" s="109" t="n">
        <v>40825</v>
      </c>
      <c r="I178" s="109" t="n">
        <v>58316</v>
      </c>
      <c r="J178" s="109" t="n">
        <v>78677</v>
      </c>
      <c r="K178" s="109" t="n">
        <v>101363</v>
      </c>
      <c r="L178" s="109" t="n">
        <v>126213</v>
      </c>
      <c r="M178" s="109" t="n">
        <v>136721</v>
      </c>
      <c r="N178" s="109" t="n">
        <v>150130</v>
      </c>
      <c r="O178" s="109" t="n">
        <v>168886</v>
      </c>
      <c r="P178" s="109" t="n">
        <v>177777</v>
      </c>
      <c r="Q178" s="109" t="n">
        <v>181332</v>
      </c>
      <c r="R178" s="109" t="n">
        <v>184407</v>
      </c>
      <c r="S178" s="109" t="n">
        <v>187332</v>
      </c>
      <c r="T178" s="109" t="n">
        <v>189427</v>
      </c>
      <c r="U178" s="109" t="n">
        <v>192610</v>
      </c>
      <c r="V178" s="109" t="n">
        <v>195981</v>
      </c>
      <c r="W178" s="109" t="n">
        <v>198579</v>
      </c>
      <c r="X178" s="109" t="n">
        <v>201370</v>
      </c>
      <c r="Y178" s="109" t="n">
        <v>204441</v>
      </c>
      <c r="Z178" s="109" t="n">
        <v>208129</v>
      </c>
      <c r="AA178" s="109" t="n">
        <v>211645</v>
      </c>
      <c r="AB178" s="109" t="n">
        <v>214817</v>
      </c>
      <c r="AC178" s="109" t="n">
        <v>218223</v>
      </c>
      <c r="AD178" s="109" t="n">
        <v>221780</v>
      </c>
      <c r="AE178" s="109" t="n">
        <v>225439</v>
      </c>
      <c r="AF178" s="109" t="n">
        <v>229127</v>
      </c>
      <c r="AG178" s="109" t="n">
        <v>232613</v>
      </c>
      <c r="AH178" s="109" t="n">
        <v>236286</v>
      </c>
      <c r="AI178" s="109" t="n">
        <v>240081</v>
      </c>
      <c r="AJ178" s="109" t="n">
        <v>243798</v>
      </c>
      <c r="AK178" s="109" t="n">
        <v>247342</v>
      </c>
      <c r="AL178" s="109" t="n">
        <v>249774</v>
      </c>
      <c r="AM178" s="109" t="n">
        <v>251979</v>
      </c>
      <c r="AN178" s="109" t="n">
        <v>253906</v>
      </c>
      <c r="AO178" s="109" t="n">
        <v>255562</v>
      </c>
      <c r="AP178" s="109" t="n">
        <v>256892</v>
      </c>
      <c r="AQ178" s="109" t="n">
        <v>256800</v>
      </c>
      <c r="AR178" s="109" t="n">
        <v>258643</v>
      </c>
      <c r="AS178" s="109" t="n">
        <v>258425</v>
      </c>
      <c r="AT178" s="109" t="n">
        <v>257939</v>
      </c>
      <c r="AU178" s="109" t="n">
        <v>257266</v>
      </c>
      <c r="AV178" s="109" t="n">
        <v>243551</v>
      </c>
      <c r="AW178" s="109" t="n">
        <v>239547</v>
      </c>
      <c r="AX178" s="109" t="n">
        <v>218498</v>
      </c>
      <c r="AY178" s="109" t="n">
        <v>227075</v>
      </c>
      <c r="AZ178" s="109" t="n">
        <v>213072</v>
      </c>
      <c r="BA178" s="109" t="n">
        <v>193045</v>
      </c>
      <c r="BB178" s="109" t="n">
        <v>174890</v>
      </c>
      <c r="BC178" s="109" t="n">
        <v>157010</v>
      </c>
      <c r="BD178" s="109" t="n">
        <v>140810</v>
      </c>
      <c r="BE178" s="109" t="n">
        <v>124862</v>
      </c>
      <c r="BF178" s="109" t="n">
        <v>113205</v>
      </c>
      <c r="BG178" s="109" t="n">
        <v>102081</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10116865</v>
      </c>
      <c r="E179" s="109" t="n">
        <v>6929</v>
      </c>
      <c r="F179" s="109" t="n">
        <v>14374</v>
      </c>
      <c r="G179" s="109" t="n">
        <v>22666</v>
      </c>
      <c r="H179" s="109" t="n">
        <v>40206</v>
      </c>
      <c r="I179" s="109" t="n">
        <v>57457</v>
      </c>
      <c r="J179" s="109" t="n">
        <v>77559</v>
      </c>
      <c r="K179" s="109" t="n">
        <v>99981</v>
      </c>
      <c r="L179" s="109" t="n">
        <v>124565</v>
      </c>
      <c r="M179" s="109" t="n">
        <v>135013</v>
      </c>
      <c r="N179" s="109" t="n">
        <v>148308</v>
      </c>
      <c r="O179" s="109" t="n">
        <v>166879</v>
      </c>
      <c r="P179" s="109" t="n">
        <v>175703</v>
      </c>
      <c r="Q179" s="109" t="n">
        <v>179228</v>
      </c>
      <c r="R179" s="109" t="n">
        <v>182262</v>
      </c>
      <c r="S179" s="109" t="n">
        <v>185117</v>
      </c>
      <c r="T179" s="109" t="n">
        <v>187136</v>
      </c>
      <c r="U179" s="109" t="n">
        <v>190196</v>
      </c>
      <c r="V179" s="109" t="n">
        <v>193423</v>
      </c>
      <c r="W179" s="109" t="n">
        <v>195845</v>
      </c>
      <c r="X179" s="109" t="n">
        <v>198430</v>
      </c>
      <c r="Y179" s="109" t="n">
        <v>201275</v>
      </c>
      <c r="Z179" s="109" t="n">
        <v>204720</v>
      </c>
      <c r="AA179" s="109" t="n">
        <v>207998</v>
      </c>
      <c r="AB179" s="109" t="n">
        <v>210941</v>
      </c>
      <c r="AC179" s="109" t="n">
        <v>214152</v>
      </c>
      <c r="AD179" s="109" t="n">
        <v>217523</v>
      </c>
      <c r="AE179" s="109" t="n">
        <v>221063</v>
      </c>
      <c r="AF179" s="109" t="n">
        <v>224674</v>
      </c>
      <c r="AG179" s="109" t="n">
        <v>228094</v>
      </c>
      <c r="AH179" s="109" t="n">
        <v>231779</v>
      </c>
      <c r="AI179" s="109" t="n">
        <v>235646</v>
      </c>
      <c r="AJ179" s="109" t="n">
        <v>239463</v>
      </c>
      <c r="AK179" s="109" t="n">
        <v>243137</v>
      </c>
      <c r="AL179" s="109" t="n">
        <v>245797</v>
      </c>
      <c r="AM179" s="109" t="n">
        <v>248236</v>
      </c>
      <c r="AN179" s="109" t="n">
        <v>250380</v>
      </c>
      <c r="AO179" s="109" t="n">
        <v>252278</v>
      </c>
      <c r="AP179" s="109" t="n">
        <v>253849</v>
      </c>
      <c r="AQ179" s="109" t="n">
        <v>253989</v>
      </c>
      <c r="AR179" s="109" t="n">
        <v>256023</v>
      </c>
      <c r="AS179" s="109" t="n">
        <v>255979</v>
      </c>
      <c r="AT179" s="109" t="n">
        <v>255624</v>
      </c>
      <c r="AU179" s="109" t="n">
        <v>255096</v>
      </c>
      <c r="AV179" s="109" t="n">
        <v>241650</v>
      </c>
      <c r="AW179" s="109" t="n">
        <v>237743</v>
      </c>
      <c r="AX179" s="109" t="n">
        <v>216868</v>
      </c>
      <c r="AY179" s="109" t="n">
        <v>225271</v>
      </c>
      <c r="AZ179" s="109" t="n">
        <v>211418</v>
      </c>
      <c r="BA179" s="109" t="n">
        <v>191557</v>
      </c>
      <c r="BB179" s="109" t="n">
        <v>173466</v>
      </c>
      <c r="BC179" s="109" t="n">
        <v>155576</v>
      </c>
      <c r="BD179" s="109" t="n">
        <v>139293</v>
      </c>
      <c r="BE179" s="109" t="n">
        <v>123265</v>
      </c>
      <c r="BF179" s="109" t="n">
        <v>111491</v>
      </c>
      <c r="BG179" s="109" t="n">
        <v>100277</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9982027</v>
      </c>
      <c r="E180" s="109" t="n">
        <v>6813</v>
      </c>
      <c r="F180" s="109" t="n">
        <v>14137</v>
      </c>
      <c r="G180" s="109" t="n">
        <v>22303</v>
      </c>
      <c r="H180" s="109" t="n">
        <v>39571</v>
      </c>
      <c r="I180" s="109" t="n">
        <v>56584</v>
      </c>
      <c r="J180" s="109" t="n">
        <v>76421</v>
      </c>
      <c r="K180" s="109" t="n">
        <v>98568</v>
      </c>
      <c r="L180" s="109" t="n">
        <v>122873</v>
      </c>
      <c r="M180" s="109" t="n">
        <v>133279</v>
      </c>
      <c r="N180" s="109" t="n">
        <v>146471</v>
      </c>
      <c r="O180" s="109" t="n">
        <v>164878</v>
      </c>
      <c r="P180" s="109" t="n">
        <v>173640</v>
      </c>
      <c r="Q180" s="109" t="n">
        <v>177163</v>
      </c>
      <c r="R180" s="109" t="n">
        <v>180167</v>
      </c>
      <c r="S180" s="109" t="n">
        <v>182974</v>
      </c>
      <c r="T180" s="109" t="n">
        <v>184930</v>
      </c>
      <c r="U180" s="109" t="n">
        <v>187900</v>
      </c>
      <c r="V180" s="109" t="n">
        <v>191006</v>
      </c>
      <c r="W180" s="109" t="n">
        <v>193292</v>
      </c>
      <c r="X180" s="109" t="n">
        <v>195706</v>
      </c>
      <c r="Y180" s="109" t="n">
        <v>198351</v>
      </c>
      <c r="Z180" s="109" t="n">
        <v>201561</v>
      </c>
      <c r="AA180" s="109" t="n">
        <v>204590</v>
      </c>
      <c r="AB180" s="109" t="n">
        <v>207309</v>
      </c>
      <c r="AC180" s="109" t="n">
        <v>210288</v>
      </c>
      <c r="AD180" s="109" t="n">
        <v>213459</v>
      </c>
      <c r="AE180" s="109" t="n">
        <v>216824</v>
      </c>
      <c r="AF180" s="109" t="n">
        <v>220313</v>
      </c>
      <c r="AG180" s="109" t="n">
        <v>223660</v>
      </c>
      <c r="AH180" s="109" t="n">
        <v>227277</v>
      </c>
      <c r="AI180" s="109" t="n">
        <v>231155</v>
      </c>
      <c r="AJ180" s="109" t="n">
        <v>235043</v>
      </c>
      <c r="AK180" s="109" t="n">
        <v>238815</v>
      </c>
      <c r="AL180" s="109" t="n">
        <v>241615</v>
      </c>
      <c r="AM180" s="109" t="n">
        <v>244293</v>
      </c>
      <c r="AN180" s="109" t="n">
        <v>246656</v>
      </c>
      <c r="AO180" s="109" t="n">
        <v>248780</v>
      </c>
      <c r="AP180" s="109" t="n">
        <v>250585</v>
      </c>
      <c r="AQ180" s="109" t="n">
        <v>250977</v>
      </c>
      <c r="AR180" s="109" t="n">
        <v>253232</v>
      </c>
      <c r="AS180" s="109" t="n">
        <v>253376</v>
      </c>
      <c r="AT180" s="109" t="n">
        <v>253192</v>
      </c>
      <c r="AU180" s="109" t="n">
        <v>252802</v>
      </c>
      <c r="AV180" s="109" t="n">
        <v>239624</v>
      </c>
      <c r="AW180" s="109" t="n">
        <v>235895</v>
      </c>
      <c r="AX180" s="109" t="n">
        <v>215228</v>
      </c>
      <c r="AY180" s="109" t="n">
        <v>223407</v>
      </c>
      <c r="AZ180" s="109" t="n">
        <v>209735</v>
      </c>
      <c r="BA180" s="109" t="n">
        <v>190072</v>
      </c>
      <c r="BB180" s="109" t="n">
        <v>172123</v>
      </c>
      <c r="BC180" s="109" t="n">
        <v>154305</v>
      </c>
      <c r="BD180" s="109" t="n">
        <v>138026</v>
      </c>
      <c r="BE180" s="109" t="n">
        <v>121954</v>
      </c>
      <c r="BF180" s="109" t="n">
        <v>110078</v>
      </c>
      <c r="BG180" s="109" t="n">
        <v>98746</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9848235</v>
      </c>
      <c r="E181" s="109" t="n">
        <v>6699</v>
      </c>
      <c r="F181" s="109" t="n">
        <v>13899</v>
      </c>
      <c r="G181" s="109" t="n">
        <v>21936</v>
      </c>
      <c r="H181" s="109" t="n">
        <v>38931</v>
      </c>
      <c r="I181" s="109" t="n">
        <v>55693</v>
      </c>
      <c r="J181" s="109" t="n">
        <v>75264</v>
      </c>
      <c r="K181" s="109" t="n">
        <v>97129</v>
      </c>
      <c r="L181" s="109" t="n">
        <v>121143</v>
      </c>
      <c r="M181" s="109" t="n">
        <v>131510</v>
      </c>
      <c r="N181" s="109" t="n">
        <v>144619</v>
      </c>
      <c r="O181" s="109" t="n">
        <v>162862</v>
      </c>
      <c r="P181" s="109" t="n">
        <v>171579</v>
      </c>
      <c r="Q181" s="109" t="n">
        <v>175100</v>
      </c>
      <c r="R181" s="109" t="n">
        <v>178103</v>
      </c>
      <c r="S181" s="109" t="n">
        <v>180884</v>
      </c>
      <c r="T181" s="109" t="n">
        <v>182809</v>
      </c>
      <c r="U181" s="109" t="n">
        <v>185707</v>
      </c>
      <c r="V181" s="109" t="n">
        <v>188711</v>
      </c>
      <c r="W181" s="109" t="n">
        <v>190890</v>
      </c>
      <c r="X181" s="109" t="n">
        <v>193169</v>
      </c>
      <c r="Y181" s="109" t="n">
        <v>195633</v>
      </c>
      <c r="Z181" s="109" t="n">
        <v>198632</v>
      </c>
      <c r="AA181" s="109" t="n">
        <v>201436</v>
      </c>
      <c r="AB181" s="109" t="n">
        <v>203917</v>
      </c>
      <c r="AC181" s="109" t="n">
        <v>206665</v>
      </c>
      <c r="AD181" s="109" t="n">
        <v>209616</v>
      </c>
      <c r="AE181" s="109" t="n">
        <v>212775</v>
      </c>
      <c r="AF181" s="109" t="n">
        <v>216090</v>
      </c>
      <c r="AG181" s="109" t="n">
        <v>219320</v>
      </c>
      <c r="AH181" s="109" t="n">
        <v>222859</v>
      </c>
      <c r="AI181" s="109" t="n">
        <v>226666</v>
      </c>
      <c r="AJ181" s="109" t="n">
        <v>230562</v>
      </c>
      <c r="AK181" s="109" t="n">
        <v>234407</v>
      </c>
      <c r="AL181" s="109" t="n">
        <v>237326</v>
      </c>
      <c r="AM181" s="109" t="n">
        <v>240130</v>
      </c>
      <c r="AN181" s="109" t="n">
        <v>242730</v>
      </c>
      <c r="AO181" s="109" t="n">
        <v>245091</v>
      </c>
      <c r="AP181" s="109" t="n">
        <v>247108</v>
      </c>
      <c r="AQ181" s="109" t="n">
        <v>247754</v>
      </c>
      <c r="AR181" s="109" t="n">
        <v>250258</v>
      </c>
      <c r="AS181" s="109" t="n">
        <v>250621</v>
      </c>
      <c r="AT181" s="109" t="n">
        <v>250620</v>
      </c>
      <c r="AU181" s="109" t="n">
        <v>250393</v>
      </c>
      <c r="AV181" s="109" t="n">
        <v>237485</v>
      </c>
      <c r="AW181" s="109" t="n">
        <v>233926</v>
      </c>
      <c r="AX181" s="109" t="n">
        <v>213521</v>
      </c>
      <c r="AY181" s="109" t="n">
        <v>221460</v>
      </c>
      <c r="AZ181" s="109" t="n">
        <v>207999</v>
      </c>
      <c r="BA181" s="109" t="n">
        <v>188558</v>
      </c>
      <c r="BB181" s="109" t="n">
        <v>170794</v>
      </c>
      <c r="BC181" s="109" t="n">
        <v>153112</v>
      </c>
      <c r="BD181" s="109" t="n">
        <v>136902</v>
      </c>
      <c r="BE181" s="109" t="n">
        <v>120835</v>
      </c>
      <c r="BF181" s="109" t="n">
        <v>108896</v>
      </c>
      <c r="BG181" s="109" t="n">
        <v>97505</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9715148</v>
      </c>
      <c r="E182" s="109" t="n">
        <v>6585</v>
      </c>
      <c r="F182" s="109" t="n">
        <v>13664</v>
      </c>
      <c r="G182" s="109" t="n">
        <v>21569</v>
      </c>
      <c r="H182" s="109" t="n">
        <v>38284</v>
      </c>
      <c r="I182" s="109" t="n">
        <v>54797</v>
      </c>
      <c r="J182" s="109" t="n">
        <v>74088</v>
      </c>
      <c r="K182" s="109" t="n">
        <v>95666</v>
      </c>
      <c r="L182" s="109" t="n">
        <v>119379</v>
      </c>
      <c r="M182" s="109" t="n">
        <v>129708</v>
      </c>
      <c r="N182" s="109" t="n">
        <v>142725</v>
      </c>
      <c r="O182" s="109" t="n">
        <v>160823</v>
      </c>
      <c r="P182" s="109" t="n">
        <v>169503</v>
      </c>
      <c r="Q182" s="109" t="n">
        <v>173044</v>
      </c>
      <c r="R182" s="109" t="n">
        <v>176053</v>
      </c>
      <c r="S182" s="109" t="n">
        <v>178830</v>
      </c>
      <c r="T182" s="109" t="n">
        <v>180735</v>
      </c>
      <c r="U182" s="109" t="n">
        <v>183582</v>
      </c>
      <c r="V182" s="109" t="n">
        <v>186516</v>
      </c>
      <c r="W182" s="109" t="n">
        <v>188607</v>
      </c>
      <c r="X182" s="109" t="n">
        <v>190771</v>
      </c>
      <c r="Y182" s="109" t="n">
        <v>193097</v>
      </c>
      <c r="Z182" s="109" t="n">
        <v>195921</v>
      </c>
      <c r="AA182" s="109" t="n">
        <v>198518</v>
      </c>
      <c r="AB182" s="109" t="n">
        <v>200779</v>
      </c>
      <c r="AC182" s="109" t="n">
        <v>203286</v>
      </c>
      <c r="AD182" s="109" t="n">
        <v>206004</v>
      </c>
      <c r="AE182" s="109" t="n">
        <v>208947</v>
      </c>
      <c r="AF182" s="109" t="n">
        <v>212060</v>
      </c>
      <c r="AG182" s="109" t="n">
        <v>215116</v>
      </c>
      <c r="AH182" s="109" t="n">
        <v>218540</v>
      </c>
      <c r="AI182" s="109" t="n">
        <v>222258</v>
      </c>
      <c r="AJ182" s="109" t="n">
        <v>226083</v>
      </c>
      <c r="AK182" s="109" t="n">
        <v>229938</v>
      </c>
      <c r="AL182" s="109" t="n">
        <v>232945</v>
      </c>
      <c r="AM182" s="109" t="n">
        <v>235873</v>
      </c>
      <c r="AN182" s="109" t="n">
        <v>238609</v>
      </c>
      <c r="AO182" s="109" t="n">
        <v>241181</v>
      </c>
      <c r="AP182" s="109" t="n">
        <v>243430</v>
      </c>
      <c r="AQ182" s="109" t="n">
        <v>244315</v>
      </c>
      <c r="AR182" s="109" t="n">
        <v>247074</v>
      </c>
      <c r="AS182" s="109" t="n">
        <v>247681</v>
      </c>
      <c r="AT182" s="109" t="n">
        <v>247893</v>
      </c>
      <c r="AU182" s="109" t="n">
        <v>247845</v>
      </c>
      <c r="AV182" s="109" t="n">
        <v>235235</v>
      </c>
      <c r="AW182" s="109" t="n">
        <v>231837</v>
      </c>
      <c r="AX182" s="109" t="n">
        <v>211721</v>
      </c>
      <c r="AY182" s="109" t="n">
        <v>219419</v>
      </c>
      <c r="AZ182" s="109" t="n">
        <v>206191</v>
      </c>
      <c r="BA182" s="109" t="n">
        <v>186995</v>
      </c>
      <c r="BB182" s="109" t="n">
        <v>169428</v>
      </c>
      <c r="BC182" s="109" t="n">
        <v>151922</v>
      </c>
      <c r="BD182" s="109" t="n">
        <v>135845</v>
      </c>
      <c r="BE182" s="109" t="n">
        <v>119853</v>
      </c>
      <c r="BF182" s="109" t="n">
        <v>107906</v>
      </c>
      <c r="BG182" s="109" t="n">
        <v>9647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9582507</v>
      </c>
      <c r="E183" s="109" t="n">
        <v>6474</v>
      </c>
      <c r="F183" s="109" t="n">
        <v>13430</v>
      </c>
      <c r="G183" s="109" t="n">
        <v>21203</v>
      </c>
      <c r="H183" s="109" t="n">
        <v>37636</v>
      </c>
      <c r="I183" s="109" t="n">
        <v>53894</v>
      </c>
      <c r="J183" s="109" t="n">
        <v>72902</v>
      </c>
      <c r="K183" s="109" t="n">
        <v>94178</v>
      </c>
      <c r="L183" s="109" t="n">
        <v>117583</v>
      </c>
      <c r="M183" s="109" t="n">
        <v>127874</v>
      </c>
      <c r="N183" s="109" t="n">
        <v>140798</v>
      </c>
      <c r="O183" s="109" t="n">
        <v>158748</v>
      </c>
      <c r="P183" s="109" t="n">
        <v>167399</v>
      </c>
      <c r="Q183" s="109" t="n">
        <v>170964</v>
      </c>
      <c r="R183" s="109" t="n">
        <v>174000</v>
      </c>
      <c r="S183" s="109" t="n">
        <v>176788</v>
      </c>
      <c r="T183" s="109" t="n">
        <v>178697</v>
      </c>
      <c r="U183" s="109" t="n">
        <v>181512</v>
      </c>
      <c r="V183" s="109" t="n">
        <v>184398</v>
      </c>
      <c r="W183" s="109" t="n">
        <v>186422</v>
      </c>
      <c r="X183" s="109" t="n">
        <v>188501</v>
      </c>
      <c r="Y183" s="109" t="n">
        <v>190711</v>
      </c>
      <c r="Z183" s="109" t="n">
        <v>193392</v>
      </c>
      <c r="AA183" s="109" t="n">
        <v>195814</v>
      </c>
      <c r="AB183" s="109" t="n">
        <v>197871</v>
      </c>
      <c r="AC183" s="109" t="n">
        <v>200165</v>
      </c>
      <c r="AD183" s="109" t="n">
        <v>202643</v>
      </c>
      <c r="AE183" s="109" t="n">
        <v>205353</v>
      </c>
      <c r="AF183" s="109" t="n">
        <v>208236</v>
      </c>
      <c r="AG183" s="109" t="n">
        <v>211102</v>
      </c>
      <c r="AH183" s="109" t="n">
        <v>214351</v>
      </c>
      <c r="AI183" s="109" t="n">
        <v>217954</v>
      </c>
      <c r="AJ183" s="109" t="n">
        <v>221697</v>
      </c>
      <c r="AK183" s="109" t="n">
        <v>225477</v>
      </c>
      <c r="AL183" s="109" t="n">
        <v>228504</v>
      </c>
      <c r="AM183" s="109" t="n">
        <v>231515</v>
      </c>
      <c r="AN183" s="109" t="n">
        <v>234369</v>
      </c>
      <c r="AO183" s="109" t="n">
        <v>237081</v>
      </c>
      <c r="AP183" s="109" t="n">
        <v>239559</v>
      </c>
      <c r="AQ183" s="109" t="n">
        <v>240683</v>
      </c>
      <c r="AR183" s="109" t="n">
        <v>243667</v>
      </c>
      <c r="AS183" s="109" t="n">
        <v>244530</v>
      </c>
      <c r="AT183" s="109" t="n">
        <v>244982</v>
      </c>
      <c r="AU183" s="109" t="n">
        <v>245148</v>
      </c>
      <c r="AV183" s="109" t="n">
        <v>232851</v>
      </c>
      <c r="AW183" s="109" t="n">
        <v>229647</v>
      </c>
      <c r="AX183" s="109" t="n">
        <v>209824</v>
      </c>
      <c r="AY183" s="109" t="n">
        <v>217260</v>
      </c>
      <c r="AZ183" s="109" t="n">
        <v>204280</v>
      </c>
      <c r="BA183" s="109" t="n">
        <v>185366</v>
      </c>
      <c r="BB183" s="109" t="n">
        <v>168026</v>
      </c>
      <c r="BC183" s="109" t="n">
        <v>150718</v>
      </c>
      <c r="BD183" s="109" t="n">
        <v>134786</v>
      </c>
      <c r="BE183" s="109" t="n">
        <v>118921</v>
      </c>
      <c r="BF183" s="109" t="n">
        <v>107028</v>
      </c>
      <c r="BG183" s="109" t="n">
        <v>95596</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9450160</v>
      </c>
      <c r="E184" s="109" t="n">
        <v>6365</v>
      </c>
      <c r="F184" s="109" t="n">
        <v>13201</v>
      </c>
      <c r="G184" s="109" t="n">
        <v>20843</v>
      </c>
      <c r="H184" s="109" t="n">
        <v>36997</v>
      </c>
      <c r="I184" s="109" t="n">
        <v>52995</v>
      </c>
      <c r="J184" s="109" t="n">
        <v>71707</v>
      </c>
      <c r="K184" s="109" t="n">
        <v>92675</v>
      </c>
      <c r="L184" s="109" t="n">
        <v>115759</v>
      </c>
      <c r="M184" s="109" t="n">
        <v>126005</v>
      </c>
      <c r="N184" s="109" t="n">
        <v>138839</v>
      </c>
      <c r="O184" s="109" t="n">
        <v>156633</v>
      </c>
      <c r="P184" s="109" t="n">
        <v>165258</v>
      </c>
      <c r="Q184" s="109" t="n">
        <v>168860</v>
      </c>
      <c r="R184" s="109" t="n">
        <v>171926</v>
      </c>
      <c r="S184" s="109" t="n">
        <v>174740</v>
      </c>
      <c r="T184" s="109" t="n">
        <v>176662</v>
      </c>
      <c r="U184" s="109" t="n">
        <v>179474</v>
      </c>
      <c r="V184" s="109" t="n">
        <v>182327</v>
      </c>
      <c r="W184" s="109" t="n">
        <v>184314</v>
      </c>
      <c r="X184" s="109" t="n">
        <v>186331</v>
      </c>
      <c r="Y184" s="109" t="n">
        <v>188452</v>
      </c>
      <c r="Z184" s="109" t="n">
        <v>191012</v>
      </c>
      <c r="AA184" s="109" t="n">
        <v>193291</v>
      </c>
      <c r="AB184" s="109" t="n">
        <v>195179</v>
      </c>
      <c r="AC184" s="109" t="n">
        <v>197270</v>
      </c>
      <c r="AD184" s="109" t="n">
        <v>199530</v>
      </c>
      <c r="AE184" s="109" t="n">
        <v>202005</v>
      </c>
      <c r="AF184" s="109" t="n">
        <v>204660</v>
      </c>
      <c r="AG184" s="109" t="n">
        <v>207309</v>
      </c>
      <c r="AH184" s="109" t="n">
        <v>210353</v>
      </c>
      <c r="AI184" s="109" t="n">
        <v>213782</v>
      </c>
      <c r="AJ184" s="109" t="n">
        <v>217395</v>
      </c>
      <c r="AK184" s="109" t="n">
        <v>221095</v>
      </c>
      <c r="AL184" s="109" t="n">
        <v>224065</v>
      </c>
      <c r="AM184" s="109" t="n">
        <v>227111</v>
      </c>
      <c r="AN184" s="109" t="n">
        <v>230041</v>
      </c>
      <c r="AO184" s="109" t="n">
        <v>232876</v>
      </c>
      <c r="AP184" s="109" t="n">
        <v>235491</v>
      </c>
      <c r="AQ184" s="109" t="n">
        <v>236848</v>
      </c>
      <c r="AR184" s="109" t="n">
        <v>240056</v>
      </c>
      <c r="AS184" s="109" t="n">
        <v>241165</v>
      </c>
      <c r="AT184" s="109" t="n">
        <v>241868</v>
      </c>
      <c r="AU184" s="109" t="n">
        <v>242261</v>
      </c>
      <c r="AV184" s="109" t="n">
        <v>230318</v>
      </c>
      <c r="AW184" s="109" t="n">
        <v>227319</v>
      </c>
      <c r="AX184" s="109" t="n">
        <v>207824</v>
      </c>
      <c r="AY184" s="109" t="n">
        <v>215004</v>
      </c>
      <c r="AZ184" s="109" t="n">
        <v>202272</v>
      </c>
      <c r="BA184" s="109" t="n">
        <v>183649</v>
      </c>
      <c r="BB184" s="109" t="n">
        <v>166546</v>
      </c>
      <c r="BC184" s="109" t="n">
        <v>149470</v>
      </c>
      <c r="BD184" s="109" t="n">
        <v>133718</v>
      </c>
      <c r="BE184" s="109" t="n">
        <v>118005</v>
      </c>
      <c r="BF184" s="109" t="n">
        <v>106198</v>
      </c>
      <c r="BG184" s="109" t="n">
        <v>94812</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9318048</v>
      </c>
      <c r="E185" s="109" t="n">
        <v>6259</v>
      </c>
      <c r="F185" s="109" t="n">
        <v>12979</v>
      </c>
      <c r="G185" s="109" t="n">
        <v>20490</v>
      </c>
      <c r="H185" s="109" t="n">
        <v>36367</v>
      </c>
      <c r="I185" s="109" t="n">
        <v>52108</v>
      </c>
      <c r="J185" s="109" t="n">
        <v>70518</v>
      </c>
      <c r="K185" s="109" t="n">
        <v>91165</v>
      </c>
      <c r="L185" s="109" t="n">
        <v>113916</v>
      </c>
      <c r="M185" s="109" t="n">
        <v>124109</v>
      </c>
      <c r="N185" s="109" t="n">
        <v>136837</v>
      </c>
      <c r="O185" s="109" t="n">
        <v>154478</v>
      </c>
      <c r="P185" s="109" t="n">
        <v>163075</v>
      </c>
      <c r="Q185" s="109" t="n">
        <v>166707</v>
      </c>
      <c r="R185" s="109" t="n">
        <v>169822</v>
      </c>
      <c r="S185" s="109" t="n">
        <v>172672</v>
      </c>
      <c r="T185" s="109" t="n">
        <v>174629</v>
      </c>
      <c r="U185" s="109" t="n">
        <v>177443</v>
      </c>
      <c r="V185" s="109" t="n">
        <v>180290</v>
      </c>
      <c r="W185" s="109" t="n">
        <v>182251</v>
      </c>
      <c r="X185" s="109" t="n">
        <v>184234</v>
      </c>
      <c r="Y185" s="109" t="n">
        <v>186291</v>
      </c>
      <c r="Z185" s="109" t="n">
        <v>188753</v>
      </c>
      <c r="AA185" s="109" t="n">
        <v>190916</v>
      </c>
      <c r="AB185" s="109" t="n">
        <v>192672</v>
      </c>
      <c r="AC185" s="109" t="n">
        <v>194591</v>
      </c>
      <c r="AD185" s="109" t="n">
        <v>196647</v>
      </c>
      <c r="AE185" s="109" t="n">
        <v>198904</v>
      </c>
      <c r="AF185" s="109" t="n">
        <v>201323</v>
      </c>
      <c r="AG185" s="109" t="n">
        <v>203747</v>
      </c>
      <c r="AH185" s="109" t="n">
        <v>206571</v>
      </c>
      <c r="AI185" s="109" t="n">
        <v>209798</v>
      </c>
      <c r="AJ185" s="109" t="n">
        <v>213233</v>
      </c>
      <c r="AK185" s="109" t="n">
        <v>216812</v>
      </c>
      <c r="AL185" s="109" t="n">
        <v>219714</v>
      </c>
      <c r="AM185" s="109" t="n">
        <v>222697</v>
      </c>
      <c r="AN185" s="109" t="n">
        <v>225666</v>
      </c>
      <c r="AO185" s="109" t="n">
        <v>228580</v>
      </c>
      <c r="AP185" s="109" t="n">
        <v>231306</v>
      </c>
      <c r="AQ185" s="109" t="n">
        <v>232824</v>
      </c>
      <c r="AR185" s="109" t="n">
        <v>236237</v>
      </c>
      <c r="AS185" s="109" t="n">
        <v>237593</v>
      </c>
      <c r="AT185" s="109" t="n">
        <v>238540</v>
      </c>
      <c r="AU185" s="109" t="n">
        <v>239182</v>
      </c>
      <c r="AV185" s="109" t="n">
        <v>227616</v>
      </c>
      <c r="AW185" s="109" t="n">
        <v>224859</v>
      </c>
      <c r="AX185" s="109" t="n">
        <v>205696</v>
      </c>
      <c r="AY185" s="109" t="n">
        <v>212648</v>
      </c>
      <c r="AZ185" s="109" t="n">
        <v>200161</v>
      </c>
      <c r="BA185" s="109" t="n">
        <v>181846</v>
      </c>
      <c r="BB185" s="109" t="n">
        <v>165003</v>
      </c>
      <c r="BC185" s="109" t="n">
        <v>148159</v>
      </c>
      <c r="BD185" s="109" t="n">
        <v>132604</v>
      </c>
      <c r="BE185" s="109" t="n">
        <v>117064</v>
      </c>
      <c r="BF185" s="109" t="n">
        <v>105371</v>
      </c>
      <c r="BG185" s="109" t="n">
        <v>9407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9186172</v>
      </c>
      <c r="E186" s="109" t="n">
        <v>6157</v>
      </c>
      <c r="F186" s="109" t="n">
        <v>12763</v>
      </c>
      <c r="G186" s="109" t="n">
        <v>20143</v>
      </c>
      <c r="H186" s="109" t="n">
        <v>35749</v>
      </c>
      <c r="I186" s="109" t="n">
        <v>51229</v>
      </c>
      <c r="J186" s="109" t="n">
        <v>69339</v>
      </c>
      <c r="K186" s="109" t="n">
        <v>89658</v>
      </c>
      <c r="L186" s="109" t="n">
        <v>112063</v>
      </c>
      <c r="M186" s="109" t="n">
        <v>122188</v>
      </c>
      <c r="N186" s="109" t="n">
        <v>134805</v>
      </c>
      <c r="O186" s="109" t="n">
        <v>152276</v>
      </c>
      <c r="P186" s="109" t="n">
        <v>160843</v>
      </c>
      <c r="Q186" s="109" t="n">
        <v>164506</v>
      </c>
      <c r="R186" s="109" t="n">
        <v>167677</v>
      </c>
      <c r="S186" s="109" t="n">
        <v>170573</v>
      </c>
      <c r="T186" s="109" t="n">
        <v>172576</v>
      </c>
      <c r="U186" s="109" t="n">
        <v>175410</v>
      </c>
      <c r="V186" s="109" t="n">
        <v>178254</v>
      </c>
      <c r="W186" s="109" t="n">
        <v>180221</v>
      </c>
      <c r="X186" s="109" t="n">
        <v>182180</v>
      </c>
      <c r="Y186" s="109" t="n">
        <v>184195</v>
      </c>
      <c r="Z186" s="109" t="n">
        <v>186590</v>
      </c>
      <c r="AA186" s="109" t="n">
        <v>188670</v>
      </c>
      <c r="AB186" s="109" t="n">
        <v>190307</v>
      </c>
      <c r="AC186" s="109" t="n">
        <v>192096</v>
      </c>
      <c r="AD186" s="109" t="n">
        <v>193987</v>
      </c>
      <c r="AE186" s="109" t="n">
        <v>196030</v>
      </c>
      <c r="AF186" s="109" t="n">
        <v>198234</v>
      </c>
      <c r="AG186" s="109" t="n">
        <v>200427</v>
      </c>
      <c r="AH186" s="109" t="n">
        <v>203023</v>
      </c>
      <c r="AI186" s="109" t="n">
        <v>206027</v>
      </c>
      <c r="AJ186" s="109" t="n">
        <v>209261</v>
      </c>
      <c r="AK186" s="109" t="n">
        <v>212663</v>
      </c>
      <c r="AL186" s="109" t="n">
        <v>215461</v>
      </c>
      <c r="AM186" s="109" t="n">
        <v>218374</v>
      </c>
      <c r="AN186" s="109" t="n">
        <v>221284</v>
      </c>
      <c r="AO186" s="109" t="n">
        <v>224221</v>
      </c>
      <c r="AP186" s="109" t="n">
        <v>227043</v>
      </c>
      <c r="AQ186" s="109" t="n">
        <v>228685</v>
      </c>
      <c r="AR186" s="109" t="n">
        <v>232224</v>
      </c>
      <c r="AS186" s="109" t="n">
        <v>233807</v>
      </c>
      <c r="AT186" s="109" t="n">
        <v>235001</v>
      </c>
      <c r="AU186" s="109" t="n">
        <v>235883</v>
      </c>
      <c r="AV186" s="109" t="n">
        <v>224738</v>
      </c>
      <c r="AW186" s="109" t="n">
        <v>222233</v>
      </c>
      <c r="AX186" s="109" t="n">
        <v>203452</v>
      </c>
      <c r="AY186" s="109" t="n">
        <v>210183</v>
      </c>
      <c r="AZ186" s="109" t="n">
        <v>197963</v>
      </c>
      <c r="BA186" s="109" t="n">
        <v>179941</v>
      </c>
      <c r="BB186" s="109" t="n">
        <v>163376</v>
      </c>
      <c r="BC186" s="109" t="n">
        <v>146777</v>
      </c>
      <c r="BD186" s="109" t="n">
        <v>131438</v>
      </c>
      <c r="BE186" s="109" t="n">
        <v>116096</v>
      </c>
      <c r="BF186" s="109" t="n">
        <v>104528</v>
      </c>
      <c r="BG186" s="109" t="n">
        <v>9334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9054647</v>
      </c>
      <c r="E187" s="109" t="n">
        <v>6058</v>
      </c>
      <c r="F187" s="109" t="n">
        <v>12554</v>
      </c>
      <c r="G187" s="109" t="n">
        <v>19809</v>
      </c>
      <c r="H187" s="109" t="n">
        <v>35143</v>
      </c>
      <c r="I187" s="109" t="n">
        <v>50368</v>
      </c>
      <c r="J187" s="109" t="n">
        <v>68174</v>
      </c>
      <c r="K187" s="109" t="n">
        <v>88161</v>
      </c>
      <c r="L187" s="109" t="n">
        <v>110212</v>
      </c>
      <c r="M187" s="109" t="n">
        <v>120252</v>
      </c>
      <c r="N187" s="109" t="n">
        <v>132747</v>
      </c>
      <c r="O187" s="109" t="n">
        <v>150032</v>
      </c>
      <c r="P187" s="109" t="n">
        <v>158558</v>
      </c>
      <c r="Q187" s="109" t="n">
        <v>162261</v>
      </c>
      <c r="R187" s="109" t="n">
        <v>165478</v>
      </c>
      <c r="S187" s="109" t="n">
        <v>168424</v>
      </c>
      <c r="T187" s="109" t="n">
        <v>170483</v>
      </c>
      <c r="U187" s="109" t="n">
        <v>173350</v>
      </c>
      <c r="V187" s="109" t="n">
        <v>176219</v>
      </c>
      <c r="W187" s="109" t="n">
        <v>178200</v>
      </c>
      <c r="X187" s="109" t="n">
        <v>180159</v>
      </c>
      <c r="Y187" s="109" t="n">
        <v>182150</v>
      </c>
      <c r="Z187" s="109" t="n">
        <v>184504</v>
      </c>
      <c r="AA187" s="109" t="n">
        <v>186506</v>
      </c>
      <c r="AB187" s="109" t="n">
        <v>188073</v>
      </c>
      <c r="AC187" s="109" t="n">
        <v>189744</v>
      </c>
      <c r="AD187" s="109" t="n">
        <v>191497</v>
      </c>
      <c r="AE187" s="109" t="n">
        <v>193377</v>
      </c>
      <c r="AF187" s="109" t="n">
        <v>195380</v>
      </c>
      <c r="AG187" s="109" t="n">
        <v>197354</v>
      </c>
      <c r="AH187" s="109" t="n">
        <v>199721</v>
      </c>
      <c r="AI187" s="109" t="n">
        <v>202483</v>
      </c>
      <c r="AJ187" s="109" t="n">
        <v>205501</v>
      </c>
      <c r="AK187" s="109" t="n">
        <v>208700</v>
      </c>
      <c r="AL187" s="109" t="n">
        <v>211338</v>
      </c>
      <c r="AM187" s="109" t="n">
        <v>214139</v>
      </c>
      <c r="AN187" s="109" t="n">
        <v>216988</v>
      </c>
      <c r="AO187" s="109" t="n">
        <v>219876</v>
      </c>
      <c r="AP187" s="109" t="n">
        <v>222720</v>
      </c>
      <c r="AQ187" s="109" t="n">
        <v>224463</v>
      </c>
      <c r="AR187" s="109" t="n">
        <v>228115</v>
      </c>
      <c r="AS187" s="109" t="n">
        <v>229842</v>
      </c>
      <c r="AT187" s="109" t="n">
        <v>231262</v>
      </c>
      <c r="AU187" s="109" t="n">
        <v>232388</v>
      </c>
      <c r="AV187" s="109" t="n">
        <v>221642</v>
      </c>
      <c r="AW187" s="109" t="n">
        <v>219419</v>
      </c>
      <c r="AX187" s="109" t="n">
        <v>201059</v>
      </c>
      <c r="AY187" s="109" t="n">
        <v>207611</v>
      </c>
      <c r="AZ187" s="109" t="n">
        <v>195660</v>
      </c>
      <c r="BA187" s="109" t="n">
        <v>177966</v>
      </c>
      <c r="BB187" s="109" t="n">
        <v>161655</v>
      </c>
      <c r="BC187" s="109" t="n">
        <v>145326</v>
      </c>
      <c r="BD187" s="109" t="n">
        <v>130214</v>
      </c>
      <c r="BE187" s="109" t="n">
        <v>115071</v>
      </c>
      <c r="BF187" s="109" t="n">
        <v>103653</v>
      </c>
      <c r="BG187" s="109" t="n">
        <v>92606</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8923588</v>
      </c>
      <c r="E188" s="109" t="n">
        <v>5964</v>
      </c>
      <c r="F188" s="109" t="n">
        <v>12353</v>
      </c>
      <c r="G188" s="109" t="n">
        <v>19483</v>
      </c>
      <c r="H188" s="109" t="n">
        <v>34557</v>
      </c>
      <c r="I188" s="109" t="n">
        <v>49527</v>
      </c>
      <c r="J188" s="109" t="n">
        <v>67030</v>
      </c>
      <c r="K188" s="109" t="n">
        <v>86682</v>
      </c>
      <c r="L188" s="109" t="n">
        <v>108373</v>
      </c>
      <c r="M188" s="109" t="n">
        <v>118310</v>
      </c>
      <c r="N188" s="109" t="n">
        <v>130661</v>
      </c>
      <c r="O188" s="109" t="n">
        <v>147756</v>
      </c>
      <c r="P188" s="109" t="n">
        <v>156232</v>
      </c>
      <c r="Q188" s="109" t="n">
        <v>159963</v>
      </c>
      <c r="R188" s="109" t="n">
        <v>163229</v>
      </c>
      <c r="S188" s="109" t="n">
        <v>166225</v>
      </c>
      <c r="T188" s="109" t="n">
        <v>168345</v>
      </c>
      <c r="U188" s="109" t="n">
        <v>171257</v>
      </c>
      <c r="V188" s="109" t="n">
        <v>174154</v>
      </c>
      <c r="W188" s="109" t="n">
        <v>176167</v>
      </c>
      <c r="X188" s="109" t="n">
        <v>178134</v>
      </c>
      <c r="Y188" s="109" t="n">
        <v>180137</v>
      </c>
      <c r="Z188" s="109" t="n">
        <v>182455</v>
      </c>
      <c r="AA188" s="109" t="n">
        <v>184426</v>
      </c>
      <c r="AB188" s="109" t="n">
        <v>185922</v>
      </c>
      <c r="AC188" s="109" t="n">
        <v>187515</v>
      </c>
      <c r="AD188" s="109" t="n">
        <v>189157</v>
      </c>
      <c r="AE188" s="109" t="n">
        <v>190901</v>
      </c>
      <c r="AF188" s="109" t="n">
        <v>192734</v>
      </c>
      <c r="AG188" s="109" t="n">
        <v>194515</v>
      </c>
      <c r="AH188" s="109" t="n">
        <v>196656</v>
      </c>
      <c r="AI188" s="109" t="n">
        <v>199192</v>
      </c>
      <c r="AJ188" s="109" t="n">
        <v>201972</v>
      </c>
      <c r="AK188" s="109" t="n">
        <v>204954</v>
      </c>
      <c r="AL188" s="109" t="n">
        <v>207408</v>
      </c>
      <c r="AM188" s="109" t="n">
        <v>210047</v>
      </c>
      <c r="AN188" s="109" t="n">
        <v>212785</v>
      </c>
      <c r="AO188" s="109" t="n">
        <v>215603</v>
      </c>
      <c r="AP188" s="109" t="n">
        <v>218391</v>
      </c>
      <c r="AQ188" s="109" t="n">
        <v>220190</v>
      </c>
      <c r="AR188" s="109" t="n">
        <v>223917</v>
      </c>
      <c r="AS188" s="109" t="n">
        <v>225777</v>
      </c>
      <c r="AT188" s="109" t="n">
        <v>227344</v>
      </c>
      <c r="AU188" s="109" t="n">
        <v>228688</v>
      </c>
      <c r="AV188" s="109" t="n">
        <v>218364</v>
      </c>
      <c r="AW188" s="109" t="n">
        <v>216391</v>
      </c>
      <c r="AX188" s="109" t="n">
        <v>198498</v>
      </c>
      <c r="AY188" s="109" t="n">
        <v>204928</v>
      </c>
      <c r="AZ188" s="109" t="n">
        <v>193270</v>
      </c>
      <c r="BA188" s="109" t="n">
        <v>175894</v>
      </c>
      <c r="BB188" s="109" t="n">
        <v>159869</v>
      </c>
      <c r="BC188" s="109" t="n">
        <v>143799</v>
      </c>
      <c r="BD188" s="109" t="n">
        <v>128917</v>
      </c>
      <c r="BE188" s="109" t="n">
        <v>114003</v>
      </c>
      <c r="BF188" s="109" t="n">
        <v>102749</v>
      </c>
      <c r="BG188" s="109" t="n">
        <v>9181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8793159</v>
      </c>
      <c r="E189" s="109" t="n">
        <v>5873</v>
      </c>
      <c r="F189" s="109" t="n">
        <v>12160</v>
      </c>
      <c r="G189" s="109" t="n">
        <v>19171</v>
      </c>
      <c r="H189" s="109" t="n">
        <v>33993</v>
      </c>
      <c r="I189" s="109" t="n">
        <v>48711</v>
      </c>
      <c r="J189" s="109" t="n">
        <v>65910</v>
      </c>
      <c r="K189" s="109" t="n">
        <v>85228</v>
      </c>
      <c r="L189" s="109" t="n">
        <v>106555</v>
      </c>
      <c r="M189" s="109" t="n">
        <v>116378</v>
      </c>
      <c r="N189" s="109" t="n">
        <v>128573</v>
      </c>
      <c r="O189" s="109" t="n">
        <v>145454</v>
      </c>
      <c r="P189" s="109" t="n">
        <v>153868</v>
      </c>
      <c r="Q189" s="109" t="n">
        <v>157617</v>
      </c>
      <c r="R189" s="109" t="n">
        <v>160926</v>
      </c>
      <c r="S189" s="109" t="n">
        <v>163972</v>
      </c>
      <c r="T189" s="109" t="n">
        <v>166151</v>
      </c>
      <c r="U189" s="109" t="n">
        <v>169108</v>
      </c>
      <c r="V189" s="109" t="n">
        <v>172054</v>
      </c>
      <c r="W189" s="109" t="n">
        <v>174107</v>
      </c>
      <c r="X189" s="109" t="n">
        <v>176108</v>
      </c>
      <c r="Y189" s="109" t="n">
        <v>178125</v>
      </c>
      <c r="Z189" s="109" t="n">
        <v>180436</v>
      </c>
      <c r="AA189" s="109" t="n">
        <v>182387</v>
      </c>
      <c r="AB189" s="109" t="n">
        <v>183850</v>
      </c>
      <c r="AC189" s="109" t="n">
        <v>185376</v>
      </c>
      <c r="AD189" s="109" t="n">
        <v>186940</v>
      </c>
      <c r="AE189" s="109" t="n">
        <v>188566</v>
      </c>
      <c r="AF189" s="109" t="n">
        <v>190266</v>
      </c>
      <c r="AG189" s="109" t="n">
        <v>191881</v>
      </c>
      <c r="AH189" s="109" t="n">
        <v>193823</v>
      </c>
      <c r="AI189" s="109" t="n">
        <v>196141</v>
      </c>
      <c r="AJ189" s="109" t="n">
        <v>198691</v>
      </c>
      <c r="AK189" s="109" t="n">
        <v>201437</v>
      </c>
      <c r="AL189" s="109" t="n">
        <v>203684</v>
      </c>
      <c r="AM189" s="109" t="n">
        <v>206129</v>
      </c>
      <c r="AN189" s="109" t="n">
        <v>208715</v>
      </c>
      <c r="AO189" s="109" t="n">
        <v>211426</v>
      </c>
      <c r="AP189" s="109" t="n">
        <v>214152</v>
      </c>
      <c r="AQ189" s="109" t="n">
        <v>215926</v>
      </c>
      <c r="AR189" s="109" t="n">
        <v>219654</v>
      </c>
      <c r="AS189" s="109" t="n">
        <v>221618</v>
      </c>
      <c r="AT189" s="109" t="n">
        <v>223318</v>
      </c>
      <c r="AU189" s="109" t="n">
        <v>224805</v>
      </c>
      <c r="AV189" s="109" t="n">
        <v>214892</v>
      </c>
      <c r="AW189" s="109" t="n">
        <v>213198</v>
      </c>
      <c r="AX189" s="109" t="n">
        <v>195766</v>
      </c>
      <c r="AY189" s="109" t="n">
        <v>202096</v>
      </c>
      <c r="AZ189" s="109" t="n">
        <v>190759</v>
      </c>
      <c r="BA189" s="109" t="n">
        <v>173737</v>
      </c>
      <c r="BB189" s="109" t="n">
        <v>158013</v>
      </c>
      <c r="BC189" s="109" t="n">
        <v>142211</v>
      </c>
      <c r="BD189" s="109" t="n">
        <v>127566</v>
      </c>
      <c r="BE189" s="109" t="n">
        <v>112863</v>
      </c>
      <c r="BF189" s="109" t="n">
        <v>101788</v>
      </c>
      <c r="BG189" s="109" t="n">
        <v>91009</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8663525</v>
      </c>
      <c r="E190" s="109" t="n">
        <v>5787</v>
      </c>
      <c r="F190" s="109" t="n">
        <v>11977</v>
      </c>
      <c r="G190" s="109" t="n">
        <v>18873</v>
      </c>
      <c r="H190" s="109" t="n">
        <v>33451</v>
      </c>
      <c r="I190" s="109" t="n">
        <v>47926</v>
      </c>
      <c r="J190" s="109" t="n">
        <v>64825</v>
      </c>
      <c r="K190" s="109" t="n">
        <v>83806</v>
      </c>
      <c r="L190" s="109" t="n">
        <v>104769</v>
      </c>
      <c r="M190" s="109" t="n">
        <v>114460</v>
      </c>
      <c r="N190" s="109" t="n">
        <v>126490</v>
      </c>
      <c r="O190" s="109" t="n">
        <v>143139</v>
      </c>
      <c r="P190" s="109" t="n">
        <v>151473</v>
      </c>
      <c r="Q190" s="109" t="n">
        <v>155228</v>
      </c>
      <c r="R190" s="109" t="n">
        <v>158570</v>
      </c>
      <c r="S190" s="109" t="n">
        <v>161662</v>
      </c>
      <c r="T190" s="109" t="n">
        <v>163903</v>
      </c>
      <c r="U190" s="109" t="n">
        <v>166907</v>
      </c>
      <c r="V190" s="109" t="n">
        <v>169898</v>
      </c>
      <c r="W190" s="109" t="n">
        <v>172014</v>
      </c>
      <c r="X190" s="109" t="n">
        <v>174053</v>
      </c>
      <c r="Y190" s="109" t="n">
        <v>176099</v>
      </c>
      <c r="Z190" s="109" t="n">
        <v>178422</v>
      </c>
      <c r="AA190" s="109" t="n">
        <v>180367</v>
      </c>
      <c r="AB190" s="109" t="n">
        <v>181819</v>
      </c>
      <c r="AC190" s="109" t="n">
        <v>183310</v>
      </c>
      <c r="AD190" s="109" t="n">
        <v>184803</v>
      </c>
      <c r="AE190" s="109" t="n">
        <v>186362</v>
      </c>
      <c r="AF190" s="109" t="n">
        <v>187948</v>
      </c>
      <c r="AG190" s="109" t="n">
        <v>189425</v>
      </c>
      <c r="AH190" s="109" t="n">
        <v>191208</v>
      </c>
      <c r="AI190" s="109" t="n">
        <v>193312</v>
      </c>
      <c r="AJ190" s="109" t="n">
        <v>195647</v>
      </c>
      <c r="AK190" s="109" t="n">
        <v>198160</v>
      </c>
      <c r="AL190" s="109" t="n">
        <v>200185</v>
      </c>
      <c r="AM190" s="109" t="n">
        <v>202431</v>
      </c>
      <c r="AN190" s="109" t="n">
        <v>204834</v>
      </c>
      <c r="AO190" s="109" t="n">
        <v>207382</v>
      </c>
      <c r="AP190" s="109" t="n">
        <v>210004</v>
      </c>
      <c r="AQ190" s="109" t="n">
        <v>211731</v>
      </c>
      <c r="AR190" s="109" t="n">
        <v>215384</v>
      </c>
      <c r="AS190" s="109" t="n">
        <v>217402</v>
      </c>
      <c r="AT190" s="109" t="n">
        <v>219212</v>
      </c>
      <c r="AU190" s="109" t="n">
        <v>220826</v>
      </c>
      <c r="AV190" s="109" t="n">
        <v>211249</v>
      </c>
      <c r="AW190" s="109" t="n">
        <v>209808</v>
      </c>
      <c r="AX190" s="109" t="n">
        <v>192856</v>
      </c>
      <c r="AY190" s="109" t="n">
        <v>199144</v>
      </c>
      <c r="AZ190" s="109" t="n">
        <v>188123</v>
      </c>
      <c r="BA190" s="109" t="n">
        <v>171483</v>
      </c>
      <c r="BB190" s="109" t="n">
        <v>156066</v>
      </c>
      <c r="BC190" s="109" t="n">
        <v>140552</v>
      </c>
      <c r="BD190" s="109" t="n">
        <v>126147</v>
      </c>
      <c r="BE190" s="109" t="n">
        <v>111676</v>
      </c>
      <c r="BF190" s="109" t="n">
        <v>100778</v>
      </c>
      <c r="BG190" s="109" t="n">
        <v>9015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8534876</v>
      </c>
      <c r="E191" s="109" t="n">
        <v>5705</v>
      </c>
      <c r="F191" s="109" t="n">
        <v>11802</v>
      </c>
      <c r="G191" s="109" t="n">
        <v>18588</v>
      </c>
      <c r="H191" s="109" t="n">
        <v>32934</v>
      </c>
      <c r="I191" s="109" t="n">
        <v>47172</v>
      </c>
      <c r="J191" s="109" t="n">
        <v>63779</v>
      </c>
      <c r="K191" s="109" t="n">
        <v>82427</v>
      </c>
      <c r="L191" s="109" t="n">
        <v>103023</v>
      </c>
      <c r="M191" s="109" t="n">
        <v>112571</v>
      </c>
      <c r="N191" s="109" t="n">
        <v>124417</v>
      </c>
      <c r="O191" s="109" t="n">
        <v>140825</v>
      </c>
      <c r="P191" s="109" t="n">
        <v>149062</v>
      </c>
      <c r="Q191" s="109" t="n">
        <v>152808</v>
      </c>
      <c r="R191" s="109" t="n">
        <v>156174</v>
      </c>
      <c r="S191" s="109" t="n">
        <v>159303</v>
      </c>
      <c r="T191" s="109" t="n">
        <v>161596</v>
      </c>
      <c r="U191" s="109" t="n">
        <v>164652</v>
      </c>
      <c r="V191" s="109" t="n">
        <v>167687</v>
      </c>
      <c r="W191" s="109" t="n">
        <v>169856</v>
      </c>
      <c r="X191" s="109" t="n">
        <v>171958</v>
      </c>
      <c r="Y191" s="109" t="n">
        <v>174041</v>
      </c>
      <c r="Z191" s="109" t="n">
        <v>176397</v>
      </c>
      <c r="AA191" s="109" t="n">
        <v>178352</v>
      </c>
      <c r="AB191" s="109" t="n">
        <v>179811</v>
      </c>
      <c r="AC191" s="109" t="n">
        <v>181288</v>
      </c>
      <c r="AD191" s="109" t="n">
        <v>182754</v>
      </c>
      <c r="AE191" s="109" t="n">
        <v>184238</v>
      </c>
      <c r="AF191" s="109" t="n">
        <v>185740</v>
      </c>
      <c r="AG191" s="109" t="n">
        <v>187111</v>
      </c>
      <c r="AH191" s="109" t="n">
        <v>188762</v>
      </c>
      <c r="AI191" s="109" t="n">
        <v>190708</v>
      </c>
      <c r="AJ191" s="109" t="n">
        <v>192832</v>
      </c>
      <c r="AK191" s="109" t="n">
        <v>195130</v>
      </c>
      <c r="AL191" s="109" t="n">
        <v>196927</v>
      </c>
      <c r="AM191" s="109" t="n">
        <v>198962</v>
      </c>
      <c r="AN191" s="109" t="n">
        <v>201150</v>
      </c>
      <c r="AO191" s="109" t="n">
        <v>203521</v>
      </c>
      <c r="AP191" s="109" t="n">
        <v>205995</v>
      </c>
      <c r="AQ191" s="109" t="n">
        <v>207633</v>
      </c>
      <c r="AR191" s="109" t="n">
        <v>211202</v>
      </c>
      <c r="AS191" s="109" t="n">
        <v>213180</v>
      </c>
      <c r="AT191" s="109" t="n">
        <v>215028</v>
      </c>
      <c r="AU191" s="109" t="n">
        <v>216754</v>
      </c>
      <c r="AV191" s="109" t="n">
        <v>207506</v>
      </c>
      <c r="AW191" s="109" t="n">
        <v>206248</v>
      </c>
      <c r="AX191" s="109" t="n">
        <v>189783</v>
      </c>
      <c r="AY191" s="109" t="n">
        <v>196060</v>
      </c>
      <c r="AZ191" s="109" t="n">
        <v>185378</v>
      </c>
      <c r="BA191" s="109" t="n">
        <v>169117</v>
      </c>
      <c r="BB191" s="109" t="n">
        <v>154034</v>
      </c>
      <c r="BC191" s="109" t="n">
        <v>138820</v>
      </c>
      <c r="BD191" s="109" t="n">
        <v>124671</v>
      </c>
      <c r="BE191" s="109" t="n">
        <v>110433</v>
      </c>
      <c r="BF191" s="109" t="n">
        <v>99704</v>
      </c>
      <c r="BG191" s="109" t="n">
        <v>89267</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8407421</v>
      </c>
      <c r="E192" s="109" t="n">
        <v>5627</v>
      </c>
      <c r="F192" s="109" t="n">
        <v>11636</v>
      </c>
      <c r="G192" s="109" t="n">
        <v>18317</v>
      </c>
      <c r="H192" s="109" t="n">
        <v>32440</v>
      </c>
      <c r="I192" s="109" t="n">
        <v>46449</v>
      </c>
      <c r="J192" s="109" t="n">
        <v>62773</v>
      </c>
      <c r="K192" s="109" t="n">
        <v>81096</v>
      </c>
      <c r="L192" s="109" t="n">
        <v>101326</v>
      </c>
      <c r="M192" s="109" t="n">
        <v>110716</v>
      </c>
      <c r="N192" s="109" t="n">
        <v>122375</v>
      </c>
      <c r="O192" s="109" t="n">
        <v>138520</v>
      </c>
      <c r="P192" s="109" t="n">
        <v>146655</v>
      </c>
      <c r="Q192" s="109" t="n">
        <v>150375</v>
      </c>
      <c r="R192" s="109" t="n">
        <v>153740</v>
      </c>
      <c r="S192" s="109" t="n">
        <v>156892</v>
      </c>
      <c r="T192" s="109" t="n">
        <v>159237</v>
      </c>
      <c r="U192" s="109" t="n">
        <v>162329</v>
      </c>
      <c r="V192" s="109" t="n">
        <v>165421</v>
      </c>
      <c r="W192" s="109" t="n">
        <v>167643</v>
      </c>
      <c r="X192" s="109" t="n">
        <v>169806</v>
      </c>
      <c r="Y192" s="109" t="n">
        <v>171943</v>
      </c>
      <c r="Z192" s="109" t="n">
        <v>174335</v>
      </c>
      <c r="AA192" s="109" t="n">
        <v>176329</v>
      </c>
      <c r="AB192" s="109" t="n">
        <v>177807</v>
      </c>
      <c r="AC192" s="109" t="n">
        <v>179291</v>
      </c>
      <c r="AD192" s="109" t="n">
        <v>180735</v>
      </c>
      <c r="AE192" s="109" t="n">
        <v>182185</v>
      </c>
      <c r="AF192" s="109" t="n">
        <v>183633</v>
      </c>
      <c r="AG192" s="109" t="n">
        <v>184921</v>
      </c>
      <c r="AH192" s="109" t="n">
        <v>186460</v>
      </c>
      <c r="AI192" s="109" t="n">
        <v>188267</v>
      </c>
      <c r="AJ192" s="109" t="n">
        <v>190232</v>
      </c>
      <c r="AK192" s="109" t="n">
        <v>192327</v>
      </c>
      <c r="AL192" s="109" t="n">
        <v>193914</v>
      </c>
      <c r="AM192" s="109" t="n">
        <v>195728</v>
      </c>
      <c r="AN192" s="109" t="n">
        <v>197696</v>
      </c>
      <c r="AO192" s="109" t="n">
        <v>199871</v>
      </c>
      <c r="AP192" s="109" t="n">
        <v>202161</v>
      </c>
      <c r="AQ192" s="109" t="n">
        <v>203656</v>
      </c>
      <c r="AR192" s="109" t="n">
        <v>207098</v>
      </c>
      <c r="AS192" s="109" t="n">
        <v>209030</v>
      </c>
      <c r="AT192" s="109" t="n">
        <v>210856</v>
      </c>
      <c r="AU192" s="109" t="n">
        <v>212640</v>
      </c>
      <c r="AV192" s="109" t="n">
        <v>203688</v>
      </c>
      <c r="AW192" s="109" t="n">
        <v>202602</v>
      </c>
      <c r="AX192" s="109" t="n">
        <v>186553</v>
      </c>
      <c r="AY192" s="109" t="n">
        <v>192839</v>
      </c>
      <c r="AZ192" s="109" t="n">
        <v>182496</v>
      </c>
      <c r="BA192" s="109" t="n">
        <v>166646</v>
      </c>
      <c r="BB192" s="109" t="n">
        <v>151907</v>
      </c>
      <c r="BC192" s="109" t="n">
        <v>137014</v>
      </c>
      <c r="BD192" s="109" t="n">
        <v>123133</v>
      </c>
      <c r="BE192" s="109" t="n">
        <v>109143</v>
      </c>
      <c r="BF192" s="109" t="n">
        <v>98601</v>
      </c>
      <c r="BG192" s="109" t="n">
        <v>88312</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8281366</v>
      </c>
      <c r="E193" s="109" t="n">
        <v>5551</v>
      </c>
      <c r="F193" s="109" t="n">
        <v>11477</v>
      </c>
      <c r="G193" s="109" t="n">
        <v>18058</v>
      </c>
      <c r="H193" s="109" t="n">
        <v>31970</v>
      </c>
      <c r="I193" s="109" t="n">
        <v>45759</v>
      </c>
      <c r="J193" s="109" t="n">
        <v>61810</v>
      </c>
      <c r="K193" s="109" t="n">
        <v>79814</v>
      </c>
      <c r="L193" s="109" t="n">
        <v>99685</v>
      </c>
      <c r="M193" s="109" t="n">
        <v>108906</v>
      </c>
      <c r="N193" s="109" t="n">
        <v>120364</v>
      </c>
      <c r="O193" s="109" t="n">
        <v>136246</v>
      </c>
      <c r="P193" s="109" t="n">
        <v>144255</v>
      </c>
      <c r="Q193" s="109" t="n">
        <v>147935</v>
      </c>
      <c r="R193" s="109" t="n">
        <v>151292</v>
      </c>
      <c r="S193" s="109" t="n">
        <v>154454</v>
      </c>
      <c r="T193" s="109" t="n">
        <v>156830</v>
      </c>
      <c r="U193" s="109" t="n">
        <v>159957</v>
      </c>
      <c r="V193" s="109" t="n">
        <v>163087</v>
      </c>
      <c r="W193" s="109" t="n">
        <v>165373</v>
      </c>
      <c r="X193" s="109" t="n">
        <v>167593</v>
      </c>
      <c r="Y193" s="109" t="n">
        <v>169796</v>
      </c>
      <c r="Z193" s="109" t="n">
        <v>172238</v>
      </c>
      <c r="AA193" s="109" t="n">
        <v>174269</v>
      </c>
      <c r="AB193" s="109" t="n">
        <v>175789</v>
      </c>
      <c r="AC193" s="109" t="n">
        <v>177286</v>
      </c>
      <c r="AD193" s="109" t="n">
        <v>178739</v>
      </c>
      <c r="AE193" s="109" t="n">
        <v>180175</v>
      </c>
      <c r="AF193" s="109" t="n">
        <v>181586</v>
      </c>
      <c r="AG193" s="109" t="n">
        <v>182823</v>
      </c>
      <c r="AH193" s="109" t="n">
        <v>184284</v>
      </c>
      <c r="AI193" s="109" t="n">
        <v>185979</v>
      </c>
      <c r="AJ193" s="109" t="n">
        <v>187800</v>
      </c>
      <c r="AK193" s="109" t="n">
        <v>189723</v>
      </c>
      <c r="AL193" s="109" t="n">
        <v>191130</v>
      </c>
      <c r="AM193" s="109" t="n">
        <v>192735</v>
      </c>
      <c r="AN193" s="109" t="n">
        <v>194487</v>
      </c>
      <c r="AO193" s="109" t="n">
        <v>196443</v>
      </c>
      <c r="AP193" s="109" t="n">
        <v>198521</v>
      </c>
      <c r="AQ193" s="109" t="n">
        <v>199868</v>
      </c>
      <c r="AR193" s="109" t="n">
        <v>203133</v>
      </c>
      <c r="AS193" s="109" t="n">
        <v>204975</v>
      </c>
      <c r="AT193" s="109" t="n">
        <v>206754</v>
      </c>
      <c r="AU193" s="109" t="n">
        <v>208502</v>
      </c>
      <c r="AV193" s="109" t="n">
        <v>199808</v>
      </c>
      <c r="AW193" s="109" t="n">
        <v>198867</v>
      </c>
      <c r="AX193" s="109" t="n">
        <v>183264</v>
      </c>
      <c r="AY193" s="109" t="n">
        <v>189536</v>
      </c>
      <c r="AZ193" s="109" t="n">
        <v>179506</v>
      </c>
      <c r="BA193" s="109" t="n">
        <v>164054</v>
      </c>
      <c r="BB193" s="109" t="n">
        <v>149672</v>
      </c>
      <c r="BC193" s="109" t="n">
        <v>135118</v>
      </c>
      <c r="BD193" s="109" t="n">
        <v>121518</v>
      </c>
      <c r="BE193" s="109" t="n">
        <v>107800</v>
      </c>
      <c r="BF193" s="109" t="n">
        <v>97445</v>
      </c>
      <c r="BG193" s="109" t="n">
        <v>8733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8156877</v>
      </c>
      <c r="E194" s="109" t="n">
        <v>5479</v>
      </c>
      <c r="F194" s="109" t="n">
        <v>11325</v>
      </c>
      <c r="G194" s="109" t="n">
        <v>17810</v>
      </c>
      <c r="H194" s="109" t="n">
        <v>31521</v>
      </c>
      <c r="I194" s="109" t="n">
        <v>45101</v>
      </c>
      <c r="J194" s="109" t="n">
        <v>60888</v>
      </c>
      <c r="K194" s="109" t="n">
        <v>78586</v>
      </c>
      <c r="L194" s="109" t="n">
        <v>98108</v>
      </c>
      <c r="M194" s="109" t="n">
        <v>107158</v>
      </c>
      <c r="N194" s="109" t="n">
        <v>118404</v>
      </c>
      <c r="O194" s="109" t="n">
        <v>134010</v>
      </c>
      <c r="P194" s="109" t="n">
        <v>141878</v>
      </c>
      <c r="Q194" s="109" t="n">
        <v>145510</v>
      </c>
      <c r="R194" s="109" t="n">
        <v>148837</v>
      </c>
      <c r="S194" s="109" t="n">
        <v>151991</v>
      </c>
      <c r="T194" s="109" t="n">
        <v>154388</v>
      </c>
      <c r="U194" s="109" t="n">
        <v>157539</v>
      </c>
      <c r="V194" s="109" t="n">
        <v>160701</v>
      </c>
      <c r="W194" s="109" t="n">
        <v>163042</v>
      </c>
      <c r="X194" s="109" t="n">
        <v>165317</v>
      </c>
      <c r="Y194" s="109" t="n">
        <v>167581</v>
      </c>
      <c r="Z194" s="109" t="n">
        <v>170074</v>
      </c>
      <c r="AA194" s="109" t="n">
        <v>172173</v>
      </c>
      <c r="AB194" s="109" t="n">
        <v>173732</v>
      </c>
      <c r="AC194" s="109" t="n">
        <v>175276</v>
      </c>
      <c r="AD194" s="109" t="n">
        <v>176751</v>
      </c>
      <c r="AE194" s="109" t="n">
        <v>178192</v>
      </c>
      <c r="AF194" s="109" t="n">
        <v>179584</v>
      </c>
      <c r="AG194" s="109" t="n">
        <v>180785</v>
      </c>
      <c r="AH194" s="109" t="n">
        <v>182187</v>
      </c>
      <c r="AI194" s="109" t="n">
        <v>183797</v>
      </c>
      <c r="AJ194" s="109" t="n">
        <v>185519</v>
      </c>
      <c r="AK194" s="109" t="n">
        <v>187300</v>
      </c>
      <c r="AL194" s="109" t="n">
        <v>188550</v>
      </c>
      <c r="AM194" s="109" t="n">
        <v>189965</v>
      </c>
      <c r="AN194" s="109" t="n">
        <v>191512</v>
      </c>
      <c r="AO194" s="109" t="n">
        <v>193253</v>
      </c>
      <c r="AP194" s="109" t="n">
        <v>195118</v>
      </c>
      <c r="AQ194" s="109" t="n">
        <v>196281</v>
      </c>
      <c r="AR194" s="109" t="n">
        <v>199343</v>
      </c>
      <c r="AS194" s="109" t="n">
        <v>201048</v>
      </c>
      <c r="AT194" s="109" t="n">
        <v>202744</v>
      </c>
      <c r="AU194" s="109" t="n">
        <v>204451</v>
      </c>
      <c r="AV194" s="109" t="n">
        <v>195930</v>
      </c>
      <c r="AW194" s="109" t="n">
        <v>195088</v>
      </c>
      <c r="AX194" s="109" t="n">
        <v>179883</v>
      </c>
      <c r="AY194" s="109" t="n">
        <v>186143</v>
      </c>
      <c r="AZ194" s="109" t="n">
        <v>176417</v>
      </c>
      <c r="BA194" s="109" t="n">
        <v>161361</v>
      </c>
      <c r="BB194" s="109" t="n">
        <v>147338</v>
      </c>
      <c r="BC194" s="109" t="n">
        <v>133135</v>
      </c>
      <c r="BD194" s="109" t="n">
        <v>119837</v>
      </c>
      <c r="BE194" s="109" t="n">
        <v>106389</v>
      </c>
      <c r="BF194" s="109" t="n">
        <v>96235</v>
      </c>
      <c r="BG194" s="109" t="n">
        <v>8631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8034157</v>
      </c>
      <c r="E195" s="109" t="n">
        <v>5410</v>
      </c>
      <c r="F195" s="109" t="n">
        <v>11179</v>
      </c>
      <c r="G195" s="109" t="n">
        <v>17575</v>
      </c>
      <c r="H195" s="109" t="n">
        <v>31094</v>
      </c>
      <c r="I195" s="109" t="n">
        <v>44475</v>
      </c>
      <c r="J195" s="109" t="n">
        <v>60011</v>
      </c>
      <c r="K195" s="109" t="n">
        <v>77412</v>
      </c>
      <c r="L195" s="109" t="n">
        <v>96598</v>
      </c>
      <c r="M195" s="109" t="n">
        <v>105473</v>
      </c>
      <c r="N195" s="109" t="n">
        <v>116506</v>
      </c>
      <c r="O195" s="109" t="n">
        <v>131825</v>
      </c>
      <c r="P195" s="109" t="n">
        <v>139545</v>
      </c>
      <c r="Q195" s="109" t="n">
        <v>143113</v>
      </c>
      <c r="R195" s="109" t="n">
        <v>146395</v>
      </c>
      <c r="S195" s="109" t="n">
        <v>149523</v>
      </c>
      <c r="T195" s="109" t="n">
        <v>151924</v>
      </c>
      <c r="U195" s="109" t="n">
        <v>155083</v>
      </c>
      <c r="V195" s="109" t="n">
        <v>158268</v>
      </c>
      <c r="W195" s="109" t="n">
        <v>160651</v>
      </c>
      <c r="X195" s="109" t="n">
        <v>162985</v>
      </c>
      <c r="Y195" s="109" t="n">
        <v>165306</v>
      </c>
      <c r="Z195" s="109" t="n">
        <v>167858</v>
      </c>
      <c r="AA195" s="109" t="n">
        <v>170010</v>
      </c>
      <c r="AB195" s="109" t="n">
        <v>171641</v>
      </c>
      <c r="AC195" s="109" t="n">
        <v>173226</v>
      </c>
      <c r="AD195" s="109" t="n">
        <v>174744</v>
      </c>
      <c r="AE195" s="109" t="n">
        <v>176199</v>
      </c>
      <c r="AF195" s="109" t="n">
        <v>177604</v>
      </c>
      <c r="AG195" s="109" t="n">
        <v>178794</v>
      </c>
      <c r="AH195" s="109" t="n">
        <v>180162</v>
      </c>
      <c r="AI195" s="109" t="n">
        <v>181715</v>
      </c>
      <c r="AJ195" s="109" t="n">
        <v>183342</v>
      </c>
      <c r="AK195" s="109" t="n">
        <v>185022</v>
      </c>
      <c r="AL195" s="109" t="n">
        <v>186145</v>
      </c>
      <c r="AM195" s="109" t="n">
        <v>187403</v>
      </c>
      <c r="AN195" s="109" t="n">
        <v>188754</v>
      </c>
      <c r="AO195" s="109" t="n">
        <v>190293</v>
      </c>
      <c r="AP195" s="109" t="n">
        <v>191949</v>
      </c>
      <c r="AQ195" s="109" t="n">
        <v>192917</v>
      </c>
      <c r="AR195" s="109" t="n">
        <v>195754</v>
      </c>
      <c r="AS195" s="109" t="n">
        <v>197303</v>
      </c>
      <c r="AT195" s="109" t="n">
        <v>198859</v>
      </c>
      <c r="AU195" s="109" t="n">
        <v>200484</v>
      </c>
      <c r="AV195" s="109" t="n">
        <v>192116</v>
      </c>
      <c r="AW195" s="109" t="n">
        <v>191292</v>
      </c>
      <c r="AX195" s="109" t="n">
        <v>176460</v>
      </c>
      <c r="AY195" s="109" t="n">
        <v>182720</v>
      </c>
      <c r="AZ195" s="109" t="n">
        <v>173265</v>
      </c>
      <c r="BA195" s="109" t="n">
        <v>158588</v>
      </c>
      <c r="BB195" s="109" t="n">
        <v>144929</v>
      </c>
      <c r="BC195" s="109" t="n">
        <v>131059</v>
      </c>
      <c r="BD195" s="109" t="n">
        <v>118071</v>
      </c>
      <c r="BE195" s="109" t="n">
        <v>104909</v>
      </c>
      <c r="BF195" s="109" t="n">
        <v>94980</v>
      </c>
      <c r="BG195" s="109" t="n">
        <v>85237</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7913363</v>
      </c>
      <c r="E196" s="109" t="n">
        <v>5342</v>
      </c>
      <c r="F196" s="109" t="n">
        <v>11038</v>
      </c>
      <c r="G196" s="109" t="n">
        <v>17348</v>
      </c>
      <c r="H196" s="109" t="n">
        <v>30686</v>
      </c>
      <c r="I196" s="109" t="n">
        <v>43878</v>
      </c>
      <c r="J196" s="109" t="n">
        <v>59176</v>
      </c>
      <c r="K196" s="109" t="n">
        <v>76292</v>
      </c>
      <c r="L196" s="109" t="n">
        <v>95150</v>
      </c>
      <c r="M196" s="109" t="n">
        <v>103853</v>
      </c>
      <c r="N196" s="109" t="n">
        <v>114671</v>
      </c>
      <c r="O196" s="109" t="n">
        <v>129706</v>
      </c>
      <c r="P196" s="109" t="n">
        <v>137269</v>
      </c>
      <c r="Q196" s="109" t="n">
        <v>140750</v>
      </c>
      <c r="R196" s="109" t="n">
        <v>143983</v>
      </c>
      <c r="S196" s="109" t="n">
        <v>147068</v>
      </c>
      <c r="T196" s="109" t="n">
        <v>149455</v>
      </c>
      <c r="U196" s="109" t="n">
        <v>152607</v>
      </c>
      <c r="V196" s="109" t="n">
        <v>155793</v>
      </c>
      <c r="W196" s="109" t="n">
        <v>158215</v>
      </c>
      <c r="X196" s="109" t="n">
        <v>160594</v>
      </c>
      <c r="Y196" s="109" t="n">
        <v>162967</v>
      </c>
      <c r="Z196" s="109" t="n">
        <v>165575</v>
      </c>
      <c r="AA196" s="109" t="n">
        <v>167789</v>
      </c>
      <c r="AB196" s="109" t="n">
        <v>169491</v>
      </c>
      <c r="AC196" s="109" t="n">
        <v>171143</v>
      </c>
      <c r="AD196" s="109" t="n">
        <v>172700</v>
      </c>
      <c r="AE196" s="109" t="n">
        <v>174199</v>
      </c>
      <c r="AF196" s="109" t="n">
        <v>175625</v>
      </c>
      <c r="AG196" s="109" t="n">
        <v>176820</v>
      </c>
      <c r="AH196" s="109" t="n">
        <v>178174</v>
      </c>
      <c r="AI196" s="109" t="n">
        <v>179691</v>
      </c>
      <c r="AJ196" s="109" t="n">
        <v>181265</v>
      </c>
      <c r="AK196" s="109" t="n">
        <v>182855</v>
      </c>
      <c r="AL196" s="109" t="n">
        <v>183879</v>
      </c>
      <c r="AM196" s="109" t="n">
        <v>185003</v>
      </c>
      <c r="AN196" s="109" t="n">
        <v>186210</v>
      </c>
      <c r="AO196" s="109" t="n">
        <v>187566</v>
      </c>
      <c r="AP196" s="109" t="n">
        <v>189015</v>
      </c>
      <c r="AQ196" s="109" t="n">
        <v>189779</v>
      </c>
      <c r="AR196" s="109" t="n">
        <v>192386</v>
      </c>
      <c r="AS196" s="109" t="n">
        <v>193744</v>
      </c>
      <c r="AT196" s="109" t="n">
        <v>195155</v>
      </c>
      <c r="AU196" s="109" t="n">
        <v>196653</v>
      </c>
      <c r="AV196" s="109" t="n">
        <v>188385</v>
      </c>
      <c r="AW196" s="109" t="n">
        <v>187565</v>
      </c>
      <c r="AX196" s="109" t="n">
        <v>173041</v>
      </c>
      <c r="AY196" s="109" t="n">
        <v>179267</v>
      </c>
      <c r="AZ196" s="109" t="n">
        <v>170077</v>
      </c>
      <c r="BA196" s="109" t="n">
        <v>155748</v>
      </c>
      <c r="BB196" s="109" t="n">
        <v>142428</v>
      </c>
      <c r="BC196" s="109" t="n">
        <v>128906</v>
      </c>
      <c r="BD196" s="109" t="n">
        <v>116237</v>
      </c>
      <c r="BE196" s="109" t="n">
        <v>103379</v>
      </c>
      <c r="BF196" s="109" t="n">
        <v>93666</v>
      </c>
      <c r="BG196" s="109" t="n">
        <v>8410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7794656</v>
      </c>
      <c r="E197" s="109" t="n">
        <v>5275</v>
      </c>
      <c r="F197" s="109" t="n">
        <v>10901</v>
      </c>
      <c r="G197" s="109" t="n">
        <v>17128</v>
      </c>
      <c r="H197" s="109" t="n">
        <v>30292</v>
      </c>
      <c r="I197" s="109" t="n">
        <v>43303</v>
      </c>
      <c r="J197" s="109" t="n">
        <v>58377</v>
      </c>
      <c r="K197" s="109" t="n">
        <v>75226</v>
      </c>
      <c r="L197" s="109" t="n">
        <v>93772</v>
      </c>
      <c r="M197" s="109" t="n">
        <v>102300</v>
      </c>
      <c r="N197" s="109" t="n">
        <v>112906</v>
      </c>
      <c r="O197" s="109" t="n">
        <v>127660</v>
      </c>
      <c r="P197" s="109" t="n">
        <v>135058</v>
      </c>
      <c r="Q197" s="109" t="n">
        <v>138449</v>
      </c>
      <c r="R197" s="109" t="n">
        <v>141604</v>
      </c>
      <c r="S197" s="109" t="n">
        <v>144636</v>
      </c>
      <c r="T197" s="109" t="n">
        <v>146996</v>
      </c>
      <c r="U197" s="109" t="n">
        <v>150126</v>
      </c>
      <c r="V197" s="109" t="n">
        <v>153301</v>
      </c>
      <c r="W197" s="109" t="n">
        <v>155739</v>
      </c>
      <c r="X197" s="109" t="n">
        <v>158157</v>
      </c>
      <c r="Y197" s="109" t="n">
        <v>160578</v>
      </c>
      <c r="Z197" s="109" t="n">
        <v>163234</v>
      </c>
      <c r="AA197" s="109" t="n">
        <v>165512</v>
      </c>
      <c r="AB197" s="109" t="n">
        <v>167269</v>
      </c>
      <c r="AC197" s="109" t="n">
        <v>168997</v>
      </c>
      <c r="AD197" s="109" t="n">
        <v>170616</v>
      </c>
      <c r="AE197" s="109" t="n">
        <v>172168</v>
      </c>
      <c r="AF197" s="109" t="n">
        <v>173630</v>
      </c>
      <c r="AG197" s="109" t="n">
        <v>174843</v>
      </c>
      <c r="AH197" s="109" t="n">
        <v>176204</v>
      </c>
      <c r="AI197" s="109" t="n">
        <v>177709</v>
      </c>
      <c r="AJ197" s="109" t="n">
        <v>179245</v>
      </c>
      <c r="AK197" s="109" t="n">
        <v>180787</v>
      </c>
      <c r="AL197" s="109" t="n">
        <v>181728</v>
      </c>
      <c r="AM197" s="109" t="n">
        <v>182754</v>
      </c>
      <c r="AN197" s="109" t="n">
        <v>183838</v>
      </c>
      <c r="AO197" s="109" t="n">
        <v>185026</v>
      </c>
      <c r="AP197" s="109" t="n">
        <v>186303</v>
      </c>
      <c r="AQ197" s="109" t="n">
        <v>186879</v>
      </c>
      <c r="AR197" s="109" t="n">
        <v>189257</v>
      </c>
      <c r="AS197" s="109" t="n">
        <v>190408</v>
      </c>
      <c r="AT197" s="109" t="n">
        <v>191637</v>
      </c>
      <c r="AU197" s="109" t="n">
        <v>192992</v>
      </c>
      <c r="AV197" s="109" t="n">
        <v>184776</v>
      </c>
      <c r="AW197" s="109" t="n">
        <v>183921</v>
      </c>
      <c r="AX197" s="109" t="n">
        <v>169671</v>
      </c>
      <c r="AY197" s="109" t="n">
        <v>175831</v>
      </c>
      <c r="AZ197" s="109" t="n">
        <v>166865</v>
      </c>
      <c r="BA197" s="109" t="n">
        <v>152883</v>
      </c>
      <c r="BB197" s="109" t="n">
        <v>139881</v>
      </c>
      <c r="BC197" s="109" t="n">
        <v>126697</v>
      </c>
      <c r="BD197" s="109" t="n">
        <v>114329</v>
      </c>
      <c r="BE197" s="109" t="n">
        <v>101752</v>
      </c>
      <c r="BF197" s="109" t="n">
        <v>92280</v>
      </c>
      <c r="BG197" s="109" t="n">
        <v>8294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7678160</v>
      </c>
      <c r="E198" s="109" t="n">
        <v>5210</v>
      </c>
      <c r="F198" s="109" t="n">
        <v>10767</v>
      </c>
      <c r="G198" s="109" t="n">
        <v>16914</v>
      </c>
      <c r="H198" s="109" t="n">
        <v>29912</v>
      </c>
      <c r="I198" s="109" t="n">
        <v>42752</v>
      </c>
      <c r="J198" s="109" t="n">
        <v>57611</v>
      </c>
      <c r="K198" s="109" t="n">
        <v>74206</v>
      </c>
      <c r="L198" s="109" t="n">
        <v>92457</v>
      </c>
      <c r="M198" s="109" t="n">
        <v>100819</v>
      </c>
      <c r="N198" s="109" t="n">
        <v>111217</v>
      </c>
      <c r="O198" s="109" t="n">
        <v>125695</v>
      </c>
      <c r="P198" s="109" t="n">
        <v>132922</v>
      </c>
      <c r="Q198" s="109" t="n">
        <v>136212</v>
      </c>
      <c r="R198" s="109" t="n">
        <v>139279</v>
      </c>
      <c r="S198" s="109" t="n">
        <v>142247</v>
      </c>
      <c r="T198" s="109" t="n">
        <v>144565</v>
      </c>
      <c r="U198" s="109" t="n">
        <v>147653</v>
      </c>
      <c r="V198" s="109" t="n">
        <v>150805</v>
      </c>
      <c r="W198" s="109" t="n">
        <v>153244</v>
      </c>
      <c r="X198" s="109" t="n">
        <v>155679</v>
      </c>
      <c r="Y198" s="109" t="n">
        <v>158138</v>
      </c>
      <c r="Z198" s="109" t="n">
        <v>160837</v>
      </c>
      <c r="AA198" s="109" t="n">
        <v>163165</v>
      </c>
      <c r="AB198" s="109" t="n">
        <v>164993</v>
      </c>
      <c r="AC198" s="109" t="n">
        <v>166775</v>
      </c>
      <c r="AD198" s="109" t="n">
        <v>168470</v>
      </c>
      <c r="AE198" s="109" t="n">
        <v>170093</v>
      </c>
      <c r="AF198" s="109" t="n">
        <v>171600</v>
      </c>
      <c r="AG198" s="109" t="n">
        <v>172867</v>
      </c>
      <c r="AH198" s="109" t="n">
        <v>174238</v>
      </c>
      <c r="AI198" s="109" t="n">
        <v>175748</v>
      </c>
      <c r="AJ198" s="109" t="n">
        <v>177271</v>
      </c>
      <c r="AK198" s="109" t="n">
        <v>178777</v>
      </c>
      <c r="AL198" s="109" t="n">
        <v>179662</v>
      </c>
      <c r="AM198" s="109" t="n">
        <v>180611</v>
      </c>
      <c r="AN198" s="109" t="n">
        <v>181593</v>
      </c>
      <c r="AO198" s="109" t="n">
        <v>182676</v>
      </c>
      <c r="AP198" s="109" t="n">
        <v>183788</v>
      </c>
      <c r="AQ198" s="109" t="n">
        <v>184194</v>
      </c>
      <c r="AR198" s="109" t="n">
        <v>186355</v>
      </c>
      <c r="AS198" s="109" t="n">
        <v>187309</v>
      </c>
      <c r="AT198" s="109" t="n">
        <v>188338</v>
      </c>
      <c r="AU198" s="109" t="n">
        <v>189510</v>
      </c>
      <c r="AV198" s="109" t="n">
        <v>181329</v>
      </c>
      <c r="AW198" s="109" t="n">
        <v>180398</v>
      </c>
      <c r="AX198" s="109" t="n">
        <v>166383</v>
      </c>
      <c r="AY198" s="109" t="n">
        <v>172457</v>
      </c>
      <c r="AZ198" s="109" t="n">
        <v>163667</v>
      </c>
      <c r="BA198" s="109" t="n">
        <v>149999</v>
      </c>
      <c r="BB198" s="109" t="n">
        <v>137308</v>
      </c>
      <c r="BC198" s="109" t="n">
        <v>124428</v>
      </c>
      <c r="BD198" s="109" t="n">
        <v>112364</v>
      </c>
      <c r="BE198" s="109" t="n">
        <v>100081</v>
      </c>
      <c r="BF198" s="109" t="n">
        <v>90838</v>
      </c>
      <c r="BG198" s="109" t="n">
        <v>8173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7562434</v>
      </c>
      <c r="E199" s="109" t="n">
        <v>5146</v>
      </c>
      <c r="F199" s="109" t="n">
        <v>10614</v>
      </c>
      <c r="G199" s="109" t="n">
        <v>16705</v>
      </c>
      <c r="H199" s="109" t="n">
        <v>29460</v>
      </c>
      <c r="I199" s="109" t="n">
        <v>42076</v>
      </c>
      <c r="J199" s="109" t="n">
        <v>56805</v>
      </c>
      <c r="K199" s="109" t="n">
        <v>73183</v>
      </c>
      <c r="L199" s="109" t="n">
        <v>91142</v>
      </c>
      <c r="M199" s="109" t="n">
        <v>99157</v>
      </c>
      <c r="N199" s="109" t="n">
        <v>109478</v>
      </c>
      <c r="O199" s="109" t="n">
        <v>123712</v>
      </c>
      <c r="P199" s="109" t="n">
        <v>130803</v>
      </c>
      <c r="Q199" s="109" t="n">
        <v>134004</v>
      </c>
      <c r="R199" s="109" t="n">
        <v>136983</v>
      </c>
      <c r="S199" s="109" t="n">
        <v>139865</v>
      </c>
      <c r="T199" s="109" t="n">
        <v>142132</v>
      </c>
      <c r="U199" s="109" t="n">
        <v>145168</v>
      </c>
      <c r="V199" s="109" t="n">
        <v>148287</v>
      </c>
      <c r="W199" s="109" t="n">
        <v>150708</v>
      </c>
      <c r="X199" s="109" t="n">
        <v>153143</v>
      </c>
      <c r="Y199" s="109" t="n">
        <v>155633</v>
      </c>
      <c r="Z199" s="109" t="n">
        <v>158354</v>
      </c>
      <c r="AA199" s="109" t="n">
        <v>160737</v>
      </c>
      <c r="AB199" s="109" t="n">
        <v>162631</v>
      </c>
      <c r="AC199" s="109" t="n">
        <v>164491</v>
      </c>
      <c r="AD199" s="109" t="n">
        <v>166246</v>
      </c>
      <c r="AE199" s="109" t="n">
        <v>167941</v>
      </c>
      <c r="AF199" s="109" t="n">
        <v>169513</v>
      </c>
      <c r="AG199" s="109" t="n">
        <v>170825</v>
      </c>
      <c r="AH199" s="109" t="n">
        <v>172255</v>
      </c>
      <c r="AI199" s="109" t="n">
        <v>173775</v>
      </c>
      <c r="AJ199" s="109" t="n">
        <v>175310</v>
      </c>
      <c r="AK199" s="109" t="n">
        <v>176796</v>
      </c>
      <c r="AL199" s="109" t="n">
        <v>177661</v>
      </c>
      <c r="AM199" s="109" t="n">
        <v>178557</v>
      </c>
      <c r="AN199" s="109" t="n">
        <v>179467</v>
      </c>
      <c r="AO199" s="109" t="n">
        <v>180446</v>
      </c>
      <c r="AP199" s="109" t="n">
        <v>181441</v>
      </c>
      <c r="AQ199" s="109" t="n">
        <v>181703</v>
      </c>
      <c r="AR199" s="109" t="n">
        <v>183657</v>
      </c>
      <c r="AS199" s="109" t="n">
        <v>184433</v>
      </c>
      <c r="AT199" s="109" t="n">
        <v>185274</v>
      </c>
      <c r="AU199" s="109" t="n">
        <v>186244</v>
      </c>
      <c r="AV199" s="109" t="n">
        <v>178052</v>
      </c>
      <c r="AW199" s="109" t="n">
        <v>177026</v>
      </c>
      <c r="AX199" s="109" t="n">
        <v>163191</v>
      </c>
      <c r="AY199" s="109" t="n">
        <v>169184</v>
      </c>
      <c r="AZ199" s="109" t="n">
        <v>160530</v>
      </c>
      <c r="BA199" s="109" t="n">
        <v>147121</v>
      </c>
      <c r="BB199" s="109" t="n">
        <v>134719</v>
      </c>
      <c r="BC199" s="109" t="n">
        <v>122132</v>
      </c>
      <c r="BD199" s="109" t="n">
        <v>110352</v>
      </c>
      <c r="BE199" s="109" t="n">
        <v>98353</v>
      </c>
      <c r="BF199" s="109" t="n">
        <v>89347</v>
      </c>
      <c r="BG199" s="109" t="n">
        <v>80465</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138789</v>
      </c>
      <c r="E201" s="109" t="n">
        <v>0</v>
      </c>
      <c r="F201" s="109" t="n">
        <v>250</v>
      </c>
      <c r="G201" s="109" t="n">
        <v>676</v>
      </c>
      <c r="H201" s="109" t="n">
        <v>12038</v>
      </c>
      <c r="I201" s="109" t="n">
        <v>72663</v>
      </c>
      <c r="J201" s="109" t="n">
        <v>83693</v>
      </c>
      <c r="K201" s="109" t="n">
        <v>150656</v>
      </c>
      <c r="L201" s="109" t="n">
        <v>180483</v>
      </c>
      <c r="M201" s="109" t="n">
        <v>296662</v>
      </c>
      <c r="N201" s="109" t="n">
        <v>309184</v>
      </c>
      <c r="O201" s="109" t="n">
        <v>334379</v>
      </c>
      <c r="P201" s="109" t="n">
        <v>329700</v>
      </c>
      <c r="Q201" s="109" t="n">
        <v>323742</v>
      </c>
      <c r="R201" s="109" t="n">
        <v>325513</v>
      </c>
      <c r="S201" s="109" t="n">
        <v>326530</v>
      </c>
      <c r="T201" s="109" t="n">
        <v>323827</v>
      </c>
      <c r="U201" s="109" t="n">
        <v>311806</v>
      </c>
      <c r="V201" s="109" t="n">
        <v>301207</v>
      </c>
      <c r="W201" s="109" t="n">
        <v>298549</v>
      </c>
      <c r="X201" s="109" t="n">
        <v>303562</v>
      </c>
      <c r="Y201" s="109" t="n">
        <v>310705</v>
      </c>
      <c r="Z201" s="109" t="n">
        <v>310034</v>
      </c>
      <c r="AA201" s="109" t="n">
        <v>309752</v>
      </c>
      <c r="AB201" s="109" t="n">
        <v>317936</v>
      </c>
      <c r="AC201" s="109" t="n">
        <v>329314</v>
      </c>
      <c r="AD201" s="109" t="n">
        <v>333637</v>
      </c>
      <c r="AE201" s="109" t="n">
        <v>330006</v>
      </c>
      <c r="AF201" s="109" t="n">
        <v>318940</v>
      </c>
      <c r="AG201" s="109" t="n">
        <v>310343</v>
      </c>
      <c r="AH201" s="109" t="n">
        <v>304576</v>
      </c>
      <c r="AI201" s="109" t="n">
        <v>308329</v>
      </c>
      <c r="AJ201" s="109" t="n">
        <v>309650</v>
      </c>
      <c r="AK201" s="109" t="n">
        <v>257833</v>
      </c>
      <c r="AL201" s="109" t="n">
        <v>281620</v>
      </c>
      <c r="AM201" s="109" t="n">
        <v>287172</v>
      </c>
      <c r="AN201" s="109" t="n">
        <v>270092</v>
      </c>
      <c r="AO201" s="109" t="n">
        <v>259634</v>
      </c>
      <c r="AP201" s="109" t="n">
        <v>252319</v>
      </c>
      <c r="AQ201" s="109" t="n">
        <v>241225</v>
      </c>
      <c r="AR201" s="109" t="n">
        <v>233949</v>
      </c>
      <c r="AS201" s="109" t="n">
        <v>231671</v>
      </c>
      <c r="AT201" s="109" t="n">
        <v>205800</v>
      </c>
      <c r="AU201" s="109" t="n">
        <v>198714</v>
      </c>
      <c r="AV201" s="109" t="n">
        <v>193593</v>
      </c>
      <c r="AW201" s="109" t="n">
        <v>184373</v>
      </c>
      <c r="AX201" s="109" t="n">
        <v>156364</v>
      </c>
      <c r="AY201" s="109" t="n">
        <v>148200</v>
      </c>
      <c r="AZ201" s="109" t="n">
        <v>136945</v>
      </c>
      <c r="BA201" s="109" t="n">
        <v>128737</v>
      </c>
      <c r="BB201" s="109" t="n">
        <v>122063</v>
      </c>
      <c r="BC201" s="109" t="n">
        <v>89215</v>
      </c>
      <c r="BD201" s="109" t="n">
        <v>73588</v>
      </c>
      <c r="BE201" s="109" t="n">
        <v>46460</v>
      </c>
      <c r="BF201" s="109" t="n">
        <v>29034</v>
      </c>
      <c r="BG201" s="109" t="n">
        <v>3185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071265</v>
      </c>
      <c r="E202" s="109" t="n">
        <v>0</v>
      </c>
      <c r="F202" s="109" t="n">
        <v>251</v>
      </c>
      <c r="G202" s="109" t="n">
        <v>675</v>
      </c>
      <c r="H202" s="109" t="n">
        <v>12264</v>
      </c>
      <c r="I202" s="109" t="n">
        <v>68636</v>
      </c>
      <c r="J202" s="109" t="n">
        <v>88271</v>
      </c>
      <c r="K202" s="109" t="n">
        <v>149624</v>
      </c>
      <c r="L202" s="109" t="n">
        <v>180899</v>
      </c>
      <c r="M202" s="109" t="n">
        <v>297978</v>
      </c>
      <c r="N202" s="109" t="n">
        <v>299834</v>
      </c>
      <c r="O202" s="109" t="n">
        <v>314748</v>
      </c>
      <c r="P202" s="109" t="n">
        <v>326412</v>
      </c>
      <c r="Q202" s="109" t="n">
        <v>313823</v>
      </c>
      <c r="R202" s="109" t="n">
        <v>312562</v>
      </c>
      <c r="S202" s="109" t="n">
        <v>313172</v>
      </c>
      <c r="T202" s="109" t="n">
        <v>314611</v>
      </c>
      <c r="U202" s="109" t="n">
        <v>309622</v>
      </c>
      <c r="V202" s="109" t="n">
        <v>300655</v>
      </c>
      <c r="W202" s="109" t="n">
        <v>292089</v>
      </c>
      <c r="X202" s="109" t="n">
        <v>288034</v>
      </c>
      <c r="Y202" s="109" t="n">
        <v>298620</v>
      </c>
      <c r="Z202" s="109" t="n">
        <v>302631</v>
      </c>
      <c r="AA202" s="109" t="n">
        <v>302965</v>
      </c>
      <c r="AB202" s="109" t="n">
        <v>303279</v>
      </c>
      <c r="AC202" s="109" t="n">
        <v>312249</v>
      </c>
      <c r="AD202" s="109" t="n">
        <v>325492</v>
      </c>
      <c r="AE202" s="109" t="n">
        <v>333178</v>
      </c>
      <c r="AF202" s="109" t="n">
        <v>327282</v>
      </c>
      <c r="AG202" s="109" t="n">
        <v>320952</v>
      </c>
      <c r="AH202" s="109" t="n">
        <v>314961</v>
      </c>
      <c r="AI202" s="109" t="n">
        <v>310433</v>
      </c>
      <c r="AJ202" s="109" t="n">
        <v>316976</v>
      </c>
      <c r="AK202" s="109" t="n">
        <v>311513</v>
      </c>
      <c r="AL202" s="109" t="n">
        <v>260386</v>
      </c>
      <c r="AM202" s="109" t="n">
        <v>284356</v>
      </c>
      <c r="AN202" s="109" t="n">
        <v>288087</v>
      </c>
      <c r="AO202" s="109" t="n">
        <v>267579</v>
      </c>
      <c r="AP202" s="109" t="n">
        <v>259950</v>
      </c>
      <c r="AQ202" s="109" t="n">
        <v>248186</v>
      </c>
      <c r="AR202" s="109" t="n">
        <v>235255</v>
      </c>
      <c r="AS202" s="109" t="n">
        <v>228365</v>
      </c>
      <c r="AT202" s="109" t="n">
        <v>221905</v>
      </c>
      <c r="AU202" s="109" t="n">
        <v>196168</v>
      </c>
      <c r="AV202" s="109" t="n">
        <v>188492</v>
      </c>
      <c r="AW202" s="109" t="n">
        <v>180996</v>
      </c>
      <c r="AX202" s="109" t="n">
        <v>151535</v>
      </c>
      <c r="AY202" s="109" t="n">
        <v>141579</v>
      </c>
      <c r="AZ202" s="109" t="n">
        <v>132195</v>
      </c>
      <c r="BA202" s="109" t="n">
        <v>119165</v>
      </c>
      <c r="BB202" s="109" t="n">
        <v>112517</v>
      </c>
      <c r="BC202" s="109" t="n">
        <v>88372</v>
      </c>
      <c r="BD202" s="109" t="n">
        <v>73060</v>
      </c>
      <c r="BE202" s="109" t="n">
        <v>61394</v>
      </c>
      <c r="BF202" s="109" t="n">
        <v>41112</v>
      </c>
      <c r="BG202" s="109" t="n">
        <v>2592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012438</v>
      </c>
      <c r="E203" s="109" t="n">
        <v>0</v>
      </c>
      <c r="F203" s="109" t="n">
        <v>247</v>
      </c>
      <c r="G203" s="109" t="n">
        <v>677</v>
      </c>
      <c r="H203" s="109" t="n">
        <v>12239</v>
      </c>
      <c r="I203" s="109" t="n">
        <v>69954</v>
      </c>
      <c r="J203" s="109" t="n">
        <v>83295</v>
      </c>
      <c r="K203" s="109" t="n">
        <v>157840</v>
      </c>
      <c r="L203" s="109" t="n">
        <v>179610</v>
      </c>
      <c r="M203" s="109" t="n">
        <v>298526</v>
      </c>
      <c r="N203" s="109" t="n">
        <v>300985</v>
      </c>
      <c r="O203" s="109" t="n">
        <v>305103</v>
      </c>
      <c r="P203" s="109" t="n">
        <v>307212</v>
      </c>
      <c r="Q203" s="109" t="n">
        <v>310617</v>
      </c>
      <c r="R203" s="109" t="n">
        <v>302921</v>
      </c>
      <c r="S203" s="109" t="n">
        <v>300586</v>
      </c>
      <c r="T203" s="109" t="n">
        <v>301641</v>
      </c>
      <c r="U203" s="109" t="n">
        <v>300737</v>
      </c>
      <c r="V203" s="109" t="n">
        <v>298506</v>
      </c>
      <c r="W203" s="109" t="n">
        <v>291568</v>
      </c>
      <c r="X203" s="109" t="n">
        <v>281808</v>
      </c>
      <c r="Y203" s="109" t="n">
        <v>283313</v>
      </c>
      <c r="Z203" s="109" t="n">
        <v>290758</v>
      </c>
      <c r="AA203" s="109" t="n">
        <v>295514</v>
      </c>
      <c r="AB203" s="109" t="n">
        <v>296225</v>
      </c>
      <c r="AC203" s="109" t="n">
        <v>297349</v>
      </c>
      <c r="AD203" s="109" t="n">
        <v>308053</v>
      </c>
      <c r="AE203" s="109" t="n">
        <v>324490</v>
      </c>
      <c r="AF203" s="109" t="n">
        <v>329828</v>
      </c>
      <c r="AG203" s="109" t="n">
        <v>328994</v>
      </c>
      <c r="AH203" s="109" t="n">
        <v>325323</v>
      </c>
      <c r="AI203" s="109" t="n">
        <v>320561</v>
      </c>
      <c r="AJ203" s="109" t="n">
        <v>318580</v>
      </c>
      <c r="AK203" s="109" t="n">
        <v>318206</v>
      </c>
      <c r="AL203" s="109" t="n">
        <v>314265</v>
      </c>
      <c r="AM203" s="109" t="n">
        <v>262512</v>
      </c>
      <c r="AN203" s="109" t="n">
        <v>284789</v>
      </c>
      <c r="AO203" s="109" t="n">
        <v>284952</v>
      </c>
      <c r="AP203" s="109" t="n">
        <v>267406</v>
      </c>
      <c r="AQ203" s="109" t="n">
        <v>255636</v>
      </c>
      <c r="AR203" s="109" t="n">
        <v>241960</v>
      </c>
      <c r="AS203" s="109" t="n">
        <v>229546</v>
      </c>
      <c r="AT203" s="109" t="n">
        <v>218635</v>
      </c>
      <c r="AU203" s="109" t="n">
        <v>211309</v>
      </c>
      <c r="AV203" s="109" t="n">
        <v>186095</v>
      </c>
      <c r="AW203" s="109" t="n">
        <v>176211</v>
      </c>
      <c r="AX203" s="109" t="n">
        <v>148801</v>
      </c>
      <c r="AY203" s="109" t="n">
        <v>137723</v>
      </c>
      <c r="AZ203" s="109" t="n">
        <v>126291</v>
      </c>
      <c r="BA203" s="109" t="n">
        <v>115034</v>
      </c>
      <c r="BB203" s="109" t="n">
        <v>104189</v>
      </c>
      <c r="BC203" s="109" t="n">
        <v>81472</v>
      </c>
      <c r="BD203" s="109" t="n">
        <v>72367</v>
      </c>
      <c r="BE203" s="109" t="n">
        <v>60957</v>
      </c>
      <c r="BF203" s="109" t="n">
        <v>54316</v>
      </c>
      <c r="BG203" s="109" t="n">
        <v>3670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129050</v>
      </c>
      <c r="E204" s="109" t="n">
        <v>79</v>
      </c>
      <c r="F204" s="109" t="n">
        <v>392</v>
      </c>
      <c r="G204" s="109" t="n">
        <v>867</v>
      </c>
      <c r="H204" s="109" t="n">
        <v>12606</v>
      </c>
      <c r="I204" s="109" t="n">
        <v>70245</v>
      </c>
      <c r="J204" s="109" t="n">
        <v>87435</v>
      </c>
      <c r="K204" s="109" t="n">
        <v>150978</v>
      </c>
      <c r="L204" s="109" t="n">
        <v>191606</v>
      </c>
      <c r="M204" s="109" t="n">
        <v>297672</v>
      </c>
      <c r="N204" s="109" t="n">
        <v>302634</v>
      </c>
      <c r="O204" s="109" t="n">
        <v>308033</v>
      </c>
      <c r="P204" s="109" t="n">
        <v>299552</v>
      </c>
      <c r="Q204" s="109" t="n">
        <v>294203</v>
      </c>
      <c r="R204" s="109" t="n">
        <v>301874</v>
      </c>
      <c r="S204" s="109" t="n">
        <v>293311</v>
      </c>
      <c r="T204" s="109" t="n">
        <v>291879</v>
      </c>
      <c r="U204" s="109" t="n">
        <v>290890</v>
      </c>
      <c r="V204" s="109" t="n">
        <v>292655</v>
      </c>
      <c r="W204" s="109" t="n">
        <v>292329</v>
      </c>
      <c r="X204" s="109" t="n">
        <v>284222</v>
      </c>
      <c r="Y204" s="109" t="n">
        <v>280779</v>
      </c>
      <c r="Z204" s="109" t="n">
        <v>279536</v>
      </c>
      <c r="AA204" s="109" t="n">
        <v>287737</v>
      </c>
      <c r="AB204" s="109" t="n">
        <v>292648</v>
      </c>
      <c r="AC204" s="109" t="n">
        <v>294420</v>
      </c>
      <c r="AD204" s="109" t="n">
        <v>297804</v>
      </c>
      <c r="AE204" s="109" t="n">
        <v>311815</v>
      </c>
      <c r="AF204" s="109" t="n">
        <v>326252</v>
      </c>
      <c r="AG204" s="109" t="n">
        <v>336966</v>
      </c>
      <c r="AH204" s="109" t="n">
        <v>338838</v>
      </c>
      <c r="AI204" s="109" t="n">
        <v>337228</v>
      </c>
      <c r="AJ204" s="109" t="n">
        <v>334786</v>
      </c>
      <c r="AK204" s="109" t="n">
        <v>325240</v>
      </c>
      <c r="AL204" s="109" t="n">
        <v>326934</v>
      </c>
      <c r="AM204" s="109" t="n">
        <v>322537</v>
      </c>
      <c r="AN204" s="109" t="n">
        <v>267234</v>
      </c>
      <c r="AO204" s="109" t="n">
        <v>286420</v>
      </c>
      <c r="AP204" s="109" t="n">
        <v>289579</v>
      </c>
      <c r="AQ204" s="109" t="n">
        <v>268009</v>
      </c>
      <c r="AR204" s="109" t="n">
        <v>254235</v>
      </c>
      <c r="AS204" s="109" t="n">
        <v>240288</v>
      </c>
      <c r="AT204" s="109" t="n">
        <v>224193</v>
      </c>
      <c r="AU204" s="109" t="n">
        <v>212585</v>
      </c>
      <c r="AV204" s="109" t="n">
        <v>205318</v>
      </c>
      <c r="AW204" s="109" t="n">
        <v>178718</v>
      </c>
      <c r="AX204" s="109" t="n">
        <v>147914</v>
      </c>
      <c r="AY204" s="109" t="n">
        <v>138868</v>
      </c>
      <c r="AZ204" s="109" t="n">
        <v>125733</v>
      </c>
      <c r="BA204" s="109" t="n">
        <v>112642</v>
      </c>
      <c r="BB204" s="109" t="n">
        <v>103213</v>
      </c>
      <c r="BC204" s="109" t="n">
        <v>78126</v>
      </c>
      <c r="BD204" s="109" t="n">
        <v>69334</v>
      </c>
      <c r="BE204" s="109" t="n">
        <v>62897</v>
      </c>
      <c r="BF204" s="109" t="n">
        <v>56208</v>
      </c>
      <c r="BG204" s="109" t="n">
        <v>5055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061328</v>
      </c>
      <c r="E205" s="109" t="n">
        <v>77</v>
      </c>
      <c r="F205" s="109" t="n">
        <v>387</v>
      </c>
      <c r="G205" s="109" t="n">
        <v>862</v>
      </c>
      <c r="H205" s="109" t="n">
        <v>12408</v>
      </c>
      <c r="I205" s="109" t="n">
        <v>70552</v>
      </c>
      <c r="J205" s="109" t="n">
        <v>87366</v>
      </c>
      <c r="K205" s="109" t="n">
        <v>154160</v>
      </c>
      <c r="L205" s="109" t="n">
        <v>180691</v>
      </c>
      <c r="M205" s="109" t="n">
        <v>316284</v>
      </c>
      <c r="N205" s="109" t="n">
        <v>300691</v>
      </c>
      <c r="O205" s="109" t="n">
        <v>308672</v>
      </c>
      <c r="P205" s="109" t="n">
        <v>300676</v>
      </c>
      <c r="Q205" s="109" t="n">
        <v>285263</v>
      </c>
      <c r="R205" s="109" t="n">
        <v>284206</v>
      </c>
      <c r="S205" s="109" t="n">
        <v>290509</v>
      </c>
      <c r="T205" s="109" t="n">
        <v>282918</v>
      </c>
      <c r="U205" s="109" t="n">
        <v>279184</v>
      </c>
      <c r="V205" s="109" t="n">
        <v>280588</v>
      </c>
      <c r="W205" s="109" t="n">
        <v>283999</v>
      </c>
      <c r="X205" s="109" t="n">
        <v>282287</v>
      </c>
      <c r="Y205" s="109" t="n">
        <v>280307</v>
      </c>
      <c r="Z205" s="109" t="n">
        <v>273488</v>
      </c>
      <c r="AA205" s="109" t="n">
        <v>272952</v>
      </c>
      <c r="AB205" s="109" t="n">
        <v>280848</v>
      </c>
      <c r="AC205" s="109" t="n">
        <v>286516</v>
      </c>
      <c r="AD205" s="109" t="n">
        <v>290330</v>
      </c>
      <c r="AE205" s="109" t="n">
        <v>296338</v>
      </c>
      <c r="AF205" s="109" t="n">
        <v>307995</v>
      </c>
      <c r="AG205" s="109" t="n">
        <v>327631</v>
      </c>
      <c r="AH205" s="109" t="n">
        <v>341042</v>
      </c>
      <c r="AI205" s="109" t="n">
        <v>345225</v>
      </c>
      <c r="AJ205" s="109" t="n">
        <v>345300</v>
      </c>
      <c r="AK205" s="109" t="n">
        <v>335047</v>
      </c>
      <c r="AL205" s="109" t="n">
        <v>327923</v>
      </c>
      <c r="AM205" s="109" t="n">
        <v>329027</v>
      </c>
      <c r="AN205" s="109" t="n">
        <v>321986</v>
      </c>
      <c r="AO205" s="109" t="n">
        <v>263937</v>
      </c>
      <c r="AP205" s="109" t="n">
        <v>285502</v>
      </c>
      <c r="AQ205" s="109" t="n">
        <v>285061</v>
      </c>
      <c r="AR205" s="109" t="n">
        <v>261476</v>
      </c>
      <c r="AS205" s="109" t="n">
        <v>247403</v>
      </c>
      <c r="AT205" s="109" t="n">
        <v>230260</v>
      </c>
      <c r="AU205" s="109" t="n">
        <v>213385</v>
      </c>
      <c r="AV205" s="109" t="n">
        <v>202031</v>
      </c>
      <c r="AW205" s="109" t="n">
        <v>192291</v>
      </c>
      <c r="AX205" s="109" t="n">
        <v>145881</v>
      </c>
      <c r="AY205" s="109" t="n">
        <v>134863</v>
      </c>
      <c r="AZ205" s="109" t="n">
        <v>123971</v>
      </c>
      <c r="BA205" s="109" t="n">
        <v>109539</v>
      </c>
      <c r="BB205" s="109" t="n">
        <v>98623</v>
      </c>
      <c r="BC205" s="109" t="n">
        <v>75414</v>
      </c>
      <c r="BD205" s="109" t="n">
        <v>64183</v>
      </c>
      <c r="BE205" s="109" t="n">
        <v>57963</v>
      </c>
      <c r="BF205" s="109" t="n">
        <v>55651</v>
      </c>
      <c r="BG205" s="109" t="n">
        <v>50161</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1987950</v>
      </c>
      <c r="E206" s="109" t="n">
        <v>76</v>
      </c>
      <c r="F206" s="109" t="n">
        <v>377</v>
      </c>
      <c r="G206" s="109" t="n">
        <v>851</v>
      </c>
      <c r="H206" s="109" t="n">
        <v>12343</v>
      </c>
      <c r="I206" s="109" t="n">
        <v>69509</v>
      </c>
      <c r="J206" s="109" t="n">
        <v>87785</v>
      </c>
      <c r="K206" s="109" t="n">
        <v>154106</v>
      </c>
      <c r="L206" s="109" t="n">
        <v>184677</v>
      </c>
      <c r="M206" s="109" t="n">
        <v>297801</v>
      </c>
      <c r="N206" s="109" t="n">
        <v>319842</v>
      </c>
      <c r="O206" s="109" t="n">
        <v>306724</v>
      </c>
      <c r="P206" s="109" t="n">
        <v>301330</v>
      </c>
      <c r="Q206" s="109" t="n">
        <v>286272</v>
      </c>
      <c r="R206" s="109" t="n">
        <v>275663</v>
      </c>
      <c r="S206" s="109" t="n">
        <v>273492</v>
      </c>
      <c r="T206" s="109" t="n">
        <v>280272</v>
      </c>
      <c r="U206" s="109" t="n">
        <v>270590</v>
      </c>
      <c r="V206" s="109" t="n">
        <v>269218</v>
      </c>
      <c r="W206" s="109" t="n">
        <v>272260</v>
      </c>
      <c r="X206" s="109" t="n">
        <v>274209</v>
      </c>
      <c r="Y206" s="109" t="n">
        <v>278367</v>
      </c>
      <c r="Z206" s="109" t="n">
        <v>273006</v>
      </c>
      <c r="AA206" s="109" t="n">
        <v>267027</v>
      </c>
      <c r="AB206" s="109" t="n">
        <v>266350</v>
      </c>
      <c r="AC206" s="109" t="n">
        <v>274863</v>
      </c>
      <c r="AD206" s="109" t="n">
        <v>282416</v>
      </c>
      <c r="AE206" s="109" t="n">
        <v>288853</v>
      </c>
      <c r="AF206" s="109" t="n">
        <v>292611</v>
      </c>
      <c r="AG206" s="109" t="n">
        <v>309337</v>
      </c>
      <c r="AH206" s="109" t="n">
        <v>331593</v>
      </c>
      <c r="AI206" s="109" t="n">
        <v>347468</v>
      </c>
      <c r="AJ206" s="109" t="n">
        <v>353490</v>
      </c>
      <c r="AK206" s="109" t="n">
        <v>345411</v>
      </c>
      <c r="AL206" s="109" t="n">
        <v>337860</v>
      </c>
      <c r="AM206" s="109" t="n">
        <v>329891</v>
      </c>
      <c r="AN206" s="109" t="n">
        <v>328318</v>
      </c>
      <c r="AO206" s="109" t="n">
        <v>317785</v>
      </c>
      <c r="AP206" s="109" t="n">
        <v>262796</v>
      </c>
      <c r="AQ206" s="109" t="n">
        <v>281035</v>
      </c>
      <c r="AR206" s="109" t="n">
        <v>278019</v>
      </c>
      <c r="AS206" s="109" t="n">
        <v>254369</v>
      </c>
      <c r="AT206" s="109" t="n">
        <v>236934</v>
      </c>
      <c r="AU206" s="109" t="n">
        <v>218886</v>
      </c>
      <c r="AV206" s="109" t="n">
        <v>202674</v>
      </c>
      <c r="AW206" s="109" t="n">
        <v>189037</v>
      </c>
      <c r="AX206" s="109" t="n">
        <v>156776</v>
      </c>
      <c r="AY206" s="109" t="n">
        <v>132683</v>
      </c>
      <c r="AZ206" s="109" t="n">
        <v>120313</v>
      </c>
      <c r="BA206" s="109" t="n">
        <v>107954</v>
      </c>
      <c r="BB206" s="109" t="n">
        <v>95878</v>
      </c>
      <c r="BC206" s="109" t="n">
        <v>72035</v>
      </c>
      <c r="BD206" s="109" t="n">
        <v>61942</v>
      </c>
      <c r="BE206" s="109" t="n">
        <v>53648</v>
      </c>
      <c r="BF206" s="109" t="n">
        <v>51280</v>
      </c>
      <c r="BG206" s="109" t="n">
        <v>4965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1921311</v>
      </c>
      <c r="E207" s="109" t="n">
        <v>73</v>
      </c>
      <c r="F207" s="109" t="n">
        <v>373</v>
      </c>
      <c r="G207" s="109" t="n">
        <v>831</v>
      </c>
      <c r="H207" s="109" t="n">
        <v>12192</v>
      </c>
      <c r="I207" s="109" t="n">
        <v>69183</v>
      </c>
      <c r="J207" s="109" t="n">
        <v>86615</v>
      </c>
      <c r="K207" s="109" t="n">
        <v>155121</v>
      </c>
      <c r="L207" s="109" t="n">
        <v>184755</v>
      </c>
      <c r="M207" s="109" t="n">
        <v>305336</v>
      </c>
      <c r="N207" s="109" t="n">
        <v>300837</v>
      </c>
      <c r="O207" s="109" t="n">
        <v>326129</v>
      </c>
      <c r="P207" s="109" t="n">
        <v>299372</v>
      </c>
      <c r="Q207" s="109" t="n">
        <v>286856</v>
      </c>
      <c r="R207" s="109" t="n">
        <v>276792</v>
      </c>
      <c r="S207" s="109" t="n">
        <v>265335</v>
      </c>
      <c r="T207" s="109" t="n">
        <v>263843</v>
      </c>
      <c r="U207" s="109" t="n">
        <v>268042</v>
      </c>
      <c r="V207" s="109" t="n">
        <v>260881</v>
      </c>
      <c r="W207" s="109" t="n">
        <v>261205</v>
      </c>
      <c r="X207" s="109" t="n">
        <v>262855</v>
      </c>
      <c r="Y207" s="109" t="n">
        <v>270380</v>
      </c>
      <c r="Z207" s="109" t="n">
        <v>271113</v>
      </c>
      <c r="AA207" s="109" t="n">
        <v>266520</v>
      </c>
      <c r="AB207" s="109" t="n">
        <v>260599</v>
      </c>
      <c r="AC207" s="109" t="n">
        <v>260703</v>
      </c>
      <c r="AD207" s="109" t="n">
        <v>270969</v>
      </c>
      <c r="AE207" s="109" t="n">
        <v>280978</v>
      </c>
      <c r="AF207" s="109" t="n">
        <v>285224</v>
      </c>
      <c r="AG207" s="109" t="n">
        <v>294045</v>
      </c>
      <c r="AH207" s="109" t="n">
        <v>313146</v>
      </c>
      <c r="AI207" s="109" t="n">
        <v>337975</v>
      </c>
      <c r="AJ207" s="109" t="n">
        <v>355915</v>
      </c>
      <c r="AK207" s="109" t="n">
        <v>353601</v>
      </c>
      <c r="AL207" s="109" t="n">
        <v>348453</v>
      </c>
      <c r="AM207" s="109" t="n">
        <v>339878</v>
      </c>
      <c r="AN207" s="109" t="n">
        <v>329147</v>
      </c>
      <c r="AO207" s="109" t="n">
        <v>323957</v>
      </c>
      <c r="AP207" s="109" t="n">
        <v>316220</v>
      </c>
      <c r="AQ207" s="109" t="n">
        <v>258735</v>
      </c>
      <c r="AR207" s="109" t="n">
        <v>274053</v>
      </c>
      <c r="AS207" s="109" t="n">
        <v>270442</v>
      </c>
      <c r="AT207" s="109" t="n">
        <v>243501</v>
      </c>
      <c r="AU207" s="109" t="n">
        <v>225094</v>
      </c>
      <c r="AV207" s="109" t="n">
        <v>207760</v>
      </c>
      <c r="AW207" s="109" t="n">
        <v>189442</v>
      </c>
      <c r="AX207" s="109" t="n">
        <v>153964</v>
      </c>
      <c r="AY207" s="109" t="n">
        <v>141232</v>
      </c>
      <c r="AZ207" s="109" t="n">
        <v>118287</v>
      </c>
      <c r="BA207" s="109" t="n">
        <v>104721</v>
      </c>
      <c r="BB207" s="109" t="n">
        <v>94485</v>
      </c>
      <c r="BC207" s="109" t="n">
        <v>70015</v>
      </c>
      <c r="BD207" s="109" t="n">
        <v>59161</v>
      </c>
      <c r="BE207" s="109" t="n">
        <v>51759</v>
      </c>
      <c r="BF207" s="109" t="n">
        <v>47455</v>
      </c>
      <c r="BG207" s="109" t="n">
        <v>4575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1850306</v>
      </c>
      <c r="E208" s="109" t="n">
        <v>71</v>
      </c>
      <c r="F208" s="109" t="n">
        <v>359</v>
      </c>
      <c r="G208" s="109" t="n">
        <v>822</v>
      </c>
      <c r="H208" s="109" t="n">
        <v>11895</v>
      </c>
      <c r="I208" s="109" t="n">
        <v>68339</v>
      </c>
      <c r="J208" s="109" t="n">
        <v>86211</v>
      </c>
      <c r="K208" s="109" t="n">
        <v>152938</v>
      </c>
      <c r="L208" s="109" t="n">
        <v>185831</v>
      </c>
      <c r="M208" s="109" t="n">
        <v>305618</v>
      </c>
      <c r="N208" s="109" t="n">
        <v>308270</v>
      </c>
      <c r="O208" s="109" t="n">
        <v>306318</v>
      </c>
      <c r="P208" s="109" t="n">
        <v>317823</v>
      </c>
      <c r="Q208" s="109" t="n">
        <v>284806</v>
      </c>
      <c r="R208" s="109" t="n">
        <v>277420</v>
      </c>
      <c r="S208" s="109" t="n">
        <v>266438</v>
      </c>
      <c r="T208" s="109" t="n">
        <v>255946</v>
      </c>
      <c r="U208" s="109" t="n">
        <v>252259</v>
      </c>
      <c r="V208" s="109" t="n">
        <v>258437</v>
      </c>
      <c r="W208" s="109" t="n">
        <v>253181</v>
      </c>
      <c r="X208" s="109" t="n">
        <v>252263</v>
      </c>
      <c r="Y208" s="109" t="n">
        <v>259319</v>
      </c>
      <c r="Z208" s="109" t="n">
        <v>263488</v>
      </c>
      <c r="AA208" s="109" t="n">
        <v>264809</v>
      </c>
      <c r="AB208" s="109" t="n">
        <v>260222</v>
      </c>
      <c r="AC208" s="109" t="n">
        <v>255112</v>
      </c>
      <c r="AD208" s="109" t="n">
        <v>257021</v>
      </c>
      <c r="AE208" s="109" t="n">
        <v>269509</v>
      </c>
      <c r="AF208" s="109" t="n">
        <v>277236</v>
      </c>
      <c r="AG208" s="109" t="n">
        <v>286515</v>
      </c>
      <c r="AH208" s="109" t="n">
        <v>297397</v>
      </c>
      <c r="AI208" s="109" t="n">
        <v>318763</v>
      </c>
      <c r="AJ208" s="109" t="n">
        <v>345707</v>
      </c>
      <c r="AK208" s="109" t="n">
        <v>355381</v>
      </c>
      <c r="AL208" s="109" t="n">
        <v>356197</v>
      </c>
      <c r="AM208" s="109" t="n">
        <v>349903</v>
      </c>
      <c r="AN208" s="109" t="n">
        <v>338524</v>
      </c>
      <c r="AO208" s="109" t="n">
        <v>324210</v>
      </c>
      <c r="AP208" s="109" t="n">
        <v>321787</v>
      </c>
      <c r="AQ208" s="109" t="n">
        <v>311078</v>
      </c>
      <c r="AR208" s="109" t="n">
        <v>252041</v>
      </c>
      <c r="AS208" s="109" t="n">
        <v>266331</v>
      </c>
      <c r="AT208" s="109" t="n">
        <v>258645</v>
      </c>
      <c r="AU208" s="109" t="n">
        <v>231113</v>
      </c>
      <c r="AV208" s="109" t="n">
        <v>213491</v>
      </c>
      <c r="AW208" s="109" t="n">
        <v>194014</v>
      </c>
      <c r="AX208" s="109" t="n">
        <v>154233</v>
      </c>
      <c r="AY208" s="109" t="n">
        <v>138282</v>
      </c>
      <c r="AZ208" s="109" t="n">
        <v>125898</v>
      </c>
      <c r="BA208" s="109" t="n">
        <v>102985</v>
      </c>
      <c r="BB208" s="109" t="n">
        <v>91691</v>
      </c>
      <c r="BC208" s="109" t="n">
        <v>69018</v>
      </c>
      <c r="BD208" s="109" t="n">
        <v>57528</v>
      </c>
      <c r="BE208" s="109" t="n">
        <v>49458</v>
      </c>
      <c r="BF208" s="109" t="n">
        <v>45802</v>
      </c>
      <c r="BG208" s="109" t="n">
        <v>4235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1774512</v>
      </c>
      <c r="E209" s="109" t="n">
        <v>73</v>
      </c>
      <c r="F209" s="109" t="n">
        <v>348</v>
      </c>
      <c r="G209" s="109" t="n">
        <v>790</v>
      </c>
      <c r="H209" s="109" t="n">
        <v>11763</v>
      </c>
      <c r="I209" s="109" t="n">
        <v>66651</v>
      </c>
      <c r="J209" s="109" t="n">
        <v>85118</v>
      </c>
      <c r="K209" s="109" t="n">
        <v>152122</v>
      </c>
      <c r="L209" s="109" t="n">
        <v>182973</v>
      </c>
      <c r="M209" s="109" t="n">
        <v>307500</v>
      </c>
      <c r="N209" s="109" t="n">
        <v>308194</v>
      </c>
      <c r="O209" s="109" t="n">
        <v>313586</v>
      </c>
      <c r="P209" s="109" t="n">
        <v>298340</v>
      </c>
      <c r="Q209" s="109" t="n">
        <v>302107</v>
      </c>
      <c r="R209" s="109" t="n">
        <v>275494</v>
      </c>
      <c r="S209" s="109" t="n">
        <v>267127</v>
      </c>
      <c r="T209" s="109" t="n">
        <v>257084</v>
      </c>
      <c r="U209" s="109" t="n">
        <v>244775</v>
      </c>
      <c r="V209" s="109" t="n">
        <v>243299</v>
      </c>
      <c r="W209" s="109" t="n">
        <v>250984</v>
      </c>
      <c r="X209" s="109" t="n">
        <v>244703</v>
      </c>
      <c r="Y209" s="109" t="n">
        <v>249088</v>
      </c>
      <c r="Z209" s="109" t="n">
        <v>252932</v>
      </c>
      <c r="AA209" s="109" t="n">
        <v>257574</v>
      </c>
      <c r="AB209" s="109" t="n">
        <v>258705</v>
      </c>
      <c r="AC209" s="109" t="n">
        <v>254784</v>
      </c>
      <c r="AD209" s="109" t="n">
        <v>251465</v>
      </c>
      <c r="AE209" s="109" t="n">
        <v>255569</v>
      </c>
      <c r="AF209" s="109" t="n">
        <v>265787</v>
      </c>
      <c r="AG209" s="109" t="n">
        <v>278293</v>
      </c>
      <c r="AH209" s="109" t="n">
        <v>289530</v>
      </c>
      <c r="AI209" s="109" t="n">
        <v>302384</v>
      </c>
      <c r="AJ209" s="109" t="n">
        <v>325551</v>
      </c>
      <c r="AK209" s="109" t="n">
        <v>344631</v>
      </c>
      <c r="AL209" s="109" t="n">
        <v>357452</v>
      </c>
      <c r="AM209" s="109" t="n">
        <v>357106</v>
      </c>
      <c r="AN209" s="109" t="n">
        <v>347988</v>
      </c>
      <c r="AO209" s="109" t="n">
        <v>332962</v>
      </c>
      <c r="AP209" s="109" t="n">
        <v>321588</v>
      </c>
      <c r="AQ209" s="109" t="n">
        <v>316285</v>
      </c>
      <c r="AR209" s="109" t="n">
        <v>302824</v>
      </c>
      <c r="AS209" s="109" t="n">
        <v>244812</v>
      </c>
      <c r="AT209" s="109" t="n">
        <v>254550</v>
      </c>
      <c r="AU209" s="109" t="n">
        <v>245388</v>
      </c>
      <c r="AV209" s="109" t="n">
        <v>219116</v>
      </c>
      <c r="AW209" s="109" t="n">
        <v>199277</v>
      </c>
      <c r="AX209" s="109" t="n">
        <v>157897</v>
      </c>
      <c r="AY209" s="109" t="n">
        <v>138285</v>
      </c>
      <c r="AZ209" s="109" t="n">
        <v>123306</v>
      </c>
      <c r="BA209" s="109" t="n">
        <v>109662</v>
      </c>
      <c r="BB209" s="109" t="n">
        <v>90205</v>
      </c>
      <c r="BC209" s="109" t="n">
        <v>67010</v>
      </c>
      <c r="BD209" s="109" t="n">
        <v>56738</v>
      </c>
      <c r="BE209" s="109" t="n">
        <v>48105</v>
      </c>
      <c r="BF209" s="109" t="n">
        <v>43768</v>
      </c>
      <c r="BG209" s="109" t="n">
        <v>40865</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1698348</v>
      </c>
      <c r="E210" s="109" t="n">
        <v>73</v>
      </c>
      <c r="F210" s="109" t="n">
        <v>356</v>
      </c>
      <c r="G210" s="109" t="n">
        <v>767</v>
      </c>
      <c r="H210" s="109" t="n">
        <v>11307</v>
      </c>
      <c r="I210" s="109" t="n">
        <v>65950</v>
      </c>
      <c r="J210" s="109" t="n">
        <v>83047</v>
      </c>
      <c r="K210" s="109" t="n">
        <v>150280</v>
      </c>
      <c r="L210" s="109" t="n">
        <v>182125</v>
      </c>
      <c r="M210" s="109" t="n">
        <v>303049</v>
      </c>
      <c r="N210" s="109" t="n">
        <v>310373</v>
      </c>
      <c r="O210" s="109" t="n">
        <v>313608</v>
      </c>
      <c r="P210" s="109" t="n">
        <v>305511</v>
      </c>
      <c r="Q210" s="109" t="n">
        <v>283779</v>
      </c>
      <c r="R210" s="109" t="n">
        <v>292481</v>
      </c>
      <c r="S210" s="109" t="n">
        <v>265467</v>
      </c>
      <c r="T210" s="109" t="n">
        <v>257959</v>
      </c>
      <c r="U210" s="109" t="n">
        <v>246034</v>
      </c>
      <c r="V210" s="109" t="n">
        <v>236216</v>
      </c>
      <c r="W210" s="109" t="n">
        <v>236398</v>
      </c>
      <c r="X210" s="109" t="n">
        <v>242733</v>
      </c>
      <c r="Y210" s="109" t="n">
        <v>241775</v>
      </c>
      <c r="Z210" s="109" t="n">
        <v>243046</v>
      </c>
      <c r="AA210" s="109" t="n">
        <v>247335</v>
      </c>
      <c r="AB210" s="109" t="n">
        <v>251673</v>
      </c>
      <c r="AC210" s="109" t="n">
        <v>253301</v>
      </c>
      <c r="AD210" s="109" t="n">
        <v>251112</v>
      </c>
      <c r="AE210" s="109" t="n">
        <v>250044</v>
      </c>
      <c r="AF210" s="109" t="n">
        <v>252099</v>
      </c>
      <c r="AG210" s="109" t="n">
        <v>266875</v>
      </c>
      <c r="AH210" s="109" t="n">
        <v>281264</v>
      </c>
      <c r="AI210" s="109" t="n">
        <v>294505</v>
      </c>
      <c r="AJ210" s="109" t="n">
        <v>308932</v>
      </c>
      <c r="AK210" s="109" t="n">
        <v>324630</v>
      </c>
      <c r="AL210" s="109" t="n">
        <v>346767</v>
      </c>
      <c r="AM210" s="109" t="n">
        <v>358510</v>
      </c>
      <c r="AN210" s="109" t="n">
        <v>355318</v>
      </c>
      <c r="AO210" s="109" t="n">
        <v>342424</v>
      </c>
      <c r="AP210" s="109" t="n">
        <v>330404</v>
      </c>
      <c r="AQ210" s="109" t="n">
        <v>316259</v>
      </c>
      <c r="AR210" s="109" t="n">
        <v>308085</v>
      </c>
      <c r="AS210" s="109" t="n">
        <v>294359</v>
      </c>
      <c r="AT210" s="109" t="n">
        <v>234108</v>
      </c>
      <c r="AU210" s="109" t="n">
        <v>241587</v>
      </c>
      <c r="AV210" s="109" t="n">
        <v>232677</v>
      </c>
      <c r="AW210" s="109" t="n">
        <v>204519</v>
      </c>
      <c r="AX210" s="109" t="n">
        <v>162189</v>
      </c>
      <c r="AY210" s="109" t="n">
        <v>140291</v>
      </c>
      <c r="AZ210" s="109" t="n">
        <v>123293</v>
      </c>
      <c r="BA210" s="109" t="n">
        <v>107390</v>
      </c>
      <c r="BB210" s="109" t="n">
        <v>96001</v>
      </c>
      <c r="BC210" s="109" t="n">
        <v>65919</v>
      </c>
      <c r="BD210" s="109" t="n">
        <v>55080</v>
      </c>
      <c r="BE210" s="109" t="n">
        <v>47447</v>
      </c>
      <c r="BF210" s="109" t="n">
        <v>42566</v>
      </c>
      <c r="BG210" s="109" t="n">
        <v>3905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1615733</v>
      </c>
      <c r="E211" s="109" t="n">
        <v>72</v>
      </c>
      <c r="F211" s="109" t="n">
        <v>354</v>
      </c>
      <c r="G211" s="109" t="n">
        <v>784</v>
      </c>
      <c r="H211" s="109" t="n">
        <v>10981</v>
      </c>
      <c r="I211" s="109" t="n">
        <v>63403</v>
      </c>
      <c r="J211" s="109" t="n">
        <v>82229</v>
      </c>
      <c r="K211" s="109" t="n">
        <v>146682</v>
      </c>
      <c r="L211" s="109" t="n">
        <v>179992</v>
      </c>
      <c r="M211" s="109" t="n">
        <v>302042</v>
      </c>
      <c r="N211" s="109" t="n">
        <v>305940</v>
      </c>
      <c r="O211" s="109" t="n">
        <v>315878</v>
      </c>
      <c r="P211" s="109" t="n">
        <v>305528</v>
      </c>
      <c r="Q211" s="109" t="n">
        <v>290595</v>
      </c>
      <c r="R211" s="109" t="n">
        <v>274746</v>
      </c>
      <c r="S211" s="109" t="n">
        <v>282016</v>
      </c>
      <c r="T211" s="109" t="n">
        <v>256466</v>
      </c>
      <c r="U211" s="109" t="n">
        <v>246967</v>
      </c>
      <c r="V211" s="109" t="n">
        <v>237506</v>
      </c>
      <c r="W211" s="109" t="n">
        <v>229553</v>
      </c>
      <c r="X211" s="109" t="n">
        <v>228660</v>
      </c>
      <c r="Y211" s="109" t="n">
        <v>239879</v>
      </c>
      <c r="Z211" s="109" t="n">
        <v>235918</v>
      </c>
      <c r="AA211" s="109" t="n">
        <v>237643</v>
      </c>
      <c r="AB211" s="109" t="n">
        <v>241614</v>
      </c>
      <c r="AC211" s="109" t="n">
        <v>246319</v>
      </c>
      <c r="AD211" s="109" t="n">
        <v>249528</v>
      </c>
      <c r="AE211" s="109" t="n">
        <v>249591</v>
      </c>
      <c r="AF211" s="109" t="n">
        <v>246597</v>
      </c>
      <c r="AG211" s="109" t="n">
        <v>253148</v>
      </c>
      <c r="AH211" s="109" t="n">
        <v>269730</v>
      </c>
      <c r="AI211" s="109" t="n">
        <v>286071</v>
      </c>
      <c r="AJ211" s="109" t="n">
        <v>300912</v>
      </c>
      <c r="AK211" s="109" t="n">
        <v>308096</v>
      </c>
      <c r="AL211" s="109" t="n">
        <v>326656</v>
      </c>
      <c r="AM211" s="109" t="n">
        <v>347844</v>
      </c>
      <c r="AN211" s="109" t="n">
        <v>356784</v>
      </c>
      <c r="AO211" s="109" t="n">
        <v>349713</v>
      </c>
      <c r="AP211" s="109" t="n">
        <v>339845</v>
      </c>
      <c r="AQ211" s="109" t="n">
        <v>325024</v>
      </c>
      <c r="AR211" s="109" t="n">
        <v>308143</v>
      </c>
      <c r="AS211" s="109" t="n">
        <v>299596</v>
      </c>
      <c r="AT211" s="109" t="n">
        <v>281525</v>
      </c>
      <c r="AU211" s="109" t="n">
        <v>222216</v>
      </c>
      <c r="AV211" s="109" t="n">
        <v>229001</v>
      </c>
      <c r="AW211" s="109" t="n">
        <v>217082</v>
      </c>
      <c r="AX211" s="109" t="n">
        <v>166383</v>
      </c>
      <c r="AY211" s="109" t="n">
        <v>143849</v>
      </c>
      <c r="AZ211" s="109" t="n">
        <v>125017</v>
      </c>
      <c r="BA211" s="109" t="n">
        <v>107338</v>
      </c>
      <c r="BB211" s="109" t="n">
        <v>93974</v>
      </c>
      <c r="BC211" s="109" t="n">
        <v>70131</v>
      </c>
      <c r="BD211" s="109" t="n">
        <v>54179</v>
      </c>
      <c r="BE211" s="109" t="n">
        <v>46051</v>
      </c>
      <c r="BF211" s="109" t="n">
        <v>41970</v>
      </c>
      <c r="BG211" s="109" t="n">
        <v>37971</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8127911</v>
      </c>
      <c r="E212" s="109" t="n">
        <v>18088</v>
      </c>
      <c r="F212" s="109" t="n">
        <v>37832</v>
      </c>
      <c r="G212" s="109" t="n">
        <v>59228</v>
      </c>
      <c r="H212" s="109" t="n">
        <v>107229</v>
      </c>
      <c r="I212" s="109" t="n">
        <v>151986</v>
      </c>
      <c r="J212" s="109" t="n">
        <v>204241</v>
      </c>
      <c r="K212" s="109" t="n">
        <v>262310</v>
      </c>
      <c r="L212" s="109" t="n">
        <v>313074</v>
      </c>
      <c r="M212" s="109" t="n">
        <v>353206</v>
      </c>
      <c r="N212" s="109" t="n">
        <v>360266</v>
      </c>
      <c r="O212" s="109" t="n">
        <v>366475</v>
      </c>
      <c r="P212" s="109" t="n">
        <v>365664</v>
      </c>
      <c r="Q212" s="109" t="n">
        <v>359924</v>
      </c>
      <c r="R212" s="109" t="n">
        <v>349450</v>
      </c>
      <c r="S212" s="109" t="n">
        <v>331234</v>
      </c>
      <c r="T212" s="109" t="n">
        <v>342238</v>
      </c>
      <c r="U212" s="109" t="n">
        <v>314161</v>
      </c>
      <c r="V212" s="109" t="n">
        <v>308625</v>
      </c>
      <c r="W212" s="109" t="n">
        <v>303282</v>
      </c>
      <c r="X212" s="109" t="n">
        <v>299038</v>
      </c>
      <c r="Y212" s="109" t="n">
        <v>306448</v>
      </c>
      <c r="Z212" s="109" t="n">
        <v>323969</v>
      </c>
      <c r="AA212" s="109" t="n">
        <v>326391</v>
      </c>
      <c r="AB212" s="109" t="n">
        <v>338816</v>
      </c>
      <c r="AC212" s="109" t="n">
        <v>355646</v>
      </c>
      <c r="AD212" s="109" t="n">
        <v>374217</v>
      </c>
      <c r="AE212" s="109" t="n">
        <v>388963</v>
      </c>
      <c r="AF212" s="109" t="n">
        <v>395896</v>
      </c>
      <c r="AG212" s="109" t="n">
        <v>402308</v>
      </c>
      <c r="AH212" s="109" t="n">
        <v>417087</v>
      </c>
      <c r="AI212" s="109" t="n">
        <v>445245</v>
      </c>
      <c r="AJ212" s="109" t="n">
        <v>470369</v>
      </c>
      <c r="AK212" s="109" t="n">
        <v>491249</v>
      </c>
      <c r="AL212" s="109" t="n">
        <v>500083</v>
      </c>
      <c r="AM212" s="109" t="n">
        <v>522520</v>
      </c>
      <c r="AN212" s="109" t="n">
        <v>550627</v>
      </c>
      <c r="AO212" s="109" t="n">
        <v>563289</v>
      </c>
      <c r="AP212" s="109" t="n">
        <v>556975</v>
      </c>
      <c r="AQ212" s="109" t="n">
        <v>531599</v>
      </c>
      <c r="AR212" s="109" t="n">
        <v>503684</v>
      </c>
      <c r="AS212" s="109" t="n">
        <v>477929</v>
      </c>
      <c r="AT212" s="109" t="n">
        <v>466172</v>
      </c>
      <c r="AU212" s="109" t="n">
        <v>446764</v>
      </c>
      <c r="AV212" s="109" t="n">
        <v>345725</v>
      </c>
      <c r="AW212" s="109" t="n">
        <v>348522</v>
      </c>
      <c r="AX212" s="109" t="n">
        <v>328064</v>
      </c>
      <c r="AY212" s="109" t="n">
        <v>298442</v>
      </c>
      <c r="AZ212" s="109" t="n">
        <v>266679</v>
      </c>
      <c r="BA212" s="109" t="n">
        <v>234991</v>
      </c>
      <c r="BB212" s="109" t="n">
        <v>208643</v>
      </c>
      <c r="BC212" s="109" t="n">
        <v>186021</v>
      </c>
      <c r="BD212" s="109" t="n">
        <v>168072</v>
      </c>
      <c r="BE212" s="109" t="n">
        <v>137980</v>
      </c>
      <c r="BF212" s="109" t="n">
        <v>125770</v>
      </c>
      <c r="BG212" s="109" t="n">
        <v>115201</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7988008</v>
      </c>
      <c r="E213" s="109" t="n">
        <v>18071</v>
      </c>
      <c r="F213" s="109" t="n">
        <v>37152</v>
      </c>
      <c r="G213" s="109" t="n">
        <v>58616</v>
      </c>
      <c r="H213" s="109" t="n">
        <v>106788</v>
      </c>
      <c r="I213" s="109" t="n">
        <v>155522</v>
      </c>
      <c r="J213" s="109" t="n">
        <v>198821</v>
      </c>
      <c r="K213" s="109" t="n">
        <v>252638</v>
      </c>
      <c r="L213" s="109" t="n">
        <v>310575</v>
      </c>
      <c r="M213" s="109" t="n">
        <v>344960</v>
      </c>
      <c r="N213" s="109" t="n">
        <v>356838</v>
      </c>
      <c r="O213" s="109" t="n">
        <v>365533</v>
      </c>
      <c r="P213" s="109" t="n">
        <v>360528</v>
      </c>
      <c r="Q213" s="109" t="n">
        <v>362438</v>
      </c>
      <c r="R213" s="109" t="n">
        <v>349466</v>
      </c>
      <c r="S213" s="109" t="n">
        <v>339214</v>
      </c>
      <c r="T213" s="109" t="n">
        <v>321774</v>
      </c>
      <c r="U213" s="109" t="n">
        <v>333268</v>
      </c>
      <c r="V213" s="109" t="n">
        <v>306846</v>
      </c>
      <c r="W213" s="109" t="n">
        <v>304446</v>
      </c>
      <c r="X213" s="109" t="n">
        <v>300598</v>
      </c>
      <c r="Y213" s="109" t="n">
        <v>297865</v>
      </c>
      <c r="Z213" s="109" t="n">
        <v>305895</v>
      </c>
      <c r="AA213" s="109" t="n">
        <v>324128</v>
      </c>
      <c r="AB213" s="109" t="n">
        <v>329227</v>
      </c>
      <c r="AC213" s="109" t="n">
        <v>342065</v>
      </c>
      <c r="AD213" s="109" t="n">
        <v>359679</v>
      </c>
      <c r="AE213" s="109" t="n">
        <v>378482</v>
      </c>
      <c r="AF213" s="109" t="n">
        <v>393627</v>
      </c>
      <c r="AG213" s="109" t="n">
        <v>401681</v>
      </c>
      <c r="AH213" s="109" t="n">
        <v>408271</v>
      </c>
      <c r="AI213" s="109" t="n">
        <v>423286</v>
      </c>
      <c r="AJ213" s="109" t="n">
        <v>451654</v>
      </c>
      <c r="AK213" s="109" t="n">
        <v>477021</v>
      </c>
      <c r="AL213" s="109" t="n">
        <v>487470</v>
      </c>
      <c r="AM213" s="109" t="n">
        <v>496063</v>
      </c>
      <c r="AN213" s="109" t="n">
        <v>518400</v>
      </c>
      <c r="AO213" s="109" t="n">
        <v>546349</v>
      </c>
      <c r="AP213" s="109" t="n">
        <v>558887</v>
      </c>
      <c r="AQ213" s="109" t="n">
        <v>542844</v>
      </c>
      <c r="AR213" s="109" t="n">
        <v>518331</v>
      </c>
      <c r="AS213" s="109" t="n">
        <v>490860</v>
      </c>
      <c r="AT213" s="109" t="n">
        <v>465763</v>
      </c>
      <c r="AU213" s="109" t="n">
        <v>454266</v>
      </c>
      <c r="AV213" s="109" t="n">
        <v>415030</v>
      </c>
      <c r="AW213" s="109" t="n">
        <v>320445</v>
      </c>
      <c r="AX213" s="109" t="n">
        <v>322297</v>
      </c>
      <c r="AY213" s="109" t="n">
        <v>315964</v>
      </c>
      <c r="AZ213" s="109" t="n">
        <v>272641</v>
      </c>
      <c r="BA213" s="109" t="n">
        <v>240896</v>
      </c>
      <c r="BB213" s="109" t="n">
        <v>211452</v>
      </c>
      <c r="BC213" s="109" t="n">
        <v>185970</v>
      </c>
      <c r="BD213" s="109" t="n">
        <v>164609</v>
      </c>
      <c r="BE213" s="109" t="n">
        <v>146833</v>
      </c>
      <c r="BF213" s="109" t="n">
        <v>123785</v>
      </c>
      <c r="BG213" s="109" t="n">
        <v>111878</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7840238</v>
      </c>
      <c r="E214" s="109" t="n">
        <v>17819</v>
      </c>
      <c r="F214" s="109" t="n">
        <v>37122</v>
      </c>
      <c r="G214" s="109" t="n">
        <v>57573</v>
      </c>
      <c r="H214" s="109" t="n">
        <v>105703</v>
      </c>
      <c r="I214" s="109" t="n">
        <v>154946</v>
      </c>
      <c r="J214" s="109" t="n">
        <v>203502</v>
      </c>
      <c r="K214" s="109" t="n">
        <v>245819</v>
      </c>
      <c r="L214" s="109" t="n">
        <v>299035</v>
      </c>
      <c r="M214" s="109" t="n">
        <v>342750</v>
      </c>
      <c r="N214" s="109" t="n">
        <v>348530</v>
      </c>
      <c r="O214" s="109" t="n">
        <v>362090</v>
      </c>
      <c r="P214" s="109" t="n">
        <v>359588</v>
      </c>
      <c r="Q214" s="109" t="n">
        <v>357333</v>
      </c>
      <c r="R214" s="109" t="n">
        <v>351954</v>
      </c>
      <c r="S214" s="109" t="n">
        <v>339237</v>
      </c>
      <c r="T214" s="109" t="n">
        <v>329550</v>
      </c>
      <c r="U214" s="109" t="n">
        <v>313308</v>
      </c>
      <c r="V214" s="109" t="n">
        <v>325505</v>
      </c>
      <c r="W214" s="109" t="n">
        <v>302666</v>
      </c>
      <c r="X214" s="109" t="n">
        <v>301735</v>
      </c>
      <c r="Y214" s="109" t="n">
        <v>299408</v>
      </c>
      <c r="Z214" s="109" t="n">
        <v>297335</v>
      </c>
      <c r="AA214" s="109" t="n">
        <v>306135</v>
      </c>
      <c r="AB214" s="109" t="n">
        <v>327023</v>
      </c>
      <c r="AC214" s="109" t="n">
        <v>332502</v>
      </c>
      <c r="AD214" s="109" t="n">
        <v>346096</v>
      </c>
      <c r="AE214" s="109" t="n">
        <v>363961</v>
      </c>
      <c r="AF214" s="109" t="n">
        <v>383193</v>
      </c>
      <c r="AG214" s="109" t="n">
        <v>399531</v>
      </c>
      <c r="AH214" s="109" t="n">
        <v>407753</v>
      </c>
      <c r="AI214" s="109" t="n">
        <v>414408</v>
      </c>
      <c r="AJ214" s="109" t="n">
        <v>429474</v>
      </c>
      <c r="AK214" s="109" t="n">
        <v>458081</v>
      </c>
      <c r="AL214" s="109" t="n">
        <v>473321</v>
      </c>
      <c r="AM214" s="109" t="n">
        <v>483513</v>
      </c>
      <c r="AN214" s="109" t="n">
        <v>492097</v>
      </c>
      <c r="AO214" s="109" t="n">
        <v>514275</v>
      </c>
      <c r="AP214" s="109" t="n">
        <v>541978</v>
      </c>
      <c r="AQ214" s="109" t="n">
        <v>544633</v>
      </c>
      <c r="AR214" s="109" t="n">
        <v>529176</v>
      </c>
      <c r="AS214" s="109" t="n">
        <v>505112</v>
      </c>
      <c r="AT214" s="109" t="n">
        <v>478311</v>
      </c>
      <c r="AU214" s="109" t="n">
        <v>453784</v>
      </c>
      <c r="AV214" s="109" t="n">
        <v>421921</v>
      </c>
      <c r="AW214" s="109" t="n">
        <v>384640</v>
      </c>
      <c r="AX214" s="109" t="n">
        <v>296359</v>
      </c>
      <c r="AY214" s="109" t="n">
        <v>309783</v>
      </c>
      <c r="AZ214" s="109" t="n">
        <v>288682</v>
      </c>
      <c r="BA214" s="109" t="n">
        <v>246325</v>
      </c>
      <c r="BB214" s="109" t="n">
        <v>216822</v>
      </c>
      <c r="BC214" s="109" t="n">
        <v>188535</v>
      </c>
      <c r="BD214" s="109" t="n">
        <v>164632</v>
      </c>
      <c r="BE214" s="109" t="n">
        <v>143852</v>
      </c>
      <c r="BF214" s="109" t="n">
        <v>131712</v>
      </c>
      <c r="BG214" s="109" t="n">
        <v>11011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7687308</v>
      </c>
      <c r="E215" s="109" t="n">
        <v>17344</v>
      </c>
      <c r="F215" s="109" t="n">
        <v>36607</v>
      </c>
      <c r="G215" s="109" t="n">
        <v>57532</v>
      </c>
      <c r="H215" s="109" t="n">
        <v>103842</v>
      </c>
      <c r="I215" s="109" t="n">
        <v>153450</v>
      </c>
      <c r="J215" s="109" t="n">
        <v>202779</v>
      </c>
      <c r="K215" s="109" t="n">
        <v>251836</v>
      </c>
      <c r="L215" s="109" t="n">
        <v>291023</v>
      </c>
      <c r="M215" s="109" t="n">
        <v>330270</v>
      </c>
      <c r="N215" s="109" t="n">
        <v>346551</v>
      </c>
      <c r="O215" s="109" t="n">
        <v>353824</v>
      </c>
      <c r="P215" s="109" t="n">
        <v>356266</v>
      </c>
      <c r="Q215" s="109" t="n">
        <v>356469</v>
      </c>
      <c r="R215" s="109" t="n">
        <v>347117</v>
      </c>
      <c r="S215" s="109" t="n">
        <v>341790</v>
      </c>
      <c r="T215" s="109" t="n">
        <v>329687</v>
      </c>
      <c r="U215" s="109" t="n">
        <v>321014</v>
      </c>
      <c r="V215" s="109" t="n">
        <v>306123</v>
      </c>
      <c r="W215" s="109" t="n">
        <v>321204</v>
      </c>
      <c r="X215" s="109" t="n">
        <v>300109</v>
      </c>
      <c r="Y215" s="109" t="n">
        <v>300690</v>
      </c>
      <c r="Z215" s="109" t="n">
        <v>299008</v>
      </c>
      <c r="AA215" s="109" t="n">
        <v>297699</v>
      </c>
      <c r="AB215" s="109" t="n">
        <v>309038</v>
      </c>
      <c r="AC215" s="109" t="n">
        <v>330412</v>
      </c>
      <c r="AD215" s="109" t="n">
        <v>336552</v>
      </c>
      <c r="AE215" s="109" t="n">
        <v>350313</v>
      </c>
      <c r="AF215" s="109" t="n">
        <v>368571</v>
      </c>
      <c r="AG215" s="109" t="n">
        <v>388975</v>
      </c>
      <c r="AH215" s="109" t="n">
        <v>405581</v>
      </c>
      <c r="AI215" s="109" t="n">
        <v>413859</v>
      </c>
      <c r="AJ215" s="109" t="n">
        <v>420490</v>
      </c>
      <c r="AK215" s="109" t="n">
        <v>435656</v>
      </c>
      <c r="AL215" s="109" t="n">
        <v>454559</v>
      </c>
      <c r="AM215" s="109" t="n">
        <v>469522</v>
      </c>
      <c r="AN215" s="109" t="n">
        <v>479717</v>
      </c>
      <c r="AO215" s="109" t="n">
        <v>488255</v>
      </c>
      <c r="AP215" s="109" t="n">
        <v>510208</v>
      </c>
      <c r="AQ215" s="109" t="n">
        <v>528260</v>
      </c>
      <c r="AR215" s="109" t="n">
        <v>531195</v>
      </c>
      <c r="AS215" s="109" t="n">
        <v>515834</v>
      </c>
      <c r="AT215" s="109" t="n">
        <v>492377</v>
      </c>
      <c r="AU215" s="109" t="n">
        <v>466170</v>
      </c>
      <c r="AV215" s="109" t="n">
        <v>421562</v>
      </c>
      <c r="AW215" s="109" t="n">
        <v>391123</v>
      </c>
      <c r="AX215" s="109" t="n">
        <v>355785</v>
      </c>
      <c r="AY215" s="109" t="n">
        <v>285243</v>
      </c>
      <c r="AZ215" s="109" t="n">
        <v>283073</v>
      </c>
      <c r="BA215" s="109" t="n">
        <v>260850</v>
      </c>
      <c r="BB215" s="109" t="n">
        <v>221709</v>
      </c>
      <c r="BC215" s="109" t="n">
        <v>193325</v>
      </c>
      <c r="BD215" s="109" t="n">
        <v>166879</v>
      </c>
      <c r="BE215" s="109" t="n">
        <v>143876</v>
      </c>
      <c r="BF215" s="109" t="n">
        <v>129003</v>
      </c>
      <c r="BG215" s="109" t="n">
        <v>11710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7519800</v>
      </c>
      <c r="E216" s="109" t="n">
        <v>16984</v>
      </c>
      <c r="F216" s="109" t="n">
        <v>35640</v>
      </c>
      <c r="G216" s="109" t="n">
        <v>56748</v>
      </c>
      <c r="H216" s="109" t="n">
        <v>103789</v>
      </c>
      <c r="I216" s="109" t="n">
        <v>150706</v>
      </c>
      <c r="J216" s="109" t="n">
        <v>200837</v>
      </c>
      <c r="K216" s="109" t="n">
        <v>250911</v>
      </c>
      <c r="L216" s="109" t="n">
        <v>298152</v>
      </c>
      <c r="M216" s="109" t="n">
        <v>320170</v>
      </c>
      <c r="N216" s="109" t="n">
        <v>333396</v>
      </c>
      <c r="O216" s="109" t="n">
        <v>351499</v>
      </c>
      <c r="P216" s="109" t="n">
        <v>347928</v>
      </c>
      <c r="Q216" s="109" t="n">
        <v>352946</v>
      </c>
      <c r="R216" s="109" t="n">
        <v>346163</v>
      </c>
      <c r="S216" s="109" t="n">
        <v>336981</v>
      </c>
      <c r="T216" s="109" t="n">
        <v>332083</v>
      </c>
      <c r="U216" s="109" t="n">
        <v>321085</v>
      </c>
      <c r="V216" s="109" t="n">
        <v>313636</v>
      </c>
      <c r="W216" s="109" t="n">
        <v>302070</v>
      </c>
      <c r="X216" s="109" t="n">
        <v>318479</v>
      </c>
      <c r="Y216" s="109" t="n">
        <v>299080</v>
      </c>
      <c r="Z216" s="109" t="n">
        <v>300313</v>
      </c>
      <c r="AA216" s="109" t="n">
        <v>299377</v>
      </c>
      <c r="AB216" s="109" t="n">
        <v>300560</v>
      </c>
      <c r="AC216" s="109" t="n">
        <v>312311</v>
      </c>
      <c r="AD216" s="109" t="n">
        <v>334483</v>
      </c>
      <c r="AE216" s="109" t="n">
        <v>340678</v>
      </c>
      <c r="AF216" s="109" t="n">
        <v>354749</v>
      </c>
      <c r="AG216" s="109" t="n">
        <v>374147</v>
      </c>
      <c r="AH216" s="109" t="n">
        <v>394854</v>
      </c>
      <c r="AI216" s="109" t="n">
        <v>411600</v>
      </c>
      <c r="AJ216" s="109" t="n">
        <v>419881</v>
      </c>
      <c r="AK216" s="109" t="n">
        <v>426545</v>
      </c>
      <c r="AL216" s="109" t="n">
        <v>432330</v>
      </c>
      <c r="AM216" s="109" t="n">
        <v>450951</v>
      </c>
      <c r="AN216" s="109" t="n">
        <v>465866</v>
      </c>
      <c r="AO216" s="109" t="n">
        <v>476033</v>
      </c>
      <c r="AP216" s="109" t="n">
        <v>484462</v>
      </c>
      <c r="AQ216" s="109" t="n">
        <v>497385</v>
      </c>
      <c r="AR216" s="109" t="n">
        <v>515392</v>
      </c>
      <c r="AS216" s="109" t="n">
        <v>517945</v>
      </c>
      <c r="AT216" s="109" t="n">
        <v>502985</v>
      </c>
      <c r="AU216" s="109" t="n">
        <v>480071</v>
      </c>
      <c r="AV216" s="109" t="n">
        <v>433156</v>
      </c>
      <c r="AW216" s="109" t="n">
        <v>390842</v>
      </c>
      <c r="AX216" s="109" t="n">
        <v>361859</v>
      </c>
      <c r="AY216" s="109" t="n">
        <v>342191</v>
      </c>
      <c r="AZ216" s="109" t="n">
        <v>260712</v>
      </c>
      <c r="BA216" s="109" t="n">
        <v>255807</v>
      </c>
      <c r="BB216" s="109" t="n">
        <v>234783</v>
      </c>
      <c r="BC216" s="109" t="n">
        <v>197678</v>
      </c>
      <c r="BD216" s="109" t="n">
        <v>171116</v>
      </c>
      <c r="BE216" s="109" t="n">
        <v>145820</v>
      </c>
      <c r="BF216" s="109" t="n">
        <v>128975</v>
      </c>
      <c r="BG216" s="109" t="n">
        <v>114662</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7346688</v>
      </c>
      <c r="E217" s="109" t="n">
        <v>16545</v>
      </c>
      <c r="F217" s="109" t="n">
        <v>34910</v>
      </c>
      <c r="G217" s="109" t="n">
        <v>55265</v>
      </c>
      <c r="H217" s="109" t="n">
        <v>102401</v>
      </c>
      <c r="I217" s="109" t="n">
        <v>150683</v>
      </c>
      <c r="J217" s="109" t="n">
        <v>197298</v>
      </c>
      <c r="K217" s="109" t="n">
        <v>248559</v>
      </c>
      <c r="L217" s="109" t="n">
        <v>297118</v>
      </c>
      <c r="M217" s="109" t="n">
        <v>328906</v>
      </c>
      <c r="N217" s="109" t="n">
        <v>323159</v>
      </c>
      <c r="O217" s="109" t="n">
        <v>338102</v>
      </c>
      <c r="P217" s="109" t="n">
        <v>345553</v>
      </c>
      <c r="Q217" s="109" t="n">
        <v>344649</v>
      </c>
      <c r="R217" s="109" t="n">
        <v>342687</v>
      </c>
      <c r="S217" s="109" t="n">
        <v>336024</v>
      </c>
      <c r="T217" s="109" t="n">
        <v>327367</v>
      </c>
      <c r="U217" s="109" t="n">
        <v>323392</v>
      </c>
      <c r="V217" s="109" t="n">
        <v>313668</v>
      </c>
      <c r="W217" s="109" t="n">
        <v>309436</v>
      </c>
      <c r="X217" s="109" t="n">
        <v>299481</v>
      </c>
      <c r="Y217" s="109" t="n">
        <v>317341</v>
      </c>
      <c r="Z217" s="109" t="n">
        <v>298700</v>
      </c>
      <c r="AA217" s="109" t="n">
        <v>300679</v>
      </c>
      <c r="AB217" s="109" t="n">
        <v>302217</v>
      </c>
      <c r="AC217" s="109" t="n">
        <v>303737</v>
      </c>
      <c r="AD217" s="109" t="n">
        <v>316199</v>
      </c>
      <c r="AE217" s="109" t="n">
        <v>338564</v>
      </c>
      <c r="AF217" s="109" t="n">
        <v>344964</v>
      </c>
      <c r="AG217" s="109" t="n">
        <v>360091</v>
      </c>
      <c r="AH217" s="109" t="n">
        <v>379749</v>
      </c>
      <c r="AI217" s="109" t="n">
        <v>400635</v>
      </c>
      <c r="AJ217" s="109" t="n">
        <v>417516</v>
      </c>
      <c r="AK217" s="109" t="n">
        <v>425863</v>
      </c>
      <c r="AL217" s="109" t="n">
        <v>423263</v>
      </c>
      <c r="AM217" s="109" t="n">
        <v>428886</v>
      </c>
      <c r="AN217" s="109" t="n">
        <v>447450</v>
      </c>
      <c r="AO217" s="109" t="n">
        <v>462287</v>
      </c>
      <c r="AP217" s="109" t="n">
        <v>472364</v>
      </c>
      <c r="AQ217" s="109" t="n">
        <v>472343</v>
      </c>
      <c r="AR217" s="109" t="n">
        <v>485320</v>
      </c>
      <c r="AS217" s="109" t="n">
        <v>502620</v>
      </c>
      <c r="AT217" s="109" t="n">
        <v>505131</v>
      </c>
      <c r="AU217" s="109" t="n">
        <v>490548</v>
      </c>
      <c r="AV217" s="109" t="n">
        <v>446148</v>
      </c>
      <c r="AW217" s="109" t="n">
        <v>401642</v>
      </c>
      <c r="AX217" s="109" t="n">
        <v>361631</v>
      </c>
      <c r="AY217" s="109" t="n">
        <v>347941</v>
      </c>
      <c r="AZ217" s="109" t="n">
        <v>312754</v>
      </c>
      <c r="BA217" s="109" t="n">
        <v>235623</v>
      </c>
      <c r="BB217" s="109" t="n">
        <v>230215</v>
      </c>
      <c r="BC217" s="109" t="n">
        <v>209318</v>
      </c>
      <c r="BD217" s="109" t="n">
        <v>174953</v>
      </c>
      <c r="BE217" s="109" t="n">
        <v>149523</v>
      </c>
      <c r="BF217" s="109" t="n">
        <v>130680</v>
      </c>
      <c r="BG217" s="109" t="n">
        <v>11459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7163027</v>
      </c>
      <c r="E218" s="109" t="n">
        <v>16078</v>
      </c>
      <c r="F218" s="109" t="n">
        <v>34033</v>
      </c>
      <c r="G218" s="109" t="n">
        <v>54168</v>
      </c>
      <c r="H218" s="109" t="n">
        <v>99784</v>
      </c>
      <c r="I218" s="109" t="n">
        <v>148768</v>
      </c>
      <c r="J218" s="109" t="n">
        <v>197511</v>
      </c>
      <c r="K218" s="109" t="n">
        <v>244417</v>
      </c>
      <c r="L218" s="109" t="n">
        <v>294554</v>
      </c>
      <c r="M218" s="109" t="n">
        <v>328227</v>
      </c>
      <c r="N218" s="109" t="n">
        <v>332392</v>
      </c>
      <c r="O218" s="109" t="n">
        <v>327815</v>
      </c>
      <c r="P218" s="109" t="n">
        <v>332402</v>
      </c>
      <c r="Q218" s="109" t="n">
        <v>342249</v>
      </c>
      <c r="R218" s="109" t="n">
        <v>334635</v>
      </c>
      <c r="S218" s="109" t="n">
        <v>332646</v>
      </c>
      <c r="T218" s="109" t="n">
        <v>326415</v>
      </c>
      <c r="U218" s="109" t="n">
        <v>318758</v>
      </c>
      <c r="V218" s="109" t="n">
        <v>315876</v>
      </c>
      <c r="W218" s="109" t="n">
        <v>309417</v>
      </c>
      <c r="X218" s="109" t="n">
        <v>306721</v>
      </c>
      <c r="Y218" s="109" t="n">
        <v>298343</v>
      </c>
      <c r="Z218" s="109" t="n">
        <v>316772</v>
      </c>
      <c r="AA218" s="109" t="n">
        <v>298981</v>
      </c>
      <c r="AB218" s="109" t="n">
        <v>303407</v>
      </c>
      <c r="AC218" s="109" t="n">
        <v>305289</v>
      </c>
      <c r="AD218" s="109" t="n">
        <v>307443</v>
      </c>
      <c r="AE218" s="109" t="n">
        <v>320013</v>
      </c>
      <c r="AF218" s="109" t="n">
        <v>342768</v>
      </c>
      <c r="AG218" s="109" t="n">
        <v>350138</v>
      </c>
      <c r="AH218" s="109" t="n">
        <v>365480</v>
      </c>
      <c r="AI218" s="109" t="n">
        <v>385339</v>
      </c>
      <c r="AJ218" s="109" t="n">
        <v>406455</v>
      </c>
      <c r="AK218" s="109" t="n">
        <v>423549</v>
      </c>
      <c r="AL218" s="109" t="n">
        <v>422659</v>
      </c>
      <c r="AM218" s="109" t="n">
        <v>419962</v>
      </c>
      <c r="AN218" s="109" t="n">
        <v>425633</v>
      </c>
      <c r="AO218" s="109" t="n">
        <v>444062</v>
      </c>
      <c r="AP218" s="109" t="n">
        <v>458726</v>
      </c>
      <c r="AQ218" s="109" t="n">
        <v>460546</v>
      </c>
      <c r="AR218" s="109" t="n">
        <v>460693</v>
      </c>
      <c r="AS218" s="109" t="n">
        <v>473233</v>
      </c>
      <c r="AT218" s="109" t="n">
        <v>490113</v>
      </c>
      <c r="AU218" s="109" t="n">
        <v>492528</v>
      </c>
      <c r="AV218" s="109" t="n">
        <v>455750</v>
      </c>
      <c r="AW218" s="109" t="n">
        <v>413608</v>
      </c>
      <c r="AX218" s="109" t="n">
        <v>371541</v>
      </c>
      <c r="AY218" s="109" t="n">
        <v>347181</v>
      </c>
      <c r="AZ218" s="109" t="n">
        <v>317934</v>
      </c>
      <c r="BA218" s="109" t="n">
        <v>282570</v>
      </c>
      <c r="BB218" s="109" t="n">
        <v>212041</v>
      </c>
      <c r="BC218" s="109" t="n">
        <v>205221</v>
      </c>
      <c r="BD218" s="109" t="n">
        <v>185252</v>
      </c>
      <c r="BE218" s="109" t="n">
        <v>152871</v>
      </c>
      <c r="BF218" s="109" t="n">
        <v>133966</v>
      </c>
      <c r="BG218" s="109" t="n">
        <v>116092</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6965760</v>
      </c>
      <c r="E219" s="109" t="n">
        <v>15624</v>
      </c>
      <c r="F219" s="109" t="n">
        <v>33074</v>
      </c>
      <c r="G219" s="109" t="n">
        <v>52808</v>
      </c>
      <c r="H219" s="109" t="n">
        <v>97800</v>
      </c>
      <c r="I219" s="109" t="n">
        <v>144931</v>
      </c>
      <c r="J219" s="109" t="n">
        <v>194978</v>
      </c>
      <c r="K219" s="109" t="n">
        <v>244624</v>
      </c>
      <c r="L219" s="109" t="n">
        <v>289510</v>
      </c>
      <c r="M219" s="109" t="n">
        <v>325143</v>
      </c>
      <c r="N219" s="109" t="n">
        <v>331583</v>
      </c>
      <c r="O219" s="109" t="n">
        <v>337099</v>
      </c>
      <c r="P219" s="109" t="n">
        <v>322261</v>
      </c>
      <c r="Q219" s="109" t="n">
        <v>329154</v>
      </c>
      <c r="R219" s="109" t="n">
        <v>332256</v>
      </c>
      <c r="S219" s="109" t="n">
        <v>324771</v>
      </c>
      <c r="T219" s="109" t="n">
        <v>323089</v>
      </c>
      <c r="U219" s="109" t="n">
        <v>317822</v>
      </c>
      <c r="V219" s="109" t="n">
        <v>311344</v>
      </c>
      <c r="W219" s="109" t="n">
        <v>311577</v>
      </c>
      <c r="X219" s="109" t="n">
        <v>306659</v>
      </c>
      <c r="Y219" s="109" t="n">
        <v>305488</v>
      </c>
      <c r="Z219" s="109" t="n">
        <v>297757</v>
      </c>
      <c r="AA219" s="109" t="n">
        <v>316898</v>
      </c>
      <c r="AB219" s="109" t="n">
        <v>301626</v>
      </c>
      <c r="AC219" s="109" t="n">
        <v>306424</v>
      </c>
      <c r="AD219" s="109" t="n">
        <v>308945</v>
      </c>
      <c r="AE219" s="109" t="n">
        <v>311123</v>
      </c>
      <c r="AF219" s="109" t="n">
        <v>324002</v>
      </c>
      <c r="AG219" s="109" t="n">
        <v>347917</v>
      </c>
      <c r="AH219" s="109" t="n">
        <v>355416</v>
      </c>
      <c r="AI219" s="109" t="n">
        <v>370932</v>
      </c>
      <c r="AJ219" s="109" t="n">
        <v>391038</v>
      </c>
      <c r="AK219" s="109" t="n">
        <v>412416</v>
      </c>
      <c r="AL219" s="109" t="n">
        <v>420421</v>
      </c>
      <c r="AM219" s="109" t="n">
        <v>419400</v>
      </c>
      <c r="AN219" s="109" t="n">
        <v>416766</v>
      </c>
      <c r="AO219" s="109" t="n">
        <v>422392</v>
      </c>
      <c r="AP219" s="109" t="n">
        <v>440594</v>
      </c>
      <c r="AQ219" s="109" t="n">
        <v>447176</v>
      </c>
      <c r="AR219" s="109" t="n">
        <v>449216</v>
      </c>
      <c r="AS219" s="109" t="n">
        <v>449109</v>
      </c>
      <c r="AT219" s="109" t="n">
        <v>461288</v>
      </c>
      <c r="AU219" s="109" t="n">
        <v>477706</v>
      </c>
      <c r="AV219" s="109" t="n">
        <v>457389</v>
      </c>
      <c r="AW219" s="109" t="n">
        <v>422345</v>
      </c>
      <c r="AX219" s="109" t="n">
        <v>382508</v>
      </c>
      <c r="AY219" s="109" t="n">
        <v>356595</v>
      </c>
      <c r="AZ219" s="109" t="n">
        <v>317130</v>
      </c>
      <c r="BA219" s="109" t="n">
        <v>287149</v>
      </c>
      <c r="BB219" s="109" t="n">
        <v>254179</v>
      </c>
      <c r="BC219" s="109" t="n">
        <v>189004</v>
      </c>
      <c r="BD219" s="109" t="n">
        <v>181580</v>
      </c>
      <c r="BE219" s="109" t="n">
        <v>161848</v>
      </c>
      <c r="BF219" s="109" t="n">
        <v>136914</v>
      </c>
      <c r="BG219" s="109" t="n">
        <v>11896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6761679</v>
      </c>
      <c r="E220" s="109" t="n">
        <v>15198</v>
      </c>
      <c r="F220" s="109" t="n">
        <v>32139</v>
      </c>
      <c r="G220" s="109" t="n">
        <v>51320</v>
      </c>
      <c r="H220" s="109" t="n">
        <v>95345</v>
      </c>
      <c r="I220" s="109" t="n">
        <v>142013</v>
      </c>
      <c r="J220" s="109" t="n">
        <v>189961</v>
      </c>
      <c r="K220" s="109" t="n">
        <v>241489</v>
      </c>
      <c r="L220" s="109" t="n">
        <v>289720</v>
      </c>
      <c r="M220" s="109" t="n">
        <v>319068</v>
      </c>
      <c r="N220" s="109" t="n">
        <v>328395</v>
      </c>
      <c r="O220" s="109" t="n">
        <v>336224</v>
      </c>
      <c r="P220" s="109" t="n">
        <v>331331</v>
      </c>
      <c r="Q220" s="109" t="n">
        <v>319183</v>
      </c>
      <c r="R220" s="109" t="n">
        <v>319525</v>
      </c>
      <c r="S220" s="109" t="n">
        <v>322500</v>
      </c>
      <c r="T220" s="109" t="n">
        <v>315482</v>
      </c>
      <c r="U220" s="109" t="n">
        <v>314642</v>
      </c>
      <c r="V220" s="109" t="n">
        <v>310529</v>
      </c>
      <c r="W220" s="109" t="n">
        <v>307199</v>
      </c>
      <c r="X220" s="109" t="n">
        <v>308913</v>
      </c>
      <c r="Y220" s="109" t="n">
        <v>305535</v>
      </c>
      <c r="Z220" s="109" t="n">
        <v>305002</v>
      </c>
      <c r="AA220" s="109" t="n">
        <v>298032</v>
      </c>
      <c r="AB220" s="109" t="n">
        <v>319774</v>
      </c>
      <c r="AC220" s="109" t="n">
        <v>304752</v>
      </c>
      <c r="AD220" s="109" t="n">
        <v>310226</v>
      </c>
      <c r="AE220" s="109" t="n">
        <v>312769</v>
      </c>
      <c r="AF220" s="109" t="n">
        <v>315158</v>
      </c>
      <c r="AG220" s="109" t="n">
        <v>329070</v>
      </c>
      <c r="AH220" s="109" t="n">
        <v>353316</v>
      </c>
      <c r="AI220" s="109" t="n">
        <v>360870</v>
      </c>
      <c r="AJ220" s="109" t="n">
        <v>376558</v>
      </c>
      <c r="AK220" s="109" t="n">
        <v>396907</v>
      </c>
      <c r="AL220" s="109" t="n">
        <v>409442</v>
      </c>
      <c r="AM220" s="109" t="n">
        <v>417223</v>
      </c>
      <c r="AN220" s="109" t="n">
        <v>416233</v>
      </c>
      <c r="AO220" s="109" t="n">
        <v>413649</v>
      </c>
      <c r="AP220" s="109" t="n">
        <v>419190</v>
      </c>
      <c r="AQ220" s="109" t="n">
        <v>429566</v>
      </c>
      <c r="AR220" s="109" t="n">
        <v>436220</v>
      </c>
      <c r="AS220" s="109" t="n">
        <v>438045</v>
      </c>
      <c r="AT220" s="109" t="n">
        <v>437912</v>
      </c>
      <c r="AU220" s="109" t="n">
        <v>449725</v>
      </c>
      <c r="AV220" s="109" t="n">
        <v>443754</v>
      </c>
      <c r="AW220" s="109" t="n">
        <v>423999</v>
      </c>
      <c r="AX220" s="109" t="n">
        <v>390767</v>
      </c>
      <c r="AY220" s="109" t="n">
        <v>367959</v>
      </c>
      <c r="AZ220" s="109" t="n">
        <v>325857</v>
      </c>
      <c r="BA220" s="109" t="n">
        <v>286530</v>
      </c>
      <c r="BB220" s="109" t="n">
        <v>258385</v>
      </c>
      <c r="BC220" s="109" t="n">
        <v>226607</v>
      </c>
      <c r="BD220" s="109" t="n">
        <v>167312</v>
      </c>
      <c r="BE220" s="109" t="n">
        <v>158665</v>
      </c>
      <c r="BF220" s="109" t="n">
        <v>144926</v>
      </c>
      <c r="BG220" s="109" t="n">
        <v>121569</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6551043</v>
      </c>
      <c r="E221" s="109" t="n">
        <v>14812</v>
      </c>
      <c r="F221" s="109" t="n">
        <v>31263</v>
      </c>
      <c r="G221" s="109" t="n">
        <v>49868</v>
      </c>
      <c r="H221" s="109" t="n">
        <v>92660</v>
      </c>
      <c r="I221" s="109" t="n">
        <v>138429</v>
      </c>
      <c r="J221" s="109" t="n">
        <v>186268</v>
      </c>
      <c r="K221" s="109" t="n">
        <v>235361</v>
      </c>
      <c r="L221" s="109" t="n">
        <v>286087</v>
      </c>
      <c r="M221" s="109" t="n">
        <v>319570</v>
      </c>
      <c r="N221" s="109" t="n">
        <v>322388</v>
      </c>
      <c r="O221" s="109" t="n">
        <v>333062</v>
      </c>
      <c r="P221" s="109" t="n">
        <v>330511</v>
      </c>
      <c r="Q221" s="109" t="n">
        <v>328164</v>
      </c>
      <c r="R221" s="109" t="n">
        <v>309892</v>
      </c>
      <c r="S221" s="109" t="n">
        <v>310159</v>
      </c>
      <c r="T221" s="109" t="n">
        <v>313295</v>
      </c>
      <c r="U221" s="109" t="n">
        <v>307259</v>
      </c>
      <c r="V221" s="109" t="n">
        <v>307446</v>
      </c>
      <c r="W221" s="109" t="n">
        <v>306435</v>
      </c>
      <c r="X221" s="109" t="n">
        <v>304606</v>
      </c>
      <c r="Y221" s="109" t="n">
        <v>307796</v>
      </c>
      <c r="Z221" s="109" t="n">
        <v>305071</v>
      </c>
      <c r="AA221" s="109" t="n">
        <v>305296</v>
      </c>
      <c r="AB221" s="109" t="n">
        <v>300809</v>
      </c>
      <c r="AC221" s="109" t="n">
        <v>323086</v>
      </c>
      <c r="AD221" s="109" t="n">
        <v>308583</v>
      </c>
      <c r="AE221" s="109" t="n">
        <v>314105</v>
      </c>
      <c r="AF221" s="109" t="n">
        <v>316850</v>
      </c>
      <c r="AG221" s="109" t="n">
        <v>320159</v>
      </c>
      <c r="AH221" s="109" t="n">
        <v>334296</v>
      </c>
      <c r="AI221" s="109" t="n">
        <v>358818</v>
      </c>
      <c r="AJ221" s="109" t="n">
        <v>366418</v>
      </c>
      <c r="AK221" s="109" t="n">
        <v>382262</v>
      </c>
      <c r="AL221" s="109" t="n">
        <v>394046</v>
      </c>
      <c r="AM221" s="109" t="n">
        <v>406306</v>
      </c>
      <c r="AN221" s="109" t="n">
        <v>414032</v>
      </c>
      <c r="AO221" s="109" t="n">
        <v>413092</v>
      </c>
      <c r="AP221" s="109" t="n">
        <v>410507</v>
      </c>
      <c r="AQ221" s="109" t="n">
        <v>408719</v>
      </c>
      <c r="AR221" s="109" t="n">
        <v>419127</v>
      </c>
      <c r="AS221" s="109" t="n">
        <v>425406</v>
      </c>
      <c r="AT221" s="109" t="n">
        <v>427206</v>
      </c>
      <c r="AU221" s="109" t="n">
        <v>427018</v>
      </c>
      <c r="AV221" s="109" t="n">
        <v>417819</v>
      </c>
      <c r="AW221" s="109" t="n">
        <v>411433</v>
      </c>
      <c r="AX221" s="109" t="n">
        <v>392350</v>
      </c>
      <c r="AY221" s="109" t="n">
        <v>376324</v>
      </c>
      <c r="AZ221" s="109" t="n">
        <v>336324</v>
      </c>
      <c r="BA221" s="109" t="n">
        <v>294472</v>
      </c>
      <c r="BB221" s="109" t="n">
        <v>257863</v>
      </c>
      <c r="BC221" s="109" t="n">
        <v>230399</v>
      </c>
      <c r="BD221" s="109" t="n">
        <v>200589</v>
      </c>
      <c r="BE221" s="109" t="n">
        <v>146215</v>
      </c>
      <c r="BF221" s="109" t="n">
        <v>142070</v>
      </c>
      <c r="BG221" s="109" t="n">
        <v>128641</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6327371</v>
      </c>
      <c r="E222" s="109" t="n">
        <v>14470</v>
      </c>
      <c r="F222" s="109" t="n">
        <v>30468</v>
      </c>
      <c r="G222" s="109" t="n">
        <v>48509</v>
      </c>
      <c r="H222" s="109" t="n">
        <v>90041</v>
      </c>
      <c r="I222" s="109" t="n">
        <v>134526</v>
      </c>
      <c r="J222" s="109" t="n">
        <v>181543</v>
      </c>
      <c r="K222" s="109" t="n">
        <v>230753</v>
      </c>
      <c r="L222" s="109" t="n">
        <v>278765</v>
      </c>
      <c r="M222" s="109" t="n">
        <v>315776</v>
      </c>
      <c r="N222" s="109" t="n">
        <v>323029</v>
      </c>
      <c r="O222" s="109" t="n">
        <v>327043</v>
      </c>
      <c r="P222" s="109" t="n">
        <v>327438</v>
      </c>
      <c r="Q222" s="109" t="n">
        <v>327350</v>
      </c>
      <c r="R222" s="109" t="n">
        <v>318665</v>
      </c>
      <c r="S222" s="109" t="n">
        <v>300803</v>
      </c>
      <c r="T222" s="109" t="n">
        <v>301273</v>
      </c>
      <c r="U222" s="109" t="n">
        <v>305110</v>
      </c>
      <c r="V222" s="109" t="n">
        <v>300210</v>
      </c>
      <c r="W222" s="109" t="n">
        <v>303359</v>
      </c>
      <c r="X222" s="109" t="n">
        <v>303815</v>
      </c>
      <c r="Y222" s="109" t="n">
        <v>303476</v>
      </c>
      <c r="Z222" s="109" t="n">
        <v>307301</v>
      </c>
      <c r="AA222" s="109" t="n">
        <v>305351</v>
      </c>
      <c r="AB222" s="109" t="n">
        <v>308102</v>
      </c>
      <c r="AC222" s="109" t="n">
        <v>303936</v>
      </c>
      <c r="AD222" s="109" t="n">
        <v>327065</v>
      </c>
      <c r="AE222" s="109" t="n">
        <v>312422</v>
      </c>
      <c r="AF222" s="109" t="n">
        <v>318195</v>
      </c>
      <c r="AG222" s="109" t="n">
        <v>321875</v>
      </c>
      <c r="AH222" s="109" t="n">
        <v>325276</v>
      </c>
      <c r="AI222" s="109" t="n">
        <v>339564</v>
      </c>
      <c r="AJ222" s="109" t="n">
        <v>364345</v>
      </c>
      <c r="AK222" s="109" t="n">
        <v>371964</v>
      </c>
      <c r="AL222" s="109" t="n">
        <v>379453</v>
      </c>
      <c r="AM222" s="109" t="n">
        <v>390977</v>
      </c>
      <c r="AN222" s="109" t="n">
        <v>403140</v>
      </c>
      <c r="AO222" s="109" t="n">
        <v>410873</v>
      </c>
      <c r="AP222" s="109" t="n">
        <v>409915</v>
      </c>
      <c r="AQ222" s="109" t="n">
        <v>400252</v>
      </c>
      <c r="AR222" s="109" t="n">
        <v>398818</v>
      </c>
      <c r="AS222" s="109" t="n">
        <v>408776</v>
      </c>
      <c r="AT222" s="109" t="n">
        <v>414876</v>
      </c>
      <c r="AU222" s="109" t="n">
        <v>416639</v>
      </c>
      <c r="AV222" s="109" t="n">
        <v>396758</v>
      </c>
      <c r="AW222" s="109" t="n">
        <v>387418</v>
      </c>
      <c r="AX222" s="109" t="n">
        <v>380774</v>
      </c>
      <c r="AY222" s="109" t="n">
        <v>377614</v>
      </c>
      <c r="AZ222" s="109" t="n">
        <v>344031</v>
      </c>
      <c r="BA222" s="109" t="n">
        <v>303964</v>
      </c>
      <c r="BB222" s="109" t="n">
        <v>265049</v>
      </c>
      <c r="BC222" s="109" t="n">
        <v>229969</v>
      </c>
      <c r="BD222" s="109" t="n">
        <v>203970</v>
      </c>
      <c r="BE222" s="109" t="n">
        <v>175294</v>
      </c>
      <c r="BF222" s="109" t="n">
        <v>130916</v>
      </c>
      <c r="BG222" s="109" t="n">
        <v>126077</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6099172</v>
      </c>
      <c r="E223" s="109" t="n">
        <v>14175</v>
      </c>
      <c r="F223" s="109" t="n">
        <v>29766</v>
      </c>
      <c r="G223" s="109" t="n">
        <v>47276</v>
      </c>
      <c r="H223" s="109" t="n">
        <v>87588</v>
      </c>
      <c r="I223" s="109" t="n">
        <v>130729</v>
      </c>
      <c r="J223" s="109" t="n">
        <v>176444</v>
      </c>
      <c r="K223" s="109" t="n">
        <v>224953</v>
      </c>
      <c r="L223" s="109" t="n">
        <v>273381</v>
      </c>
      <c r="M223" s="109" t="n">
        <v>307908</v>
      </c>
      <c r="N223" s="109" t="n">
        <v>319341</v>
      </c>
      <c r="O223" s="109" t="n">
        <v>327785</v>
      </c>
      <c r="P223" s="109" t="n">
        <v>321617</v>
      </c>
      <c r="Q223" s="109" t="n">
        <v>324354</v>
      </c>
      <c r="R223" s="109" t="n">
        <v>317907</v>
      </c>
      <c r="S223" s="109" t="n">
        <v>309365</v>
      </c>
      <c r="T223" s="109" t="n">
        <v>292181</v>
      </c>
      <c r="U223" s="109" t="n">
        <v>293359</v>
      </c>
      <c r="V223" s="109" t="n">
        <v>298079</v>
      </c>
      <c r="W223" s="109" t="n">
        <v>296171</v>
      </c>
      <c r="X223" s="109" t="n">
        <v>300713</v>
      </c>
      <c r="Y223" s="109" t="n">
        <v>302623</v>
      </c>
      <c r="Z223" s="109" t="n">
        <v>302919</v>
      </c>
      <c r="AA223" s="109" t="n">
        <v>307509</v>
      </c>
      <c r="AB223" s="109" t="n">
        <v>308063</v>
      </c>
      <c r="AC223" s="109" t="n">
        <v>311206</v>
      </c>
      <c r="AD223" s="109" t="n">
        <v>307631</v>
      </c>
      <c r="AE223" s="109" t="n">
        <v>330967</v>
      </c>
      <c r="AF223" s="109" t="n">
        <v>316386</v>
      </c>
      <c r="AG223" s="109" t="n">
        <v>323129</v>
      </c>
      <c r="AH223" s="109" t="n">
        <v>326909</v>
      </c>
      <c r="AI223" s="109" t="n">
        <v>330341</v>
      </c>
      <c r="AJ223" s="109" t="n">
        <v>344754</v>
      </c>
      <c r="AK223" s="109" t="n">
        <v>369785</v>
      </c>
      <c r="AL223" s="109" t="n">
        <v>369153</v>
      </c>
      <c r="AM223" s="109" t="n">
        <v>376435</v>
      </c>
      <c r="AN223" s="109" t="n">
        <v>387889</v>
      </c>
      <c r="AO223" s="109" t="n">
        <v>400056</v>
      </c>
      <c r="AP223" s="109" t="n">
        <v>407728</v>
      </c>
      <c r="AQ223" s="109" t="n">
        <v>399713</v>
      </c>
      <c r="AR223" s="109" t="n">
        <v>390582</v>
      </c>
      <c r="AS223" s="109" t="n">
        <v>388997</v>
      </c>
      <c r="AT223" s="109" t="n">
        <v>398679</v>
      </c>
      <c r="AU223" s="109" t="n">
        <v>404560</v>
      </c>
      <c r="AV223" s="109" t="n">
        <v>387053</v>
      </c>
      <c r="AW223" s="109" t="n">
        <v>367843</v>
      </c>
      <c r="AX223" s="109" t="n">
        <v>358439</v>
      </c>
      <c r="AY223" s="109" t="n">
        <v>366267</v>
      </c>
      <c r="AZ223" s="109" t="n">
        <v>345113</v>
      </c>
      <c r="BA223" s="109" t="n">
        <v>310837</v>
      </c>
      <c r="BB223" s="109" t="n">
        <v>273536</v>
      </c>
      <c r="BC223" s="109" t="n">
        <v>236304</v>
      </c>
      <c r="BD223" s="109" t="n">
        <v>203510</v>
      </c>
      <c r="BE223" s="109" t="n">
        <v>178188</v>
      </c>
      <c r="BF223" s="109" t="n">
        <v>156835</v>
      </c>
      <c r="BG223" s="109" t="n">
        <v>116142</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5873614</v>
      </c>
      <c r="E224" s="109" t="n">
        <v>13924</v>
      </c>
      <c r="F224" s="109" t="n">
        <v>29159</v>
      </c>
      <c r="G224" s="109" t="n">
        <v>46187</v>
      </c>
      <c r="H224" s="109" t="n">
        <v>85361</v>
      </c>
      <c r="I224" s="109" t="n">
        <v>127188</v>
      </c>
      <c r="J224" s="109" t="n">
        <v>171459</v>
      </c>
      <c r="K224" s="109" t="n">
        <v>218657</v>
      </c>
      <c r="L224" s="109" t="n">
        <v>266617</v>
      </c>
      <c r="M224" s="109" t="n">
        <v>302532</v>
      </c>
      <c r="N224" s="109" t="n">
        <v>311525</v>
      </c>
      <c r="O224" s="109" t="n">
        <v>324154</v>
      </c>
      <c r="P224" s="109" t="n">
        <v>322405</v>
      </c>
      <c r="Q224" s="109" t="n">
        <v>318680</v>
      </c>
      <c r="R224" s="109" t="n">
        <v>315062</v>
      </c>
      <c r="S224" s="109" t="n">
        <v>308675</v>
      </c>
      <c r="T224" s="109" t="n">
        <v>300544</v>
      </c>
      <c r="U224" s="109" t="n">
        <v>284520</v>
      </c>
      <c r="V224" s="109" t="n">
        <v>286579</v>
      </c>
      <c r="W224" s="109" t="n">
        <v>294049</v>
      </c>
      <c r="X224" s="109" t="n">
        <v>293558</v>
      </c>
      <c r="Y224" s="109" t="n">
        <v>299489</v>
      </c>
      <c r="Z224" s="109" t="n">
        <v>302029</v>
      </c>
      <c r="AA224" s="109" t="n">
        <v>303068</v>
      </c>
      <c r="AB224" s="109" t="n">
        <v>310168</v>
      </c>
      <c r="AC224" s="109" t="n">
        <v>311090</v>
      </c>
      <c r="AD224" s="109" t="n">
        <v>314877</v>
      </c>
      <c r="AE224" s="109" t="n">
        <v>311255</v>
      </c>
      <c r="AF224" s="109" t="n">
        <v>335000</v>
      </c>
      <c r="AG224" s="109" t="n">
        <v>321202</v>
      </c>
      <c r="AH224" s="109" t="n">
        <v>328095</v>
      </c>
      <c r="AI224" s="109" t="n">
        <v>331913</v>
      </c>
      <c r="AJ224" s="109" t="n">
        <v>335345</v>
      </c>
      <c r="AK224" s="109" t="n">
        <v>349904</v>
      </c>
      <c r="AL224" s="109" t="n">
        <v>366931</v>
      </c>
      <c r="AM224" s="109" t="n">
        <v>366187</v>
      </c>
      <c r="AN224" s="109" t="n">
        <v>373468</v>
      </c>
      <c r="AO224" s="109" t="n">
        <v>384964</v>
      </c>
      <c r="AP224" s="109" t="n">
        <v>397033</v>
      </c>
      <c r="AQ224" s="109" t="n">
        <v>397610</v>
      </c>
      <c r="AR224" s="109" t="n">
        <v>389981</v>
      </c>
      <c r="AS224" s="109" t="n">
        <v>380956</v>
      </c>
      <c r="AT224" s="109" t="n">
        <v>379409</v>
      </c>
      <c r="AU224" s="109" t="n">
        <v>388752</v>
      </c>
      <c r="AV224" s="109" t="n">
        <v>375763</v>
      </c>
      <c r="AW224" s="109" t="n">
        <v>358790</v>
      </c>
      <c r="AX224" s="109" t="n">
        <v>340274</v>
      </c>
      <c r="AY224" s="109" t="n">
        <v>344235</v>
      </c>
      <c r="AZ224" s="109" t="n">
        <v>334648</v>
      </c>
      <c r="BA224" s="109" t="n">
        <v>311697</v>
      </c>
      <c r="BB224" s="109" t="n">
        <v>279635</v>
      </c>
      <c r="BC224" s="109" t="n">
        <v>243777</v>
      </c>
      <c r="BD224" s="109" t="n">
        <v>209058</v>
      </c>
      <c r="BE224" s="109" t="n">
        <v>177734</v>
      </c>
      <c r="BF224" s="109" t="n">
        <v>159366</v>
      </c>
      <c r="BG224" s="109" t="n">
        <v>139078</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5624194</v>
      </c>
      <c r="E225" s="109" t="n">
        <v>13713</v>
      </c>
      <c r="F225" s="109" t="n">
        <v>28643</v>
      </c>
      <c r="G225" s="109" t="n">
        <v>45246</v>
      </c>
      <c r="H225" s="109" t="n">
        <v>83395</v>
      </c>
      <c r="I225" s="109" t="n">
        <v>123954</v>
      </c>
      <c r="J225" s="109" t="n">
        <v>166764</v>
      </c>
      <c r="K225" s="109" t="n">
        <v>212448</v>
      </c>
      <c r="L225" s="109" t="n">
        <v>259116</v>
      </c>
      <c r="M225" s="109" t="n">
        <v>295106</v>
      </c>
      <c r="N225" s="109" t="n">
        <v>306061</v>
      </c>
      <c r="O225" s="109" t="n">
        <v>316174</v>
      </c>
      <c r="P225" s="109" t="n">
        <v>318791</v>
      </c>
      <c r="Q225" s="109" t="n">
        <v>319419</v>
      </c>
      <c r="R225" s="109" t="n">
        <v>309558</v>
      </c>
      <c r="S225" s="109" t="n">
        <v>305921</v>
      </c>
      <c r="T225" s="109" t="n">
        <v>299877</v>
      </c>
      <c r="U225" s="109" t="n">
        <v>292671</v>
      </c>
      <c r="V225" s="109" t="n">
        <v>277937</v>
      </c>
      <c r="W225" s="109" t="n">
        <v>282684</v>
      </c>
      <c r="X225" s="109" t="n">
        <v>291435</v>
      </c>
      <c r="Y225" s="109" t="n">
        <v>292369</v>
      </c>
      <c r="Z225" s="109" t="n">
        <v>298888</v>
      </c>
      <c r="AA225" s="109" t="n">
        <v>302168</v>
      </c>
      <c r="AB225" s="109" t="n">
        <v>305679</v>
      </c>
      <c r="AC225" s="109" t="n">
        <v>313193</v>
      </c>
      <c r="AD225" s="109" t="n">
        <v>314735</v>
      </c>
      <c r="AE225" s="109" t="n">
        <v>318561</v>
      </c>
      <c r="AF225" s="109" t="n">
        <v>315092</v>
      </c>
      <c r="AG225" s="109" t="n">
        <v>340032</v>
      </c>
      <c r="AH225" s="109" t="n">
        <v>326140</v>
      </c>
      <c r="AI225" s="109" t="n">
        <v>333129</v>
      </c>
      <c r="AJ225" s="109" t="n">
        <v>336946</v>
      </c>
      <c r="AK225" s="109" t="n">
        <v>340399</v>
      </c>
      <c r="AL225" s="109" t="n">
        <v>347232</v>
      </c>
      <c r="AM225" s="109" t="n">
        <v>364004</v>
      </c>
      <c r="AN225" s="109" t="n">
        <v>363325</v>
      </c>
      <c r="AO225" s="109" t="n">
        <v>370677</v>
      </c>
      <c r="AP225" s="109" t="n">
        <v>382082</v>
      </c>
      <c r="AQ225" s="109" t="n">
        <v>387165</v>
      </c>
      <c r="AR225" s="109" t="n">
        <v>387964</v>
      </c>
      <c r="AS225" s="109" t="n">
        <v>380331</v>
      </c>
      <c r="AT225" s="109" t="n">
        <v>371558</v>
      </c>
      <c r="AU225" s="109" t="n">
        <v>370026</v>
      </c>
      <c r="AV225" s="109" t="n">
        <v>361072</v>
      </c>
      <c r="AW225" s="109" t="n">
        <v>348305</v>
      </c>
      <c r="AX225" s="109" t="n">
        <v>331942</v>
      </c>
      <c r="AY225" s="109" t="n">
        <v>327154</v>
      </c>
      <c r="AZ225" s="109" t="n">
        <v>314551</v>
      </c>
      <c r="BA225" s="109" t="n">
        <v>302280</v>
      </c>
      <c r="BB225" s="109" t="n">
        <v>280445</v>
      </c>
      <c r="BC225" s="109" t="n">
        <v>249250</v>
      </c>
      <c r="BD225" s="109" t="n">
        <v>215719</v>
      </c>
      <c r="BE225" s="109" t="n">
        <v>182606</v>
      </c>
      <c r="BF225" s="109" t="n">
        <v>158963</v>
      </c>
      <c r="BG225" s="109" t="n">
        <v>141297</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5374058</v>
      </c>
      <c r="E226" s="109" t="n">
        <v>13537</v>
      </c>
      <c r="F226" s="109" t="n">
        <v>28208</v>
      </c>
      <c r="G226" s="109" t="n">
        <v>44444</v>
      </c>
      <c r="H226" s="109" t="n">
        <v>81694</v>
      </c>
      <c r="I226" s="109" t="n">
        <v>121093</v>
      </c>
      <c r="J226" s="109" t="n">
        <v>162484</v>
      </c>
      <c r="K226" s="109" t="n">
        <v>206594</v>
      </c>
      <c r="L226" s="109" t="n">
        <v>251713</v>
      </c>
      <c r="M226" s="109" t="n">
        <v>286713</v>
      </c>
      <c r="N226" s="109" t="n">
        <v>298494</v>
      </c>
      <c r="O226" s="109" t="n">
        <v>310567</v>
      </c>
      <c r="P226" s="109" t="n">
        <v>310889</v>
      </c>
      <c r="Q226" s="109" t="n">
        <v>315792</v>
      </c>
      <c r="R226" s="109" t="n">
        <v>310285</v>
      </c>
      <c r="S226" s="109" t="n">
        <v>300570</v>
      </c>
      <c r="T226" s="109" t="n">
        <v>297199</v>
      </c>
      <c r="U226" s="109" t="n">
        <v>292023</v>
      </c>
      <c r="V226" s="109" t="n">
        <v>285909</v>
      </c>
      <c r="W226" s="109" t="n">
        <v>274171</v>
      </c>
      <c r="X226" s="109" t="n">
        <v>280171</v>
      </c>
      <c r="Y226" s="109" t="n">
        <v>290245</v>
      </c>
      <c r="Z226" s="109" t="n">
        <v>291782</v>
      </c>
      <c r="AA226" s="109" t="n">
        <v>299023</v>
      </c>
      <c r="AB226" s="109" t="n">
        <v>304761</v>
      </c>
      <c r="AC226" s="109" t="n">
        <v>308666</v>
      </c>
      <c r="AD226" s="109" t="n">
        <v>316852</v>
      </c>
      <c r="AE226" s="109" t="n">
        <v>318420</v>
      </c>
      <c r="AF226" s="109" t="n">
        <v>322461</v>
      </c>
      <c r="AG226" s="109" t="n">
        <v>319877</v>
      </c>
      <c r="AH226" s="109" t="n">
        <v>345200</v>
      </c>
      <c r="AI226" s="109" t="n">
        <v>331158</v>
      </c>
      <c r="AJ226" s="109" t="n">
        <v>338198</v>
      </c>
      <c r="AK226" s="109" t="n">
        <v>342034</v>
      </c>
      <c r="AL226" s="109" t="n">
        <v>337827</v>
      </c>
      <c r="AM226" s="109" t="n">
        <v>344484</v>
      </c>
      <c r="AN226" s="109" t="n">
        <v>361191</v>
      </c>
      <c r="AO226" s="109" t="n">
        <v>360630</v>
      </c>
      <c r="AP226" s="109" t="n">
        <v>367910</v>
      </c>
      <c r="AQ226" s="109" t="n">
        <v>372581</v>
      </c>
      <c r="AR226" s="109" t="n">
        <v>377829</v>
      </c>
      <c r="AS226" s="109" t="n">
        <v>378361</v>
      </c>
      <c r="AT226" s="109" t="n">
        <v>370938</v>
      </c>
      <c r="AU226" s="109" t="n">
        <v>362358</v>
      </c>
      <c r="AV226" s="109" t="n">
        <v>343686</v>
      </c>
      <c r="AW226" s="109" t="n">
        <v>334714</v>
      </c>
      <c r="AX226" s="109" t="n">
        <v>322239</v>
      </c>
      <c r="AY226" s="109" t="n">
        <v>319612</v>
      </c>
      <c r="AZ226" s="109" t="n">
        <v>298979</v>
      </c>
      <c r="BA226" s="109" t="n">
        <v>284170</v>
      </c>
      <c r="BB226" s="109" t="n">
        <v>272006</v>
      </c>
      <c r="BC226" s="109" t="n">
        <v>250017</v>
      </c>
      <c r="BD226" s="109" t="n">
        <v>220617</v>
      </c>
      <c r="BE226" s="109" t="n">
        <v>188432</v>
      </c>
      <c r="BF226" s="109" t="n">
        <v>163313</v>
      </c>
      <c r="BG226" s="109" t="n">
        <v>140937</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5126289</v>
      </c>
      <c r="E227" s="109" t="n">
        <v>13391</v>
      </c>
      <c r="F227" s="109" t="n">
        <v>27846</v>
      </c>
      <c r="G227" s="109" t="n">
        <v>43770</v>
      </c>
      <c r="H227" s="109" t="n">
        <v>80246</v>
      </c>
      <c r="I227" s="109" t="n">
        <v>118625</v>
      </c>
      <c r="J227" s="109" t="n">
        <v>158702</v>
      </c>
      <c r="K227" s="109" t="n">
        <v>201254</v>
      </c>
      <c r="L227" s="109" t="n">
        <v>244739</v>
      </c>
      <c r="M227" s="109" t="n">
        <v>278408</v>
      </c>
      <c r="N227" s="109" t="n">
        <v>289938</v>
      </c>
      <c r="O227" s="109" t="n">
        <v>302859</v>
      </c>
      <c r="P227" s="109" t="n">
        <v>305297</v>
      </c>
      <c r="Q227" s="109" t="n">
        <v>307916</v>
      </c>
      <c r="R227" s="109" t="n">
        <v>306744</v>
      </c>
      <c r="S227" s="109" t="n">
        <v>301279</v>
      </c>
      <c r="T227" s="109" t="n">
        <v>292000</v>
      </c>
      <c r="U227" s="109" t="n">
        <v>289420</v>
      </c>
      <c r="V227" s="109" t="n">
        <v>285284</v>
      </c>
      <c r="W227" s="109" t="n">
        <v>282051</v>
      </c>
      <c r="X227" s="109" t="n">
        <v>271755</v>
      </c>
      <c r="Y227" s="109" t="n">
        <v>279040</v>
      </c>
      <c r="Z227" s="109" t="n">
        <v>289673</v>
      </c>
      <c r="AA227" s="109" t="n">
        <v>291934</v>
      </c>
      <c r="AB227" s="109" t="n">
        <v>301598</v>
      </c>
      <c r="AC227" s="109" t="n">
        <v>307748</v>
      </c>
      <c r="AD227" s="109" t="n">
        <v>312284</v>
      </c>
      <c r="AE227" s="109" t="n">
        <v>320563</v>
      </c>
      <c r="AF227" s="109" t="n">
        <v>322323</v>
      </c>
      <c r="AG227" s="109" t="n">
        <v>327341</v>
      </c>
      <c r="AH227" s="109" t="n">
        <v>324803</v>
      </c>
      <c r="AI227" s="109" t="n">
        <v>350476</v>
      </c>
      <c r="AJ227" s="109" t="n">
        <v>336221</v>
      </c>
      <c r="AK227" s="109" t="n">
        <v>343322</v>
      </c>
      <c r="AL227" s="109" t="n">
        <v>339464</v>
      </c>
      <c r="AM227" s="109" t="n">
        <v>335186</v>
      </c>
      <c r="AN227" s="109" t="n">
        <v>341865</v>
      </c>
      <c r="AO227" s="109" t="n">
        <v>358535</v>
      </c>
      <c r="AP227" s="109" t="n">
        <v>357968</v>
      </c>
      <c r="AQ227" s="109" t="n">
        <v>358773</v>
      </c>
      <c r="AR227" s="109" t="n">
        <v>363556</v>
      </c>
      <c r="AS227" s="109" t="n">
        <v>368462</v>
      </c>
      <c r="AT227" s="109" t="n">
        <v>369011</v>
      </c>
      <c r="AU227" s="109" t="n">
        <v>361758</v>
      </c>
      <c r="AV227" s="109" t="n">
        <v>336569</v>
      </c>
      <c r="AW227" s="109" t="n">
        <v>318649</v>
      </c>
      <c r="AX227" s="109" t="n">
        <v>309742</v>
      </c>
      <c r="AY227" s="109" t="n">
        <v>309941</v>
      </c>
      <c r="AZ227" s="109" t="n">
        <v>292123</v>
      </c>
      <c r="BA227" s="109" t="n">
        <v>270143</v>
      </c>
      <c r="BB227" s="109" t="n">
        <v>255741</v>
      </c>
      <c r="BC227" s="109" t="n">
        <v>242538</v>
      </c>
      <c r="BD227" s="109" t="n">
        <v>221328</v>
      </c>
      <c r="BE227" s="109" t="n">
        <v>192745</v>
      </c>
      <c r="BF227" s="109" t="n">
        <v>168545</v>
      </c>
      <c r="BG227" s="109" t="n">
        <v>144799</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4877527</v>
      </c>
      <c r="E228" s="109" t="n">
        <v>13267</v>
      </c>
      <c r="F228" s="109" t="n">
        <v>27545</v>
      </c>
      <c r="G228" s="109" t="n">
        <v>43209</v>
      </c>
      <c r="H228" s="109" t="n">
        <v>79027</v>
      </c>
      <c r="I228" s="109" t="n">
        <v>116522</v>
      </c>
      <c r="J228" s="109" t="n">
        <v>155425</v>
      </c>
      <c r="K228" s="109" t="n">
        <v>196531</v>
      </c>
      <c r="L228" s="109" t="n">
        <v>238381</v>
      </c>
      <c r="M228" s="109" t="n">
        <v>270567</v>
      </c>
      <c r="N228" s="109" t="n">
        <v>281452</v>
      </c>
      <c r="O228" s="109" t="n">
        <v>294133</v>
      </c>
      <c r="P228" s="109" t="n">
        <v>297668</v>
      </c>
      <c r="Q228" s="109" t="n">
        <v>302282</v>
      </c>
      <c r="R228" s="109" t="n">
        <v>299047</v>
      </c>
      <c r="S228" s="109" t="n">
        <v>297812</v>
      </c>
      <c r="T228" s="109" t="n">
        <v>292683</v>
      </c>
      <c r="U228" s="109" t="n">
        <v>284350</v>
      </c>
      <c r="V228" s="109" t="n">
        <v>282734</v>
      </c>
      <c r="W228" s="109" t="n">
        <v>281422</v>
      </c>
      <c r="X228" s="109" t="n">
        <v>279551</v>
      </c>
      <c r="Y228" s="109" t="n">
        <v>270657</v>
      </c>
      <c r="Z228" s="109" t="n">
        <v>278480</v>
      </c>
      <c r="AA228" s="109" t="n">
        <v>289808</v>
      </c>
      <c r="AB228" s="109" t="n">
        <v>294442</v>
      </c>
      <c r="AC228" s="109" t="n">
        <v>304536</v>
      </c>
      <c r="AD228" s="109" t="n">
        <v>311321</v>
      </c>
      <c r="AE228" s="109" t="n">
        <v>315911</v>
      </c>
      <c r="AF228" s="109" t="n">
        <v>324452</v>
      </c>
      <c r="AG228" s="109" t="n">
        <v>327161</v>
      </c>
      <c r="AH228" s="109" t="n">
        <v>332327</v>
      </c>
      <c r="AI228" s="109" t="n">
        <v>329761</v>
      </c>
      <c r="AJ228" s="109" t="n">
        <v>355708</v>
      </c>
      <c r="AK228" s="109" t="n">
        <v>341260</v>
      </c>
      <c r="AL228" s="109" t="n">
        <v>340708</v>
      </c>
      <c r="AM228" s="109" t="n">
        <v>336777</v>
      </c>
      <c r="AN228" s="109" t="n">
        <v>332610</v>
      </c>
      <c r="AO228" s="109" t="n">
        <v>339337</v>
      </c>
      <c r="AP228" s="109" t="n">
        <v>355851</v>
      </c>
      <c r="AQ228" s="109" t="n">
        <v>349047</v>
      </c>
      <c r="AR228" s="109" t="n">
        <v>350069</v>
      </c>
      <c r="AS228" s="109" t="n">
        <v>354569</v>
      </c>
      <c r="AT228" s="109" t="n">
        <v>359406</v>
      </c>
      <c r="AU228" s="109" t="n">
        <v>359945</v>
      </c>
      <c r="AV228" s="109" t="n">
        <v>336055</v>
      </c>
      <c r="AW228" s="109" t="n">
        <v>312097</v>
      </c>
      <c r="AX228" s="109" t="n">
        <v>294983</v>
      </c>
      <c r="AY228" s="109" t="n">
        <v>298507</v>
      </c>
      <c r="AZ228" s="109" t="n">
        <v>283298</v>
      </c>
      <c r="BA228" s="109" t="n">
        <v>263951</v>
      </c>
      <c r="BB228" s="109" t="n">
        <v>243120</v>
      </c>
      <c r="BC228" s="109" t="n">
        <v>228020</v>
      </c>
      <c r="BD228" s="109" t="n">
        <v>214680</v>
      </c>
      <c r="BE228" s="109" t="n">
        <v>193333</v>
      </c>
      <c r="BF228" s="109" t="n">
        <v>172349</v>
      </c>
      <c r="BG228" s="109" t="n">
        <v>14938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4628635</v>
      </c>
      <c r="E229" s="109" t="n">
        <v>13156</v>
      </c>
      <c r="F229" s="109" t="n">
        <v>27290</v>
      </c>
      <c r="G229" s="109" t="n">
        <v>42742</v>
      </c>
      <c r="H229" s="109" t="n">
        <v>78013</v>
      </c>
      <c r="I229" s="109" t="n">
        <v>114750</v>
      </c>
      <c r="J229" s="109" t="n">
        <v>152621</v>
      </c>
      <c r="K229" s="109" t="n">
        <v>192431</v>
      </c>
      <c r="L229" s="109" t="n">
        <v>232744</v>
      </c>
      <c r="M229" s="109" t="n">
        <v>263366</v>
      </c>
      <c r="N229" s="109" t="n">
        <v>273430</v>
      </c>
      <c r="O229" s="109" t="n">
        <v>285478</v>
      </c>
      <c r="P229" s="109" t="n">
        <v>289055</v>
      </c>
      <c r="Q229" s="109" t="n">
        <v>294684</v>
      </c>
      <c r="R229" s="109" t="n">
        <v>293526</v>
      </c>
      <c r="S229" s="109" t="n">
        <v>290291</v>
      </c>
      <c r="T229" s="109" t="n">
        <v>289295</v>
      </c>
      <c r="U229" s="109" t="n">
        <v>285005</v>
      </c>
      <c r="V229" s="109" t="n">
        <v>277768</v>
      </c>
      <c r="W229" s="109" t="n">
        <v>278897</v>
      </c>
      <c r="X229" s="109" t="n">
        <v>278913</v>
      </c>
      <c r="Y229" s="109" t="n">
        <v>278398</v>
      </c>
      <c r="Z229" s="109" t="n">
        <v>270124</v>
      </c>
      <c r="AA229" s="109" t="n">
        <v>278605</v>
      </c>
      <c r="AB229" s="109" t="n">
        <v>292272</v>
      </c>
      <c r="AC229" s="109" t="n">
        <v>297291</v>
      </c>
      <c r="AD229" s="109" t="n">
        <v>308045</v>
      </c>
      <c r="AE229" s="109" t="n">
        <v>314918</v>
      </c>
      <c r="AF229" s="109" t="n">
        <v>319725</v>
      </c>
      <c r="AG229" s="109" t="n">
        <v>329272</v>
      </c>
      <c r="AH229" s="109" t="n">
        <v>332085</v>
      </c>
      <c r="AI229" s="109" t="n">
        <v>337325</v>
      </c>
      <c r="AJ229" s="109" t="n">
        <v>334685</v>
      </c>
      <c r="AK229" s="109" t="n">
        <v>360916</v>
      </c>
      <c r="AL229" s="109" t="n">
        <v>338620</v>
      </c>
      <c r="AM229" s="109" t="n">
        <v>337958</v>
      </c>
      <c r="AN229" s="109" t="n">
        <v>334143</v>
      </c>
      <c r="AO229" s="109" t="n">
        <v>330117</v>
      </c>
      <c r="AP229" s="109" t="n">
        <v>336807</v>
      </c>
      <c r="AQ229" s="109" t="n">
        <v>346967</v>
      </c>
      <c r="AR229" s="109" t="n">
        <v>340601</v>
      </c>
      <c r="AS229" s="109" t="n">
        <v>341466</v>
      </c>
      <c r="AT229" s="109" t="n">
        <v>345941</v>
      </c>
      <c r="AU229" s="109" t="n">
        <v>350653</v>
      </c>
      <c r="AV229" s="109" t="n">
        <v>334424</v>
      </c>
      <c r="AW229" s="109" t="n">
        <v>311668</v>
      </c>
      <c r="AX229" s="109" t="n">
        <v>288932</v>
      </c>
      <c r="AY229" s="109" t="n">
        <v>285311</v>
      </c>
      <c r="AZ229" s="109" t="n">
        <v>272845</v>
      </c>
      <c r="BA229" s="109" t="n">
        <v>255949</v>
      </c>
      <c r="BB229" s="109" t="n">
        <v>237538</v>
      </c>
      <c r="BC229" s="109" t="n">
        <v>216743</v>
      </c>
      <c r="BD229" s="109" t="n">
        <v>201774</v>
      </c>
      <c r="BE229" s="109" t="n">
        <v>187486</v>
      </c>
      <c r="BF229" s="109" t="n">
        <v>172834</v>
      </c>
      <c r="BG229" s="109" t="n">
        <v>152742</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4382998</v>
      </c>
      <c r="E230" s="109" t="n">
        <v>13052</v>
      </c>
      <c r="F230" s="109" t="n">
        <v>27063</v>
      </c>
      <c r="G230" s="109" t="n">
        <v>42347</v>
      </c>
      <c r="H230" s="109" t="n">
        <v>77170</v>
      </c>
      <c r="I230" s="109" t="n">
        <v>113279</v>
      </c>
      <c r="J230" s="109" t="n">
        <v>150274</v>
      </c>
      <c r="K230" s="109" t="n">
        <v>188936</v>
      </c>
      <c r="L230" s="109" t="n">
        <v>227859</v>
      </c>
      <c r="M230" s="109" t="n">
        <v>256989</v>
      </c>
      <c r="N230" s="109" t="n">
        <v>266081</v>
      </c>
      <c r="O230" s="109" t="n">
        <v>277318</v>
      </c>
      <c r="P230" s="109" t="n">
        <v>280547</v>
      </c>
      <c r="Q230" s="109" t="n">
        <v>286147</v>
      </c>
      <c r="R230" s="109" t="n">
        <v>286136</v>
      </c>
      <c r="S230" s="109" t="n">
        <v>284918</v>
      </c>
      <c r="T230" s="109" t="n">
        <v>281992</v>
      </c>
      <c r="U230" s="109" t="n">
        <v>281720</v>
      </c>
      <c r="V230" s="109" t="n">
        <v>278420</v>
      </c>
      <c r="W230" s="109" t="n">
        <v>274014</v>
      </c>
      <c r="X230" s="109" t="n">
        <v>276428</v>
      </c>
      <c r="Y230" s="109" t="n">
        <v>277785</v>
      </c>
      <c r="Z230" s="109" t="n">
        <v>277857</v>
      </c>
      <c r="AA230" s="109" t="n">
        <v>270274</v>
      </c>
      <c r="AB230" s="109" t="n">
        <v>280997</v>
      </c>
      <c r="AC230" s="109" t="n">
        <v>295118</v>
      </c>
      <c r="AD230" s="109" t="n">
        <v>300750</v>
      </c>
      <c r="AE230" s="109" t="n">
        <v>311613</v>
      </c>
      <c r="AF230" s="109" t="n">
        <v>318718</v>
      </c>
      <c r="AG230" s="109" t="n">
        <v>324484</v>
      </c>
      <c r="AH230" s="109" t="n">
        <v>334233</v>
      </c>
      <c r="AI230" s="109" t="n">
        <v>337090</v>
      </c>
      <c r="AJ230" s="109" t="n">
        <v>342356</v>
      </c>
      <c r="AK230" s="109" t="n">
        <v>339649</v>
      </c>
      <c r="AL230" s="109" t="n">
        <v>358140</v>
      </c>
      <c r="AM230" s="109" t="n">
        <v>335915</v>
      </c>
      <c r="AN230" s="109" t="n">
        <v>335330</v>
      </c>
      <c r="AO230" s="109" t="n">
        <v>331656</v>
      </c>
      <c r="AP230" s="109" t="n">
        <v>327708</v>
      </c>
      <c r="AQ230" s="109" t="n">
        <v>328436</v>
      </c>
      <c r="AR230" s="109" t="n">
        <v>338636</v>
      </c>
      <c r="AS230" s="109" t="n">
        <v>332301</v>
      </c>
      <c r="AT230" s="109" t="n">
        <v>333227</v>
      </c>
      <c r="AU230" s="109" t="n">
        <v>337597</v>
      </c>
      <c r="AV230" s="109" t="n">
        <v>325798</v>
      </c>
      <c r="AW230" s="109" t="n">
        <v>310146</v>
      </c>
      <c r="AX230" s="109" t="n">
        <v>288525</v>
      </c>
      <c r="AY230" s="109" t="n">
        <v>279615</v>
      </c>
      <c r="AZ230" s="109" t="n">
        <v>260804</v>
      </c>
      <c r="BA230" s="109" t="n">
        <v>246524</v>
      </c>
      <c r="BB230" s="109" t="n">
        <v>230341</v>
      </c>
      <c r="BC230" s="109" t="n">
        <v>211787</v>
      </c>
      <c r="BD230" s="109" t="n">
        <v>191834</v>
      </c>
      <c r="BE230" s="109" t="n">
        <v>176247</v>
      </c>
      <c r="BF230" s="109" t="n">
        <v>167637</v>
      </c>
      <c r="BG230" s="109" t="n">
        <v>153176</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4144414</v>
      </c>
      <c r="E231" s="109" t="n">
        <v>12949</v>
      </c>
      <c r="F231" s="109" t="n">
        <v>26849</v>
      </c>
      <c r="G231" s="109" t="n">
        <v>41995</v>
      </c>
      <c r="H231" s="109" t="n">
        <v>76455</v>
      </c>
      <c r="I231" s="109" t="n">
        <v>112047</v>
      </c>
      <c r="J231" s="109" t="n">
        <v>148307</v>
      </c>
      <c r="K231" s="109" t="n">
        <v>185987</v>
      </c>
      <c r="L231" s="109" t="n">
        <v>223674</v>
      </c>
      <c r="M231" s="109" t="n">
        <v>251314</v>
      </c>
      <c r="N231" s="109" t="n">
        <v>259514</v>
      </c>
      <c r="O231" s="109" t="n">
        <v>269808</v>
      </c>
      <c r="P231" s="109" t="n">
        <v>272499</v>
      </c>
      <c r="Q231" s="109" t="n">
        <v>277705</v>
      </c>
      <c r="R231" s="109" t="n">
        <v>277809</v>
      </c>
      <c r="S231" s="109" t="n">
        <v>277717</v>
      </c>
      <c r="T231" s="109" t="n">
        <v>276753</v>
      </c>
      <c r="U231" s="109" t="n">
        <v>274589</v>
      </c>
      <c r="V231" s="109" t="n">
        <v>275206</v>
      </c>
      <c r="W231" s="109" t="n">
        <v>274668</v>
      </c>
      <c r="X231" s="109" t="n">
        <v>271607</v>
      </c>
      <c r="Y231" s="109" t="n">
        <v>275320</v>
      </c>
      <c r="Z231" s="109" t="n">
        <v>277248</v>
      </c>
      <c r="AA231" s="109" t="n">
        <v>278009</v>
      </c>
      <c r="AB231" s="109" t="n">
        <v>272631</v>
      </c>
      <c r="AC231" s="109" t="n">
        <v>283751</v>
      </c>
      <c r="AD231" s="109" t="n">
        <v>298550</v>
      </c>
      <c r="AE231" s="109" t="n">
        <v>304257</v>
      </c>
      <c r="AF231" s="109" t="n">
        <v>315385</v>
      </c>
      <c r="AG231" s="109" t="n">
        <v>323473</v>
      </c>
      <c r="AH231" s="109" t="n">
        <v>329381</v>
      </c>
      <c r="AI231" s="109" t="n">
        <v>339265</v>
      </c>
      <c r="AJ231" s="109" t="n">
        <v>342116</v>
      </c>
      <c r="AK231" s="109" t="n">
        <v>347415</v>
      </c>
      <c r="AL231" s="109" t="n">
        <v>337072</v>
      </c>
      <c r="AM231" s="109" t="n">
        <v>355293</v>
      </c>
      <c r="AN231" s="109" t="n">
        <v>333336</v>
      </c>
      <c r="AO231" s="109" t="n">
        <v>332874</v>
      </c>
      <c r="AP231" s="109" t="n">
        <v>329238</v>
      </c>
      <c r="AQ231" s="109" t="n">
        <v>319595</v>
      </c>
      <c r="AR231" s="109" t="n">
        <v>320601</v>
      </c>
      <c r="AS231" s="109" t="n">
        <v>330441</v>
      </c>
      <c r="AT231" s="109" t="n">
        <v>324361</v>
      </c>
      <c r="AU231" s="109" t="n">
        <v>325269</v>
      </c>
      <c r="AV231" s="109" t="n">
        <v>313670</v>
      </c>
      <c r="AW231" s="109" t="n">
        <v>302157</v>
      </c>
      <c r="AX231" s="109" t="n">
        <v>287131</v>
      </c>
      <c r="AY231" s="109" t="n">
        <v>279321</v>
      </c>
      <c r="AZ231" s="109" t="n">
        <v>255604</v>
      </c>
      <c r="BA231" s="109" t="n">
        <v>235674</v>
      </c>
      <c r="BB231" s="109" t="n">
        <v>221891</v>
      </c>
      <c r="BC231" s="109" t="n">
        <v>205394</v>
      </c>
      <c r="BD231" s="109" t="n">
        <v>187477</v>
      </c>
      <c r="BE231" s="109" t="n">
        <v>167577</v>
      </c>
      <c r="BF231" s="109" t="n">
        <v>157606</v>
      </c>
      <c r="BG231" s="109" t="n">
        <v>148578</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13917184</v>
      </c>
      <c r="E232" s="109" t="n">
        <v>12843</v>
      </c>
      <c r="F232" s="109" t="n">
        <v>26637</v>
      </c>
      <c r="G232" s="109" t="n">
        <v>41663</v>
      </c>
      <c r="H232" s="109" t="n">
        <v>75820</v>
      </c>
      <c r="I232" s="109" t="n">
        <v>110996</v>
      </c>
      <c r="J232" s="109" t="n">
        <v>146676</v>
      </c>
      <c r="K232" s="109" t="n">
        <v>183516</v>
      </c>
      <c r="L232" s="109" t="n">
        <v>220119</v>
      </c>
      <c r="M232" s="109" t="n">
        <v>246329</v>
      </c>
      <c r="N232" s="109" t="n">
        <v>253639</v>
      </c>
      <c r="O232" s="109" t="n">
        <v>263071</v>
      </c>
      <c r="P232" s="109" t="n">
        <v>265082</v>
      </c>
      <c r="Q232" s="109" t="n">
        <v>269703</v>
      </c>
      <c r="R232" s="109" t="n">
        <v>269557</v>
      </c>
      <c r="S232" s="109" t="n">
        <v>269590</v>
      </c>
      <c r="T232" s="109" t="n">
        <v>269727</v>
      </c>
      <c r="U232" s="109" t="n">
        <v>269467</v>
      </c>
      <c r="V232" s="109" t="n">
        <v>268218</v>
      </c>
      <c r="W232" s="109" t="n">
        <v>271472</v>
      </c>
      <c r="X232" s="109" t="n">
        <v>272232</v>
      </c>
      <c r="Y232" s="109" t="n">
        <v>270504</v>
      </c>
      <c r="Z232" s="109" t="n">
        <v>274784</v>
      </c>
      <c r="AA232" s="109" t="n">
        <v>277396</v>
      </c>
      <c r="AB232" s="109" t="n">
        <v>280409</v>
      </c>
      <c r="AC232" s="109" t="n">
        <v>275322</v>
      </c>
      <c r="AD232" s="109" t="n">
        <v>287064</v>
      </c>
      <c r="AE232" s="109" t="n">
        <v>302015</v>
      </c>
      <c r="AF232" s="109" t="n">
        <v>307951</v>
      </c>
      <c r="AG232" s="109" t="n">
        <v>320086</v>
      </c>
      <c r="AH232" s="109" t="n">
        <v>328349</v>
      </c>
      <c r="AI232" s="109" t="n">
        <v>334349</v>
      </c>
      <c r="AJ232" s="109" t="n">
        <v>344307</v>
      </c>
      <c r="AK232" s="109" t="n">
        <v>347173</v>
      </c>
      <c r="AL232" s="109" t="n">
        <v>344786</v>
      </c>
      <c r="AM232" s="109" t="n">
        <v>334421</v>
      </c>
      <c r="AN232" s="109" t="n">
        <v>352561</v>
      </c>
      <c r="AO232" s="109" t="n">
        <v>330891</v>
      </c>
      <c r="AP232" s="109" t="n">
        <v>330457</v>
      </c>
      <c r="AQ232" s="109" t="n">
        <v>321109</v>
      </c>
      <c r="AR232" s="109" t="n">
        <v>311982</v>
      </c>
      <c r="AS232" s="109" t="n">
        <v>312916</v>
      </c>
      <c r="AT232" s="109" t="n">
        <v>322610</v>
      </c>
      <c r="AU232" s="109" t="n">
        <v>316683</v>
      </c>
      <c r="AV232" s="109" t="n">
        <v>302225</v>
      </c>
      <c r="AW232" s="109" t="n">
        <v>290925</v>
      </c>
      <c r="AX232" s="109" t="n">
        <v>279748</v>
      </c>
      <c r="AY232" s="109" t="n">
        <v>278236</v>
      </c>
      <c r="AZ232" s="109" t="n">
        <v>255328</v>
      </c>
      <c r="BA232" s="109" t="n">
        <v>230975</v>
      </c>
      <c r="BB232" s="109" t="n">
        <v>212184</v>
      </c>
      <c r="BC232" s="109" t="n">
        <v>197871</v>
      </c>
      <c r="BD232" s="109" t="n">
        <v>181827</v>
      </c>
      <c r="BE232" s="109" t="n">
        <v>163784</v>
      </c>
      <c r="BF232" s="109" t="n">
        <v>149890</v>
      </c>
      <c r="BG232" s="109" t="n">
        <v>139712</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13703820</v>
      </c>
      <c r="E233" s="109" t="n">
        <v>12734</v>
      </c>
      <c r="F233" s="109" t="n">
        <v>26419</v>
      </c>
      <c r="G233" s="109" t="n">
        <v>41333</v>
      </c>
      <c r="H233" s="109" t="n">
        <v>75220</v>
      </c>
      <c r="I233" s="109" t="n">
        <v>110069</v>
      </c>
      <c r="J233" s="109" t="n">
        <v>145299</v>
      </c>
      <c r="K233" s="109" t="n">
        <v>181473</v>
      </c>
      <c r="L233" s="109" t="n">
        <v>217153</v>
      </c>
      <c r="M233" s="109" t="n">
        <v>242166</v>
      </c>
      <c r="N233" s="109" t="n">
        <v>248524</v>
      </c>
      <c r="O233" s="109" t="n">
        <v>257077</v>
      </c>
      <c r="P233" s="109" t="n">
        <v>258439</v>
      </c>
      <c r="Q233" s="109" t="n">
        <v>262336</v>
      </c>
      <c r="R233" s="109" t="n">
        <v>261729</v>
      </c>
      <c r="S233" s="109" t="n">
        <v>261519</v>
      </c>
      <c r="T233" s="109" t="n">
        <v>261779</v>
      </c>
      <c r="U233" s="109" t="n">
        <v>262564</v>
      </c>
      <c r="V233" s="109" t="n">
        <v>263155</v>
      </c>
      <c r="W233" s="109" t="n">
        <v>264528</v>
      </c>
      <c r="X233" s="109" t="n">
        <v>269017</v>
      </c>
      <c r="Y233" s="109" t="n">
        <v>271088</v>
      </c>
      <c r="Z233" s="109" t="n">
        <v>269946</v>
      </c>
      <c r="AA233" s="109" t="n">
        <v>274895</v>
      </c>
      <c r="AB233" s="109" t="n">
        <v>279752</v>
      </c>
      <c r="AC233" s="109" t="n">
        <v>283114</v>
      </c>
      <c r="AD233" s="109" t="n">
        <v>278525</v>
      </c>
      <c r="AE233" s="109" t="n">
        <v>290384</v>
      </c>
      <c r="AF233" s="109" t="n">
        <v>305647</v>
      </c>
      <c r="AG233" s="109" t="n">
        <v>312520</v>
      </c>
      <c r="AH233" s="109" t="n">
        <v>324869</v>
      </c>
      <c r="AI233" s="109" t="n">
        <v>333262</v>
      </c>
      <c r="AJ233" s="109" t="n">
        <v>339283</v>
      </c>
      <c r="AK233" s="109" t="n">
        <v>349339</v>
      </c>
      <c r="AL233" s="109" t="n">
        <v>344517</v>
      </c>
      <c r="AM233" s="109" t="n">
        <v>342034</v>
      </c>
      <c r="AN233" s="109" t="n">
        <v>331827</v>
      </c>
      <c r="AO233" s="109" t="n">
        <v>349915</v>
      </c>
      <c r="AP233" s="109" t="n">
        <v>328463</v>
      </c>
      <c r="AQ233" s="109" t="n">
        <v>322271</v>
      </c>
      <c r="AR233" s="109" t="n">
        <v>313463</v>
      </c>
      <c r="AS233" s="109" t="n">
        <v>304494</v>
      </c>
      <c r="AT233" s="109" t="n">
        <v>305522</v>
      </c>
      <c r="AU233" s="109" t="n">
        <v>314969</v>
      </c>
      <c r="AV233" s="109" t="n">
        <v>294217</v>
      </c>
      <c r="AW233" s="109" t="n">
        <v>280313</v>
      </c>
      <c r="AX233" s="109" t="n">
        <v>269397</v>
      </c>
      <c r="AY233" s="109" t="n">
        <v>271510</v>
      </c>
      <c r="AZ233" s="109" t="n">
        <v>254372</v>
      </c>
      <c r="BA233" s="109" t="n">
        <v>230761</v>
      </c>
      <c r="BB233" s="109" t="n">
        <v>207984</v>
      </c>
      <c r="BC233" s="109" t="n">
        <v>189234</v>
      </c>
      <c r="BD233" s="109" t="n">
        <v>175200</v>
      </c>
      <c r="BE233" s="109" t="n">
        <v>158855</v>
      </c>
      <c r="BF233" s="109" t="n">
        <v>146495</v>
      </c>
      <c r="BG233" s="109" t="n">
        <v>13285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13501824</v>
      </c>
      <c r="E234" s="109" t="n">
        <v>12620</v>
      </c>
      <c r="F234" s="109" t="n">
        <v>26194</v>
      </c>
      <c r="G234" s="109" t="n">
        <v>40996</v>
      </c>
      <c r="H234" s="109" t="n">
        <v>74624</v>
      </c>
      <c r="I234" s="109" t="n">
        <v>109178</v>
      </c>
      <c r="J234" s="109" t="n">
        <v>144075</v>
      </c>
      <c r="K234" s="109" t="n">
        <v>179733</v>
      </c>
      <c r="L234" s="109" t="n">
        <v>214662</v>
      </c>
      <c r="M234" s="109" t="n">
        <v>238463</v>
      </c>
      <c r="N234" s="109" t="n">
        <v>244160</v>
      </c>
      <c r="O234" s="109" t="n">
        <v>251805</v>
      </c>
      <c r="P234" s="109" t="n">
        <v>252512</v>
      </c>
      <c r="Q234" s="109" t="n">
        <v>255729</v>
      </c>
      <c r="R234" s="109" t="n">
        <v>254510</v>
      </c>
      <c r="S234" s="109" t="n">
        <v>253864</v>
      </c>
      <c r="T234" s="109" t="n">
        <v>253892</v>
      </c>
      <c r="U234" s="109" t="n">
        <v>254784</v>
      </c>
      <c r="V234" s="109" t="n">
        <v>256376</v>
      </c>
      <c r="W234" s="109" t="n">
        <v>259489</v>
      </c>
      <c r="X234" s="109" t="n">
        <v>262098</v>
      </c>
      <c r="Y234" s="109" t="n">
        <v>267861</v>
      </c>
      <c r="Z234" s="109" t="n">
        <v>270513</v>
      </c>
      <c r="AA234" s="109" t="n">
        <v>270060</v>
      </c>
      <c r="AB234" s="109" t="n">
        <v>277230</v>
      </c>
      <c r="AC234" s="109" t="n">
        <v>282441</v>
      </c>
      <c r="AD234" s="109" t="n">
        <v>286383</v>
      </c>
      <c r="AE234" s="109" t="n">
        <v>281756</v>
      </c>
      <c r="AF234" s="109" t="n">
        <v>293884</v>
      </c>
      <c r="AG234" s="109" t="n">
        <v>310160</v>
      </c>
      <c r="AH234" s="109" t="n">
        <v>317196</v>
      </c>
      <c r="AI234" s="109" t="n">
        <v>329698</v>
      </c>
      <c r="AJ234" s="109" t="n">
        <v>338144</v>
      </c>
      <c r="AK234" s="109" t="n">
        <v>344228</v>
      </c>
      <c r="AL234" s="109" t="n">
        <v>346653</v>
      </c>
      <c r="AM234" s="109" t="n">
        <v>341757</v>
      </c>
      <c r="AN234" s="109" t="n">
        <v>339362</v>
      </c>
      <c r="AO234" s="109" t="n">
        <v>329343</v>
      </c>
      <c r="AP234" s="109" t="n">
        <v>347280</v>
      </c>
      <c r="AQ234" s="109" t="n">
        <v>320317</v>
      </c>
      <c r="AR234" s="109" t="n">
        <v>314664</v>
      </c>
      <c r="AS234" s="109" t="n">
        <v>305905</v>
      </c>
      <c r="AT234" s="109" t="n">
        <v>297301</v>
      </c>
      <c r="AU234" s="109" t="n">
        <v>298366</v>
      </c>
      <c r="AV234" s="109" t="n">
        <v>292622</v>
      </c>
      <c r="AW234" s="109" t="n">
        <v>272923</v>
      </c>
      <c r="AX234" s="109" t="n">
        <v>259658</v>
      </c>
      <c r="AY234" s="109" t="n">
        <v>262308</v>
      </c>
      <c r="AZ234" s="109" t="n">
        <v>248264</v>
      </c>
      <c r="BA234" s="109" t="n">
        <v>229916</v>
      </c>
      <c r="BB234" s="109" t="n">
        <v>207803</v>
      </c>
      <c r="BC234" s="109" t="n">
        <v>185502</v>
      </c>
      <c r="BD234" s="109" t="n">
        <v>167573</v>
      </c>
      <c r="BE234" s="109" t="n">
        <v>153063</v>
      </c>
      <c r="BF234" s="109" t="n">
        <v>142084</v>
      </c>
      <c r="BG234" s="109" t="n">
        <v>12984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13308480</v>
      </c>
      <c r="E235" s="109" t="n">
        <v>12499</v>
      </c>
      <c r="F235" s="109" t="n">
        <v>25959</v>
      </c>
      <c r="G235" s="109" t="n">
        <v>40647</v>
      </c>
      <c r="H235" s="109" t="n">
        <v>74015</v>
      </c>
      <c r="I235" s="109" t="n">
        <v>108297</v>
      </c>
      <c r="J235" s="109" t="n">
        <v>142908</v>
      </c>
      <c r="K235" s="109" t="n">
        <v>178192</v>
      </c>
      <c r="L235" s="109" t="n">
        <v>212559</v>
      </c>
      <c r="M235" s="109" t="n">
        <v>235380</v>
      </c>
      <c r="N235" s="109" t="n">
        <v>240319</v>
      </c>
      <c r="O235" s="109" t="n">
        <v>247331</v>
      </c>
      <c r="P235" s="109" t="n">
        <v>247331</v>
      </c>
      <c r="Q235" s="109" t="n">
        <v>249867</v>
      </c>
      <c r="R235" s="109" t="n">
        <v>248066</v>
      </c>
      <c r="S235" s="109" t="n">
        <v>246833</v>
      </c>
      <c r="T235" s="109" t="n">
        <v>246440</v>
      </c>
      <c r="U235" s="109" t="n">
        <v>247098</v>
      </c>
      <c r="V235" s="109" t="n">
        <v>248776</v>
      </c>
      <c r="W235" s="109" t="n">
        <v>252818</v>
      </c>
      <c r="X235" s="109" t="n">
        <v>257124</v>
      </c>
      <c r="Y235" s="109" t="n">
        <v>260991</v>
      </c>
      <c r="Z235" s="109" t="n">
        <v>267310</v>
      </c>
      <c r="AA235" s="109" t="n">
        <v>270639</v>
      </c>
      <c r="AB235" s="109" t="n">
        <v>272377</v>
      </c>
      <c r="AC235" s="109" t="n">
        <v>279917</v>
      </c>
      <c r="AD235" s="109" t="n">
        <v>285709</v>
      </c>
      <c r="AE235" s="109" t="n">
        <v>289704</v>
      </c>
      <c r="AF235" s="109" t="n">
        <v>285191</v>
      </c>
      <c r="AG235" s="109" t="n">
        <v>298252</v>
      </c>
      <c r="AH235" s="109" t="n">
        <v>314815</v>
      </c>
      <c r="AI235" s="109" t="n">
        <v>321930</v>
      </c>
      <c r="AJ235" s="109" t="n">
        <v>334561</v>
      </c>
      <c r="AK235" s="109" t="n">
        <v>343090</v>
      </c>
      <c r="AL235" s="109" t="n">
        <v>341609</v>
      </c>
      <c r="AM235" s="109" t="n">
        <v>343899</v>
      </c>
      <c r="AN235" s="109" t="n">
        <v>339099</v>
      </c>
      <c r="AO235" s="109" t="n">
        <v>336830</v>
      </c>
      <c r="AP235" s="109" t="n">
        <v>326904</v>
      </c>
      <c r="AQ235" s="109" t="n">
        <v>338698</v>
      </c>
      <c r="AR235" s="109" t="n">
        <v>312696</v>
      </c>
      <c r="AS235" s="109" t="n">
        <v>307111</v>
      </c>
      <c r="AT235" s="109" t="n">
        <v>298719</v>
      </c>
      <c r="AU235" s="109" t="n">
        <v>290416</v>
      </c>
      <c r="AV235" s="109" t="n">
        <v>277241</v>
      </c>
      <c r="AW235" s="109" t="n">
        <v>271527</v>
      </c>
      <c r="AX235" s="109" t="n">
        <v>252905</v>
      </c>
      <c r="AY235" s="109" t="n">
        <v>253642</v>
      </c>
      <c r="AZ235" s="109" t="n">
        <v>239888</v>
      </c>
      <c r="BA235" s="109" t="n">
        <v>224409</v>
      </c>
      <c r="BB235" s="109" t="n">
        <v>207069</v>
      </c>
      <c r="BC235" s="109" t="n">
        <v>185333</v>
      </c>
      <c r="BD235" s="109" t="n">
        <v>164274</v>
      </c>
      <c r="BE235" s="109" t="n">
        <v>146399</v>
      </c>
      <c r="BF235" s="109" t="n">
        <v>136911</v>
      </c>
      <c r="BG235" s="109" t="n">
        <v>125955</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13123468</v>
      </c>
      <c r="E236" s="109" t="n">
        <v>12373</v>
      </c>
      <c r="F236" s="109" t="n">
        <v>25712</v>
      </c>
      <c r="G236" s="109" t="n">
        <v>40282</v>
      </c>
      <c r="H236" s="109" t="n">
        <v>73386</v>
      </c>
      <c r="I236" s="109" t="n">
        <v>107387</v>
      </c>
      <c r="J236" s="109" t="n">
        <v>141752</v>
      </c>
      <c r="K236" s="109" t="n">
        <v>176717</v>
      </c>
      <c r="L236" s="109" t="n">
        <v>210667</v>
      </c>
      <c r="M236" s="109" t="n">
        <v>232610</v>
      </c>
      <c r="N236" s="109" t="n">
        <v>237056</v>
      </c>
      <c r="O236" s="109" t="n">
        <v>243360</v>
      </c>
      <c r="P236" s="109" t="n">
        <v>242902</v>
      </c>
      <c r="Q236" s="109" t="n">
        <v>244724</v>
      </c>
      <c r="R236" s="109" t="n">
        <v>242322</v>
      </c>
      <c r="S236" s="109" t="n">
        <v>240529</v>
      </c>
      <c r="T236" s="109" t="n">
        <v>239575</v>
      </c>
      <c r="U236" s="109" t="n">
        <v>239809</v>
      </c>
      <c r="V236" s="109" t="n">
        <v>241251</v>
      </c>
      <c r="W236" s="109" t="n">
        <v>245300</v>
      </c>
      <c r="X236" s="109" t="n">
        <v>250491</v>
      </c>
      <c r="Y236" s="109" t="n">
        <v>256004</v>
      </c>
      <c r="Z236" s="109" t="n">
        <v>260439</v>
      </c>
      <c r="AA236" s="109" t="n">
        <v>267424</v>
      </c>
      <c r="AB236" s="109" t="n">
        <v>272949</v>
      </c>
      <c r="AC236" s="109" t="n">
        <v>275012</v>
      </c>
      <c r="AD236" s="109" t="n">
        <v>283148</v>
      </c>
      <c r="AE236" s="109" t="n">
        <v>289012</v>
      </c>
      <c r="AF236" s="109" t="n">
        <v>293204</v>
      </c>
      <c r="AG236" s="109" t="n">
        <v>289449</v>
      </c>
      <c r="AH236" s="109" t="n">
        <v>302727</v>
      </c>
      <c r="AI236" s="109" t="n">
        <v>319505</v>
      </c>
      <c r="AJ236" s="109" t="n">
        <v>326687</v>
      </c>
      <c r="AK236" s="109" t="n">
        <v>339447</v>
      </c>
      <c r="AL236" s="109" t="n">
        <v>340491</v>
      </c>
      <c r="AM236" s="109" t="n">
        <v>338902</v>
      </c>
      <c r="AN236" s="109" t="n">
        <v>341237</v>
      </c>
      <c r="AO236" s="109" t="n">
        <v>336571</v>
      </c>
      <c r="AP236" s="109" t="n">
        <v>334322</v>
      </c>
      <c r="AQ236" s="109" t="n">
        <v>318839</v>
      </c>
      <c r="AR236" s="109" t="n">
        <v>330615</v>
      </c>
      <c r="AS236" s="109" t="n">
        <v>305212</v>
      </c>
      <c r="AT236" s="109" t="n">
        <v>299900</v>
      </c>
      <c r="AU236" s="109" t="n">
        <v>291805</v>
      </c>
      <c r="AV236" s="109" t="n">
        <v>269882</v>
      </c>
      <c r="AW236" s="109" t="n">
        <v>257332</v>
      </c>
      <c r="AX236" s="109" t="n">
        <v>251688</v>
      </c>
      <c r="AY236" s="109" t="n">
        <v>247882</v>
      </c>
      <c r="AZ236" s="109" t="n">
        <v>231983</v>
      </c>
      <c r="BA236" s="109" t="n">
        <v>216837</v>
      </c>
      <c r="BB236" s="109" t="n">
        <v>202124</v>
      </c>
      <c r="BC236" s="109" t="n">
        <v>184666</v>
      </c>
      <c r="BD236" s="109" t="n">
        <v>164126</v>
      </c>
      <c r="BE236" s="109" t="n">
        <v>143517</v>
      </c>
      <c r="BF236" s="109" t="n">
        <v>130957</v>
      </c>
      <c r="BG236" s="109" t="n">
        <v>121364</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12947029</v>
      </c>
      <c r="E237" s="109" t="n">
        <v>12241</v>
      </c>
      <c r="F237" s="109" t="n">
        <v>25453</v>
      </c>
      <c r="G237" s="109" t="n">
        <v>39899</v>
      </c>
      <c r="H237" s="109" t="n">
        <v>72727</v>
      </c>
      <c r="I237" s="109" t="n">
        <v>106453</v>
      </c>
      <c r="J237" s="109" t="n">
        <v>140571</v>
      </c>
      <c r="K237" s="109" t="n">
        <v>175271</v>
      </c>
      <c r="L237" s="109" t="n">
        <v>208885</v>
      </c>
      <c r="M237" s="109" t="n">
        <v>230203</v>
      </c>
      <c r="N237" s="109" t="n">
        <v>234172</v>
      </c>
      <c r="O237" s="109" t="n">
        <v>240009</v>
      </c>
      <c r="P237" s="109" t="n">
        <v>239008</v>
      </c>
      <c r="Q237" s="109" t="n">
        <v>240342</v>
      </c>
      <c r="R237" s="109" t="n">
        <v>237294</v>
      </c>
      <c r="S237" s="109" t="n">
        <v>234923</v>
      </c>
      <c r="T237" s="109" t="n">
        <v>233429</v>
      </c>
      <c r="U237" s="109" t="n">
        <v>233105</v>
      </c>
      <c r="V237" s="109" t="n">
        <v>234116</v>
      </c>
      <c r="W237" s="109" t="n">
        <v>237862</v>
      </c>
      <c r="X237" s="109" t="n">
        <v>243037</v>
      </c>
      <c r="Y237" s="109" t="n">
        <v>249391</v>
      </c>
      <c r="Z237" s="109" t="n">
        <v>255457</v>
      </c>
      <c r="AA237" s="109" t="n">
        <v>260539</v>
      </c>
      <c r="AB237" s="109" t="n">
        <v>269691</v>
      </c>
      <c r="AC237" s="109" t="n">
        <v>275583</v>
      </c>
      <c r="AD237" s="109" t="n">
        <v>278190</v>
      </c>
      <c r="AE237" s="109" t="n">
        <v>286415</v>
      </c>
      <c r="AF237" s="109" t="n">
        <v>292493</v>
      </c>
      <c r="AG237" s="109" t="n">
        <v>297550</v>
      </c>
      <c r="AH237" s="109" t="n">
        <v>293816</v>
      </c>
      <c r="AI237" s="109" t="n">
        <v>307257</v>
      </c>
      <c r="AJ237" s="109" t="n">
        <v>324216</v>
      </c>
      <c r="AK237" s="109" t="n">
        <v>331480</v>
      </c>
      <c r="AL237" s="109" t="n">
        <v>336881</v>
      </c>
      <c r="AM237" s="109" t="n">
        <v>337799</v>
      </c>
      <c r="AN237" s="109" t="n">
        <v>336291</v>
      </c>
      <c r="AO237" s="109" t="n">
        <v>338685</v>
      </c>
      <c r="AP237" s="109" t="n">
        <v>334071</v>
      </c>
      <c r="AQ237" s="109" t="n">
        <v>326088</v>
      </c>
      <c r="AR237" s="109" t="n">
        <v>311265</v>
      </c>
      <c r="AS237" s="109" t="n">
        <v>322671</v>
      </c>
      <c r="AT237" s="109" t="n">
        <v>298058</v>
      </c>
      <c r="AU237" s="109" t="n">
        <v>292978</v>
      </c>
      <c r="AV237" s="109" t="n">
        <v>271200</v>
      </c>
      <c r="AW237" s="109" t="n">
        <v>250542</v>
      </c>
      <c r="AX237" s="109" t="n">
        <v>238649</v>
      </c>
      <c r="AY237" s="109" t="n">
        <v>247365</v>
      </c>
      <c r="AZ237" s="109" t="n">
        <v>226738</v>
      </c>
      <c r="BA237" s="109" t="n">
        <v>209711</v>
      </c>
      <c r="BB237" s="109" t="n">
        <v>195323</v>
      </c>
      <c r="BC237" s="109" t="n">
        <v>180239</v>
      </c>
      <c r="BD237" s="109" t="n">
        <v>163517</v>
      </c>
      <c r="BE237" s="109" t="n">
        <v>143379</v>
      </c>
      <c r="BF237" s="109" t="n">
        <v>128393</v>
      </c>
      <c r="BG237" s="109" t="n">
        <v>116106</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12776912</v>
      </c>
      <c r="E238" s="109" t="n">
        <v>12104</v>
      </c>
      <c r="F238" s="109" t="n">
        <v>25181</v>
      </c>
      <c r="G238" s="109" t="n">
        <v>39496</v>
      </c>
      <c r="H238" s="109" t="n">
        <v>72035</v>
      </c>
      <c r="I238" s="109" t="n">
        <v>105476</v>
      </c>
      <c r="J238" s="109" t="n">
        <v>139351</v>
      </c>
      <c r="K238" s="109" t="n">
        <v>173782</v>
      </c>
      <c r="L238" s="109" t="n">
        <v>207112</v>
      </c>
      <c r="M238" s="109" t="n">
        <v>227868</v>
      </c>
      <c r="N238" s="109" t="n">
        <v>231630</v>
      </c>
      <c r="O238" s="109" t="n">
        <v>237020</v>
      </c>
      <c r="P238" s="109" t="n">
        <v>235691</v>
      </c>
      <c r="Q238" s="109" t="n">
        <v>236471</v>
      </c>
      <c r="R238" s="109" t="n">
        <v>232973</v>
      </c>
      <c r="S238" s="109" t="n">
        <v>229980</v>
      </c>
      <c r="T238" s="109" t="n">
        <v>227918</v>
      </c>
      <c r="U238" s="109" t="n">
        <v>227059</v>
      </c>
      <c r="V238" s="109" t="n">
        <v>227503</v>
      </c>
      <c r="W238" s="109" t="n">
        <v>230770</v>
      </c>
      <c r="X238" s="109" t="n">
        <v>235600</v>
      </c>
      <c r="Y238" s="109" t="n">
        <v>241906</v>
      </c>
      <c r="Z238" s="109" t="n">
        <v>248797</v>
      </c>
      <c r="AA238" s="109" t="n">
        <v>255492</v>
      </c>
      <c r="AB238" s="109" t="n">
        <v>262688</v>
      </c>
      <c r="AC238" s="109" t="n">
        <v>272228</v>
      </c>
      <c r="AD238" s="109" t="n">
        <v>278698</v>
      </c>
      <c r="AE238" s="109" t="n">
        <v>281359</v>
      </c>
      <c r="AF238" s="109" t="n">
        <v>289825</v>
      </c>
      <c r="AG238" s="109" t="n">
        <v>296787</v>
      </c>
      <c r="AH238" s="109" t="n">
        <v>301973</v>
      </c>
      <c r="AI238" s="109" t="n">
        <v>298192</v>
      </c>
      <c r="AJ238" s="109" t="n">
        <v>311765</v>
      </c>
      <c r="AK238" s="109" t="n">
        <v>328932</v>
      </c>
      <c r="AL238" s="109" t="n">
        <v>328944</v>
      </c>
      <c r="AM238" s="109" t="n">
        <v>334194</v>
      </c>
      <c r="AN238" s="109" t="n">
        <v>335169</v>
      </c>
      <c r="AO238" s="109" t="n">
        <v>333743</v>
      </c>
      <c r="AP238" s="109" t="n">
        <v>336134</v>
      </c>
      <c r="AQ238" s="109" t="n">
        <v>325817</v>
      </c>
      <c r="AR238" s="109" t="n">
        <v>318313</v>
      </c>
      <c r="AS238" s="109" t="n">
        <v>303788</v>
      </c>
      <c r="AT238" s="109" t="n">
        <v>315005</v>
      </c>
      <c r="AU238" s="109" t="n">
        <v>291139</v>
      </c>
      <c r="AV238" s="109" t="n">
        <v>272259</v>
      </c>
      <c r="AW238" s="109" t="n">
        <v>251744</v>
      </c>
      <c r="AX238" s="109" t="n">
        <v>232367</v>
      </c>
      <c r="AY238" s="109" t="n">
        <v>235804</v>
      </c>
      <c r="AZ238" s="109" t="n">
        <v>226242</v>
      </c>
      <c r="BA238" s="109" t="n">
        <v>204932</v>
      </c>
      <c r="BB238" s="109" t="n">
        <v>188907</v>
      </c>
      <c r="BC238" s="109" t="n">
        <v>174175</v>
      </c>
      <c r="BD238" s="109" t="n">
        <v>159615</v>
      </c>
      <c r="BE238" s="109" t="n">
        <v>142865</v>
      </c>
      <c r="BF238" s="109" t="n">
        <v>128268</v>
      </c>
      <c r="BG238" s="109" t="n">
        <v>11382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12611302</v>
      </c>
      <c r="E239" s="109" t="n">
        <v>11961</v>
      </c>
      <c r="F239" s="109" t="n">
        <v>24899</v>
      </c>
      <c r="G239" s="109" t="n">
        <v>39075</v>
      </c>
      <c r="H239" s="109" t="n">
        <v>71308</v>
      </c>
      <c r="I239" s="109" t="n">
        <v>104464</v>
      </c>
      <c r="J239" s="109" t="n">
        <v>138090</v>
      </c>
      <c r="K239" s="109" t="n">
        <v>172280</v>
      </c>
      <c r="L239" s="109" t="n">
        <v>205342</v>
      </c>
      <c r="M239" s="109" t="n">
        <v>225792</v>
      </c>
      <c r="N239" s="109" t="n">
        <v>229262</v>
      </c>
      <c r="O239" s="109" t="n">
        <v>234451</v>
      </c>
      <c r="P239" s="109" t="n">
        <v>232798</v>
      </c>
      <c r="Q239" s="109" t="n">
        <v>233229</v>
      </c>
      <c r="R239" s="109" t="n">
        <v>229213</v>
      </c>
      <c r="S239" s="109" t="n">
        <v>225785</v>
      </c>
      <c r="T239" s="109" t="n">
        <v>223105</v>
      </c>
      <c r="U239" s="109" t="n">
        <v>221687</v>
      </c>
      <c r="V239" s="109" t="n">
        <v>221592</v>
      </c>
      <c r="W239" s="109" t="n">
        <v>224240</v>
      </c>
      <c r="X239" s="109" t="n">
        <v>228565</v>
      </c>
      <c r="Y239" s="109" t="n">
        <v>234506</v>
      </c>
      <c r="Z239" s="109" t="n">
        <v>241320</v>
      </c>
      <c r="AA239" s="109" t="n">
        <v>248818</v>
      </c>
      <c r="AB239" s="109" t="n">
        <v>257583</v>
      </c>
      <c r="AC239" s="109" t="n">
        <v>265148</v>
      </c>
      <c r="AD239" s="109" t="n">
        <v>275309</v>
      </c>
      <c r="AE239" s="109" t="n">
        <v>281871</v>
      </c>
      <c r="AF239" s="109" t="n">
        <v>284719</v>
      </c>
      <c r="AG239" s="109" t="n">
        <v>294079</v>
      </c>
      <c r="AH239" s="109" t="n">
        <v>301195</v>
      </c>
      <c r="AI239" s="109" t="n">
        <v>306441</v>
      </c>
      <c r="AJ239" s="109" t="n">
        <v>302588</v>
      </c>
      <c r="AK239" s="109" t="n">
        <v>316319</v>
      </c>
      <c r="AL239" s="109" t="n">
        <v>326414</v>
      </c>
      <c r="AM239" s="109" t="n">
        <v>326322</v>
      </c>
      <c r="AN239" s="109" t="n">
        <v>331579</v>
      </c>
      <c r="AO239" s="109" t="n">
        <v>332623</v>
      </c>
      <c r="AP239" s="109" t="n">
        <v>331224</v>
      </c>
      <c r="AQ239" s="109" t="n">
        <v>327825</v>
      </c>
      <c r="AR239" s="109" t="n">
        <v>318051</v>
      </c>
      <c r="AS239" s="109" t="n">
        <v>310633</v>
      </c>
      <c r="AT239" s="109" t="n">
        <v>296597</v>
      </c>
      <c r="AU239" s="109" t="n">
        <v>307590</v>
      </c>
      <c r="AV239" s="109" t="n">
        <v>270539</v>
      </c>
      <c r="AW239" s="109" t="n">
        <v>252698</v>
      </c>
      <c r="AX239" s="109" t="n">
        <v>233460</v>
      </c>
      <c r="AY239" s="109" t="n">
        <v>230159</v>
      </c>
      <c r="AZ239" s="109" t="n">
        <v>215666</v>
      </c>
      <c r="BA239" s="109" t="n">
        <v>204479</v>
      </c>
      <c r="BB239" s="109" t="n">
        <v>184632</v>
      </c>
      <c r="BC239" s="109" t="n">
        <v>168470</v>
      </c>
      <c r="BD239" s="109" t="n">
        <v>154278</v>
      </c>
      <c r="BE239" s="109" t="n">
        <v>139472</v>
      </c>
      <c r="BF239" s="109" t="n">
        <v>127820</v>
      </c>
      <c r="BG239" s="109" t="n">
        <v>113736</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12448749</v>
      </c>
      <c r="E240" s="109" t="n">
        <v>11812</v>
      </c>
      <c r="F240" s="109" t="n">
        <v>24605</v>
      </c>
      <c r="G240" s="109" t="n">
        <v>38636</v>
      </c>
      <c r="H240" s="109" t="n">
        <v>70549</v>
      </c>
      <c r="I240" s="109" t="n">
        <v>103404</v>
      </c>
      <c r="J240" s="109" t="n">
        <v>136777</v>
      </c>
      <c r="K240" s="109" t="n">
        <v>170730</v>
      </c>
      <c r="L240" s="109" t="n">
        <v>203576</v>
      </c>
      <c r="M240" s="109" t="n">
        <v>223814</v>
      </c>
      <c r="N240" s="109" t="n">
        <v>227189</v>
      </c>
      <c r="O240" s="109" t="n">
        <v>232099</v>
      </c>
      <c r="P240" s="109" t="n">
        <v>230337</v>
      </c>
      <c r="Q240" s="109" t="n">
        <v>230444</v>
      </c>
      <c r="R240" s="109" t="n">
        <v>226100</v>
      </c>
      <c r="S240" s="109" t="n">
        <v>222175</v>
      </c>
      <c r="T240" s="109" t="n">
        <v>219071</v>
      </c>
      <c r="U240" s="109" t="n">
        <v>217045</v>
      </c>
      <c r="V240" s="109" t="n">
        <v>216391</v>
      </c>
      <c r="W240" s="109" t="n">
        <v>218457</v>
      </c>
      <c r="X240" s="109" t="n">
        <v>222150</v>
      </c>
      <c r="Y240" s="109" t="n">
        <v>227550</v>
      </c>
      <c r="Z240" s="109" t="n">
        <v>233981</v>
      </c>
      <c r="AA240" s="109" t="n">
        <v>241396</v>
      </c>
      <c r="AB240" s="109" t="n">
        <v>250909</v>
      </c>
      <c r="AC240" s="109" t="n">
        <v>260036</v>
      </c>
      <c r="AD240" s="109" t="n">
        <v>268193</v>
      </c>
      <c r="AE240" s="109" t="n">
        <v>278476</v>
      </c>
      <c r="AF240" s="109" t="n">
        <v>285264</v>
      </c>
      <c r="AG240" s="109" t="n">
        <v>288946</v>
      </c>
      <c r="AH240" s="109" t="n">
        <v>298484</v>
      </c>
      <c r="AI240" s="109" t="n">
        <v>305680</v>
      </c>
      <c r="AJ240" s="109" t="n">
        <v>310971</v>
      </c>
      <c r="AK240" s="109" t="n">
        <v>307059</v>
      </c>
      <c r="AL240" s="109" t="n">
        <v>313933</v>
      </c>
      <c r="AM240" s="109" t="n">
        <v>323842</v>
      </c>
      <c r="AN240" s="109" t="n">
        <v>323796</v>
      </c>
      <c r="AO240" s="109" t="n">
        <v>329093</v>
      </c>
      <c r="AP240" s="109" t="n">
        <v>330127</v>
      </c>
      <c r="AQ240" s="109" t="n">
        <v>323067</v>
      </c>
      <c r="AR240" s="109" t="n">
        <v>320052</v>
      </c>
      <c r="AS240" s="109" t="n">
        <v>310406</v>
      </c>
      <c r="AT240" s="109" t="n">
        <v>303280</v>
      </c>
      <c r="AU240" s="109" t="n">
        <v>289680</v>
      </c>
      <c r="AV240" s="109" t="n">
        <v>285865</v>
      </c>
      <c r="AW240" s="109" t="n">
        <v>251128</v>
      </c>
      <c r="AX240" s="109" t="n">
        <v>234359</v>
      </c>
      <c r="AY240" s="109" t="n">
        <v>231153</v>
      </c>
      <c r="AZ240" s="109" t="n">
        <v>210547</v>
      </c>
      <c r="BA240" s="109" t="n">
        <v>194969</v>
      </c>
      <c r="BB240" s="109" t="n">
        <v>184278</v>
      </c>
      <c r="BC240" s="109" t="n">
        <v>164670</v>
      </c>
      <c r="BD240" s="109" t="n">
        <v>149257</v>
      </c>
      <c r="BE240" s="109" t="n">
        <v>134826</v>
      </c>
      <c r="BF240" s="109" t="n">
        <v>124794</v>
      </c>
      <c r="BG240" s="109" t="n">
        <v>113322</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12288566</v>
      </c>
      <c r="E241" s="109" t="n">
        <v>11657</v>
      </c>
      <c r="F241" s="109" t="n">
        <v>24299</v>
      </c>
      <c r="G241" s="109" t="n">
        <v>38180</v>
      </c>
      <c r="H241" s="109" t="n">
        <v>69757</v>
      </c>
      <c r="I241" s="109" t="n">
        <v>102303</v>
      </c>
      <c r="J241" s="109" t="n">
        <v>135401</v>
      </c>
      <c r="K241" s="109" t="n">
        <v>169118</v>
      </c>
      <c r="L241" s="109" t="n">
        <v>201760</v>
      </c>
      <c r="M241" s="109" t="n">
        <v>221925</v>
      </c>
      <c r="N241" s="109" t="n">
        <v>225234</v>
      </c>
      <c r="O241" s="109" t="n">
        <v>230038</v>
      </c>
      <c r="P241" s="109" t="n">
        <v>228082</v>
      </c>
      <c r="Q241" s="109" t="n">
        <v>228059</v>
      </c>
      <c r="R241" s="109" t="n">
        <v>223418</v>
      </c>
      <c r="S241" s="109" t="n">
        <v>219172</v>
      </c>
      <c r="T241" s="109" t="n">
        <v>215577</v>
      </c>
      <c r="U241" s="109" t="n">
        <v>213131</v>
      </c>
      <c r="V241" s="109" t="n">
        <v>211864</v>
      </c>
      <c r="W241" s="109" t="n">
        <v>213336</v>
      </c>
      <c r="X241" s="109" t="n">
        <v>216430</v>
      </c>
      <c r="Y241" s="109" t="n">
        <v>221167</v>
      </c>
      <c r="Z241" s="109" t="n">
        <v>227049</v>
      </c>
      <c r="AA241" s="109" t="n">
        <v>234061</v>
      </c>
      <c r="AB241" s="109" t="n">
        <v>243428</v>
      </c>
      <c r="AC241" s="109" t="n">
        <v>253287</v>
      </c>
      <c r="AD241" s="109" t="n">
        <v>263010</v>
      </c>
      <c r="AE241" s="109" t="n">
        <v>271275</v>
      </c>
      <c r="AF241" s="109" t="n">
        <v>281821</v>
      </c>
      <c r="AG241" s="109" t="n">
        <v>289484</v>
      </c>
      <c r="AH241" s="109" t="n">
        <v>293283</v>
      </c>
      <c r="AI241" s="109" t="n">
        <v>302926</v>
      </c>
      <c r="AJ241" s="109" t="n">
        <v>310182</v>
      </c>
      <c r="AK241" s="109" t="n">
        <v>315524</v>
      </c>
      <c r="AL241" s="109" t="n">
        <v>304747</v>
      </c>
      <c r="AM241" s="109" t="n">
        <v>311461</v>
      </c>
      <c r="AN241" s="109" t="n">
        <v>321341</v>
      </c>
      <c r="AO241" s="109" t="n">
        <v>321376</v>
      </c>
      <c r="AP241" s="109" t="n">
        <v>326614</v>
      </c>
      <c r="AQ241" s="109" t="n">
        <v>322002</v>
      </c>
      <c r="AR241" s="109" t="n">
        <v>315404</v>
      </c>
      <c r="AS241" s="109" t="n">
        <v>312338</v>
      </c>
      <c r="AT241" s="109" t="n">
        <v>303044</v>
      </c>
      <c r="AU241" s="109" t="n">
        <v>296181</v>
      </c>
      <c r="AV241" s="109" t="n">
        <v>269227</v>
      </c>
      <c r="AW241" s="109" t="n">
        <v>265309</v>
      </c>
      <c r="AX241" s="109" t="n">
        <v>232889</v>
      </c>
      <c r="AY241" s="109" t="n">
        <v>231853</v>
      </c>
      <c r="AZ241" s="109" t="n">
        <v>211464</v>
      </c>
      <c r="BA241" s="109" t="n">
        <v>190355</v>
      </c>
      <c r="BB241" s="109" t="n">
        <v>175750</v>
      </c>
      <c r="BC241" s="109" t="n">
        <v>164363</v>
      </c>
      <c r="BD241" s="109" t="n">
        <v>145917</v>
      </c>
      <c r="BE241" s="109" t="n">
        <v>130433</v>
      </c>
      <c r="BF241" s="109" t="n">
        <v>120628</v>
      </c>
      <c r="BG241" s="109" t="n">
        <v>110634</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12131529</v>
      </c>
      <c r="E242" s="109" t="n">
        <v>11495</v>
      </c>
      <c r="F242" s="109" t="n">
        <v>23979</v>
      </c>
      <c r="G242" s="109" t="n">
        <v>37705</v>
      </c>
      <c r="H242" s="109" t="n">
        <v>68934</v>
      </c>
      <c r="I242" s="109" t="n">
        <v>101160</v>
      </c>
      <c r="J242" s="109" t="n">
        <v>133972</v>
      </c>
      <c r="K242" s="109" t="n">
        <v>167437</v>
      </c>
      <c r="L242" s="109" t="n">
        <v>199879</v>
      </c>
      <c r="M242" s="109" t="n">
        <v>220047</v>
      </c>
      <c r="N242" s="109" t="n">
        <v>223379</v>
      </c>
      <c r="O242" s="109" t="n">
        <v>228095</v>
      </c>
      <c r="P242" s="109" t="n">
        <v>226097</v>
      </c>
      <c r="Q242" s="109" t="n">
        <v>225885</v>
      </c>
      <c r="R242" s="109" t="n">
        <v>221132</v>
      </c>
      <c r="S242" s="109" t="n">
        <v>216587</v>
      </c>
      <c r="T242" s="109" t="n">
        <v>212678</v>
      </c>
      <c r="U242" s="109" t="n">
        <v>209740</v>
      </c>
      <c r="V242" s="109" t="n">
        <v>208043</v>
      </c>
      <c r="W242" s="109" t="n">
        <v>208879</v>
      </c>
      <c r="X242" s="109" t="n">
        <v>211355</v>
      </c>
      <c r="Y242" s="109" t="n">
        <v>215468</v>
      </c>
      <c r="Z242" s="109" t="n">
        <v>220680</v>
      </c>
      <c r="AA242" s="109" t="n">
        <v>227127</v>
      </c>
      <c r="AB242" s="109" t="n">
        <v>236032</v>
      </c>
      <c r="AC242" s="109" t="n">
        <v>245737</v>
      </c>
      <c r="AD242" s="109" t="n">
        <v>256183</v>
      </c>
      <c r="AE242" s="109" t="n">
        <v>266018</v>
      </c>
      <c r="AF242" s="109" t="n">
        <v>274522</v>
      </c>
      <c r="AG242" s="109" t="n">
        <v>285976</v>
      </c>
      <c r="AH242" s="109" t="n">
        <v>293810</v>
      </c>
      <c r="AI242" s="109" t="n">
        <v>297638</v>
      </c>
      <c r="AJ242" s="109" t="n">
        <v>307368</v>
      </c>
      <c r="AK242" s="109" t="n">
        <v>314707</v>
      </c>
      <c r="AL242" s="109" t="n">
        <v>313136</v>
      </c>
      <c r="AM242" s="109" t="n">
        <v>302351</v>
      </c>
      <c r="AN242" s="109" t="n">
        <v>309052</v>
      </c>
      <c r="AO242" s="109" t="n">
        <v>318917</v>
      </c>
      <c r="AP242" s="109" t="n">
        <v>318956</v>
      </c>
      <c r="AQ242" s="109" t="n">
        <v>318579</v>
      </c>
      <c r="AR242" s="109" t="n">
        <v>314355</v>
      </c>
      <c r="AS242" s="109" t="n">
        <v>307804</v>
      </c>
      <c r="AT242" s="109" t="n">
        <v>304916</v>
      </c>
      <c r="AU242" s="109" t="n">
        <v>295931</v>
      </c>
      <c r="AV242" s="109" t="n">
        <v>275266</v>
      </c>
      <c r="AW242" s="109" t="n">
        <v>249886</v>
      </c>
      <c r="AX242" s="109" t="n">
        <v>245940</v>
      </c>
      <c r="AY242" s="109" t="n">
        <v>230229</v>
      </c>
      <c r="AZ242" s="109" t="n">
        <v>212108</v>
      </c>
      <c r="BA242" s="109" t="n">
        <v>191188</v>
      </c>
      <c r="BB242" s="109" t="n">
        <v>171620</v>
      </c>
      <c r="BC242" s="109" t="n">
        <v>156778</v>
      </c>
      <c r="BD242" s="109" t="n">
        <v>145639</v>
      </c>
      <c r="BE242" s="109" t="n">
        <v>127508</v>
      </c>
      <c r="BF242" s="109" t="n">
        <v>116695</v>
      </c>
      <c r="BG242" s="109" t="n">
        <v>106932</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11977796</v>
      </c>
      <c r="E243" s="109" t="n">
        <v>11326</v>
      </c>
      <c r="F243" s="109" t="n">
        <v>23646</v>
      </c>
      <c r="G243" s="109" t="n">
        <v>37210</v>
      </c>
      <c r="H243" s="109" t="n">
        <v>68076</v>
      </c>
      <c r="I243" s="109" t="n">
        <v>99975</v>
      </c>
      <c r="J243" s="109" t="n">
        <v>132484</v>
      </c>
      <c r="K243" s="109" t="n">
        <v>165689</v>
      </c>
      <c r="L243" s="109" t="n">
        <v>197926</v>
      </c>
      <c r="M243" s="109" t="n">
        <v>218186</v>
      </c>
      <c r="N243" s="109" t="n">
        <v>221565</v>
      </c>
      <c r="O243" s="109" t="n">
        <v>226269</v>
      </c>
      <c r="P243" s="109" t="n">
        <v>224232</v>
      </c>
      <c r="Q243" s="109" t="n">
        <v>223965</v>
      </c>
      <c r="R243" s="109" t="n">
        <v>219052</v>
      </c>
      <c r="S243" s="109" t="n">
        <v>214395</v>
      </c>
      <c r="T243" s="109" t="n">
        <v>210190</v>
      </c>
      <c r="U243" s="109" t="n">
        <v>206925</v>
      </c>
      <c r="V243" s="109" t="n">
        <v>204741</v>
      </c>
      <c r="W243" s="109" t="n">
        <v>205123</v>
      </c>
      <c r="X243" s="109" t="n">
        <v>206949</v>
      </c>
      <c r="Y243" s="109" t="n">
        <v>210431</v>
      </c>
      <c r="Z243" s="109" t="n">
        <v>215001</v>
      </c>
      <c r="AA243" s="109" t="n">
        <v>220763</v>
      </c>
      <c r="AB243" s="109" t="n">
        <v>229034</v>
      </c>
      <c r="AC243" s="109" t="n">
        <v>238273</v>
      </c>
      <c r="AD243" s="109" t="n">
        <v>248540</v>
      </c>
      <c r="AE243" s="109" t="n">
        <v>259107</v>
      </c>
      <c r="AF243" s="109" t="n">
        <v>269186</v>
      </c>
      <c r="AG243" s="109" t="n">
        <v>278560</v>
      </c>
      <c r="AH243" s="109" t="n">
        <v>290221</v>
      </c>
      <c r="AI243" s="109" t="n">
        <v>298147</v>
      </c>
      <c r="AJ243" s="109" t="n">
        <v>302011</v>
      </c>
      <c r="AK243" s="109" t="n">
        <v>311851</v>
      </c>
      <c r="AL243" s="109" t="n">
        <v>312325</v>
      </c>
      <c r="AM243" s="109" t="n">
        <v>310655</v>
      </c>
      <c r="AN243" s="109" t="n">
        <v>300006</v>
      </c>
      <c r="AO243" s="109" t="n">
        <v>306723</v>
      </c>
      <c r="AP243" s="109" t="n">
        <v>316510</v>
      </c>
      <c r="AQ243" s="109" t="n">
        <v>311110</v>
      </c>
      <c r="AR243" s="109" t="n">
        <v>311027</v>
      </c>
      <c r="AS243" s="109" t="n">
        <v>306778</v>
      </c>
      <c r="AT243" s="109" t="n">
        <v>300476</v>
      </c>
      <c r="AU243" s="109" t="n">
        <v>297715</v>
      </c>
      <c r="AV243" s="109" t="n">
        <v>275009</v>
      </c>
      <c r="AW243" s="109" t="n">
        <v>255446</v>
      </c>
      <c r="AX243" s="109" t="n">
        <v>231670</v>
      </c>
      <c r="AY243" s="109" t="n">
        <v>241789</v>
      </c>
      <c r="AZ243" s="109" t="n">
        <v>210617</v>
      </c>
      <c r="BA243" s="109" t="n">
        <v>191760</v>
      </c>
      <c r="BB243" s="109" t="n">
        <v>172356</v>
      </c>
      <c r="BC243" s="109" t="n">
        <v>153082</v>
      </c>
      <c r="BD243" s="109" t="n">
        <v>138924</v>
      </c>
      <c r="BE243" s="109" t="n">
        <v>127258</v>
      </c>
      <c r="BF243" s="109" t="n">
        <v>114070</v>
      </c>
      <c r="BG243" s="109" t="n">
        <v>10344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11826690</v>
      </c>
      <c r="E244" s="109" t="n">
        <v>11149</v>
      </c>
      <c r="F244" s="109" t="n">
        <v>23298</v>
      </c>
      <c r="G244" s="109" t="n">
        <v>36692</v>
      </c>
      <c r="H244" s="109" t="n">
        <v>67183</v>
      </c>
      <c r="I244" s="109" t="n">
        <v>98741</v>
      </c>
      <c r="J244" s="109" t="n">
        <v>130940</v>
      </c>
      <c r="K244" s="109" t="n">
        <v>163872</v>
      </c>
      <c r="L244" s="109" t="n">
        <v>195895</v>
      </c>
      <c r="M244" s="109" t="n">
        <v>216248</v>
      </c>
      <c r="N244" s="109" t="n">
        <v>219765</v>
      </c>
      <c r="O244" s="109" t="n">
        <v>224474</v>
      </c>
      <c r="P244" s="109" t="n">
        <v>222469</v>
      </c>
      <c r="Q244" s="109" t="n">
        <v>222154</v>
      </c>
      <c r="R244" s="109" t="n">
        <v>217226</v>
      </c>
      <c r="S244" s="109" t="n">
        <v>212413</v>
      </c>
      <c r="T244" s="109" t="n">
        <v>208086</v>
      </c>
      <c r="U244" s="109" t="n">
        <v>204525</v>
      </c>
      <c r="V244" s="109" t="n">
        <v>202016</v>
      </c>
      <c r="W244" s="109" t="n">
        <v>201889</v>
      </c>
      <c r="X244" s="109" t="n">
        <v>203245</v>
      </c>
      <c r="Y244" s="109" t="n">
        <v>206061</v>
      </c>
      <c r="Z244" s="109" t="n">
        <v>209988</v>
      </c>
      <c r="AA244" s="109" t="n">
        <v>215088</v>
      </c>
      <c r="AB244" s="109" t="n">
        <v>222634</v>
      </c>
      <c r="AC244" s="109" t="n">
        <v>231227</v>
      </c>
      <c r="AD244" s="109" t="n">
        <v>241002</v>
      </c>
      <c r="AE244" s="109" t="n">
        <v>251383</v>
      </c>
      <c r="AF244" s="109" t="n">
        <v>262196</v>
      </c>
      <c r="AG244" s="109" t="n">
        <v>273132</v>
      </c>
      <c r="AH244" s="109" t="n">
        <v>282698</v>
      </c>
      <c r="AI244" s="109" t="n">
        <v>294513</v>
      </c>
      <c r="AJ244" s="109" t="n">
        <v>302522</v>
      </c>
      <c r="AK244" s="109" t="n">
        <v>306422</v>
      </c>
      <c r="AL244" s="109" t="n">
        <v>309487</v>
      </c>
      <c r="AM244" s="109" t="n">
        <v>309845</v>
      </c>
      <c r="AN244" s="109" t="n">
        <v>308240</v>
      </c>
      <c r="AO244" s="109" t="n">
        <v>297761</v>
      </c>
      <c r="AP244" s="109" t="n">
        <v>304417</v>
      </c>
      <c r="AQ244" s="109" t="n">
        <v>308718</v>
      </c>
      <c r="AR244" s="109" t="n">
        <v>303738</v>
      </c>
      <c r="AS244" s="109" t="n">
        <v>303520</v>
      </c>
      <c r="AT244" s="109" t="n">
        <v>299447</v>
      </c>
      <c r="AU244" s="109" t="n">
        <v>293368</v>
      </c>
      <c r="AV244" s="109" t="n">
        <v>276671</v>
      </c>
      <c r="AW244" s="109" t="n">
        <v>255194</v>
      </c>
      <c r="AX244" s="109" t="n">
        <v>236785</v>
      </c>
      <c r="AY244" s="109" t="n">
        <v>228261</v>
      </c>
      <c r="AZ244" s="109" t="n">
        <v>221148</v>
      </c>
      <c r="BA244" s="109" t="n">
        <v>190388</v>
      </c>
      <c r="BB244" s="109" t="n">
        <v>172856</v>
      </c>
      <c r="BC244" s="109" t="n">
        <v>153724</v>
      </c>
      <c r="BD244" s="109" t="n">
        <v>135650</v>
      </c>
      <c r="BE244" s="109" t="n">
        <v>121380</v>
      </c>
      <c r="BF244" s="109" t="n">
        <v>113835</v>
      </c>
      <c r="BG244" s="109" t="n">
        <v>101114</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11677171</v>
      </c>
      <c r="E245" s="109" t="n">
        <v>10966</v>
      </c>
      <c r="F245" s="109" t="n">
        <v>22935</v>
      </c>
      <c r="G245" s="109" t="n">
        <v>36152</v>
      </c>
      <c r="H245" s="109" t="n">
        <v>66249</v>
      </c>
      <c r="I245" s="109" t="n">
        <v>97451</v>
      </c>
      <c r="J245" s="109" t="n">
        <v>129326</v>
      </c>
      <c r="K245" s="109" t="n">
        <v>161979</v>
      </c>
      <c r="L245" s="109" t="n">
        <v>193775</v>
      </c>
      <c r="M245" s="109" t="n">
        <v>214201</v>
      </c>
      <c r="N245" s="109" t="n">
        <v>217871</v>
      </c>
      <c r="O245" s="109" t="n">
        <v>222679</v>
      </c>
      <c r="P245" s="109" t="n">
        <v>220722</v>
      </c>
      <c r="Q245" s="109" t="n">
        <v>220430</v>
      </c>
      <c r="R245" s="109" t="n">
        <v>215504</v>
      </c>
      <c r="S245" s="109" t="n">
        <v>210672</v>
      </c>
      <c r="T245" s="109" t="n">
        <v>206192</v>
      </c>
      <c r="U245" s="109" t="n">
        <v>202508</v>
      </c>
      <c r="V245" s="109" t="n">
        <v>199700</v>
      </c>
      <c r="W245" s="109" t="n">
        <v>199229</v>
      </c>
      <c r="X245" s="109" t="n">
        <v>200071</v>
      </c>
      <c r="Y245" s="109" t="n">
        <v>202404</v>
      </c>
      <c r="Z245" s="109" t="n">
        <v>205658</v>
      </c>
      <c r="AA245" s="109" t="n">
        <v>210103</v>
      </c>
      <c r="AB245" s="109" t="n">
        <v>216943</v>
      </c>
      <c r="AC245" s="109" t="n">
        <v>224778</v>
      </c>
      <c r="AD245" s="109" t="n">
        <v>233893</v>
      </c>
      <c r="AE245" s="109" t="n">
        <v>243779</v>
      </c>
      <c r="AF245" s="109" t="n">
        <v>254399</v>
      </c>
      <c r="AG245" s="109" t="n">
        <v>266055</v>
      </c>
      <c r="AH245" s="109" t="n">
        <v>277194</v>
      </c>
      <c r="AI245" s="109" t="n">
        <v>286886</v>
      </c>
      <c r="AJ245" s="109" t="n">
        <v>298826</v>
      </c>
      <c r="AK245" s="109" t="n">
        <v>306934</v>
      </c>
      <c r="AL245" s="109" t="n">
        <v>304106</v>
      </c>
      <c r="AM245" s="109" t="n">
        <v>307041</v>
      </c>
      <c r="AN245" s="109" t="n">
        <v>307443</v>
      </c>
      <c r="AO245" s="109" t="n">
        <v>305922</v>
      </c>
      <c r="AP245" s="109" t="n">
        <v>295531</v>
      </c>
      <c r="AQ245" s="109" t="n">
        <v>296934</v>
      </c>
      <c r="AR245" s="109" t="n">
        <v>301423</v>
      </c>
      <c r="AS245" s="109" t="n">
        <v>296421</v>
      </c>
      <c r="AT245" s="109" t="n">
        <v>296268</v>
      </c>
      <c r="AU245" s="109" t="n">
        <v>292353</v>
      </c>
      <c r="AV245" s="109" t="n">
        <v>272635</v>
      </c>
      <c r="AW245" s="109" t="n">
        <v>256721</v>
      </c>
      <c r="AX245" s="109" t="n">
        <v>236533</v>
      </c>
      <c r="AY245" s="109" t="n">
        <v>232619</v>
      </c>
      <c r="AZ245" s="109" t="n">
        <v>208803</v>
      </c>
      <c r="BA245" s="109" t="n">
        <v>199920</v>
      </c>
      <c r="BB245" s="109" t="n">
        <v>171621</v>
      </c>
      <c r="BC245" s="109" t="n">
        <v>154176</v>
      </c>
      <c r="BD245" s="109" t="n">
        <v>136220</v>
      </c>
      <c r="BE245" s="109" t="n">
        <v>118529</v>
      </c>
      <c r="BF245" s="109" t="n">
        <v>108588</v>
      </c>
      <c r="BG245" s="109" t="n">
        <v>10089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11526803</v>
      </c>
      <c r="E246" s="109" t="n">
        <v>10778</v>
      </c>
      <c r="F246" s="109" t="n">
        <v>22559</v>
      </c>
      <c r="G246" s="109" t="n">
        <v>35589</v>
      </c>
      <c r="H246" s="109" t="n">
        <v>65274</v>
      </c>
      <c r="I246" s="109" t="n">
        <v>96104</v>
      </c>
      <c r="J246" s="109" t="n">
        <v>127644</v>
      </c>
      <c r="K246" s="109" t="n">
        <v>160005</v>
      </c>
      <c r="L246" s="109" t="n">
        <v>191573</v>
      </c>
      <c r="M246" s="109" t="n">
        <v>212086</v>
      </c>
      <c r="N246" s="109" t="n">
        <v>215879</v>
      </c>
      <c r="O246" s="109" t="n">
        <v>220796</v>
      </c>
      <c r="P246" s="109" t="n">
        <v>218972</v>
      </c>
      <c r="Q246" s="109" t="n">
        <v>218722</v>
      </c>
      <c r="R246" s="109" t="n">
        <v>213867</v>
      </c>
      <c r="S246" s="109" t="n">
        <v>209033</v>
      </c>
      <c r="T246" s="109" t="n">
        <v>204528</v>
      </c>
      <c r="U246" s="109" t="n">
        <v>200687</v>
      </c>
      <c r="V246" s="109" t="n">
        <v>197747</v>
      </c>
      <c r="W246" s="109" t="n">
        <v>196969</v>
      </c>
      <c r="X246" s="109" t="n">
        <v>197460</v>
      </c>
      <c r="Y246" s="109" t="n">
        <v>199263</v>
      </c>
      <c r="Z246" s="109" t="n">
        <v>202022</v>
      </c>
      <c r="AA246" s="109" t="n">
        <v>205787</v>
      </c>
      <c r="AB246" s="109" t="n">
        <v>211928</v>
      </c>
      <c r="AC246" s="109" t="n">
        <v>219053</v>
      </c>
      <c r="AD246" s="109" t="n">
        <v>227397</v>
      </c>
      <c r="AE246" s="109" t="n">
        <v>236605</v>
      </c>
      <c r="AF246" s="109" t="n">
        <v>246713</v>
      </c>
      <c r="AG246" s="109" t="n">
        <v>258159</v>
      </c>
      <c r="AH246" s="109" t="n">
        <v>270022</v>
      </c>
      <c r="AI246" s="109" t="n">
        <v>281305</v>
      </c>
      <c r="AJ246" s="109" t="n">
        <v>291101</v>
      </c>
      <c r="AK246" s="109" t="n">
        <v>303184</v>
      </c>
      <c r="AL246" s="109" t="n">
        <v>304611</v>
      </c>
      <c r="AM246" s="109" t="n">
        <v>301698</v>
      </c>
      <c r="AN246" s="109" t="n">
        <v>304655</v>
      </c>
      <c r="AO246" s="109" t="n">
        <v>305127</v>
      </c>
      <c r="AP246" s="109" t="n">
        <v>303626</v>
      </c>
      <c r="AQ246" s="109" t="n">
        <v>288266</v>
      </c>
      <c r="AR246" s="109" t="n">
        <v>289922</v>
      </c>
      <c r="AS246" s="109" t="n">
        <v>294148</v>
      </c>
      <c r="AT246" s="109" t="n">
        <v>289346</v>
      </c>
      <c r="AU246" s="109" t="n">
        <v>289245</v>
      </c>
      <c r="AV246" s="109" t="n">
        <v>271702</v>
      </c>
      <c r="AW246" s="109" t="n">
        <v>252978</v>
      </c>
      <c r="AX246" s="109" t="n">
        <v>237922</v>
      </c>
      <c r="AY246" s="109" t="n">
        <v>232023</v>
      </c>
      <c r="AZ246" s="109" t="n">
        <v>212782</v>
      </c>
      <c r="BA246" s="109" t="n">
        <v>188768</v>
      </c>
      <c r="BB246" s="109" t="n">
        <v>180153</v>
      </c>
      <c r="BC246" s="109" t="n">
        <v>153076</v>
      </c>
      <c r="BD246" s="109" t="n">
        <v>136620</v>
      </c>
      <c r="BE246" s="109" t="n">
        <v>119026</v>
      </c>
      <c r="BF246" s="109" t="n">
        <v>106033</v>
      </c>
      <c r="BG246" s="109" t="n">
        <v>96268</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11378792</v>
      </c>
      <c r="E247" s="109" t="n">
        <v>10586</v>
      </c>
      <c r="F247" s="109" t="n">
        <v>22172</v>
      </c>
      <c r="G247" s="109" t="n">
        <v>35005</v>
      </c>
      <c r="H247" s="109" t="n">
        <v>64257</v>
      </c>
      <c r="I247" s="109" t="n">
        <v>94698</v>
      </c>
      <c r="J247" s="109" t="n">
        <v>125886</v>
      </c>
      <c r="K247" s="109" t="n">
        <v>157942</v>
      </c>
      <c r="L247" s="109" t="n">
        <v>189268</v>
      </c>
      <c r="M247" s="109" t="n">
        <v>209860</v>
      </c>
      <c r="N247" s="109" t="n">
        <v>213810</v>
      </c>
      <c r="O247" s="109" t="n">
        <v>218809</v>
      </c>
      <c r="P247" s="109" t="n">
        <v>217126</v>
      </c>
      <c r="Q247" s="109" t="n">
        <v>216983</v>
      </c>
      <c r="R247" s="109" t="n">
        <v>212222</v>
      </c>
      <c r="S247" s="109" t="n">
        <v>207460</v>
      </c>
      <c r="T247" s="109" t="n">
        <v>202946</v>
      </c>
      <c r="U247" s="109" t="n">
        <v>199072</v>
      </c>
      <c r="V247" s="109" t="n">
        <v>195976</v>
      </c>
      <c r="W247" s="109" t="n">
        <v>195048</v>
      </c>
      <c r="X247" s="109" t="n">
        <v>195219</v>
      </c>
      <c r="Y247" s="109" t="n">
        <v>196667</v>
      </c>
      <c r="Z247" s="109" t="n">
        <v>198896</v>
      </c>
      <c r="AA247" s="109" t="n">
        <v>202150</v>
      </c>
      <c r="AB247" s="109" t="n">
        <v>207586</v>
      </c>
      <c r="AC247" s="109" t="n">
        <v>213996</v>
      </c>
      <c r="AD247" s="109" t="n">
        <v>221606</v>
      </c>
      <c r="AE247" s="109" t="n">
        <v>230030</v>
      </c>
      <c r="AF247" s="109" t="n">
        <v>239458</v>
      </c>
      <c r="AG247" s="109" t="n">
        <v>250363</v>
      </c>
      <c r="AH247" s="109" t="n">
        <v>262002</v>
      </c>
      <c r="AI247" s="109" t="n">
        <v>274023</v>
      </c>
      <c r="AJ247" s="109" t="n">
        <v>285417</v>
      </c>
      <c r="AK247" s="109" t="n">
        <v>295327</v>
      </c>
      <c r="AL247" s="109" t="n">
        <v>300879</v>
      </c>
      <c r="AM247" s="109" t="n">
        <v>302188</v>
      </c>
      <c r="AN247" s="109" t="n">
        <v>299354</v>
      </c>
      <c r="AO247" s="109" t="n">
        <v>302348</v>
      </c>
      <c r="AP247" s="109" t="n">
        <v>302816</v>
      </c>
      <c r="AQ247" s="109" t="n">
        <v>296152</v>
      </c>
      <c r="AR247" s="109" t="n">
        <v>281464</v>
      </c>
      <c r="AS247" s="109" t="n">
        <v>282932</v>
      </c>
      <c r="AT247" s="109" t="n">
        <v>287118</v>
      </c>
      <c r="AU247" s="109" t="n">
        <v>282491</v>
      </c>
      <c r="AV247" s="109" t="n">
        <v>268803</v>
      </c>
      <c r="AW247" s="109" t="n">
        <v>252096</v>
      </c>
      <c r="AX247" s="109" t="n">
        <v>234435</v>
      </c>
      <c r="AY247" s="109" t="n">
        <v>232958</v>
      </c>
      <c r="AZ247" s="109" t="n">
        <v>212223</v>
      </c>
      <c r="BA247" s="109" t="n">
        <v>192349</v>
      </c>
      <c r="BB247" s="109" t="n">
        <v>170125</v>
      </c>
      <c r="BC247" s="109" t="n">
        <v>160681</v>
      </c>
      <c r="BD247" s="109" t="n">
        <v>135648</v>
      </c>
      <c r="BE247" s="109" t="n">
        <v>119379</v>
      </c>
      <c r="BF247" s="109" t="n">
        <v>106489</v>
      </c>
      <c r="BG247" s="109" t="n">
        <v>93998</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11231013</v>
      </c>
      <c r="E248" s="109" t="n">
        <v>10392</v>
      </c>
      <c r="F248" s="109" t="n">
        <v>21777</v>
      </c>
      <c r="G248" s="109" t="n">
        <v>34405</v>
      </c>
      <c r="H248" s="109" t="n">
        <v>63203</v>
      </c>
      <c r="I248" s="109" t="n">
        <v>93230</v>
      </c>
      <c r="J248" s="109" t="n">
        <v>124050</v>
      </c>
      <c r="K248" s="109" t="n">
        <v>155785</v>
      </c>
      <c r="L248" s="109" t="n">
        <v>186861</v>
      </c>
      <c r="M248" s="109" t="n">
        <v>207541</v>
      </c>
      <c r="N248" s="109" t="n">
        <v>211637</v>
      </c>
      <c r="O248" s="109" t="n">
        <v>216741</v>
      </c>
      <c r="P248" s="109" t="n">
        <v>215174</v>
      </c>
      <c r="Q248" s="109" t="n">
        <v>215153</v>
      </c>
      <c r="R248" s="109" t="n">
        <v>210560</v>
      </c>
      <c r="S248" s="109" t="n">
        <v>205883</v>
      </c>
      <c r="T248" s="109" t="n">
        <v>201432</v>
      </c>
      <c r="U248" s="109" t="n">
        <v>197550</v>
      </c>
      <c r="V248" s="109" t="n">
        <v>194413</v>
      </c>
      <c r="W248" s="109" t="n">
        <v>193314</v>
      </c>
      <c r="X248" s="109" t="n">
        <v>193332</v>
      </c>
      <c r="Y248" s="109" t="n">
        <v>194453</v>
      </c>
      <c r="Z248" s="109" t="n">
        <v>196317</v>
      </c>
      <c r="AA248" s="109" t="n">
        <v>199034</v>
      </c>
      <c r="AB248" s="109" t="n">
        <v>203931</v>
      </c>
      <c r="AC248" s="109" t="n">
        <v>209626</v>
      </c>
      <c r="AD248" s="109" t="n">
        <v>216509</v>
      </c>
      <c r="AE248" s="109" t="n">
        <v>224179</v>
      </c>
      <c r="AF248" s="109" t="n">
        <v>232815</v>
      </c>
      <c r="AG248" s="109" t="n">
        <v>243012</v>
      </c>
      <c r="AH248" s="109" t="n">
        <v>254105</v>
      </c>
      <c r="AI248" s="109" t="n">
        <v>265897</v>
      </c>
      <c r="AJ248" s="109" t="n">
        <v>278027</v>
      </c>
      <c r="AK248" s="109" t="n">
        <v>289561</v>
      </c>
      <c r="AL248" s="109" t="n">
        <v>293077</v>
      </c>
      <c r="AM248" s="109" t="n">
        <v>298483</v>
      </c>
      <c r="AN248" s="109" t="n">
        <v>299829</v>
      </c>
      <c r="AO248" s="109" t="n">
        <v>297083</v>
      </c>
      <c r="AP248" s="109" t="n">
        <v>300055</v>
      </c>
      <c r="AQ248" s="109" t="n">
        <v>295355</v>
      </c>
      <c r="AR248" s="109" t="n">
        <v>289153</v>
      </c>
      <c r="AS248" s="109" t="n">
        <v>274679</v>
      </c>
      <c r="AT248" s="109" t="n">
        <v>276174</v>
      </c>
      <c r="AU248" s="109" t="n">
        <v>280301</v>
      </c>
      <c r="AV248" s="109" t="n">
        <v>262526</v>
      </c>
      <c r="AW248" s="109" t="n">
        <v>249398</v>
      </c>
      <c r="AX248" s="109" t="n">
        <v>233602</v>
      </c>
      <c r="AY248" s="109" t="n">
        <v>229400</v>
      </c>
      <c r="AZ248" s="109" t="n">
        <v>213067</v>
      </c>
      <c r="BA248" s="109" t="n">
        <v>191839</v>
      </c>
      <c r="BB248" s="109" t="n">
        <v>173331</v>
      </c>
      <c r="BC248" s="109" t="n">
        <v>151728</v>
      </c>
      <c r="BD248" s="109" t="n">
        <v>142347</v>
      </c>
      <c r="BE248" s="109" t="n">
        <v>118523</v>
      </c>
      <c r="BF248" s="109" t="n">
        <v>106778</v>
      </c>
      <c r="BG248" s="109" t="n">
        <v>9438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11081270</v>
      </c>
      <c r="E249" s="109" t="n">
        <v>10197</v>
      </c>
      <c r="F249" s="109" t="n">
        <v>21378</v>
      </c>
      <c r="G249" s="109" t="n">
        <v>33793</v>
      </c>
      <c r="H249" s="109" t="n">
        <v>62120</v>
      </c>
      <c r="I249" s="109" t="n">
        <v>91711</v>
      </c>
      <c r="J249" s="109" t="n">
        <v>122136</v>
      </c>
      <c r="K249" s="109" t="n">
        <v>153532</v>
      </c>
      <c r="L249" s="109" t="n">
        <v>184344</v>
      </c>
      <c r="M249" s="109" t="n">
        <v>205096</v>
      </c>
      <c r="N249" s="109" t="n">
        <v>209363</v>
      </c>
      <c r="O249" s="109" t="n">
        <v>214570</v>
      </c>
      <c r="P249" s="109" t="n">
        <v>213153</v>
      </c>
      <c r="Q249" s="109" t="n">
        <v>213231</v>
      </c>
      <c r="R249" s="109" t="n">
        <v>208816</v>
      </c>
      <c r="S249" s="109" t="n">
        <v>204302</v>
      </c>
      <c r="T249" s="109" t="n">
        <v>199926</v>
      </c>
      <c r="U249" s="109" t="n">
        <v>196091</v>
      </c>
      <c r="V249" s="109" t="n">
        <v>192945</v>
      </c>
      <c r="W249" s="109" t="n">
        <v>191795</v>
      </c>
      <c r="X249" s="109" t="n">
        <v>191636</v>
      </c>
      <c r="Y249" s="109" t="n">
        <v>192597</v>
      </c>
      <c r="Z249" s="109" t="n">
        <v>194132</v>
      </c>
      <c r="AA249" s="109" t="n">
        <v>196478</v>
      </c>
      <c r="AB249" s="109" t="n">
        <v>200819</v>
      </c>
      <c r="AC249" s="109" t="n">
        <v>205964</v>
      </c>
      <c r="AD249" s="109" t="n">
        <v>212112</v>
      </c>
      <c r="AE249" s="109" t="n">
        <v>219051</v>
      </c>
      <c r="AF249" s="109" t="n">
        <v>226919</v>
      </c>
      <c r="AG249" s="109" t="n">
        <v>236293</v>
      </c>
      <c r="AH249" s="109" t="n">
        <v>246669</v>
      </c>
      <c r="AI249" s="109" t="n">
        <v>257896</v>
      </c>
      <c r="AJ249" s="109" t="n">
        <v>269796</v>
      </c>
      <c r="AK249" s="109" t="n">
        <v>282068</v>
      </c>
      <c r="AL249" s="109" t="n">
        <v>287347</v>
      </c>
      <c r="AM249" s="109" t="n">
        <v>290743</v>
      </c>
      <c r="AN249" s="109" t="n">
        <v>296146</v>
      </c>
      <c r="AO249" s="109" t="n">
        <v>297555</v>
      </c>
      <c r="AP249" s="109" t="n">
        <v>294836</v>
      </c>
      <c r="AQ249" s="109" t="n">
        <v>292675</v>
      </c>
      <c r="AR249" s="109" t="n">
        <v>288377</v>
      </c>
      <c r="AS249" s="109" t="n">
        <v>282169</v>
      </c>
      <c r="AT249" s="109" t="n">
        <v>268148</v>
      </c>
      <c r="AU249" s="109" t="n">
        <v>269635</v>
      </c>
      <c r="AV249" s="109" t="n">
        <v>260490</v>
      </c>
      <c r="AW249" s="109" t="n">
        <v>243575</v>
      </c>
      <c r="AX249" s="109" t="n">
        <v>231079</v>
      </c>
      <c r="AY249" s="109" t="n">
        <v>228307</v>
      </c>
      <c r="AZ249" s="109" t="n">
        <v>209805</v>
      </c>
      <c r="BA249" s="109" t="n">
        <v>192578</v>
      </c>
      <c r="BB249" s="109" t="n">
        <v>172845</v>
      </c>
      <c r="BC249" s="109" t="n">
        <v>154579</v>
      </c>
      <c r="BD249" s="109" t="n">
        <v>134423</v>
      </c>
      <c r="BE249" s="109" t="n">
        <v>124378</v>
      </c>
      <c r="BF249" s="109" t="n">
        <v>106014</v>
      </c>
      <c r="BG249" s="109" t="n">
        <v>9463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10930406</v>
      </c>
      <c r="E250" s="109" t="n">
        <v>10004</v>
      </c>
      <c r="F250" s="109" t="n">
        <v>20977</v>
      </c>
      <c r="G250" s="109" t="n">
        <v>33173</v>
      </c>
      <c r="H250" s="109" t="n">
        <v>61014</v>
      </c>
      <c r="I250" s="109" t="n">
        <v>90148</v>
      </c>
      <c r="J250" s="109" t="n">
        <v>120147</v>
      </c>
      <c r="K250" s="109" t="n">
        <v>151177</v>
      </c>
      <c r="L250" s="109" t="n">
        <v>181706</v>
      </c>
      <c r="M250" s="109" t="n">
        <v>202521</v>
      </c>
      <c r="N250" s="109" t="n">
        <v>206960</v>
      </c>
      <c r="O250" s="109" t="n">
        <v>212299</v>
      </c>
      <c r="P250" s="109" t="n">
        <v>211023</v>
      </c>
      <c r="Q250" s="109" t="n">
        <v>211226</v>
      </c>
      <c r="R250" s="109" t="n">
        <v>206972</v>
      </c>
      <c r="S250" s="109" t="n">
        <v>202630</v>
      </c>
      <c r="T250" s="109" t="n">
        <v>198408</v>
      </c>
      <c r="U250" s="109" t="n">
        <v>194649</v>
      </c>
      <c r="V250" s="109" t="n">
        <v>191541</v>
      </c>
      <c r="W250" s="109" t="n">
        <v>190359</v>
      </c>
      <c r="X250" s="109" t="n">
        <v>190142</v>
      </c>
      <c r="Y250" s="109" t="n">
        <v>190929</v>
      </c>
      <c r="Z250" s="109" t="n">
        <v>192294</v>
      </c>
      <c r="AA250" s="109" t="n">
        <v>194313</v>
      </c>
      <c r="AB250" s="109" t="n">
        <v>198256</v>
      </c>
      <c r="AC250" s="109" t="n">
        <v>202841</v>
      </c>
      <c r="AD250" s="109" t="n">
        <v>208427</v>
      </c>
      <c r="AE250" s="109" t="n">
        <v>214627</v>
      </c>
      <c r="AF250" s="109" t="n">
        <v>221745</v>
      </c>
      <c r="AG250" s="109" t="n">
        <v>230331</v>
      </c>
      <c r="AH250" s="109" t="n">
        <v>239863</v>
      </c>
      <c r="AI250" s="109" t="n">
        <v>250354</v>
      </c>
      <c r="AJ250" s="109" t="n">
        <v>261693</v>
      </c>
      <c r="AK250" s="109" t="n">
        <v>273731</v>
      </c>
      <c r="AL250" s="109" t="n">
        <v>279921</v>
      </c>
      <c r="AM250" s="109" t="n">
        <v>285070</v>
      </c>
      <c r="AN250" s="109" t="n">
        <v>288469</v>
      </c>
      <c r="AO250" s="109" t="n">
        <v>293898</v>
      </c>
      <c r="AP250" s="109" t="n">
        <v>295301</v>
      </c>
      <c r="AQ250" s="109" t="n">
        <v>287578</v>
      </c>
      <c r="AR250" s="109" t="n">
        <v>285763</v>
      </c>
      <c r="AS250" s="109" t="n">
        <v>281421</v>
      </c>
      <c r="AT250" s="109" t="n">
        <v>275423</v>
      </c>
      <c r="AU250" s="109" t="n">
        <v>261819</v>
      </c>
      <c r="AV250" s="109" t="n">
        <v>250571</v>
      </c>
      <c r="AW250" s="109" t="n">
        <v>241674</v>
      </c>
      <c r="AX250" s="109" t="n">
        <v>225686</v>
      </c>
      <c r="AY250" s="109" t="n">
        <v>225687</v>
      </c>
      <c r="AZ250" s="109" t="n">
        <v>208797</v>
      </c>
      <c r="BA250" s="109" t="n">
        <v>189635</v>
      </c>
      <c r="BB250" s="109" t="n">
        <v>173506</v>
      </c>
      <c r="BC250" s="109" t="n">
        <v>154146</v>
      </c>
      <c r="BD250" s="109" t="n">
        <v>136936</v>
      </c>
      <c r="BE250" s="109" t="n">
        <v>117451</v>
      </c>
      <c r="BF250" s="109" t="n">
        <v>111220</v>
      </c>
      <c r="BG250" s="109" t="n">
        <v>9395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10779326</v>
      </c>
      <c r="E251" s="109" t="n">
        <v>9813</v>
      </c>
      <c r="F251" s="109" t="n">
        <v>20578</v>
      </c>
      <c r="G251" s="109" t="n">
        <v>32551</v>
      </c>
      <c r="H251" s="109" t="n">
        <v>59896</v>
      </c>
      <c r="I251" s="109" t="n">
        <v>88547</v>
      </c>
      <c r="J251" s="109" t="n">
        <v>118096</v>
      </c>
      <c r="K251" s="109" t="n">
        <v>148725</v>
      </c>
      <c r="L251" s="109" t="n">
        <v>178941</v>
      </c>
      <c r="M251" s="109" t="n">
        <v>199762</v>
      </c>
      <c r="N251" s="109" t="n">
        <v>204407</v>
      </c>
      <c r="O251" s="109" t="n">
        <v>209877</v>
      </c>
      <c r="P251" s="109" t="n">
        <v>208783</v>
      </c>
      <c r="Q251" s="109" t="n">
        <v>209115</v>
      </c>
      <c r="R251" s="109" t="n">
        <v>205047</v>
      </c>
      <c r="S251" s="109" t="n">
        <v>200858</v>
      </c>
      <c r="T251" s="109" t="n">
        <v>196801</v>
      </c>
      <c r="U251" s="109" t="n">
        <v>193180</v>
      </c>
      <c r="V251" s="109" t="n">
        <v>190141</v>
      </c>
      <c r="W251" s="109" t="n">
        <v>188982</v>
      </c>
      <c r="X251" s="109" t="n">
        <v>188729</v>
      </c>
      <c r="Y251" s="109" t="n">
        <v>189452</v>
      </c>
      <c r="Z251" s="109" t="n">
        <v>190636</v>
      </c>
      <c r="AA251" s="109" t="n">
        <v>192488</v>
      </c>
      <c r="AB251" s="109" t="n">
        <v>196091</v>
      </c>
      <c r="AC251" s="109" t="n">
        <v>200274</v>
      </c>
      <c r="AD251" s="109" t="n">
        <v>205288</v>
      </c>
      <c r="AE251" s="109" t="n">
        <v>210919</v>
      </c>
      <c r="AF251" s="109" t="n">
        <v>217288</v>
      </c>
      <c r="AG251" s="109" t="n">
        <v>225097</v>
      </c>
      <c r="AH251" s="109" t="n">
        <v>233828</v>
      </c>
      <c r="AI251" s="109" t="n">
        <v>243464</v>
      </c>
      <c r="AJ251" s="109" t="n">
        <v>254066</v>
      </c>
      <c r="AK251" s="109" t="n">
        <v>265521</v>
      </c>
      <c r="AL251" s="109" t="n">
        <v>271644</v>
      </c>
      <c r="AM251" s="109" t="n">
        <v>277696</v>
      </c>
      <c r="AN251" s="109" t="n">
        <v>282837</v>
      </c>
      <c r="AO251" s="109" t="n">
        <v>286280</v>
      </c>
      <c r="AP251" s="109" t="n">
        <v>291668</v>
      </c>
      <c r="AQ251" s="109" t="n">
        <v>288030</v>
      </c>
      <c r="AR251" s="109" t="n">
        <v>280801</v>
      </c>
      <c r="AS251" s="109" t="n">
        <v>278869</v>
      </c>
      <c r="AT251" s="109" t="n">
        <v>274685</v>
      </c>
      <c r="AU251" s="109" t="n">
        <v>268881</v>
      </c>
      <c r="AV251" s="109" t="n">
        <v>243307</v>
      </c>
      <c r="AW251" s="109" t="n">
        <v>232479</v>
      </c>
      <c r="AX251" s="109" t="n">
        <v>223921</v>
      </c>
      <c r="AY251" s="109" t="n">
        <v>220506</v>
      </c>
      <c r="AZ251" s="109" t="n">
        <v>206397</v>
      </c>
      <c r="BA251" s="109" t="n">
        <v>188724</v>
      </c>
      <c r="BB251" s="109" t="n">
        <v>170843</v>
      </c>
      <c r="BC251" s="109" t="n">
        <v>154728</v>
      </c>
      <c r="BD251" s="109" t="n">
        <v>136545</v>
      </c>
      <c r="BE251" s="109" t="n">
        <v>119645</v>
      </c>
      <c r="BF251" s="109" t="n">
        <v>105045</v>
      </c>
      <c r="BG251" s="109" t="n">
        <v>98556</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10623159</v>
      </c>
      <c r="E252" s="109" t="n">
        <v>9627</v>
      </c>
      <c r="F252" s="109" t="n">
        <v>20186</v>
      </c>
      <c r="G252" s="109" t="n">
        <v>31932</v>
      </c>
      <c r="H252" s="109" t="n">
        <v>58772</v>
      </c>
      <c r="I252" s="109" t="n">
        <v>86930</v>
      </c>
      <c r="J252" s="109" t="n">
        <v>116002</v>
      </c>
      <c r="K252" s="109" t="n">
        <v>146201</v>
      </c>
      <c r="L252" s="109" t="n">
        <v>176061</v>
      </c>
      <c r="M252" s="109" t="n">
        <v>196869</v>
      </c>
      <c r="N252" s="109" t="n">
        <v>201676</v>
      </c>
      <c r="O252" s="109" t="n">
        <v>207306</v>
      </c>
      <c r="P252" s="109" t="n">
        <v>206405</v>
      </c>
      <c r="Q252" s="109" t="n">
        <v>206888</v>
      </c>
      <c r="R252" s="109" t="n">
        <v>203011</v>
      </c>
      <c r="S252" s="109" t="n">
        <v>199010</v>
      </c>
      <c r="T252" s="109" t="n">
        <v>195095</v>
      </c>
      <c r="U252" s="109" t="n">
        <v>191630</v>
      </c>
      <c r="V252" s="109" t="n">
        <v>188718</v>
      </c>
      <c r="W252" s="109" t="n">
        <v>187609</v>
      </c>
      <c r="X252" s="109" t="n">
        <v>187375</v>
      </c>
      <c r="Y252" s="109" t="n">
        <v>188050</v>
      </c>
      <c r="Z252" s="109" t="n">
        <v>189179</v>
      </c>
      <c r="AA252" s="109" t="n">
        <v>190844</v>
      </c>
      <c r="AB252" s="109" t="n">
        <v>194264</v>
      </c>
      <c r="AC252" s="109" t="n">
        <v>198100</v>
      </c>
      <c r="AD252" s="109" t="n">
        <v>202709</v>
      </c>
      <c r="AE252" s="109" t="n">
        <v>207755</v>
      </c>
      <c r="AF252" s="109" t="n">
        <v>213549</v>
      </c>
      <c r="AG252" s="109" t="n">
        <v>220586</v>
      </c>
      <c r="AH252" s="109" t="n">
        <v>228530</v>
      </c>
      <c r="AI252" s="109" t="n">
        <v>237363</v>
      </c>
      <c r="AJ252" s="109" t="n">
        <v>247090</v>
      </c>
      <c r="AK252" s="109" t="n">
        <v>257796</v>
      </c>
      <c r="AL252" s="109" t="n">
        <v>263501</v>
      </c>
      <c r="AM252" s="109" t="n">
        <v>269485</v>
      </c>
      <c r="AN252" s="109" t="n">
        <v>275523</v>
      </c>
      <c r="AO252" s="109" t="n">
        <v>280692</v>
      </c>
      <c r="AP252" s="109" t="n">
        <v>284111</v>
      </c>
      <c r="AQ252" s="109" t="n">
        <v>284499</v>
      </c>
      <c r="AR252" s="109" t="n">
        <v>281224</v>
      </c>
      <c r="AS252" s="109" t="n">
        <v>274018</v>
      </c>
      <c r="AT252" s="109" t="n">
        <v>272190</v>
      </c>
      <c r="AU252" s="109" t="n">
        <v>268156</v>
      </c>
      <c r="AV252" s="109" t="n">
        <v>249879</v>
      </c>
      <c r="AW252" s="109" t="n">
        <v>225749</v>
      </c>
      <c r="AX252" s="109" t="n">
        <v>215421</v>
      </c>
      <c r="AY252" s="109" t="n">
        <v>218571</v>
      </c>
      <c r="AZ252" s="109" t="n">
        <v>201661</v>
      </c>
      <c r="BA252" s="109" t="n">
        <v>186553</v>
      </c>
      <c r="BB252" s="109" t="n">
        <v>170012</v>
      </c>
      <c r="BC252" s="109" t="n">
        <v>152351</v>
      </c>
      <c r="BD252" s="109" t="n">
        <v>137051</v>
      </c>
      <c r="BE252" s="109" t="n">
        <v>119299</v>
      </c>
      <c r="BF252" s="109" t="n">
        <v>106986</v>
      </c>
      <c r="BG252" s="109" t="n">
        <v>93109</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10471426</v>
      </c>
      <c r="E253" s="109" t="n">
        <v>9449</v>
      </c>
      <c r="F253" s="109" t="n">
        <v>19804</v>
      </c>
      <c r="G253" s="109" t="n">
        <v>31323</v>
      </c>
      <c r="H253" s="109" t="n">
        <v>57655</v>
      </c>
      <c r="I253" s="109" t="n">
        <v>85304</v>
      </c>
      <c r="J253" s="109" t="n">
        <v>113887</v>
      </c>
      <c r="K253" s="109" t="n">
        <v>143618</v>
      </c>
      <c r="L253" s="109" t="n">
        <v>173088</v>
      </c>
      <c r="M253" s="109" t="n">
        <v>193815</v>
      </c>
      <c r="N253" s="109" t="n">
        <v>198788</v>
      </c>
      <c r="O253" s="109" t="n">
        <v>204552</v>
      </c>
      <c r="P253" s="109" t="n">
        <v>203873</v>
      </c>
      <c r="Q253" s="109" t="n">
        <v>204522</v>
      </c>
      <c r="R253" s="109" t="n">
        <v>200867</v>
      </c>
      <c r="S253" s="109" t="n">
        <v>197049</v>
      </c>
      <c r="T253" s="109" t="n">
        <v>193306</v>
      </c>
      <c r="U253" s="109" t="n">
        <v>189978</v>
      </c>
      <c r="V253" s="109" t="n">
        <v>187209</v>
      </c>
      <c r="W253" s="109" t="n">
        <v>186211</v>
      </c>
      <c r="X253" s="109" t="n">
        <v>186021</v>
      </c>
      <c r="Y253" s="109" t="n">
        <v>186706</v>
      </c>
      <c r="Z253" s="109" t="n">
        <v>187778</v>
      </c>
      <c r="AA253" s="109" t="n">
        <v>189386</v>
      </c>
      <c r="AB253" s="109" t="n">
        <v>192612</v>
      </c>
      <c r="AC253" s="109" t="n">
        <v>196269</v>
      </c>
      <c r="AD253" s="109" t="n">
        <v>200525</v>
      </c>
      <c r="AE253" s="109" t="n">
        <v>205163</v>
      </c>
      <c r="AF253" s="109" t="n">
        <v>210364</v>
      </c>
      <c r="AG253" s="109" t="n">
        <v>216810</v>
      </c>
      <c r="AH253" s="109" t="n">
        <v>223972</v>
      </c>
      <c r="AI253" s="109" t="n">
        <v>232003</v>
      </c>
      <c r="AJ253" s="109" t="n">
        <v>240904</v>
      </c>
      <c r="AK253" s="109" t="n">
        <v>250729</v>
      </c>
      <c r="AL253" s="109" t="n">
        <v>255838</v>
      </c>
      <c r="AM253" s="109" t="n">
        <v>261414</v>
      </c>
      <c r="AN253" s="109" t="n">
        <v>267387</v>
      </c>
      <c r="AO253" s="109" t="n">
        <v>273442</v>
      </c>
      <c r="AP253" s="109" t="n">
        <v>278560</v>
      </c>
      <c r="AQ253" s="109" t="n">
        <v>277122</v>
      </c>
      <c r="AR253" s="109" t="n">
        <v>277759</v>
      </c>
      <c r="AS253" s="109" t="n">
        <v>274439</v>
      </c>
      <c r="AT253" s="109" t="n">
        <v>267466</v>
      </c>
      <c r="AU253" s="109" t="n">
        <v>265720</v>
      </c>
      <c r="AV253" s="109" t="n">
        <v>249199</v>
      </c>
      <c r="AW253" s="109" t="n">
        <v>231820</v>
      </c>
      <c r="AX253" s="109" t="n">
        <v>209209</v>
      </c>
      <c r="AY253" s="109" t="n">
        <v>210473</v>
      </c>
      <c r="AZ253" s="109" t="n">
        <v>199898</v>
      </c>
      <c r="BA253" s="109" t="n">
        <v>182273</v>
      </c>
      <c r="BB253" s="109" t="n">
        <v>168047</v>
      </c>
      <c r="BC253" s="109" t="n">
        <v>151609</v>
      </c>
      <c r="BD253" s="109" t="n">
        <v>134951</v>
      </c>
      <c r="BE253" s="109" t="n">
        <v>119743</v>
      </c>
      <c r="BF253" s="109" t="n">
        <v>106692</v>
      </c>
      <c r="BG253" s="109" t="n">
        <v>94824</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10317349</v>
      </c>
      <c r="E254" s="109" t="n">
        <v>9279</v>
      </c>
      <c r="F254" s="109" t="n">
        <v>19438</v>
      </c>
      <c r="G254" s="109" t="n">
        <v>30731</v>
      </c>
      <c r="H254" s="109" t="n">
        <v>56555</v>
      </c>
      <c r="I254" s="109" t="n">
        <v>83681</v>
      </c>
      <c r="J254" s="109" t="n">
        <v>111753</v>
      </c>
      <c r="K254" s="109" t="n">
        <v>140993</v>
      </c>
      <c r="L254" s="109" t="n">
        <v>170025</v>
      </c>
      <c r="M254" s="109" t="n">
        <v>190547</v>
      </c>
      <c r="N254" s="109" t="n">
        <v>195702</v>
      </c>
      <c r="O254" s="109" t="n">
        <v>201616</v>
      </c>
      <c r="P254" s="109" t="n">
        <v>201141</v>
      </c>
      <c r="Q254" s="109" t="n">
        <v>201989</v>
      </c>
      <c r="R254" s="109" t="n">
        <v>198570</v>
      </c>
      <c r="S254" s="109" t="n">
        <v>194964</v>
      </c>
      <c r="T254" s="109" t="n">
        <v>191406</v>
      </c>
      <c r="U254" s="109" t="n">
        <v>188239</v>
      </c>
      <c r="V254" s="109" t="n">
        <v>185597</v>
      </c>
      <c r="W254" s="109" t="n">
        <v>184722</v>
      </c>
      <c r="X254" s="109" t="n">
        <v>184628</v>
      </c>
      <c r="Y254" s="109" t="n">
        <v>185352</v>
      </c>
      <c r="Z254" s="109" t="n">
        <v>186441</v>
      </c>
      <c r="AA254" s="109" t="n">
        <v>187986</v>
      </c>
      <c r="AB254" s="109" t="n">
        <v>191143</v>
      </c>
      <c r="AC254" s="109" t="n">
        <v>194612</v>
      </c>
      <c r="AD254" s="109" t="n">
        <v>198682</v>
      </c>
      <c r="AE254" s="109" t="n">
        <v>202963</v>
      </c>
      <c r="AF254" s="109" t="n">
        <v>207749</v>
      </c>
      <c r="AG254" s="109" t="n">
        <v>213592</v>
      </c>
      <c r="AH254" s="109" t="n">
        <v>220145</v>
      </c>
      <c r="AI254" s="109" t="n">
        <v>227388</v>
      </c>
      <c r="AJ254" s="109" t="n">
        <v>235485</v>
      </c>
      <c r="AK254" s="109" t="n">
        <v>244476</v>
      </c>
      <c r="AL254" s="109" t="n">
        <v>248842</v>
      </c>
      <c r="AM254" s="109" t="n">
        <v>253813</v>
      </c>
      <c r="AN254" s="109" t="n">
        <v>259375</v>
      </c>
      <c r="AO254" s="109" t="n">
        <v>265368</v>
      </c>
      <c r="AP254" s="109" t="n">
        <v>271361</v>
      </c>
      <c r="AQ254" s="109" t="n">
        <v>271707</v>
      </c>
      <c r="AR254" s="109" t="n">
        <v>270577</v>
      </c>
      <c r="AS254" s="109" t="n">
        <v>271050</v>
      </c>
      <c r="AT254" s="109" t="n">
        <v>267860</v>
      </c>
      <c r="AU254" s="109" t="n">
        <v>261115</v>
      </c>
      <c r="AV254" s="109" t="n">
        <v>246943</v>
      </c>
      <c r="AW254" s="109" t="n">
        <v>231191</v>
      </c>
      <c r="AX254" s="109" t="n">
        <v>214792</v>
      </c>
      <c r="AY254" s="109" t="n">
        <v>204703</v>
      </c>
      <c r="AZ254" s="109" t="n">
        <v>192499</v>
      </c>
      <c r="BA254" s="109" t="n">
        <v>180671</v>
      </c>
      <c r="BB254" s="109" t="n">
        <v>164194</v>
      </c>
      <c r="BC254" s="109" t="n">
        <v>149861</v>
      </c>
      <c r="BD254" s="109" t="n">
        <v>134302</v>
      </c>
      <c r="BE254" s="109" t="n">
        <v>117904</v>
      </c>
      <c r="BF254" s="109" t="n">
        <v>107078</v>
      </c>
      <c r="BG254" s="109" t="n">
        <v>9455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10163285</v>
      </c>
      <c r="E255" s="109" t="n">
        <v>9120</v>
      </c>
      <c r="F255" s="109" t="n">
        <v>19089</v>
      </c>
      <c r="G255" s="109" t="n">
        <v>30162</v>
      </c>
      <c r="H255" s="109" t="n">
        <v>55487</v>
      </c>
      <c r="I255" s="109" t="n">
        <v>82088</v>
      </c>
      <c r="J255" s="109" t="n">
        <v>109629</v>
      </c>
      <c r="K255" s="109" t="n">
        <v>138355</v>
      </c>
      <c r="L255" s="109" t="n">
        <v>166923</v>
      </c>
      <c r="M255" s="109" t="n">
        <v>187227</v>
      </c>
      <c r="N255" s="109" t="n">
        <v>192420</v>
      </c>
      <c r="O255" s="109" t="n">
        <v>198489</v>
      </c>
      <c r="P255" s="109" t="n">
        <v>198245</v>
      </c>
      <c r="Q255" s="109" t="n">
        <v>199276</v>
      </c>
      <c r="R255" s="109" t="n">
        <v>196121</v>
      </c>
      <c r="S255" s="109" t="n">
        <v>192741</v>
      </c>
      <c r="T255" s="109" t="n">
        <v>189388</v>
      </c>
      <c r="U255" s="109" t="n">
        <v>186393</v>
      </c>
      <c r="V255" s="109" t="n">
        <v>183905</v>
      </c>
      <c r="W255" s="109" t="n">
        <v>183132</v>
      </c>
      <c r="X255" s="109" t="n">
        <v>183152</v>
      </c>
      <c r="Y255" s="109" t="n">
        <v>183960</v>
      </c>
      <c r="Z255" s="109" t="n">
        <v>185082</v>
      </c>
      <c r="AA255" s="109" t="n">
        <v>186639</v>
      </c>
      <c r="AB255" s="109" t="n">
        <v>189738</v>
      </c>
      <c r="AC255" s="109" t="n">
        <v>193132</v>
      </c>
      <c r="AD255" s="109" t="n">
        <v>197006</v>
      </c>
      <c r="AE255" s="109" t="n">
        <v>201108</v>
      </c>
      <c r="AF255" s="109" t="n">
        <v>205539</v>
      </c>
      <c r="AG255" s="109" t="n">
        <v>210955</v>
      </c>
      <c r="AH255" s="109" t="n">
        <v>216901</v>
      </c>
      <c r="AI255" s="109" t="n">
        <v>223526</v>
      </c>
      <c r="AJ255" s="109" t="n">
        <v>230810</v>
      </c>
      <c r="AK255" s="109" t="n">
        <v>238989</v>
      </c>
      <c r="AL255" s="109" t="n">
        <v>242621</v>
      </c>
      <c r="AM255" s="109" t="n">
        <v>246869</v>
      </c>
      <c r="AN255" s="109" t="n">
        <v>251841</v>
      </c>
      <c r="AO255" s="109" t="n">
        <v>257429</v>
      </c>
      <c r="AP255" s="109" t="n">
        <v>263356</v>
      </c>
      <c r="AQ255" s="109" t="n">
        <v>264690</v>
      </c>
      <c r="AR255" s="109" t="n">
        <v>265292</v>
      </c>
      <c r="AS255" s="109" t="n">
        <v>264039</v>
      </c>
      <c r="AT255" s="109" t="n">
        <v>264556</v>
      </c>
      <c r="AU255" s="109" t="n">
        <v>261484</v>
      </c>
      <c r="AV255" s="109" t="n">
        <v>242656</v>
      </c>
      <c r="AW255" s="109" t="n">
        <v>229095</v>
      </c>
      <c r="AX255" s="109" t="n">
        <v>214193</v>
      </c>
      <c r="AY255" s="109" t="n">
        <v>209647</v>
      </c>
      <c r="AZ255" s="109" t="n">
        <v>187223</v>
      </c>
      <c r="BA255" s="109" t="n">
        <v>173985</v>
      </c>
      <c r="BB255" s="109" t="n">
        <v>162746</v>
      </c>
      <c r="BC255" s="109" t="n">
        <v>146429</v>
      </c>
      <c r="BD255" s="109" t="n">
        <v>132739</v>
      </c>
      <c r="BE255" s="109" t="n">
        <v>117331</v>
      </c>
      <c r="BF255" s="109" t="n">
        <v>105443</v>
      </c>
      <c r="BG255" s="109" t="n">
        <v>94894</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10008812</v>
      </c>
      <c r="E256" s="109" t="n">
        <v>8971</v>
      </c>
      <c r="F256" s="109" t="n">
        <v>18761</v>
      </c>
      <c r="G256" s="109" t="n">
        <v>29621</v>
      </c>
      <c r="H256" s="109" t="n">
        <v>54459</v>
      </c>
      <c r="I256" s="109" t="n">
        <v>80537</v>
      </c>
      <c r="J256" s="109" t="n">
        <v>107537</v>
      </c>
      <c r="K256" s="109" t="n">
        <v>135725</v>
      </c>
      <c r="L256" s="109" t="n">
        <v>163799</v>
      </c>
      <c r="M256" s="109" t="n">
        <v>183840</v>
      </c>
      <c r="N256" s="109" t="n">
        <v>189079</v>
      </c>
      <c r="O256" s="109" t="n">
        <v>195168</v>
      </c>
      <c r="P256" s="109" t="n">
        <v>195164</v>
      </c>
      <c r="Q256" s="109" t="n">
        <v>196395</v>
      </c>
      <c r="R256" s="109" t="n">
        <v>193486</v>
      </c>
      <c r="S256" s="109" t="n">
        <v>190367</v>
      </c>
      <c r="T256" s="109" t="n">
        <v>187233</v>
      </c>
      <c r="U256" s="109" t="n">
        <v>184429</v>
      </c>
      <c r="V256" s="109" t="n">
        <v>182098</v>
      </c>
      <c r="W256" s="109" t="n">
        <v>181461</v>
      </c>
      <c r="X256" s="109" t="n">
        <v>181570</v>
      </c>
      <c r="Y256" s="109" t="n">
        <v>182488</v>
      </c>
      <c r="Z256" s="109" t="n">
        <v>183693</v>
      </c>
      <c r="AA256" s="109" t="n">
        <v>185287</v>
      </c>
      <c r="AB256" s="109" t="n">
        <v>188384</v>
      </c>
      <c r="AC256" s="109" t="n">
        <v>191712</v>
      </c>
      <c r="AD256" s="109" t="n">
        <v>195512</v>
      </c>
      <c r="AE256" s="109" t="n">
        <v>199420</v>
      </c>
      <c r="AF256" s="109" t="n">
        <v>203664</v>
      </c>
      <c r="AG256" s="109" t="n">
        <v>208717</v>
      </c>
      <c r="AH256" s="109" t="n">
        <v>214232</v>
      </c>
      <c r="AI256" s="109" t="n">
        <v>220238</v>
      </c>
      <c r="AJ256" s="109" t="n">
        <v>226903</v>
      </c>
      <c r="AK256" s="109" t="n">
        <v>234260</v>
      </c>
      <c r="AL256" s="109" t="n">
        <v>237181</v>
      </c>
      <c r="AM256" s="109" t="n">
        <v>240705</v>
      </c>
      <c r="AN256" s="109" t="n">
        <v>244962</v>
      </c>
      <c r="AO256" s="109" t="n">
        <v>249957</v>
      </c>
      <c r="AP256" s="109" t="n">
        <v>255487</v>
      </c>
      <c r="AQ256" s="109" t="n">
        <v>256882</v>
      </c>
      <c r="AR256" s="109" t="n">
        <v>258434</v>
      </c>
      <c r="AS256" s="109" t="n">
        <v>258878</v>
      </c>
      <c r="AT256" s="109" t="n">
        <v>257714</v>
      </c>
      <c r="AU256" s="109" t="n">
        <v>258256</v>
      </c>
      <c r="AV256" s="109" t="n">
        <v>242998</v>
      </c>
      <c r="AW256" s="109" t="n">
        <v>225123</v>
      </c>
      <c r="AX256" s="109" t="n">
        <v>212250</v>
      </c>
      <c r="AY256" s="109" t="n">
        <v>208915</v>
      </c>
      <c r="AZ256" s="109" t="n">
        <v>191734</v>
      </c>
      <c r="BA256" s="109" t="n">
        <v>169224</v>
      </c>
      <c r="BB256" s="109" t="n">
        <v>156739</v>
      </c>
      <c r="BC256" s="109" t="n">
        <v>145139</v>
      </c>
      <c r="BD256" s="109" t="n">
        <v>129702</v>
      </c>
      <c r="BE256" s="109" t="n">
        <v>115975</v>
      </c>
      <c r="BF256" s="109" t="n">
        <v>104920</v>
      </c>
      <c r="BG256" s="109" t="n">
        <v>9342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9855791</v>
      </c>
      <c r="E257" s="109" t="n">
        <v>8834</v>
      </c>
      <c r="F257" s="109" t="n">
        <v>18455</v>
      </c>
      <c r="G257" s="109" t="n">
        <v>29112</v>
      </c>
      <c r="H257" s="109" t="n">
        <v>53482</v>
      </c>
      <c r="I257" s="109" t="n">
        <v>79044</v>
      </c>
      <c r="J257" s="109" t="n">
        <v>105502</v>
      </c>
      <c r="K257" s="109" t="n">
        <v>133131</v>
      </c>
      <c r="L257" s="109" t="n">
        <v>160679</v>
      </c>
      <c r="M257" s="109" t="n">
        <v>180393</v>
      </c>
      <c r="N257" s="109" t="n">
        <v>185651</v>
      </c>
      <c r="O257" s="109" t="n">
        <v>191774</v>
      </c>
      <c r="P257" s="109" t="n">
        <v>191895</v>
      </c>
      <c r="Q257" s="109" t="n">
        <v>193330</v>
      </c>
      <c r="R257" s="109" t="n">
        <v>190688</v>
      </c>
      <c r="S257" s="109" t="n">
        <v>187813</v>
      </c>
      <c r="T257" s="109" t="n">
        <v>184925</v>
      </c>
      <c r="U257" s="109" t="n">
        <v>182331</v>
      </c>
      <c r="V257" s="109" t="n">
        <v>180185</v>
      </c>
      <c r="W257" s="109" t="n">
        <v>179678</v>
      </c>
      <c r="X257" s="109" t="n">
        <v>179910</v>
      </c>
      <c r="Y257" s="109" t="n">
        <v>180907</v>
      </c>
      <c r="Z257" s="109" t="n">
        <v>182211</v>
      </c>
      <c r="AA257" s="109" t="n">
        <v>183887</v>
      </c>
      <c r="AB257" s="109" t="n">
        <v>187004</v>
      </c>
      <c r="AC257" s="109" t="n">
        <v>190330</v>
      </c>
      <c r="AD257" s="109" t="n">
        <v>194075</v>
      </c>
      <c r="AE257" s="109" t="n">
        <v>197912</v>
      </c>
      <c r="AF257" s="109" t="n">
        <v>201962</v>
      </c>
      <c r="AG257" s="109" t="n">
        <v>206824</v>
      </c>
      <c r="AH257" s="109" t="n">
        <v>211968</v>
      </c>
      <c r="AI257" s="109" t="n">
        <v>217539</v>
      </c>
      <c r="AJ257" s="109" t="n">
        <v>223584</v>
      </c>
      <c r="AK257" s="109" t="n">
        <v>230299</v>
      </c>
      <c r="AL257" s="109" t="n">
        <v>232496</v>
      </c>
      <c r="AM257" s="109" t="n">
        <v>235311</v>
      </c>
      <c r="AN257" s="109" t="n">
        <v>238852</v>
      </c>
      <c r="AO257" s="109" t="n">
        <v>243127</v>
      </c>
      <c r="AP257" s="109" t="n">
        <v>248080</v>
      </c>
      <c r="AQ257" s="109" t="n">
        <v>249208</v>
      </c>
      <c r="AR257" s="109" t="n">
        <v>250823</v>
      </c>
      <c r="AS257" s="109" t="n">
        <v>252191</v>
      </c>
      <c r="AT257" s="109" t="n">
        <v>252672</v>
      </c>
      <c r="AU257" s="109" t="n">
        <v>251572</v>
      </c>
      <c r="AV257" s="109" t="n">
        <v>240002</v>
      </c>
      <c r="AW257" s="109" t="n">
        <v>225442</v>
      </c>
      <c r="AX257" s="109" t="n">
        <v>208582</v>
      </c>
      <c r="AY257" s="109" t="n">
        <v>206980</v>
      </c>
      <c r="AZ257" s="109" t="n">
        <v>191058</v>
      </c>
      <c r="BA257" s="109" t="n">
        <v>173289</v>
      </c>
      <c r="BB257" s="109" t="n">
        <v>152458</v>
      </c>
      <c r="BC257" s="109" t="n">
        <v>139775</v>
      </c>
      <c r="BD257" s="109" t="n">
        <v>128555</v>
      </c>
      <c r="BE257" s="109" t="n">
        <v>113320</v>
      </c>
      <c r="BF257" s="109" t="n">
        <v>103699</v>
      </c>
      <c r="BG257" s="109" t="n">
        <v>9298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9703580</v>
      </c>
      <c r="E258" s="109" t="n">
        <v>8707</v>
      </c>
      <c r="F258" s="109" t="n">
        <v>18172</v>
      </c>
      <c r="G258" s="109" t="n">
        <v>28637</v>
      </c>
      <c r="H258" s="109" t="n">
        <v>52563</v>
      </c>
      <c r="I258" s="109" t="n">
        <v>77624</v>
      </c>
      <c r="J258" s="109" t="n">
        <v>103542</v>
      </c>
      <c r="K258" s="109" t="n">
        <v>130603</v>
      </c>
      <c r="L258" s="109" t="n">
        <v>157597</v>
      </c>
      <c r="M258" s="109" t="n">
        <v>176923</v>
      </c>
      <c r="N258" s="109" t="n">
        <v>182160</v>
      </c>
      <c r="O258" s="109" t="n">
        <v>188293</v>
      </c>
      <c r="P258" s="109" t="n">
        <v>188552</v>
      </c>
      <c r="Q258" s="109" t="n">
        <v>190081</v>
      </c>
      <c r="R258" s="109" t="n">
        <v>187709</v>
      </c>
      <c r="S258" s="109" t="n">
        <v>185088</v>
      </c>
      <c r="T258" s="109" t="n">
        <v>182437</v>
      </c>
      <c r="U258" s="109" t="n">
        <v>180079</v>
      </c>
      <c r="V258" s="109" t="n">
        <v>178131</v>
      </c>
      <c r="W258" s="109" t="n">
        <v>177779</v>
      </c>
      <c r="X258" s="109" t="n">
        <v>178142</v>
      </c>
      <c r="Y258" s="109" t="n">
        <v>179246</v>
      </c>
      <c r="Z258" s="109" t="n">
        <v>180630</v>
      </c>
      <c r="AA258" s="109" t="n">
        <v>182399</v>
      </c>
      <c r="AB258" s="109" t="n">
        <v>185582</v>
      </c>
      <c r="AC258" s="109" t="n">
        <v>188929</v>
      </c>
      <c r="AD258" s="109" t="n">
        <v>192669</v>
      </c>
      <c r="AE258" s="109" t="n">
        <v>196449</v>
      </c>
      <c r="AF258" s="109" t="n">
        <v>200429</v>
      </c>
      <c r="AG258" s="109" t="n">
        <v>205100</v>
      </c>
      <c r="AH258" s="109" t="n">
        <v>210060</v>
      </c>
      <c r="AI258" s="109" t="n">
        <v>215252</v>
      </c>
      <c r="AJ258" s="109" t="n">
        <v>220852</v>
      </c>
      <c r="AK258" s="109" t="n">
        <v>226943</v>
      </c>
      <c r="AL258" s="109" t="n">
        <v>228573</v>
      </c>
      <c r="AM258" s="109" t="n">
        <v>230674</v>
      </c>
      <c r="AN258" s="109" t="n">
        <v>233502</v>
      </c>
      <c r="AO258" s="109" t="n">
        <v>237075</v>
      </c>
      <c r="AP258" s="109" t="n">
        <v>241308</v>
      </c>
      <c r="AQ258" s="109" t="n">
        <v>241971</v>
      </c>
      <c r="AR258" s="109" t="n">
        <v>243327</v>
      </c>
      <c r="AS258" s="109" t="n">
        <v>244765</v>
      </c>
      <c r="AT258" s="109" t="n">
        <v>246162</v>
      </c>
      <c r="AU258" s="109" t="n">
        <v>246653</v>
      </c>
      <c r="AV258" s="109" t="n">
        <v>233795</v>
      </c>
      <c r="AW258" s="109" t="n">
        <v>222643</v>
      </c>
      <c r="AX258" s="109" t="n">
        <v>208851</v>
      </c>
      <c r="AY258" s="109" t="n">
        <v>203523</v>
      </c>
      <c r="AZ258" s="109" t="n">
        <v>189291</v>
      </c>
      <c r="BA258" s="109" t="n">
        <v>172682</v>
      </c>
      <c r="BB258" s="109" t="n">
        <v>156104</v>
      </c>
      <c r="BC258" s="109" t="n">
        <v>135964</v>
      </c>
      <c r="BD258" s="109" t="n">
        <v>123816</v>
      </c>
      <c r="BE258" s="109" t="n">
        <v>112317</v>
      </c>
      <c r="BF258" s="109" t="n">
        <v>101327</v>
      </c>
      <c r="BG258" s="109" t="n">
        <v>91898</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9553146</v>
      </c>
      <c r="E259" s="109" t="n">
        <v>8590</v>
      </c>
      <c r="F259" s="109" t="n">
        <v>17911</v>
      </c>
      <c r="G259" s="109" t="n">
        <v>28198</v>
      </c>
      <c r="H259" s="109" t="n">
        <v>51706</v>
      </c>
      <c r="I259" s="109" t="n">
        <v>76293</v>
      </c>
      <c r="J259" s="109" t="n">
        <v>101677</v>
      </c>
      <c r="K259" s="109" t="n">
        <v>128175</v>
      </c>
      <c r="L259" s="109" t="n">
        <v>154602</v>
      </c>
      <c r="M259" s="109" t="n">
        <v>173538</v>
      </c>
      <c r="N259" s="109" t="n">
        <v>178661</v>
      </c>
      <c r="O259" s="109" t="n">
        <v>184751</v>
      </c>
      <c r="P259" s="109" t="n">
        <v>185125</v>
      </c>
      <c r="Q259" s="109" t="n">
        <v>186767</v>
      </c>
      <c r="R259" s="109" t="n">
        <v>184559</v>
      </c>
      <c r="S259" s="109" t="n">
        <v>182201</v>
      </c>
      <c r="T259" s="109" t="n">
        <v>179795</v>
      </c>
      <c r="U259" s="109" t="n">
        <v>177656</v>
      </c>
      <c r="V259" s="109" t="n">
        <v>175930</v>
      </c>
      <c r="W259" s="109" t="n">
        <v>175754</v>
      </c>
      <c r="X259" s="109" t="n">
        <v>176255</v>
      </c>
      <c r="Y259" s="109" t="n">
        <v>177478</v>
      </c>
      <c r="Z259" s="109" t="n">
        <v>178967</v>
      </c>
      <c r="AA259" s="109" t="n">
        <v>180806</v>
      </c>
      <c r="AB259" s="109" t="n">
        <v>184070</v>
      </c>
      <c r="AC259" s="109" t="n">
        <v>187493</v>
      </c>
      <c r="AD259" s="109" t="n">
        <v>191249</v>
      </c>
      <c r="AE259" s="109" t="n">
        <v>195021</v>
      </c>
      <c r="AF259" s="109" t="n">
        <v>198943</v>
      </c>
      <c r="AG259" s="109" t="n">
        <v>203545</v>
      </c>
      <c r="AH259" s="109" t="n">
        <v>208314</v>
      </c>
      <c r="AI259" s="109" t="n">
        <v>213319</v>
      </c>
      <c r="AJ259" s="109" t="n">
        <v>218541</v>
      </c>
      <c r="AK259" s="109" t="n">
        <v>224180</v>
      </c>
      <c r="AL259" s="109" t="n">
        <v>225238</v>
      </c>
      <c r="AM259" s="109" t="n">
        <v>226774</v>
      </c>
      <c r="AN259" s="109" t="n">
        <v>228893</v>
      </c>
      <c r="AO259" s="109" t="n">
        <v>231767</v>
      </c>
      <c r="AP259" s="109" t="n">
        <v>235311</v>
      </c>
      <c r="AQ259" s="109" t="n">
        <v>235378</v>
      </c>
      <c r="AR259" s="109" t="n">
        <v>236275</v>
      </c>
      <c r="AS259" s="109" t="n">
        <v>237458</v>
      </c>
      <c r="AT259" s="109" t="n">
        <v>238913</v>
      </c>
      <c r="AU259" s="109" t="n">
        <v>240295</v>
      </c>
      <c r="AV259" s="109" t="n">
        <v>229216</v>
      </c>
      <c r="AW259" s="109" t="n">
        <v>216895</v>
      </c>
      <c r="AX259" s="109" t="n">
        <v>206266</v>
      </c>
      <c r="AY259" s="109" t="n">
        <v>203585</v>
      </c>
      <c r="AZ259" s="109" t="n">
        <v>186127</v>
      </c>
      <c r="BA259" s="109" t="n">
        <v>171090</v>
      </c>
      <c r="BB259" s="109" t="n">
        <v>155549</v>
      </c>
      <c r="BC259" s="109" t="n">
        <v>139207</v>
      </c>
      <c r="BD259" s="109" t="n">
        <v>120439</v>
      </c>
      <c r="BE259" s="109" t="n">
        <v>108181</v>
      </c>
      <c r="BF259" s="109" t="n">
        <v>100427</v>
      </c>
      <c r="BG259" s="109" t="n">
        <v>89795</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9405641</v>
      </c>
      <c r="E260" s="109" t="n">
        <v>8482</v>
      </c>
      <c r="F260" s="109" t="n">
        <v>17671</v>
      </c>
      <c r="G260" s="109" t="n">
        <v>27794</v>
      </c>
      <c r="H260" s="109" t="n">
        <v>50914</v>
      </c>
      <c r="I260" s="109" t="n">
        <v>75053</v>
      </c>
      <c r="J260" s="109" t="n">
        <v>99926</v>
      </c>
      <c r="K260" s="109" t="n">
        <v>125866</v>
      </c>
      <c r="L260" s="109" t="n">
        <v>151728</v>
      </c>
      <c r="M260" s="109" t="n">
        <v>170261</v>
      </c>
      <c r="N260" s="109" t="n">
        <v>175244</v>
      </c>
      <c r="O260" s="109" t="n">
        <v>181211</v>
      </c>
      <c r="P260" s="109" t="n">
        <v>181653</v>
      </c>
      <c r="Q260" s="109" t="n">
        <v>183376</v>
      </c>
      <c r="R260" s="109" t="n">
        <v>181341</v>
      </c>
      <c r="S260" s="109" t="n">
        <v>179145</v>
      </c>
      <c r="T260" s="109" t="n">
        <v>176995</v>
      </c>
      <c r="U260" s="109" t="n">
        <v>175090</v>
      </c>
      <c r="V260" s="109" t="n">
        <v>173562</v>
      </c>
      <c r="W260" s="109" t="n">
        <v>173580</v>
      </c>
      <c r="X260" s="109" t="n">
        <v>174237</v>
      </c>
      <c r="Y260" s="109" t="n">
        <v>175593</v>
      </c>
      <c r="Z260" s="109" t="n">
        <v>177197</v>
      </c>
      <c r="AA260" s="109" t="n">
        <v>179136</v>
      </c>
      <c r="AB260" s="109" t="n">
        <v>182453</v>
      </c>
      <c r="AC260" s="109" t="n">
        <v>185959</v>
      </c>
      <c r="AD260" s="109" t="n">
        <v>189780</v>
      </c>
      <c r="AE260" s="109" t="n">
        <v>193580</v>
      </c>
      <c r="AF260" s="109" t="n">
        <v>197502</v>
      </c>
      <c r="AG260" s="109" t="n">
        <v>202037</v>
      </c>
      <c r="AH260" s="109" t="n">
        <v>206733</v>
      </c>
      <c r="AI260" s="109" t="n">
        <v>211544</v>
      </c>
      <c r="AJ260" s="109" t="n">
        <v>216576</v>
      </c>
      <c r="AK260" s="109" t="n">
        <v>221843</v>
      </c>
      <c r="AL260" s="109" t="n">
        <v>222496</v>
      </c>
      <c r="AM260" s="109" t="n">
        <v>223479</v>
      </c>
      <c r="AN260" s="109" t="n">
        <v>225035</v>
      </c>
      <c r="AO260" s="109" t="n">
        <v>227207</v>
      </c>
      <c r="AP260" s="109" t="n">
        <v>230055</v>
      </c>
      <c r="AQ260" s="109" t="n">
        <v>229522</v>
      </c>
      <c r="AR260" s="109" t="n">
        <v>229834</v>
      </c>
      <c r="AS260" s="109" t="n">
        <v>230586</v>
      </c>
      <c r="AT260" s="109" t="n">
        <v>231790</v>
      </c>
      <c r="AU260" s="109" t="n">
        <v>233237</v>
      </c>
      <c r="AV260" s="109" t="n">
        <v>223310</v>
      </c>
      <c r="AW260" s="109" t="n">
        <v>212639</v>
      </c>
      <c r="AX260" s="109" t="n">
        <v>200927</v>
      </c>
      <c r="AY260" s="109" t="n">
        <v>200975</v>
      </c>
      <c r="AZ260" s="109" t="n">
        <v>186184</v>
      </c>
      <c r="BA260" s="109" t="n">
        <v>168230</v>
      </c>
      <c r="BB260" s="109" t="n">
        <v>154105</v>
      </c>
      <c r="BC260" s="109" t="n">
        <v>138709</v>
      </c>
      <c r="BD260" s="109" t="n">
        <v>123303</v>
      </c>
      <c r="BE260" s="109" t="n">
        <v>105231</v>
      </c>
      <c r="BF260" s="109" t="n">
        <v>96734</v>
      </c>
      <c r="BG260" s="109" t="n">
        <v>88994</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9260044</v>
      </c>
      <c r="E261" s="109" t="n">
        <v>8381</v>
      </c>
      <c r="F261" s="109" t="n">
        <v>17449</v>
      </c>
      <c r="G261" s="109" t="n">
        <v>27421</v>
      </c>
      <c r="H261" s="109" t="n">
        <v>50183</v>
      </c>
      <c r="I261" s="109" t="n">
        <v>73904</v>
      </c>
      <c r="J261" s="109" t="n">
        <v>98296</v>
      </c>
      <c r="K261" s="109" t="n">
        <v>123696</v>
      </c>
      <c r="L261" s="109" t="n">
        <v>148992</v>
      </c>
      <c r="M261" s="109" t="n">
        <v>167109</v>
      </c>
      <c r="N261" s="109" t="n">
        <v>171938</v>
      </c>
      <c r="O261" s="109" t="n">
        <v>177758</v>
      </c>
      <c r="P261" s="109" t="n">
        <v>178181</v>
      </c>
      <c r="Q261" s="109" t="n">
        <v>179939</v>
      </c>
      <c r="R261" s="109" t="n">
        <v>178053</v>
      </c>
      <c r="S261" s="109" t="n">
        <v>176020</v>
      </c>
      <c r="T261" s="109" t="n">
        <v>174028</v>
      </c>
      <c r="U261" s="109" t="n">
        <v>172354</v>
      </c>
      <c r="V261" s="109" t="n">
        <v>171058</v>
      </c>
      <c r="W261" s="109" t="n">
        <v>171243</v>
      </c>
      <c r="X261" s="109" t="n">
        <v>172081</v>
      </c>
      <c r="Y261" s="109" t="n">
        <v>173582</v>
      </c>
      <c r="Z261" s="109" t="n">
        <v>175308</v>
      </c>
      <c r="AA261" s="109" t="n">
        <v>177355</v>
      </c>
      <c r="AB261" s="109" t="n">
        <v>180761</v>
      </c>
      <c r="AC261" s="109" t="n">
        <v>184323</v>
      </c>
      <c r="AD261" s="109" t="n">
        <v>188221</v>
      </c>
      <c r="AE261" s="109" t="n">
        <v>192082</v>
      </c>
      <c r="AF261" s="109" t="n">
        <v>196034</v>
      </c>
      <c r="AG261" s="109" t="n">
        <v>200560</v>
      </c>
      <c r="AH261" s="109" t="n">
        <v>205194</v>
      </c>
      <c r="AI261" s="109" t="n">
        <v>209937</v>
      </c>
      <c r="AJ261" s="109" t="n">
        <v>214782</v>
      </c>
      <c r="AK261" s="109" t="n">
        <v>219859</v>
      </c>
      <c r="AL261" s="109" t="n">
        <v>220184</v>
      </c>
      <c r="AM261" s="109" t="n">
        <v>220758</v>
      </c>
      <c r="AN261" s="109" t="n">
        <v>221764</v>
      </c>
      <c r="AO261" s="109" t="n">
        <v>223372</v>
      </c>
      <c r="AP261" s="109" t="n">
        <v>225526</v>
      </c>
      <c r="AQ261" s="109" t="n">
        <v>224387</v>
      </c>
      <c r="AR261" s="109" t="n">
        <v>224121</v>
      </c>
      <c r="AS261" s="109" t="n">
        <v>224314</v>
      </c>
      <c r="AT261" s="109" t="n">
        <v>225096</v>
      </c>
      <c r="AU261" s="109" t="n">
        <v>226296</v>
      </c>
      <c r="AV261" s="109" t="n">
        <v>216749</v>
      </c>
      <c r="AW261" s="109" t="n">
        <v>207167</v>
      </c>
      <c r="AX261" s="109" t="n">
        <v>196990</v>
      </c>
      <c r="AY261" s="109" t="n">
        <v>195814</v>
      </c>
      <c r="AZ261" s="109" t="n">
        <v>183781</v>
      </c>
      <c r="BA261" s="109" t="n">
        <v>168276</v>
      </c>
      <c r="BB261" s="109" t="n">
        <v>151536</v>
      </c>
      <c r="BC261" s="109" t="n">
        <v>137425</v>
      </c>
      <c r="BD261" s="109" t="n">
        <v>122859</v>
      </c>
      <c r="BE261" s="109" t="n">
        <v>107729</v>
      </c>
      <c r="BF261" s="109" t="n">
        <v>94097</v>
      </c>
      <c r="BG261" s="109" t="n">
        <v>8572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9118989</v>
      </c>
      <c r="E262" s="109" t="n">
        <v>8286</v>
      </c>
      <c r="F262" s="109" t="n">
        <v>17241</v>
      </c>
      <c r="G262" s="109" t="n">
        <v>27076</v>
      </c>
      <c r="H262" s="109" t="n">
        <v>49509</v>
      </c>
      <c r="I262" s="109" t="n">
        <v>72846</v>
      </c>
      <c r="J262" s="109" t="n">
        <v>96788</v>
      </c>
      <c r="K262" s="109" t="n">
        <v>121674</v>
      </c>
      <c r="L262" s="109" t="n">
        <v>146424</v>
      </c>
      <c r="M262" s="109" t="n">
        <v>164108</v>
      </c>
      <c r="N262" s="109" t="n">
        <v>168748</v>
      </c>
      <c r="O262" s="109" t="n">
        <v>174398</v>
      </c>
      <c r="P262" s="109" t="n">
        <v>174780</v>
      </c>
      <c r="Q262" s="109" t="n">
        <v>176497</v>
      </c>
      <c r="R262" s="109" t="n">
        <v>174715</v>
      </c>
      <c r="S262" s="109" t="n">
        <v>172830</v>
      </c>
      <c r="T262" s="109" t="n">
        <v>170994</v>
      </c>
      <c r="U262" s="109" t="n">
        <v>169465</v>
      </c>
      <c r="V262" s="109" t="n">
        <v>168384</v>
      </c>
      <c r="W262" s="109" t="n">
        <v>168763</v>
      </c>
      <c r="X262" s="109" t="n">
        <v>169762</v>
      </c>
      <c r="Y262" s="109" t="n">
        <v>171425</v>
      </c>
      <c r="Z262" s="109" t="n">
        <v>173298</v>
      </c>
      <c r="AA262" s="109" t="n">
        <v>175467</v>
      </c>
      <c r="AB262" s="109" t="n">
        <v>178957</v>
      </c>
      <c r="AC262" s="109" t="n">
        <v>182602</v>
      </c>
      <c r="AD262" s="109" t="n">
        <v>186550</v>
      </c>
      <c r="AE262" s="109" t="n">
        <v>190500</v>
      </c>
      <c r="AF262" s="109" t="n">
        <v>194514</v>
      </c>
      <c r="AG262" s="109" t="n">
        <v>199058</v>
      </c>
      <c r="AH262" s="109" t="n">
        <v>203686</v>
      </c>
      <c r="AI262" s="109" t="n">
        <v>208377</v>
      </c>
      <c r="AJ262" s="109" t="n">
        <v>213154</v>
      </c>
      <c r="AK262" s="109" t="n">
        <v>218037</v>
      </c>
      <c r="AL262" s="109" t="n">
        <v>218207</v>
      </c>
      <c r="AM262" s="109" t="n">
        <v>218456</v>
      </c>
      <c r="AN262" s="109" t="n">
        <v>219069</v>
      </c>
      <c r="AO262" s="109" t="n">
        <v>220129</v>
      </c>
      <c r="AP262" s="109" t="n">
        <v>221739</v>
      </c>
      <c r="AQ262" s="109" t="n">
        <v>219980</v>
      </c>
      <c r="AR262" s="109" t="n">
        <v>219110</v>
      </c>
      <c r="AS262" s="109" t="n">
        <v>218742</v>
      </c>
      <c r="AT262" s="109" t="n">
        <v>218973</v>
      </c>
      <c r="AU262" s="109" t="n">
        <v>219777</v>
      </c>
      <c r="AV262" s="109" t="n">
        <v>210300</v>
      </c>
      <c r="AW262" s="109" t="n">
        <v>201088</v>
      </c>
      <c r="AX262" s="109" t="n">
        <v>191930</v>
      </c>
      <c r="AY262" s="109" t="n">
        <v>191924</v>
      </c>
      <c r="AZ262" s="109" t="n">
        <v>179068</v>
      </c>
      <c r="BA262" s="109" t="n">
        <v>166106</v>
      </c>
      <c r="BB262" s="109" t="n">
        <v>151559</v>
      </c>
      <c r="BC262" s="109" t="n">
        <v>135131</v>
      </c>
      <c r="BD262" s="109" t="n">
        <v>121725</v>
      </c>
      <c r="BE262" s="109" t="n">
        <v>107342</v>
      </c>
      <c r="BF262" s="109" t="n">
        <v>96331</v>
      </c>
      <c r="BG262" s="109" t="n">
        <v>8339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8981664</v>
      </c>
      <c r="E263" s="109" t="n">
        <v>8195</v>
      </c>
      <c r="F263" s="109" t="n">
        <v>17046</v>
      </c>
      <c r="G263" s="109" t="n">
        <v>26754</v>
      </c>
      <c r="H263" s="109" t="n">
        <v>48885</v>
      </c>
      <c r="I263" s="109" t="n">
        <v>71870</v>
      </c>
      <c r="J263" s="109" t="n">
        <v>95398</v>
      </c>
      <c r="K263" s="109" t="n">
        <v>119801</v>
      </c>
      <c r="L263" s="109" t="n">
        <v>144022</v>
      </c>
      <c r="M263" s="109" t="n">
        <v>161252</v>
      </c>
      <c r="N263" s="109" t="n">
        <v>165701</v>
      </c>
      <c r="O263" s="109" t="n">
        <v>171159</v>
      </c>
      <c r="P263" s="109" t="n">
        <v>171473</v>
      </c>
      <c r="Q263" s="109" t="n">
        <v>173126</v>
      </c>
      <c r="R263" s="109" t="n">
        <v>171365</v>
      </c>
      <c r="S263" s="109" t="n">
        <v>169586</v>
      </c>
      <c r="T263" s="109" t="n">
        <v>167888</v>
      </c>
      <c r="U263" s="109" t="n">
        <v>166506</v>
      </c>
      <c r="V263" s="109" t="n">
        <v>165560</v>
      </c>
      <c r="W263" s="109" t="n">
        <v>166124</v>
      </c>
      <c r="X263" s="109" t="n">
        <v>167300</v>
      </c>
      <c r="Y263" s="109" t="n">
        <v>169109</v>
      </c>
      <c r="Z263" s="109" t="n">
        <v>171141</v>
      </c>
      <c r="AA263" s="109" t="n">
        <v>173438</v>
      </c>
      <c r="AB263" s="109" t="n">
        <v>177036</v>
      </c>
      <c r="AC263" s="109" t="n">
        <v>180764</v>
      </c>
      <c r="AD263" s="109" t="n">
        <v>184801</v>
      </c>
      <c r="AE263" s="109" t="n">
        <v>188797</v>
      </c>
      <c r="AF263" s="109" t="n">
        <v>192887</v>
      </c>
      <c r="AG263" s="109" t="n">
        <v>197504</v>
      </c>
      <c r="AH263" s="109" t="n">
        <v>202156</v>
      </c>
      <c r="AI263" s="109" t="n">
        <v>206842</v>
      </c>
      <c r="AJ263" s="109" t="n">
        <v>211568</v>
      </c>
      <c r="AK263" s="109" t="n">
        <v>216375</v>
      </c>
      <c r="AL263" s="109" t="n">
        <v>216407</v>
      </c>
      <c r="AM263" s="109" t="n">
        <v>216500</v>
      </c>
      <c r="AN263" s="109" t="n">
        <v>216785</v>
      </c>
      <c r="AO263" s="109" t="n">
        <v>217460</v>
      </c>
      <c r="AP263" s="109" t="n">
        <v>218522</v>
      </c>
      <c r="AQ263" s="109" t="n">
        <v>216285</v>
      </c>
      <c r="AR263" s="109" t="n">
        <v>214807</v>
      </c>
      <c r="AS263" s="109" t="n">
        <v>213855</v>
      </c>
      <c r="AT263" s="109" t="n">
        <v>213549</v>
      </c>
      <c r="AU263" s="109" t="n">
        <v>213824</v>
      </c>
      <c r="AV263" s="109" t="n">
        <v>204238</v>
      </c>
      <c r="AW263" s="109" t="n">
        <v>195111</v>
      </c>
      <c r="AX263" s="109" t="n">
        <v>186309</v>
      </c>
      <c r="AY263" s="109" t="n">
        <v>187074</v>
      </c>
      <c r="AZ263" s="109" t="n">
        <v>175512</v>
      </c>
      <c r="BA263" s="109" t="n">
        <v>161844</v>
      </c>
      <c r="BB263" s="109" t="n">
        <v>149608</v>
      </c>
      <c r="BC263" s="109" t="n">
        <v>135164</v>
      </c>
      <c r="BD263" s="109" t="n">
        <v>119695</v>
      </c>
      <c r="BE263" s="109" t="n">
        <v>106343</v>
      </c>
      <c r="BF263" s="109" t="n">
        <v>95977</v>
      </c>
      <c r="BG263" s="109" t="n">
        <v>85365</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8844427</v>
      </c>
      <c r="E264" s="109" t="n">
        <v>8107</v>
      </c>
      <c r="F264" s="109" t="n">
        <v>16859</v>
      </c>
      <c r="G264" s="109" t="n">
        <v>26450</v>
      </c>
      <c r="H264" s="109" t="n">
        <v>48304</v>
      </c>
      <c r="I264" s="109" t="n">
        <v>70966</v>
      </c>
      <c r="J264" s="109" t="n">
        <v>94114</v>
      </c>
      <c r="K264" s="109" t="n">
        <v>118074</v>
      </c>
      <c r="L264" s="109" t="n">
        <v>141798</v>
      </c>
      <c r="M264" s="109" t="n">
        <v>158567</v>
      </c>
      <c r="N264" s="109" t="n">
        <v>162796</v>
      </c>
      <c r="O264" s="109" t="n">
        <v>168055</v>
      </c>
      <c r="P264" s="109" t="n">
        <v>168277</v>
      </c>
      <c r="Q264" s="109" t="n">
        <v>169843</v>
      </c>
      <c r="R264" s="109" t="n">
        <v>168082</v>
      </c>
      <c r="S264" s="109" t="n">
        <v>166331</v>
      </c>
      <c r="T264" s="109" t="n">
        <v>164726</v>
      </c>
      <c r="U264" s="109" t="n">
        <v>163479</v>
      </c>
      <c r="V264" s="109" t="n">
        <v>162667</v>
      </c>
      <c r="W264" s="109" t="n">
        <v>163337</v>
      </c>
      <c r="X264" s="109" t="n">
        <v>164680</v>
      </c>
      <c r="Y264" s="109" t="n">
        <v>166648</v>
      </c>
      <c r="Z264" s="109" t="n">
        <v>168822</v>
      </c>
      <c r="AA264" s="109" t="n">
        <v>171275</v>
      </c>
      <c r="AB264" s="109" t="n">
        <v>174981</v>
      </c>
      <c r="AC264" s="109" t="n">
        <v>178818</v>
      </c>
      <c r="AD264" s="109" t="n">
        <v>182935</v>
      </c>
      <c r="AE264" s="109" t="n">
        <v>187010</v>
      </c>
      <c r="AF264" s="109" t="n">
        <v>191158</v>
      </c>
      <c r="AG264" s="109" t="n">
        <v>195847</v>
      </c>
      <c r="AH264" s="109" t="n">
        <v>200565</v>
      </c>
      <c r="AI264" s="109" t="n">
        <v>205278</v>
      </c>
      <c r="AJ264" s="109" t="n">
        <v>210002</v>
      </c>
      <c r="AK264" s="109" t="n">
        <v>214764</v>
      </c>
      <c r="AL264" s="109" t="n">
        <v>214759</v>
      </c>
      <c r="AM264" s="109" t="n">
        <v>214710</v>
      </c>
      <c r="AN264" s="109" t="n">
        <v>214842</v>
      </c>
      <c r="AO264" s="109" t="n">
        <v>215201</v>
      </c>
      <c r="AP264" s="109" t="n">
        <v>215875</v>
      </c>
      <c r="AQ264" s="109" t="n">
        <v>213149</v>
      </c>
      <c r="AR264" s="109" t="n">
        <v>211201</v>
      </c>
      <c r="AS264" s="109" t="n">
        <v>209657</v>
      </c>
      <c r="AT264" s="109" t="n">
        <v>208798</v>
      </c>
      <c r="AU264" s="109" t="n">
        <v>208537</v>
      </c>
      <c r="AV264" s="109" t="n">
        <v>198705</v>
      </c>
      <c r="AW264" s="109" t="n">
        <v>189497</v>
      </c>
      <c r="AX264" s="109" t="n">
        <v>180787</v>
      </c>
      <c r="AY264" s="109" t="n">
        <v>181762</v>
      </c>
      <c r="AZ264" s="109" t="n">
        <v>171086</v>
      </c>
      <c r="BA264" s="109" t="n">
        <v>158626</v>
      </c>
      <c r="BB264" s="109" t="n">
        <v>145776</v>
      </c>
      <c r="BC264" s="109" t="n">
        <v>133421</v>
      </c>
      <c r="BD264" s="109" t="n">
        <v>119722</v>
      </c>
      <c r="BE264" s="109" t="n">
        <v>104573</v>
      </c>
      <c r="BF264" s="109" t="n">
        <v>95093</v>
      </c>
      <c r="BG264" s="109" t="n">
        <v>85035</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8709784</v>
      </c>
      <c r="E265" s="109" t="n">
        <v>8020</v>
      </c>
      <c r="F265" s="109" t="n">
        <v>16677</v>
      </c>
      <c r="G265" s="109" t="n">
        <v>26160</v>
      </c>
      <c r="H265" s="109" t="n">
        <v>47757</v>
      </c>
      <c r="I265" s="109" t="n">
        <v>70122</v>
      </c>
      <c r="J265" s="109" t="n">
        <v>92927</v>
      </c>
      <c r="K265" s="109" t="n">
        <v>116480</v>
      </c>
      <c r="L265" s="109" t="n">
        <v>139746</v>
      </c>
      <c r="M265" s="109" t="n">
        <v>156069</v>
      </c>
      <c r="N265" s="109" t="n">
        <v>160066</v>
      </c>
      <c r="O265" s="109" t="n">
        <v>165096</v>
      </c>
      <c r="P265" s="109" t="n">
        <v>165213</v>
      </c>
      <c r="Q265" s="109" t="n">
        <v>166664</v>
      </c>
      <c r="R265" s="109" t="n">
        <v>164887</v>
      </c>
      <c r="S265" s="109" t="n">
        <v>163134</v>
      </c>
      <c r="T265" s="109" t="n">
        <v>161560</v>
      </c>
      <c r="U265" s="109" t="n">
        <v>160399</v>
      </c>
      <c r="V265" s="109" t="n">
        <v>159697</v>
      </c>
      <c r="W265" s="109" t="n">
        <v>160474</v>
      </c>
      <c r="X265" s="109" t="n">
        <v>161902</v>
      </c>
      <c r="Y265" s="109" t="n">
        <v>164035</v>
      </c>
      <c r="Z265" s="109" t="n">
        <v>166355</v>
      </c>
      <c r="AA265" s="109" t="n">
        <v>168949</v>
      </c>
      <c r="AB265" s="109" t="n">
        <v>172793</v>
      </c>
      <c r="AC265" s="109" t="n">
        <v>176734</v>
      </c>
      <c r="AD265" s="109" t="n">
        <v>180956</v>
      </c>
      <c r="AE265" s="109" t="n">
        <v>185113</v>
      </c>
      <c r="AF265" s="109" t="n">
        <v>189342</v>
      </c>
      <c r="AG265" s="109" t="n">
        <v>194088</v>
      </c>
      <c r="AH265" s="109" t="n">
        <v>198874</v>
      </c>
      <c r="AI265" s="109" t="n">
        <v>203656</v>
      </c>
      <c r="AJ265" s="109" t="n">
        <v>208396</v>
      </c>
      <c r="AK265" s="109" t="n">
        <v>213165</v>
      </c>
      <c r="AL265" s="109" t="n">
        <v>213153</v>
      </c>
      <c r="AM265" s="109" t="n">
        <v>213072</v>
      </c>
      <c r="AN265" s="109" t="n">
        <v>213072</v>
      </c>
      <c r="AO265" s="109" t="n">
        <v>213269</v>
      </c>
      <c r="AP265" s="109" t="n">
        <v>213632</v>
      </c>
      <c r="AQ265" s="109" t="n">
        <v>210569</v>
      </c>
      <c r="AR265" s="109" t="n">
        <v>208140</v>
      </c>
      <c r="AS265" s="109" t="n">
        <v>206142</v>
      </c>
      <c r="AT265" s="109" t="n">
        <v>204716</v>
      </c>
      <c r="AU265" s="109" t="n">
        <v>203917</v>
      </c>
      <c r="AV265" s="109" t="n">
        <v>193794</v>
      </c>
      <c r="AW265" s="109" t="n">
        <v>184374</v>
      </c>
      <c r="AX265" s="109" t="n">
        <v>175595</v>
      </c>
      <c r="AY265" s="109" t="n">
        <v>176579</v>
      </c>
      <c r="AZ265" s="109" t="n">
        <v>166231</v>
      </c>
      <c r="BA265" s="109" t="n">
        <v>154630</v>
      </c>
      <c r="BB265" s="109" t="n">
        <v>142871</v>
      </c>
      <c r="BC265" s="109" t="n">
        <v>129994</v>
      </c>
      <c r="BD265" s="109" t="n">
        <v>118167</v>
      </c>
      <c r="BE265" s="109" t="n">
        <v>104593</v>
      </c>
      <c r="BF265" s="109" t="n">
        <v>93510</v>
      </c>
      <c r="BG265" s="109" t="n">
        <v>84256</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8578364</v>
      </c>
      <c r="E266" s="109" t="n">
        <v>7933</v>
      </c>
      <c r="F266" s="109" t="n">
        <v>16498</v>
      </c>
      <c r="G266" s="109" t="n">
        <v>25879</v>
      </c>
      <c r="H266" s="109" t="n">
        <v>47233</v>
      </c>
      <c r="I266" s="109" t="n">
        <v>69324</v>
      </c>
      <c r="J266" s="109" t="n">
        <v>91821</v>
      </c>
      <c r="K266" s="109" t="n">
        <v>115006</v>
      </c>
      <c r="L266" s="109" t="n">
        <v>137852</v>
      </c>
      <c r="M266" s="109" t="n">
        <v>153749</v>
      </c>
      <c r="N266" s="109" t="n">
        <v>157512</v>
      </c>
      <c r="O266" s="109" t="n">
        <v>162311</v>
      </c>
      <c r="P266" s="109" t="n">
        <v>162296</v>
      </c>
      <c r="Q266" s="109" t="n">
        <v>163624</v>
      </c>
      <c r="R266" s="109" t="n">
        <v>161793</v>
      </c>
      <c r="S266" s="109" t="n">
        <v>160016</v>
      </c>
      <c r="T266" s="109" t="n">
        <v>158451</v>
      </c>
      <c r="U266" s="109" t="n">
        <v>157307</v>
      </c>
      <c r="V266" s="109" t="n">
        <v>156686</v>
      </c>
      <c r="W266" s="109" t="n">
        <v>157539</v>
      </c>
      <c r="X266" s="109" t="n">
        <v>159057</v>
      </c>
      <c r="Y266" s="109" t="n">
        <v>161263</v>
      </c>
      <c r="Z266" s="109" t="n">
        <v>163739</v>
      </c>
      <c r="AA266" s="109" t="n">
        <v>166475</v>
      </c>
      <c r="AB266" s="109" t="n">
        <v>170441</v>
      </c>
      <c r="AC266" s="109" t="n">
        <v>174513</v>
      </c>
      <c r="AD266" s="109" t="n">
        <v>178837</v>
      </c>
      <c r="AE266" s="109" t="n">
        <v>183100</v>
      </c>
      <c r="AF266" s="109" t="n">
        <v>187409</v>
      </c>
      <c r="AG266" s="109" t="n">
        <v>192228</v>
      </c>
      <c r="AH266" s="109" t="n">
        <v>197070</v>
      </c>
      <c r="AI266" s="109" t="n">
        <v>201923</v>
      </c>
      <c r="AJ266" s="109" t="n">
        <v>206740</v>
      </c>
      <c r="AK266" s="109" t="n">
        <v>211530</v>
      </c>
      <c r="AL266" s="109" t="n">
        <v>211563</v>
      </c>
      <c r="AM266" s="109" t="n">
        <v>211478</v>
      </c>
      <c r="AN266" s="109" t="n">
        <v>211451</v>
      </c>
      <c r="AO266" s="109" t="n">
        <v>211514</v>
      </c>
      <c r="AP266" s="109" t="n">
        <v>211727</v>
      </c>
      <c r="AQ266" s="109" t="n">
        <v>208391</v>
      </c>
      <c r="AR266" s="109" t="n">
        <v>205613</v>
      </c>
      <c r="AS266" s="109" t="n">
        <v>203168</v>
      </c>
      <c r="AT266" s="109" t="n">
        <v>201287</v>
      </c>
      <c r="AU266" s="109" t="n">
        <v>199935</v>
      </c>
      <c r="AV266" s="109" t="n">
        <v>189497</v>
      </c>
      <c r="AW266" s="109" t="n">
        <v>179826</v>
      </c>
      <c r="AX266" s="109" t="n">
        <v>170862</v>
      </c>
      <c r="AY266" s="109" t="n">
        <v>171723</v>
      </c>
      <c r="AZ266" s="109" t="n">
        <v>161492</v>
      </c>
      <c r="BA266" s="109" t="n">
        <v>150249</v>
      </c>
      <c r="BB266" s="109" t="n">
        <v>139278</v>
      </c>
      <c r="BC266" s="109" t="n">
        <v>127411</v>
      </c>
      <c r="BD266" s="109" t="n">
        <v>115136</v>
      </c>
      <c r="BE266" s="109" t="n">
        <v>103232</v>
      </c>
      <c r="BF266" s="109" t="n">
        <v>93513</v>
      </c>
      <c r="BG266" s="109" t="n">
        <v>82863</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8450749</v>
      </c>
      <c r="E267" s="109" t="n">
        <v>7845</v>
      </c>
      <c r="F267" s="109" t="n">
        <v>16319</v>
      </c>
      <c r="G267" s="109" t="n">
        <v>25601</v>
      </c>
      <c r="H267" s="109" t="n">
        <v>46724</v>
      </c>
      <c r="I267" s="109" t="n">
        <v>68560</v>
      </c>
      <c r="J267" s="109" t="n">
        <v>90774</v>
      </c>
      <c r="K267" s="109" t="n">
        <v>113626</v>
      </c>
      <c r="L267" s="109" t="n">
        <v>136093</v>
      </c>
      <c r="M267" s="109" t="n">
        <v>151583</v>
      </c>
      <c r="N267" s="109" t="n">
        <v>155141</v>
      </c>
      <c r="O267" s="109" t="n">
        <v>159706</v>
      </c>
      <c r="P267" s="109" t="n">
        <v>159546</v>
      </c>
      <c r="Q267" s="109" t="n">
        <v>160723</v>
      </c>
      <c r="R267" s="109" t="n">
        <v>158823</v>
      </c>
      <c r="S267" s="109" t="n">
        <v>156997</v>
      </c>
      <c r="T267" s="109" t="n">
        <v>155413</v>
      </c>
      <c r="U267" s="109" t="n">
        <v>154269</v>
      </c>
      <c r="V267" s="109" t="n">
        <v>153659</v>
      </c>
      <c r="W267" s="109" t="n">
        <v>154558</v>
      </c>
      <c r="X267" s="109" t="n">
        <v>156146</v>
      </c>
      <c r="Y267" s="109" t="n">
        <v>158426</v>
      </c>
      <c r="Z267" s="109" t="n">
        <v>160965</v>
      </c>
      <c r="AA267" s="109" t="n">
        <v>163847</v>
      </c>
      <c r="AB267" s="109" t="n">
        <v>167934</v>
      </c>
      <c r="AC267" s="109" t="n">
        <v>172127</v>
      </c>
      <c r="AD267" s="109" t="n">
        <v>176579</v>
      </c>
      <c r="AE267" s="109" t="n">
        <v>180951</v>
      </c>
      <c r="AF267" s="109" t="n">
        <v>185364</v>
      </c>
      <c r="AG267" s="109" t="n">
        <v>190256</v>
      </c>
      <c r="AH267" s="109" t="n">
        <v>195172</v>
      </c>
      <c r="AI267" s="109" t="n">
        <v>200092</v>
      </c>
      <c r="AJ267" s="109" t="n">
        <v>204979</v>
      </c>
      <c r="AK267" s="109" t="n">
        <v>209839</v>
      </c>
      <c r="AL267" s="109" t="n">
        <v>209946</v>
      </c>
      <c r="AM267" s="109" t="n">
        <v>209899</v>
      </c>
      <c r="AN267" s="109" t="n">
        <v>209858</v>
      </c>
      <c r="AO267" s="109" t="n">
        <v>209905</v>
      </c>
      <c r="AP267" s="109" t="n">
        <v>209978</v>
      </c>
      <c r="AQ267" s="109" t="n">
        <v>206522</v>
      </c>
      <c r="AR267" s="109" t="n">
        <v>203480</v>
      </c>
      <c r="AS267" s="109" t="n">
        <v>200708</v>
      </c>
      <c r="AT267" s="109" t="n">
        <v>198396</v>
      </c>
      <c r="AU267" s="109" t="n">
        <v>196608</v>
      </c>
      <c r="AV267" s="109" t="n">
        <v>185808</v>
      </c>
      <c r="AW267" s="109" t="n">
        <v>175853</v>
      </c>
      <c r="AX267" s="109" t="n">
        <v>166673</v>
      </c>
      <c r="AY267" s="109" t="n">
        <v>167311</v>
      </c>
      <c r="AZ267" s="109" t="n">
        <v>157058</v>
      </c>
      <c r="BA267" s="109" t="n">
        <v>145960</v>
      </c>
      <c r="BB267" s="109" t="n">
        <v>135336</v>
      </c>
      <c r="BC267" s="109" t="n">
        <v>124203</v>
      </c>
      <c r="BD267" s="109" t="n">
        <v>112846</v>
      </c>
      <c r="BE267" s="109" t="n">
        <v>100597</v>
      </c>
      <c r="BF267" s="109" t="n">
        <v>92310</v>
      </c>
      <c r="BG267" s="109" t="n">
        <v>82855</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8325559</v>
      </c>
      <c r="E268" s="109" t="n">
        <v>7756</v>
      </c>
      <c r="F268" s="109" t="n">
        <v>16139</v>
      </c>
      <c r="G268" s="109" t="n">
        <v>25323</v>
      </c>
      <c r="H268" s="109" t="n">
        <v>46223</v>
      </c>
      <c r="I268" s="109" t="n">
        <v>67819</v>
      </c>
      <c r="J268" s="109" t="n">
        <v>89775</v>
      </c>
      <c r="K268" s="109" t="n">
        <v>112327</v>
      </c>
      <c r="L268" s="109" t="n">
        <v>134450</v>
      </c>
      <c r="M268" s="109" t="n">
        <v>149562</v>
      </c>
      <c r="N268" s="109" t="n">
        <v>152926</v>
      </c>
      <c r="O268" s="109" t="n">
        <v>157276</v>
      </c>
      <c r="P268" s="109" t="n">
        <v>156977</v>
      </c>
      <c r="Q268" s="109" t="n">
        <v>157993</v>
      </c>
      <c r="R268" s="109" t="n">
        <v>155991</v>
      </c>
      <c r="S268" s="109" t="n">
        <v>154105</v>
      </c>
      <c r="T268" s="109" t="n">
        <v>152468</v>
      </c>
      <c r="U268" s="109" t="n">
        <v>151301</v>
      </c>
      <c r="V268" s="109" t="n">
        <v>150679</v>
      </c>
      <c r="W268" s="109" t="n">
        <v>151562</v>
      </c>
      <c r="X268" s="109" t="n">
        <v>153185</v>
      </c>
      <c r="Y268" s="109" t="n">
        <v>155514</v>
      </c>
      <c r="Z268" s="109" t="n">
        <v>158130</v>
      </c>
      <c r="AA268" s="109" t="n">
        <v>161074</v>
      </c>
      <c r="AB268" s="109" t="n">
        <v>165277</v>
      </c>
      <c r="AC268" s="109" t="n">
        <v>169590</v>
      </c>
      <c r="AD268" s="109" t="n">
        <v>174150</v>
      </c>
      <c r="AE268" s="109" t="n">
        <v>178652</v>
      </c>
      <c r="AF268" s="109" t="n">
        <v>183174</v>
      </c>
      <c r="AG268" s="109" t="n">
        <v>188167</v>
      </c>
      <c r="AH268" s="109" t="n">
        <v>193160</v>
      </c>
      <c r="AI268" s="109" t="n">
        <v>198155</v>
      </c>
      <c r="AJ268" s="109" t="n">
        <v>203105</v>
      </c>
      <c r="AK268" s="109" t="n">
        <v>208045</v>
      </c>
      <c r="AL268" s="109" t="n">
        <v>208261</v>
      </c>
      <c r="AM268" s="109" t="n">
        <v>208300</v>
      </c>
      <c r="AN268" s="109" t="n">
        <v>208295</v>
      </c>
      <c r="AO268" s="109" t="n">
        <v>208320</v>
      </c>
      <c r="AP268" s="109" t="n">
        <v>208378</v>
      </c>
      <c r="AQ268" s="109" t="n">
        <v>204814</v>
      </c>
      <c r="AR268" s="109" t="n">
        <v>201660</v>
      </c>
      <c r="AS268" s="109" t="n">
        <v>198628</v>
      </c>
      <c r="AT268" s="109" t="n">
        <v>196010</v>
      </c>
      <c r="AU268" s="109" t="n">
        <v>193789</v>
      </c>
      <c r="AV268" s="109" t="n">
        <v>182716</v>
      </c>
      <c r="AW268" s="109" t="n">
        <v>172429</v>
      </c>
      <c r="AX268" s="109" t="n">
        <v>162998</v>
      </c>
      <c r="AY268" s="109" t="n">
        <v>163429</v>
      </c>
      <c r="AZ268" s="109" t="n">
        <v>153026</v>
      </c>
      <c r="BA268" s="109" t="n">
        <v>141958</v>
      </c>
      <c r="BB268" s="109" t="n">
        <v>131478</v>
      </c>
      <c r="BC268" s="109" t="n">
        <v>120693</v>
      </c>
      <c r="BD268" s="109" t="n">
        <v>110009</v>
      </c>
      <c r="BE268" s="109" t="n">
        <v>98602</v>
      </c>
      <c r="BF268" s="109" t="n">
        <v>89951</v>
      </c>
      <c r="BG268" s="109" t="n">
        <v>8178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8203759</v>
      </c>
      <c r="E269" s="109" t="n">
        <v>7664</v>
      </c>
      <c r="F269" s="109" t="n">
        <v>15955</v>
      </c>
      <c r="G269" s="109" t="n">
        <v>25043</v>
      </c>
      <c r="H269" s="109" t="n">
        <v>45722</v>
      </c>
      <c r="I269" s="109" t="n">
        <v>67085</v>
      </c>
      <c r="J269" s="109" t="n">
        <v>88806</v>
      </c>
      <c r="K269" s="109" t="n">
        <v>111087</v>
      </c>
      <c r="L269" s="109" t="n">
        <v>132898</v>
      </c>
      <c r="M269" s="109" t="n">
        <v>147655</v>
      </c>
      <c r="N269" s="109" t="n">
        <v>150850</v>
      </c>
      <c r="O269" s="109" t="n">
        <v>155005</v>
      </c>
      <c r="P269" s="109" t="n">
        <v>154578</v>
      </c>
      <c r="Q269" s="109" t="n">
        <v>155437</v>
      </c>
      <c r="R269" s="109" t="n">
        <v>153322</v>
      </c>
      <c r="S269" s="109" t="n">
        <v>151348</v>
      </c>
      <c r="T269" s="109" t="n">
        <v>149647</v>
      </c>
      <c r="U269" s="109" t="n">
        <v>148424</v>
      </c>
      <c r="V269" s="109" t="n">
        <v>147771</v>
      </c>
      <c r="W269" s="109" t="n">
        <v>148618</v>
      </c>
      <c r="X269" s="109" t="n">
        <v>150207</v>
      </c>
      <c r="Y269" s="109" t="n">
        <v>152563</v>
      </c>
      <c r="Z269" s="109" t="n">
        <v>155216</v>
      </c>
      <c r="AA269" s="109" t="n">
        <v>158228</v>
      </c>
      <c r="AB269" s="109" t="n">
        <v>162471</v>
      </c>
      <c r="AC269" s="109" t="n">
        <v>166896</v>
      </c>
      <c r="AD269" s="109" t="n">
        <v>171577</v>
      </c>
      <c r="AE269" s="109" t="n">
        <v>176189</v>
      </c>
      <c r="AF269" s="109" t="n">
        <v>180843</v>
      </c>
      <c r="AG269" s="109" t="n">
        <v>185937</v>
      </c>
      <c r="AH269" s="109" t="n">
        <v>191031</v>
      </c>
      <c r="AI269" s="109" t="n">
        <v>196098</v>
      </c>
      <c r="AJ269" s="109" t="n">
        <v>201127</v>
      </c>
      <c r="AK269" s="109" t="n">
        <v>206131</v>
      </c>
      <c r="AL269" s="109" t="n">
        <v>206476</v>
      </c>
      <c r="AM269" s="109" t="n">
        <v>206631</v>
      </c>
      <c r="AN269" s="109" t="n">
        <v>206692</v>
      </c>
      <c r="AO269" s="109" t="n">
        <v>206768</v>
      </c>
      <c r="AP269" s="109" t="n">
        <v>206811</v>
      </c>
      <c r="AQ269" s="109" t="n">
        <v>203255</v>
      </c>
      <c r="AR269" s="109" t="n">
        <v>199999</v>
      </c>
      <c r="AS269" s="109" t="n">
        <v>196853</v>
      </c>
      <c r="AT269" s="109" t="n">
        <v>193979</v>
      </c>
      <c r="AU269" s="109" t="n">
        <v>191470</v>
      </c>
      <c r="AV269" s="109" t="n">
        <v>180100</v>
      </c>
      <c r="AW269" s="109" t="n">
        <v>169569</v>
      </c>
      <c r="AX269" s="109" t="n">
        <v>159850</v>
      </c>
      <c r="AY269" s="109" t="n">
        <v>160064</v>
      </c>
      <c r="AZ269" s="109" t="n">
        <v>149479</v>
      </c>
      <c r="BA269" s="109" t="n">
        <v>138317</v>
      </c>
      <c r="BB269" s="109" t="n">
        <v>127881</v>
      </c>
      <c r="BC269" s="109" t="n">
        <v>117258</v>
      </c>
      <c r="BD269" s="109" t="n">
        <v>106900</v>
      </c>
      <c r="BE269" s="109" t="n">
        <v>96105</v>
      </c>
      <c r="BF269" s="109" t="n">
        <v>88158</v>
      </c>
      <c r="BG269" s="109" t="n">
        <v>79712</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8086047</v>
      </c>
      <c r="E270" s="109" t="n">
        <v>7570</v>
      </c>
      <c r="F270" s="109" t="n">
        <v>15766</v>
      </c>
      <c r="G270" s="109" t="n">
        <v>24757</v>
      </c>
      <c r="H270" s="109" t="n">
        <v>45216</v>
      </c>
      <c r="I270" s="109" t="n">
        <v>66353</v>
      </c>
      <c r="J270" s="109" t="n">
        <v>87848</v>
      </c>
      <c r="K270" s="109" t="n">
        <v>109878</v>
      </c>
      <c r="L270" s="109" t="n">
        <v>131413</v>
      </c>
      <c r="M270" s="109" t="n">
        <v>145841</v>
      </c>
      <c r="N270" s="109" t="n">
        <v>148890</v>
      </c>
      <c r="O270" s="109" t="n">
        <v>152886</v>
      </c>
      <c r="P270" s="109" t="n">
        <v>152336</v>
      </c>
      <c r="Q270" s="109" t="n">
        <v>153052</v>
      </c>
      <c r="R270" s="109" t="n">
        <v>150828</v>
      </c>
      <c r="S270" s="109" t="n">
        <v>148740</v>
      </c>
      <c r="T270" s="109" t="n">
        <v>146952</v>
      </c>
      <c r="U270" s="109" t="n">
        <v>145666</v>
      </c>
      <c r="V270" s="109" t="n">
        <v>144954</v>
      </c>
      <c r="W270" s="109" t="n">
        <v>145739</v>
      </c>
      <c r="X270" s="109" t="n">
        <v>147281</v>
      </c>
      <c r="Y270" s="109" t="n">
        <v>149594</v>
      </c>
      <c r="Z270" s="109" t="n">
        <v>152264</v>
      </c>
      <c r="AA270" s="109" t="n">
        <v>155314</v>
      </c>
      <c r="AB270" s="109" t="n">
        <v>159593</v>
      </c>
      <c r="AC270" s="109" t="n">
        <v>164053</v>
      </c>
      <c r="AD270" s="109" t="n">
        <v>168851</v>
      </c>
      <c r="AE270" s="109" t="n">
        <v>173581</v>
      </c>
      <c r="AF270" s="109" t="n">
        <v>178342</v>
      </c>
      <c r="AG270" s="109" t="n">
        <v>183563</v>
      </c>
      <c r="AH270" s="109" t="n">
        <v>188757</v>
      </c>
      <c r="AI270" s="109" t="n">
        <v>193924</v>
      </c>
      <c r="AJ270" s="109" t="n">
        <v>199036</v>
      </c>
      <c r="AK270" s="109" t="n">
        <v>204122</v>
      </c>
      <c r="AL270" s="109" t="n">
        <v>204575</v>
      </c>
      <c r="AM270" s="109" t="n">
        <v>204849</v>
      </c>
      <c r="AN270" s="109" t="n">
        <v>205036</v>
      </c>
      <c r="AO270" s="109" t="n">
        <v>205177</v>
      </c>
      <c r="AP270" s="109" t="n">
        <v>205263</v>
      </c>
      <c r="AQ270" s="109" t="n">
        <v>201727</v>
      </c>
      <c r="AR270" s="109" t="n">
        <v>198472</v>
      </c>
      <c r="AS270" s="109" t="n">
        <v>195227</v>
      </c>
      <c r="AT270" s="109" t="n">
        <v>192243</v>
      </c>
      <c r="AU270" s="109" t="n">
        <v>189497</v>
      </c>
      <c r="AV270" s="109" t="n">
        <v>177944</v>
      </c>
      <c r="AW270" s="109" t="n">
        <v>167162</v>
      </c>
      <c r="AX270" s="109" t="n">
        <v>157225</v>
      </c>
      <c r="AY270" s="109" t="n">
        <v>157201</v>
      </c>
      <c r="AZ270" s="109" t="n">
        <v>146403</v>
      </c>
      <c r="BA270" s="109" t="n">
        <v>135104</v>
      </c>
      <c r="BB270" s="109" t="n">
        <v>124611</v>
      </c>
      <c r="BC270" s="109" t="n">
        <v>114052</v>
      </c>
      <c r="BD270" s="109" t="n">
        <v>103867</v>
      </c>
      <c r="BE270" s="109" t="n">
        <v>93399</v>
      </c>
      <c r="BF270" s="109" t="n">
        <v>85940</v>
      </c>
      <c r="BG270" s="109" t="n">
        <v>7811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7971615</v>
      </c>
      <c r="E271" s="109" t="n">
        <v>7472</v>
      </c>
      <c r="F271" s="109" t="n">
        <v>15572</v>
      </c>
      <c r="G271" s="109" t="n">
        <v>24464</v>
      </c>
      <c r="H271" s="109" t="n">
        <v>44700</v>
      </c>
      <c r="I271" s="109" t="n">
        <v>65614</v>
      </c>
      <c r="J271" s="109" t="n">
        <v>86891</v>
      </c>
      <c r="K271" s="109" t="n">
        <v>108686</v>
      </c>
      <c r="L271" s="109" t="n">
        <v>129970</v>
      </c>
      <c r="M271" s="109" t="n">
        <v>144105</v>
      </c>
      <c r="N271" s="109" t="n">
        <v>147027</v>
      </c>
      <c r="O271" s="109" t="n">
        <v>150874</v>
      </c>
      <c r="P271" s="109" t="n">
        <v>150240</v>
      </c>
      <c r="Q271" s="109" t="n">
        <v>150826</v>
      </c>
      <c r="R271" s="109" t="n">
        <v>148495</v>
      </c>
      <c r="S271" s="109" t="n">
        <v>146303</v>
      </c>
      <c r="T271" s="109" t="n">
        <v>144412</v>
      </c>
      <c r="U271" s="109" t="n">
        <v>143033</v>
      </c>
      <c r="V271" s="109" t="n">
        <v>142251</v>
      </c>
      <c r="W271" s="109" t="n">
        <v>142956</v>
      </c>
      <c r="X271" s="109" t="n">
        <v>144425</v>
      </c>
      <c r="Y271" s="109" t="n">
        <v>146670</v>
      </c>
      <c r="Z271" s="109" t="n">
        <v>149296</v>
      </c>
      <c r="AA271" s="109" t="n">
        <v>152346</v>
      </c>
      <c r="AB271" s="109" t="n">
        <v>156646</v>
      </c>
      <c r="AC271" s="109" t="n">
        <v>161149</v>
      </c>
      <c r="AD271" s="109" t="n">
        <v>165969</v>
      </c>
      <c r="AE271" s="109" t="n">
        <v>170817</v>
      </c>
      <c r="AF271" s="109" t="n">
        <v>175696</v>
      </c>
      <c r="AG271" s="109" t="n">
        <v>181013</v>
      </c>
      <c r="AH271" s="109" t="n">
        <v>186341</v>
      </c>
      <c r="AI271" s="109" t="n">
        <v>191610</v>
      </c>
      <c r="AJ271" s="109" t="n">
        <v>196814</v>
      </c>
      <c r="AK271" s="109" t="n">
        <v>201993</v>
      </c>
      <c r="AL271" s="109" t="n">
        <v>202576</v>
      </c>
      <c r="AM271" s="109" t="n">
        <v>202960</v>
      </c>
      <c r="AN271" s="109" t="n">
        <v>203273</v>
      </c>
      <c r="AO271" s="109" t="n">
        <v>203530</v>
      </c>
      <c r="AP271" s="109" t="n">
        <v>203679</v>
      </c>
      <c r="AQ271" s="109" t="n">
        <v>200221</v>
      </c>
      <c r="AR271" s="109" t="n">
        <v>196982</v>
      </c>
      <c r="AS271" s="109" t="n">
        <v>193738</v>
      </c>
      <c r="AT271" s="109" t="n">
        <v>190668</v>
      </c>
      <c r="AU271" s="109" t="n">
        <v>187809</v>
      </c>
      <c r="AV271" s="109" t="n">
        <v>176111</v>
      </c>
      <c r="AW271" s="109" t="n">
        <v>165166</v>
      </c>
      <c r="AX271" s="109" t="n">
        <v>154994</v>
      </c>
      <c r="AY271" s="109" t="n">
        <v>154798</v>
      </c>
      <c r="AZ271" s="109" t="n">
        <v>143785</v>
      </c>
      <c r="BA271" s="109" t="n">
        <v>132331</v>
      </c>
      <c r="BB271" s="109" t="n">
        <v>121734</v>
      </c>
      <c r="BC271" s="109" t="n">
        <v>111136</v>
      </c>
      <c r="BD271" s="109" t="n">
        <v>101026</v>
      </c>
      <c r="BE271" s="109" t="n">
        <v>90746</v>
      </c>
      <c r="BF271" s="109" t="n">
        <v>83519</v>
      </c>
      <c r="BG271" s="109" t="n">
        <v>76158</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7860488</v>
      </c>
      <c r="E272" s="109" t="n">
        <v>7372</v>
      </c>
      <c r="F272" s="109" t="n">
        <v>15371</v>
      </c>
      <c r="G272" s="109" t="n">
        <v>24163</v>
      </c>
      <c r="H272" s="109" t="n">
        <v>44172</v>
      </c>
      <c r="I272" s="109" t="n">
        <v>64858</v>
      </c>
      <c r="J272" s="109" t="n">
        <v>85923</v>
      </c>
      <c r="K272" s="109" t="n">
        <v>107495</v>
      </c>
      <c r="L272" s="109" t="n">
        <v>128543</v>
      </c>
      <c r="M272" s="109" t="n">
        <v>142408</v>
      </c>
      <c r="N272" s="109" t="n">
        <v>145239</v>
      </c>
      <c r="O272" s="109" t="n">
        <v>148967</v>
      </c>
      <c r="P272" s="109" t="n">
        <v>148262</v>
      </c>
      <c r="Q272" s="109" t="n">
        <v>148746</v>
      </c>
      <c r="R272" s="109" t="n">
        <v>146323</v>
      </c>
      <c r="S272" s="109" t="n">
        <v>144028</v>
      </c>
      <c r="T272" s="109" t="n">
        <v>142035</v>
      </c>
      <c r="U272" s="109" t="n">
        <v>140549</v>
      </c>
      <c r="V272" s="109" t="n">
        <v>139669</v>
      </c>
      <c r="W272" s="109" t="n">
        <v>140281</v>
      </c>
      <c r="X272" s="109" t="n">
        <v>141654</v>
      </c>
      <c r="Y272" s="109" t="n">
        <v>143821</v>
      </c>
      <c r="Z272" s="109" t="n">
        <v>146368</v>
      </c>
      <c r="AA272" s="109" t="n">
        <v>149371</v>
      </c>
      <c r="AB272" s="109" t="n">
        <v>153657</v>
      </c>
      <c r="AC272" s="109" t="n">
        <v>158170</v>
      </c>
      <c r="AD272" s="109" t="n">
        <v>163024</v>
      </c>
      <c r="AE272" s="109" t="n">
        <v>167901</v>
      </c>
      <c r="AF272" s="109" t="n">
        <v>172886</v>
      </c>
      <c r="AG272" s="109" t="n">
        <v>178319</v>
      </c>
      <c r="AH272" s="109" t="n">
        <v>183750</v>
      </c>
      <c r="AI272" s="109" t="n">
        <v>189149</v>
      </c>
      <c r="AJ272" s="109" t="n">
        <v>194461</v>
      </c>
      <c r="AK272" s="109" t="n">
        <v>199729</v>
      </c>
      <c r="AL272" s="109" t="n">
        <v>200459</v>
      </c>
      <c r="AM272" s="109" t="n">
        <v>200977</v>
      </c>
      <c r="AN272" s="109" t="n">
        <v>201398</v>
      </c>
      <c r="AO272" s="109" t="n">
        <v>201776</v>
      </c>
      <c r="AP272" s="109" t="n">
        <v>202034</v>
      </c>
      <c r="AQ272" s="109" t="n">
        <v>198676</v>
      </c>
      <c r="AR272" s="109" t="n">
        <v>195506</v>
      </c>
      <c r="AS272" s="109" t="n">
        <v>192281</v>
      </c>
      <c r="AT272" s="109" t="n">
        <v>189214</v>
      </c>
      <c r="AU272" s="109" t="n">
        <v>186274</v>
      </c>
      <c r="AV272" s="109" t="n">
        <v>174552</v>
      </c>
      <c r="AW272" s="109" t="n">
        <v>163469</v>
      </c>
      <c r="AX272" s="109" t="n">
        <v>153156</v>
      </c>
      <c r="AY272" s="109" t="n">
        <v>152805</v>
      </c>
      <c r="AZ272" s="109" t="n">
        <v>141594</v>
      </c>
      <c r="BA272" s="109" t="n">
        <v>129974</v>
      </c>
      <c r="BB272" s="109" t="n">
        <v>119239</v>
      </c>
      <c r="BC272" s="109" t="n">
        <v>108569</v>
      </c>
      <c r="BD272" s="109" t="n">
        <v>98449</v>
      </c>
      <c r="BE272" s="109" t="n">
        <v>88269</v>
      </c>
      <c r="BF272" s="109" t="n">
        <v>81145</v>
      </c>
      <c r="BG272" s="109" t="n">
        <v>74008</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7752486</v>
      </c>
      <c r="E273" s="109" t="n">
        <v>7269</v>
      </c>
      <c r="F273" s="109" t="n">
        <v>15165</v>
      </c>
      <c r="G273" s="109" t="n">
        <v>23852</v>
      </c>
      <c r="H273" s="109" t="n">
        <v>43627</v>
      </c>
      <c r="I273" s="109" t="n">
        <v>64083</v>
      </c>
      <c r="J273" s="109" t="n">
        <v>84936</v>
      </c>
      <c r="K273" s="109" t="n">
        <v>106293</v>
      </c>
      <c r="L273" s="109" t="n">
        <v>127122</v>
      </c>
      <c r="M273" s="109" t="n">
        <v>140746</v>
      </c>
      <c r="N273" s="109" t="n">
        <v>143502</v>
      </c>
      <c r="O273" s="109" t="n">
        <v>147141</v>
      </c>
      <c r="P273" s="109" t="n">
        <v>146380</v>
      </c>
      <c r="Q273" s="109" t="n">
        <v>146784</v>
      </c>
      <c r="R273" s="109" t="n">
        <v>144295</v>
      </c>
      <c r="S273" s="109" t="n">
        <v>141915</v>
      </c>
      <c r="T273" s="109" t="n">
        <v>139815</v>
      </c>
      <c r="U273" s="109" t="n">
        <v>138222</v>
      </c>
      <c r="V273" s="109" t="n">
        <v>137231</v>
      </c>
      <c r="W273" s="109" t="n">
        <v>137730</v>
      </c>
      <c r="X273" s="109" t="n">
        <v>138998</v>
      </c>
      <c r="Y273" s="109" t="n">
        <v>141057</v>
      </c>
      <c r="Z273" s="109" t="n">
        <v>143517</v>
      </c>
      <c r="AA273" s="109" t="n">
        <v>146446</v>
      </c>
      <c r="AB273" s="109" t="n">
        <v>150648</v>
      </c>
      <c r="AC273" s="109" t="n">
        <v>155147</v>
      </c>
      <c r="AD273" s="109" t="n">
        <v>160010</v>
      </c>
      <c r="AE273" s="109" t="n">
        <v>164918</v>
      </c>
      <c r="AF273" s="109" t="n">
        <v>169939</v>
      </c>
      <c r="AG273" s="109" t="n">
        <v>175468</v>
      </c>
      <c r="AH273" s="109" t="n">
        <v>181012</v>
      </c>
      <c r="AI273" s="109" t="n">
        <v>186506</v>
      </c>
      <c r="AJ273" s="109" t="n">
        <v>191954</v>
      </c>
      <c r="AK273" s="109" t="n">
        <v>197331</v>
      </c>
      <c r="AL273" s="109" t="n">
        <v>198221</v>
      </c>
      <c r="AM273" s="109" t="n">
        <v>198874</v>
      </c>
      <c r="AN273" s="109" t="n">
        <v>199426</v>
      </c>
      <c r="AO273" s="109" t="n">
        <v>199902</v>
      </c>
      <c r="AP273" s="109" t="n">
        <v>200289</v>
      </c>
      <c r="AQ273" s="109" t="n">
        <v>197073</v>
      </c>
      <c r="AR273" s="109" t="n">
        <v>194002</v>
      </c>
      <c r="AS273" s="109" t="n">
        <v>190845</v>
      </c>
      <c r="AT273" s="109" t="n">
        <v>187786</v>
      </c>
      <c r="AU273" s="109" t="n">
        <v>184844</v>
      </c>
      <c r="AV273" s="109" t="n">
        <v>173116</v>
      </c>
      <c r="AW273" s="109" t="n">
        <v>162035</v>
      </c>
      <c r="AX273" s="109" t="n">
        <v>151598</v>
      </c>
      <c r="AY273" s="109" t="n">
        <v>151156</v>
      </c>
      <c r="AZ273" s="109" t="n">
        <v>139776</v>
      </c>
      <c r="BA273" s="109" t="n">
        <v>127993</v>
      </c>
      <c r="BB273" s="109" t="n">
        <v>117122</v>
      </c>
      <c r="BC273" s="109" t="n">
        <v>106342</v>
      </c>
      <c r="BD273" s="109" t="n">
        <v>96177</v>
      </c>
      <c r="BE273" s="109" t="n">
        <v>86015</v>
      </c>
      <c r="BF273" s="109" t="n">
        <v>78931</v>
      </c>
      <c r="BG273" s="109" t="n">
        <v>71908</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7647211</v>
      </c>
      <c r="E274" s="109" t="n">
        <v>7163</v>
      </c>
      <c r="F274" s="109" t="n">
        <v>14953</v>
      </c>
      <c r="G274" s="109" t="n">
        <v>23532</v>
      </c>
      <c r="H274" s="109" t="n">
        <v>43066</v>
      </c>
      <c r="I274" s="109" t="n">
        <v>63289</v>
      </c>
      <c r="J274" s="109" t="n">
        <v>83927</v>
      </c>
      <c r="K274" s="109" t="n">
        <v>105067</v>
      </c>
      <c r="L274" s="109" t="n">
        <v>125690</v>
      </c>
      <c r="M274" s="109" t="n">
        <v>139099</v>
      </c>
      <c r="N274" s="109" t="n">
        <v>141803</v>
      </c>
      <c r="O274" s="109" t="n">
        <v>145366</v>
      </c>
      <c r="P274" s="109" t="n">
        <v>144585</v>
      </c>
      <c r="Q274" s="109" t="n">
        <v>144925</v>
      </c>
      <c r="R274" s="109" t="n">
        <v>142376</v>
      </c>
      <c r="S274" s="109" t="n">
        <v>139931</v>
      </c>
      <c r="T274" s="109" t="n">
        <v>137745</v>
      </c>
      <c r="U274" s="109" t="n">
        <v>136062</v>
      </c>
      <c r="V274" s="109" t="n">
        <v>134958</v>
      </c>
      <c r="W274" s="109" t="n">
        <v>135326</v>
      </c>
      <c r="X274" s="109" t="n">
        <v>136468</v>
      </c>
      <c r="Y274" s="109" t="n">
        <v>138405</v>
      </c>
      <c r="Z274" s="109" t="n">
        <v>140760</v>
      </c>
      <c r="AA274" s="109" t="n">
        <v>143589</v>
      </c>
      <c r="AB274" s="109" t="n">
        <v>147700</v>
      </c>
      <c r="AC274" s="109" t="n">
        <v>152113</v>
      </c>
      <c r="AD274" s="109" t="n">
        <v>156947</v>
      </c>
      <c r="AE274" s="109" t="n">
        <v>161859</v>
      </c>
      <c r="AF274" s="109" t="n">
        <v>166911</v>
      </c>
      <c r="AG274" s="109" t="n">
        <v>172472</v>
      </c>
      <c r="AH274" s="109" t="n">
        <v>178111</v>
      </c>
      <c r="AI274" s="109" t="n">
        <v>183721</v>
      </c>
      <c r="AJ274" s="109" t="n">
        <v>189274</v>
      </c>
      <c r="AK274" s="109" t="n">
        <v>194781</v>
      </c>
      <c r="AL274" s="109" t="n">
        <v>195839</v>
      </c>
      <c r="AM274" s="109" t="n">
        <v>196657</v>
      </c>
      <c r="AN274" s="109" t="n">
        <v>197337</v>
      </c>
      <c r="AO274" s="109" t="n">
        <v>197945</v>
      </c>
      <c r="AP274" s="109" t="n">
        <v>198434</v>
      </c>
      <c r="AQ274" s="109" t="n">
        <v>195367</v>
      </c>
      <c r="AR274" s="109" t="n">
        <v>192431</v>
      </c>
      <c r="AS274" s="109" t="n">
        <v>189361</v>
      </c>
      <c r="AT274" s="109" t="n">
        <v>186367</v>
      </c>
      <c r="AU274" s="109" t="n">
        <v>183454</v>
      </c>
      <c r="AV274" s="109" t="n">
        <v>171801</v>
      </c>
      <c r="AW274" s="109" t="n">
        <v>160700</v>
      </c>
      <c r="AX274" s="109" t="n">
        <v>150266</v>
      </c>
      <c r="AY274" s="109" t="n">
        <v>149759</v>
      </c>
      <c r="AZ274" s="109" t="n">
        <v>138258</v>
      </c>
      <c r="BA274" s="109" t="n">
        <v>126353</v>
      </c>
      <c r="BB274" s="109" t="n">
        <v>115344</v>
      </c>
      <c r="BC274" s="109" t="n">
        <v>104453</v>
      </c>
      <c r="BD274" s="109" t="n">
        <v>94214</v>
      </c>
      <c r="BE274" s="109" t="n">
        <v>84026</v>
      </c>
      <c r="BF274" s="109" t="n">
        <v>76923</v>
      </c>
      <c r="BG274" s="109" t="n">
        <v>69947</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7544249</v>
      </c>
      <c r="E275" s="109" t="n">
        <v>7055</v>
      </c>
      <c r="F275" s="109" t="n">
        <v>14736</v>
      </c>
      <c r="G275" s="109" t="n">
        <v>23203</v>
      </c>
      <c r="H275" s="109" t="n">
        <v>42489</v>
      </c>
      <c r="I275" s="109" t="n">
        <v>62469</v>
      </c>
      <c r="J275" s="109" t="n">
        <v>82889</v>
      </c>
      <c r="K275" s="109" t="n">
        <v>103816</v>
      </c>
      <c r="L275" s="109" t="n">
        <v>124235</v>
      </c>
      <c r="M275" s="109" t="n">
        <v>137471</v>
      </c>
      <c r="N275" s="109" t="n">
        <v>140130</v>
      </c>
      <c r="O275" s="109" t="n">
        <v>143641</v>
      </c>
      <c r="P275" s="109" t="n">
        <v>142846</v>
      </c>
      <c r="Q275" s="109" t="n">
        <v>143154</v>
      </c>
      <c r="R275" s="109" t="n">
        <v>140569</v>
      </c>
      <c r="S275" s="109" t="n">
        <v>138070</v>
      </c>
      <c r="T275" s="109" t="n">
        <v>135819</v>
      </c>
      <c r="U275" s="109" t="n">
        <v>134043</v>
      </c>
      <c r="V275" s="109" t="n">
        <v>132839</v>
      </c>
      <c r="W275" s="109" t="n">
        <v>133079</v>
      </c>
      <c r="X275" s="109" t="n">
        <v>134084</v>
      </c>
      <c r="Y275" s="109" t="n">
        <v>135877</v>
      </c>
      <c r="Z275" s="109" t="n">
        <v>138115</v>
      </c>
      <c r="AA275" s="109" t="n">
        <v>140829</v>
      </c>
      <c r="AB275" s="109" t="n">
        <v>144817</v>
      </c>
      <c r="AC275" s="109" t="n">
        <v>149127</v>
      </c>
      <c r="AD275" s="109" t="n">
        <v>153877</v>
      </c>
      <c r="AE275" s="109" t="n">
        <v>158762</v>
      </c>
      <c r="AF275" s="109" t="n">
        <v>163821</v>
      </c>
      <c r="AG275" s="109" t="n">
        <v>169399</v>
      </c>
      <c r="AH275" s="109" t="n">
        <v>175068</v>
      </c>
      <c r="AI275" s="109" t="n">
        <v>180780</v>
      </c>
      <c r="AJ275" s="109" t="n">
        <v>186447</v>
      </c>
      <c r="AK275" s="109" t="n">
        <v>192060</v>
      </c>
      <c r="AL275" s="109" t="n">
        <v>193304</v>
      </c>
      <c r="AM275" s="109" t="n">
        <v>194291</v>
      </c>
      <c r="AN275" s="109" t="n">
        <v>195127</v>
      </c>
      <c r="AO275" s="109" t="n">
        <v>195877</v>
      </c>
      <c r="AP275" s="109" t="n">
        <v>196490</v>
      </c>
      <c r="AQ275" s="109" t="n">
        <v>193564</v>
      </c>
      <c r="AR275" s="109" t="n">
        <v>190766</v>
      </c>
      <c r="AS275" s="109" t="n">
        <v>187825</v>
      </c>
      <c r="AT275" s="109" t="n">
        <v>184914</v>
      </c>
      <c r="AU275" s="109" t="n">
        <v>182059</v>
      </c>
      <c r="AV275" s="109" t="n">
        <v>170499</v>
      </c>
      <c r="AW275" s="109" t="n">
        <v>159474</v>
      </c>
      <c r="AX275" s="109" t="n">
        <v>149039</v>
      </c>
      <c r="AY275" s="109" t="n">
        <v>148519</v>
      </c>
      <c r="AZ275" s="109" t="n">
        <v>136991</v>
      </c>
      <c r="BA275" s="109" t="n">
        <v>124994</v>
      </c>
      <c r="BB275" s="109" t="n">
        <v>113861</v>
      </c>
      <c r="BC275" s="109" t="n">
        <v>102867</v>
      </c>
      <c r="BD275" s="109" t="n">
        <v>92545</v>
      </c>
      <c r="BE275" s="109" t="n">
        <v>82308</v>
      </c>
      <c r="BF275" s="109" t="n">
        <v>75152</v>
      </c>
      <c r="BG275" s="109" t="n">
        <v>6817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7443143</v>
      </c>
      <c r="E276" s="109" t="n">
        <v>6946</v>
      </c>
      <c r="F276" s="109" t="n">
        <v>14514</v>
      </c>
      <c r="G276" s="109" t="n">
        <v>22866</v>
      </c>
      <c r="H276" s="109" t="n">
        <v>41894</v>
      </c>
      <c r="I276" s="109" t="n">
        <v>61627</v>
      </c>
      <c r="J276" s="109" t="n">
        <v>81818</v>
      </c>
      <c r="K276" s="109" t="n">
        <v>102532</v>
      </c>
      <c r="L276" s="109" t="n">
        <v>122751</v>
      </c>
      <c r="M276" s="109" t="n">
        <v>135837</v>
      </c>
      <c r="N276" s="109" t="n">
        <v>138482</v>
      </c>
      <c r="O276" s="109" t="n">
        <v>141940</v>
      </c>
      <c r="P276" s="109" t="n">
        <v>141157</v>
      </c>
      <c r="Q276" s="109" t="n">
        <v>141439</v>
      </c>
      <c r="R276" s="109" t="n">
        <v>138850</v>
      </c>
      <c r="S276" s="109" t="n">
        <v>136309</v>
      </c>
      <c r="T276" s="109" t="n">
        <v>134012</v>
      </c>
      <c r="U276" s="109" t="n">
        <v>132171</v>
      </c>
      <c r="V276" s="109" t="n">
        <v>130871</v>
      </c>
      <c r="W276" s="109" t="n">
        <v>130989</v>
      </c>
      <c r="X276" s="109" t="n">
        <v>131859</v>
      </c>
      <c r="Y276" s="109" t="n">
        <v>133507</v>
      </c>
      <c r="Z276" s="109" t="n">
        <v>135598</v>
      </c>
      <c r="AA276" s="109" t="n">
        <v>138178</v>
      </c>
      <c r="AB276" s="109" t="n">
        <v>142032</v>
      </c>
      <c r="AC276" s="109" t="n">
        <v>146219</v>
      </c>
      <c r="AD276" s="109" t="n">
        <v>150858</v>
      </c>
      <c r="AE276" s="109" t="n">
        <v>155660</v>
      </c>
      <c r="AF276" s="109" t="n">
        <v>160684</v>
      </c>
      <c r="AG276" s="109" t="n">
        <v>166257</v>
      </c>
      <c r="AH276" s="109" t="n">
        <v>171947</v>
      </c>
      <c r="AI276" s="109" t="n">
        <v>177686</v>
      </c>
      <c r="AJ276" s="109" t="n">
        <v>183459</v>
      </c>
      <c r="AK276" s="109" t="n">
        <v>189182</v>
      </c>
      <c r="AL276" s="109" t="n">
        <v>190605</v>
      </c>
      <c r="AM276" s="109" t="n">
        <v>191777</v>
      </c>
      <c r="AN276" s="109" t="n">
        <v>192787</v>
      </c>
      <c r="AO276" s="109" t="n">
        <v>193683</v>
      </c>
      <c r="AP276" s="109" t="n">
        <v>194417</v>
      </c>
      <c r="AQ276" s="109" t="n">
        <v>191659</v>
      </c>
      <c r="AR276" s="109" t="n">
        <v>188996</v>
      </c>
      <c r="AS276" s="109" t="n">
        <v>186201</v>
      </c>
      <c r="AT276" s="109" t="n">
        <v>183411</v>
      </c>
      <c r="AU276" s="109" t="n">
        <v>180630</v>
      </c>
      <c r="AV276" s="109" t="n">
        <v>169208</v>
      </c>
      <c r="AW276" s="109" t="n">
        <v>158267</v>
      </c>
      <c r="AX276" s="109" t="n">
        <v>147905</v>
      </c>
      <c r="AY276" s="109" t="n">
        <v>147369</v>
      </c>
      <c r="AZ276" s="109" t="n">
        <v>135867</v>
      </c>
      <c r="BA276" s="109" t="n">
        <v>123832</v>
      </c>
      <c r="BB276" s="109" t="n">
        <v>112645</v>
      </c>
      <c r="BC276" s="109" t="n">
        <v>101544</v>
      </c>
      <c r="BD276" s="109" t="n">
        <v>91141</v>
      </c>
      <c r="BE276" s="109" t="n">
        <v>80853</v>
      </c>
      <c r="BF276" s="109" t="n">
        <v>73618</v>
      </c>
      <c r="BG276" s="109" t="n">
        <v>66599</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7343482</v>
      </c>
      <c r="E277" s="109" t="n">
        <v>6835</v>
      </c>
      <c r="F277" s="109" t="n">
        <v>14288</v>
      </c>
      <c r="G277" s="109" t="n">
        <v>22521</v>
      </c>
      <c r="H277" s="109" t="n">
        <v>41285</v>
      </c>
      <c r="I277" s="109" t="n">
        <v>60763</v>
      </c>
      <c r="J277" s="109" t="n">
        <v>80719</v>
      </c>
      <c r="K277" s="109" t="n">
        <v>101210</v>
      </c>
      <c r="L277" s="109" t="n">
        <v>121233</v>
      </c>
      <c r="M277" s="109" t="n">
        <v>134211</v>
      </c>
      <c r="N277" s="109" t="n">
        <v>136839</v>
      </c>
      <c r="O277" s="109" t="n">
        <v>140276</v>
      </c>
      <c r="P277" s="109" t="n">
        <v>139499</v>
      </c>
      <c r="Q277" s="109" t="n">
        <v>139780</v>
      </c>
      <c r="R277" s="109" t="n">
        <v>137191</v>
      </c>
      <c r="S277" s="109" t="n">
        <v>134648</v>
      </c>
      <c r="T277" s="109" t="n">
        <v>132306</v>
      </c>
      <c r="U277" s="109" t="n">
        <v>130407</v>
      </c>
      <c r="V277" s="109" t="n">
        <v>129038</v>
      </c>
      <c r="W277" s="109" t="n">
        <v>129049</v>
      </c>
      <c r="X277" s="109" t="n">
        <v>129788</v>
      </c>
      <c r="Y277" s="109" t="n">
        <v>131298</v>
      </c>
      <c r="Z277" s="109" t="n">
        <v>133231</v>
      </c>
      <c r="AA277" s="109" t="n">
        <v>135671</v>
      </c>
      <c r="AB277" s="109" t="n">
        <v>139369</v>
      </c>
      <c r="AC277" s="109" t="n">
        <v>143406</v>
      </c>
      <c r="AD277" s="109" t="n">
        <v>147914</v>
      </c>
      <c r="AE277" s="109" t="n">
        <v>152605</v>
      </c>
      <c r="AF277" s="109" t="n">
        <v>157542</v>
      </c>
      <c r="AG277" s="109" t="n">
        <v>163078</v>
      </c>
      <c r="AH277" s="109" t="n">
        <v>168759</v>
      </c>
      <c r="AI277" s="109" t="n">
        <v>174521</v>
      </c>
      <c r="AJ277" s="109" t="n">
        <v>180309</v>
      </c>
      <c r="AK277" s="109" t="n">
        <v>186147</v>
      </c>
      <c r="AL277" s="109" t="n">
        <v>187749</v>
      </c>
      <c r="AM277" s="109" t="n">
        <v>189097</v>
      </c>
      <c r="AN277" s="109" t="n">
        <v>190289</v>
      </c>
      <c r="AO277" s="109" t="n">
        <v>191348</v>
      </c>
      <c r="AP277" s="109" t="n">
        <v>192243</v>
      </c>
      <c r="AQ277" s="109" t="n">
        <v>189645</v>
      </c>
      <c r="AR277" s="109" t="n">
        <v>187144</v>
      </c>
      <c r="AS277" s="109" t="n">
        <v>184468</v>
      </c>
      <c r="AT277" s="109" t="n">
        <v>181820</v>
      </c>
      <c r="AU277" s="109" t="n">
        <v>179149</v>
      </c>
      <c r="AV277" s="109" t="n">
        <v>167884</v>
      </c>
      <c r="AW277" s="109" t="n">
        <v>157059</v>
      </c>
      <c r="AX277" s="109" t="n">
        <v>146774</v>
      </c>
      <c r="AY277" s="109" t="n">
        <v>146218</v>
      </c>
      <c r="AZ277" s="109" t="n">
        <v>134804</v>
      </c>
      <c r="BA277" s="109" t="n">
        <v>122822</v>
      </c>
      <c r="BB277" s="109" t="n">
        <v>111610</v>
      </c>
      <c r="BC277" s="109" t="n">
        <v>100468</v>
      </c>
      <c r="BD277" s="109" t="n">
        <v>89974</v>
      </c>
      <c r="BE277" s="109" t="n">
        <v>79629</v>
      </c>
      <c r="BF277" s="109" t="n">
        <v>72311</v>
      </c>
      <c r="BG277" s="109" t="n">
        <v>65241</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7244901</v>
      </c>
      <c r="E278" s="109" t="n">
        <v>6723</v>
      </c>
      <c r="F278" s="109" t="n">
        <v>14060</v>
      </c>
      <c r="G278" s="109" t="n">
        <v>22171</v>
      </c>
      <c r="H278" s="109" t="n">
        <v>40664</v>
      </c>
      <c r="I278" s="109" t="n">
        <v>59880</v>
      </c>
      <c r="J278" s="109" t="n">
        <v>79592</v>
      </c>
      <c r="K278" s="109" t="n">
        <v>99853</v>
      </c>
      <c r="L278" s="109" t="n">
        <v>119676</v>
      </c>
      <c r="M278" s="109" t="n">
        <v>132564</v>
      </c>
      <c r="N278" s="109" t="n">
        <v>135212</v>
      </c>
      <c r="O278" s="109" t="n">
        <v>138630</v>
      </c>
      <c r="P278" s="109" t="n">
        <v>137877</v>
      </c>
      <c r="Q278" s="109" t="n">
        <v>138155</v>
      </c>
      <c r="R278" s="109" t="n">
        <v>135584</v>
      </c>
      <c r="S278" s="109" t="n">
        <v>133040</v>
      </c>
      <c r="T278" s="109" t="n">
        <v>130692</v>
      </c>
      <c r="U278" s="109" t="n">
        <v>128754</v>
      </c>
      <c r="V278" s="109" t="n">
        <v>127323</v>
      </c>
      <c r="W278" s="109" t="n">
        <v>127248</v>
      </c>
      <c r="X278" s="109" t="n">
        <v>127875</v>
      </c>
      <c r="Y278" s="109" t="n">
        <v>129242</v>
      </c>
      <c r="Z278" s="109" t="n">
        <v>131025</v>
      </c>
      <c r="AA278" s="109" t="n">
        <v>133303</v>
      </c>
      <c r="AB278" s="109" t="n">
        <v>136828</v>
      </c>
      <c r="AC278" s="109" t="n">
        <v>140719</v>
      </c>
      <c r="AD278" s="109" t="n">
        <v>145074</v>
      </c>
      <c r="AE278" s="109" t="n">
        <v>149632</v>
      </c>
      <c r="AF278" s="109" t="n">
        <v>154461</v>
      </c>
      <c r="AG278" s="109" t="n">
        <v>159888</v>
      </c>
      <c r="AH278" s="109" t="n">
        <v>165533</v>
      </c>
      <c r="AI278" s="109" t="n">
        <v>171284</v>
      </c>
      <c r="AJ278" s="109" t="n">
        <v>177108</v>
      </c>
      <c r="AK278" s="109" t="n">
        <v>182962</v>
      </c>
      <c r="AL278" s="109" t="n">
        <v>184738</v>
      </c>
      <c r="AM278" s="109" t="n">
        <v>186261</v>
      </c>
      <c r="AN278" s="109" t="n">
        <v>187630</v>
      </c>
      <c r="AO278" s="109" t="n">
        <v>188864</v>
      </c>
      <c r="AP278" s="109" t="n">
        <v>189917</v>
      </c>
      <c r="AQ278" s="109" t="n">
        <v>187517</v>
      </c>
      <c r="AR278" s="109" t="n">
        <v>185176</v>
      </c>
      <c r="AS278" s="109" t="n">
        <v>182659</v>
      </c>
      <c r="AT278" s="109" t="n">
        <v>180120</v>
      </c>
      <c r="AU278" s="109" t="n">
        <v>177586</v>
      </c>
      <c r="AV278" s="109" t="n">
        <v>166511</v>
      </c>
      <c r="AW278" s="109" t="n">
        <v>155820</v>
      </c>
      <c r="AX278" s="109" t="n">
        <v>145650</v>
      </c>
      <c r="AY278" s="109" t="n">
        <v>145048</v>
      </c>
      <c r="AZ278" s="109" t="n">
        <v>133753</v>
      </c>
      <c r="BA278" s="109" t="n">
        <v>121860</v>
      </c>
      <c r="BB278" s="109" t="n">
        <v>110701</v>
      </c>
      <c r="BC278" s="109" t="n">
        <v>99541</v>
      </c>
      <c r="BD278" s="109" t="n">
        <v>89017</v>
      </c>
      <c r="BE278" s="109" t="n">
        <v>78604</v>
      </c>
      <c r="BF278" s="109" t="n">
        <v>71211</v>
      </c>
      <c r="BG278" s="109" t="n">
        <v>64089</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7147100</v>
      </c>
      <c r="E279" s="109" t="n">
        <v>6611</v>
      </c>
      <c r="F279" s="109" t="n">
        <v>13830</v>
      </c>
      <c r="G279" s="109" t="n">
        <v>21817</v>
      </c>
      <c r="H279" s="109" t="n">
        <v>40031</v>
      </c>
      <c r="I279" s="109" t="n">
        <v>58979</v>
      </c>
      <c r="J279" s="109" t="n">
        <v>78436</v>
      </c>
      <c r="K279" s="109" t="n">
        <v>98464</v>
      </c>
      <c r="L279" s="109" t="n">
        <v>118080</v>
      </c>
      <c r="M279" s="109" t="n">
        <v>130899</v>
      </c>
      <c r="N279" s="109" t="n">
        <v>133572</v>
      </c>
      <c r="O279" s="109" t="n">
        <v>136988</v>
      </c>
      <c r="P279" s="109" t="n">
        <v>136268</v>
      </c>
      <c r="Q279" s="109" t="n">
        <v>136560</v>
      </c>
      <c r="R279" s="109" t="n">
        <v>134018</v>
      </c>
      <c r="S279" s="109" t="n">
        <v>131493</v>
      </c>
      <c r="T279" s="109" t="n">
        <v>129141</v>
      </c>
      <c r="U279" s="109" t="n">
        <v>127187</v>
      </c>
      <c r="V279" s="109" t="n">
        <v>125714</v>
      </c>
      <c r="W279" s="109" t="n">
        <v>125564</v>
      </c>
      <c r="X279" s="109" t="n">
        <v>126091</v>
      </c>
      <c r="Y279" s="109" t="n">
        <v>127339</v>
      </c>
      <c r="Z279" s="109" t="n">
        <v>128986</v>
      </c>
      <c r="AA279" s="109" t="n">
        <v>131099</v>
      </c>
      <c r="AB279" s="109" t="n">
        <v>134447</v>
      </c>
      <c r="AC279" s="109" t="n">
        <v>138164</v>
      </c>
      <c r="AD279" s="109" t="n">
        <v>142355</v>
      </c>
      <c r="AE279" s="109" t="n">
        <v>146764</v>
      </c>
      <c r="AF279" s="109" t="n">
        <v>151452</v>
      </c>
      <c r="AG279" s="109" t="n">
        <v>156760</v>
      </c>
      <c r="AH279" s="109" t="n">
        <v>162302</v>
      </c>
      <c r="AI279" s="109" t="n">
        <v>168014</v>
      </c>
      <c r="AJ279" s="109" t="n">
        <v>173819</v>
      </c>
      <c r="AK279" s="109" t="n">
        <v>179703</v>
      </c>
      <c r="AL279" s="109" t="n">
        <v>181578</v>
      </c>
      <c r="AM279" s="109" t="n">
        <v>183274</v>
      </c>
      <c r="AN279" s="109" t="n">
        <v>184820</v>
      </c>
      <c r="AO279" s="109" t="n">
        <v>186220</v>
      </c>
      <c r="AP279" s="109" t="n">
        <v>187454</v>
      </c>
      <c r="AQ279" s="109" t="n">
        <v>185253</v>
      </c>
      <c r="AR279" s="109" t="n">
        <v>183105</v>
      </c>
      <c r="AS279" s="109" t="n">
        <v>180729</v>
      </c>
      <c r="AT279" s="109" t="n">
        <v>178338</v>
      </c>
      <c r="AU279" s="109" t="n">
        <v>175917</v>
      </c>
      <c r="AV279" s="109" t="n">
        <v>165050</v>
      </c>
      <c r="AW279" s="109" t="n">
        <v>154542</v>
      </c>
      <c r="AX279" s="109" t="n">
        <v>144488</v>
      </c>
      <c r="AY279" s="109" t="n">
        <v>143842</v>
      </c>
      <c r="AZ279" s="109" t="n">
        <v>132679</v>
      </c>
      <c r="BA279" s="109" t="n">
        <v>120914</v>
      </c>
      <c r="BB279" s="109" t="n">
        <v>109835</v>
      </c>
      <c r="BC279" s="109" t="n">
        <v>98724</v>
      </c>
      <c r="BD279" s="109" t="n">
        <v>88199</v>
      </c>
      <c r="BE279" s="109" t="n">
        <v>77771</v>
      </c>
      <c r="BF279" s="109" t="n">
        <v>70313</v>
      </c>
      <c r="BG279" s="109" t="n">
        <v>63108</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7049843</v>
      </c>
      <c r="E280" s="109" t="n">
        <v>6500</v>
      </c>
      <c r="F280" s="109" t="n">
        <v>13600</v>
      </c>
      <c r="G280" s="109" t="n">
        <v>21460</v>
      </c>
      <c r="H280" s="109" t="n">
        <v>39391</v>
      </c>
      <c r="I280" s="109" t="n">
        <v>58064</v>
      </c>
      <c r="J280" s="109" t="n">
        <v>77258</v>
      </c>
      <c r="K280" s="109" t="n">
        <v>97041</v>
      </c>
      <c r="L280" s="109" t="n">
        <v>116448</v>
      </c>
      <c r="M280" s="109" t="n">
        <v>129209</v>
      </c>
      <c r="N280" s="109" t="n">
        <v>131915</v>
      </c>
      <c r="O280" s="109" t="n">
        <v>135342</v>
      </c>
      <c r="P280" s="109" t="n">
        <v>134669</v>
      </c>
      <c r="Q280" s="109" t="n">
        <v>134982</v>
      </c>
      <c r="R280" s="109" t="n">
        <v>132485</v>
      </c>
      <c r="S280" s="109" t="n">
        <v>129983</v>
      </c>
      <c r="T280" s="109" t="n">
        <v>127644</v>
      </c>
      <c r="U280" s="109" t="n">
        <v>125686</v>
      </c>
      <c r="V280" s="109" t="n">
        <v>124191</v>
      </c>
      <c r="W280" s="109" t="n">
        <v>123982</v>
      </c>
      <c r="X280" s="109" t="n">
        <v>124433</v>
      </c>
      <c r="Y280" s="109" t="n">
        <v>125573</v>
      </c>
      <c r="Z280" s="109" t="n">
        <v>127085</v>
      </c>
      <c r="AA280" s="109" t="n">
        <v>129064</v>
      </c>
      <c r="AB280" s="109" t="n">
        <v>132244</v>
      </c>
      <c r="AC280" s="109" t="n">
        <v>135764</v>
      </c>
      <c r="AD280" s="109" t="n">
        <v>139770</v>
      </c>
      <c r="AE280" s="109" t="n">
        <v>144015</v>
      </c>
      <c r="AF280" s="109" t="n">
        <v>148548</v>
      </c>
      <c r="AG280" s="109" t="n">
        <v>153720</v>
      </c>
      <c r="AH280" s="109" t="n">
        <v>159131</v>
      </c>
      <c r="AI280" s="109" t="n">
        <v>164733</v>
      </c>
      <c r="AJ280" s="109" t="n">
        <v>170499</v>
      </c>
      <c r="AK280" s="109" t="n">
        <v>176377</v>
      </c>
      <c r="AL280" s="109" t="n">
        <v>178335</v>
      </c>
      <c r="AM280" s="109" t="n">
        <v>180140</v>
      </c>
      <c r="AN280" s="109" t="n">
        <v>181855</v>
      </c>
      <c r="AO280" s="109" t="n">
        <v>183434</v>
      </c>
      <c r="AP280" s="109" t="n">
        <v>184825</v>
      </c>
      <c r="AQ280" s="109" t="n">
        <v>182851</v>
      </c>
      <c r="AR280" s="109" t="n">
        <v>180891</v>
      </c>
      <c r="AS280" s="109" t="n">
        <v>178700</v>
      </c>
      <c r="AT280" s="109" t="n">
        <v>176452</v>
      </c>
      <c r="AU280" s="109" t="n">
        <v>174171</v>
      </c>
      <c r="AV280" s="109" t="n">
        <v>163499</v>
      </c>
      <c r="AW280" s="109" t="n">
        <v>153185</v>
      </c>
      <c r="AX280" s="109" t="n">
        <v>143293</v>
      </c>
      <c r="AY280" s="109" t="n">
        <v>142572</v>
      </c>
      <c r="AZ280" s="109" t="n">
        <v>131577</v>
      </c>
      <c r="BA280" s="109" t="n">
        <v>119940</v>
      </c>
      <c r="BB280" s="109" t="n">
        <v>108981</v>
      </c>
      <c r="BC280" s="109" t="n">
        <v>97957</v>
      </c>
      <c r="BD280" s="109" t="n">
        <v>87463</v>
      </c>
      <c r="BE280" s="109" t="n">
        <v>77062</v>
      </c>
      <c r="BF280" s="109" t="n">
        <v>69550</v>
      </c>
      <c r="BG280" s="109" t="n">
        <v>62305</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6952946</v>
      </c>
      <c r="E281" s="109" t="n">
        <v>6390</v>
      </c>
      <c r="F281" s="109" t="n">
        <v>13371</v>
      </c>
      <c r="G281" s="109" t="n">
        <v>21103</v>
      </c>
      <c r="H281" s="109" t="n">
        <v>38748</v>
      </c>
      <c r="I281" s="109" t="n">
        <v>57138</v>
      </c>
      <c r="J281" s="109" t="n">
        <v>76059</v>
      </c>
      <c r="K281" s="109" t="n">
        <v>95589</v>
      </c>
      <c r="L281" s="109" t="n">
        <v>114775</v>
      </c>
      <c r="M281" s="109" t="n">
        <v>127488</v>
      </c>
      <c r="N281" s="109" t="n">
        <v>130237</v>
      </c>
      <c r="O281" s="109" t="n">
        <v>133685</v>
      </c>
      <c r="P281" s="109" t="n">
        <v>133060</v>
      </c>
      <c r="Q281" s="109" t="n">
        <v>133407</v>
      </c>
      <c r="R281" s="109" t="n">
        <v>130961</v>
      </c>
      <c r="S281" s="109" t="n">
        <v>128506</v>
      </c>
      <c r="T281" s="109" t="n">
        <v>126192</v>
      </c>
      <c r="U281" s="109" t="n">
        <v>124234</v>
      </c>
      <c r="V281" s="109" t="n">
        <v>122733</v>
      </c>
      <c r="W281" s="109" t="n">
        <v>122489</v>
      </c>
      <c r="X281" s="109" t="n">
        <v>122875</v>
      </c>
      <c r="Y281" s="109" t="n">
        <v>123926</v>
      </c>
      <c r="Z281" s="109" t="n">
        <v>125333</v>
      </c>
      <c r="AA281" s="109" t="n">
        <v>127172</v>
      </c>
      <c r="AB281" s="109" t="n">
        <v>130186</v>
      </c>
      <c r="AC281" s="109" t="n">
        <v>133531</v>
      </c>
      <c r="AD281" s="109" t="n">
        <v>137354</v>
      </c>
      <c r="AE281" s="109" t="n">
        <v>141415</v>
      </c>
      <c r="AF281" s="109" t="n">
        <v>145771</v>
      </c>
      <c r="AG281" s="109" t="n">
        <v>150772</v>
      </c>
      <c r="AH281" s="109" t="n">
        <v>156038</v>
      </c>
      <c r="AI281" s="109" t="n">
        <v>161514</v>
      </c>
      <c r="AJ281" s="109" t="n">
        <v>167177</v>
      </c>
      <c r="AK281" s="109" t="n">
        <v>173007</v>
      </c>
      <c r="AL281" s="109" t="n">
        <v>175036</v>
      </c>
      <c r="AM281" s="109" t="n">
        <v>176930</v>
      </c>
      <c r="AN281" s="109" t="n">
        <v>178742</v>
      </c>
      <c r="AO281" s="109" t="n">
        <v>180489</v>
      </c>
      <c r="AP281" s="109" t="n">
        <v>182061</v>
      </c>
      <c r="AQ281" s="109" t="n">
        <v>180289</v>
      </c>
      <c r="AR281" s="109" t="n">
        <v>178542</v>
      </c>
      <c r="AS281" s="109" t="n">
        <v>176546</v>
      </c>
      <c r="AT281" s="109" t="n">
        <v>174469</v>
      </c>
      <c r="AU281" s="109" t="n">
        <v>172323</v>
      </c>
      <c r="AV281" s="109" t="n">
        <v>161871</v>
      </c>
      <c r="AW281" s="109" t="n">
        <v>151731</v>
      </c>
      <c r="AX281" s="109" t="n">
        <v>142018</v>
      </c>
      <c r="AY281" s="109" t="n">
        <v>141249</v>
      </c>
      <c r="AZ281" s="109" t="n">
        <v>130414</v>
      </c>
      <c r="BA281" s="109" t="n">
        <v>118939</v>
      </c>
      <c r="BB281" s="109" t="n">
        <v>108108</v>
      </c>
      <c r="BC281" s="109" t="n">
        <v>97195</v>
      </c>
      <c r="BD281" s="109" t="n">
        <v>86792</v>
      </c>
      <c r="BE281" s="109" t="n">
        <v>76418</v>
      </c>
      <c r="BF281" s="109" t="n">
        <v>68906</v>
      </c>
      <c r="BG281" s="109" t="n">
        <v>6164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6856304</v>
      </c>
      <c r="E282" s="109" t="n">
        <v>6282</v>
      </c>
      <c r="F282" s="109" t="n">
        <v>13145</v>
      </c>
      <c r="G282" s="109" t="n">
        <v>20748</v>
      </c>
      <c r="H282" s="109" t="n">
        <v>38103</v>
      </c>
      <c r="I282" s="109" t="n">
        <v>56206</v>
      </c>
      <c r="J282" s="109" t="n">
        <v>74846</v>
      </c>
      <c r="K282" s="109" t="n">
        <v>94112</v>
      </c>
      <c r="L282" s="109" t="n">
        <v>113068</v>
      </c>
      <c r="M282" s="109" t="n">
        <v>125724</v>
      </c>
      <c r="N282" s="109" t="n">
        <v>128529</v>
      </c>
      <c r="O282" s="109" t="n">
        <v>131993</v>
      </c>
      <c r="P282" s="109" t="n">
        <v>131439</v>
      </c>
      <c r="Q282" s="109" t="n">
        <v>131823</v>
      </c>
      <c r="R282" s="109" t="n">
        <v>129447</v>
      </c>
      <c r="S282" s="109" t="n">
        <v>127045</v>
      </c>
      <c r="T282" s="109" t="n">
        <v>124766</v>
      </c>
      <c r="U282" s="109" t="n">
        <v>122828</v>
      </c>
      <c r="V282" s="109" t="n">
        <v>121326</v>
      </c>
      <c r="W282" s="109" t="n">
        <v>121056</v>
      </c>
      <c r="X282" s="109" t="n">
        <v>121405</v>
      </c>
      <c r="Y282" s="109" t="n">
        <v>122381</v>
      </c>
      <c r="Z282" s="109" t="n">
        <v>123695</v>
      </c>
      <c r="AA282" s="109" t="n">
        <v>125423</v>
      </c>
      <c r="AB282" s="109" t="n">
        <v>128289</v>
      </c>
      <c r="AC282" s="109" t="n">
        <v>131469</v>
      </c>
      <c r="AD282" s="109" t="n">
        <v>135114</v>
      </c>
      <c r="AE282" s="109" t="n">
        <v>138965</v>
      </c>
      <c r="AF282" s="109" t="n">
        <v>143140</v>
      </c>
      <c r="AG282" s="109" t="n">
        <v>147959</v>
      </c>
      <c r="AH282" s="109" t="n">
        <v>153054</v>
      </c>
      <c r="AI282" s="109" t="n">
        <v>158382</v>
      </c>
      <c r="AJ282" s="109" t="n">
        <v>163913</v>
      </c>
      <c r="AK282" s="109" t="n">
        <v>169636</v>
      </c>
      <c r="AL282" s="109" t="n">
        <v>171696</v>
      </c>
      <c r="AM282" s="109" t="n">
        <v>173652</v>
      </c>
      <c r="AN282" s="109" t="n">
        <v>175554</v>
      </c>
      <c r="AO282" s="109" t="n">
        <v>177401</v>
      </c>
      <c r="AP282" s="109" t="n">
        <v>179132</v>
      </c>
      <c r="AQ282" s="109" t="n">
        <v>177585</v>
      </c>
      <c r="AR282" s="109" t="n">
        <v>176046</v>
      </c>
      <c r="AS282" s="109" t="n">
        <v>174257</v>
      </c>
      <c r="AT282" s="109" t="n">
        <v>172360</v>
      </c>
      <c r="AU282" s="109" t="n">
        <v>170373</v>
      </c>
      <c r="AV282" s="109" t="n">
        <v>160144</v>
      </c>
      <c r="AW282" s="109" t="n">
        <v>150217</v>
      </c>
      <c r="AX282" s="109" t="n">
        <v>140671</v>
      </c>
      <c r="AY282" s="109" t="n">
        <v>139844</v>
      </c>
      <c r="AZ282" s="109" t="n">
        <v>129200</v>
      </c>
      <c r="BA282" s="109" t="n">
        <v>117890</v>
      </c>
      <c r="BB282" s="109" t="n">
        <v>107201</v>
      </c>
      <c r="BC282" s="109" t="n">
        <v>96405</v>
      </c>
      <c r="BD282" s="109" t="n">
        <v>86117</v>
      </c>
      <c r="BE282" s="109" t="n">
        <v>75825</v>
      </c>
      <c r="BF282" s="109" t="n">
        <v>68352</v>
      </c>
      <c r="BG282" s="109" t="n">
        <v>6107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6759844</v>
      </c>
      <c r="E283" s="109" t="n">
        <v>6176</v>
      </c>
      <c r="F283" s="109" t="n">
        <v>12922</v>
      </c>
      <c r="G283" s="109" t="n">
        <v>20397</v>
      </c>
      <c r="H283" s="109" t="n">
        <v>37461</v>
      </c>
      <c r="I283" s="109" t="n">
        <v>55275</v>
      </c>
      <c r="J283" s="109" t="n">
        <v>73626</v>
      </c>
      <c r="K283" s="109" t="n">
        <v>92618</v>
      </c>
      <c r="L283" s="109" t="n">
        <v>111333</v>
      </c>
      <c r="M283" s="109" t="n">
        <v>123924</v>
      </c>
      <c r="N283" s="109" t="n">
        <v>126779</v>
      </c>
      <c r="O283" s="109" t="n">
        <v>130276</v>
      </c>
      <c r="P283" s="109" t="n">
        <v>129786</v>
      </c>
      <c r="Q283" s="109" t="n">
        <v>130221</v>
      </c>
      <c r="R283" s="109" t="n">
        <v>127919</v>
      </c>
      <c r="S283" s="109" t="n">
        <v>125582</v>
      </c>
      <c r="T283" s="109" t="n">
        <v>123350</v>
      </c>
      <c r="U283" s="109" t="n">
        <v>121448</v>
      </c>
      <c r="V283" s="109" t="n">
        <v>119959</v>
      </c>
      <c r="W283" s="109" t="n">
        <v>119683</v>
      </c>
      <c r="X283" s="109" t="n">
        <v>119994</v>
      </c>
      <c r="Y283" s="109" t="n">
        <v>120923</v>
      </c>
      <c r="Z283" s="109" t="n">
        <v>122159</v>
      </c>
      <c r="AA283" s="109" t="n">
        <v>123791</v>
      </c>
      <c r="AB283" s="109" t="n">
        <v>126533</v>
      </c>
      <c r="AC283" s="109" t="n">
        <v>129562</v>
      </c>
      <c r="AD283" s="109" t="n">
        <v>133024</v>
      </c>
      <c r="AE283" s="109" t="n">
        <v>136697</v>
      </c>
      <c r="AF283" s="109" t="n">
        <v>140677</v>
      </c>
      <c r="AG283" s="109" t="n">
        <v>145288</v>
      </c>
      <c r="AH283" s="109" t="n">
        <v>150203</v>
      </c>
      <c r="AI283" s="109" t="n">
        <v>155354</v>
      </c>
      <c r="AJ283" s="109" t="n">
        <v>160739</v>
      </c>
      <c r="AK283" s="109" t="n">
        <v>166328</v>
      </c>
      <c r="AL283" s="109" t="n">
        <v>168350</v>
      </c>
      <c r="AM283" s="109" t="n">
        <v>170339</v>
      </c>
      <c r="AN283" s="109" t="n">
        <v>172310</v>
      </c>
      <c r="AO283" s="109" t="n">
        <v>174243</v>
      </c>
      <c r="AP283" s="109" t="n">
        <v>176072</v>
      </c>
      <c r="AQ283" s="109" t="n">
        <v>174731</v>
      </c>
      <c r="AR283" s="109" t="n">
        <v>173401</v>
      </c>
      <c r="AS283" s="109" t="n">
        <v>171809</v>
      </c>
      <c r="AT283" s="109" t="n">
        <v>170113</v>
      </c>
      <c r="AU283" s="109" t="n">
        <v>168301</v>
      </c>
      <c r="AV283" s="109" t="n">
        <v>158336</v>
      </c>
      <c r="AW283" s="109" t="n">
        <v>148623</v>
      </c>
      <c r="AX283" s="109" t="n">
        <v>139257</v>
      </c>
      <c r="AY283" s="109" t="n">
        <v>138372</v>
      </c>
      <c r="AZ283" s="109" t="n">
        <v>127914</v>
      </c>
      <c r="BA283" s="109" t="n">
        <v>116783</v>
      </c>
      <c r="BB283" s="109" t="n">
        <v>106246</v>
      </c>
      <c r="BC283" s="109" t="n">
        <v>95601</v>
      </c>
      <c r="BD283" s="109" t="n">
        <v>85414</v>
      </c>
      <c r="BE283" s="109" t="n">
        <v>75239</v>
      </c>
      <c r="BF283" s="109" t="n">
        <v>67823</v>
      </c>
      <c r="BG283" s="109" t="n">
        <v>6055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6663601</v>
      </c>
      <c r="E284" s="109" t="n">
        <v>6073</v>
      </c>
      <c r="F284" s="109" t="n">
        <v>12705</v>
      </c>
      <c r="G284" s="109" t="n">
        <v>20052</v>
      </c>
      <c r="H284" s="109" t="n">
        <v>36828</v>
      </c>
      <c r="I284" s="109" t="n">
        <v>54349</v>
      </c>
      <c r="J284" s="109" t="n">
        <v>72405</v>
      </c>
      <c r="K284" s="109" t="n">
        <v>91113</v>
      </c>
      <c r="L284" s="109" t="n">
        <v>109576</v>
      </c>
      <c r="M284" s="109" t="n">
        <v>122093</v>
      </c>
      <c r="N284" s="109" t="n">
        <v>124984</v>
      </c>
      <c r="O284" s="109" t="n">
        <v>128510</v>
      </c>
      <c r="P284" s="109" t="n">
        <v>128093</v>
      </c>
      <c r="Q284" s="109" t="n">
        <v>128588</v>
      </c>
      <c r="R284" s="109" t="n">
        <v>126376</v>
      </c>
      <c r="S284" s="109" t="n">
        <v>124111</v>
      </c>
      <c r="T284" s="109" t="n">
        <v>121946</v>
      </c>
      <c r="U284" s="109" t="n">
        <v>120079</v>
      </c>
      <c r="V284" s="109" t="n">
        <v>118618</v>
      </c>
      <c r="W284" s="109" t="n">
        <v>118334</v>
      </c>
      <c r="X284" s="109" t="n">
        <v>118636</v>
      </c>
      <c r="Y284" s="109" t="n">
        <v>119527</v>
      </c>
      <c r="Z284" s="109" t="n">
        <v>120717</v>
      </c>
      <c r="AA284" s="109" t="n">
        <v>122262</v>
      </c>
      <c r="AB284" s="109" t="n">
        <v>124892</v>
      </c>
      <c r="AC284" s="109" t="n">
        <v>127793</v>
      </c>
      <c r="AD284" s="109" t="n">
        <v>131101</v>
      </c>
      <c r="AE284" s="109" t="n">
        <v>134601</v>
      </c>
      <c r="AF284" s="109" t="n">
        <v>138383</v>
      </c>
      <c r="AG284" s="109" t="n">
        <v>142790</v>
      </c>
      <c r="AH284" s="109" t="n">
        <v>147497</v>
      </c>
      <c r="AI284" s="109" t="n">
        <v>152465</v>
      </c>
      <c r="AJ284" s="109" t="n">
        <v>157671</v>
      </c>
      <c r="AK284" s="109" t="n">
        <v>163102</v>
      </c>
      <c r="AL284" s="109" t="n">
        <v>165068</v>
      </c>
      <c r="AM284" s="109" t="n">
        <v>167023</v>
      </c>
      <c r="AN284" s="109" t="n">
        <v>169019</v>
      </c>
      <c r="AO284" s="109" t="n">
        <v>171017</v>
      </c>
      <c r="AP284" s="109" t="n">
        <v>172936</v>
      </c>
      <c r="AQ284" s="109" t="n">
        <v>171743</v>
      </c>
      <c r="AR284" s="109" t="n">
        <v>170626</v>
      </c>
      <c r="AS284" s="109" t="n">
        <v>169225</v>
      </c>
      <c r="AT284" s="109" t="n">
        <v>167720</v>
      </c>
      <c r="AU284" s="109" t="n">
        <v>166105</v>
      </c>
      <c r="AV284" s="109" t="n">
        <v>156418</v>
      </c>
      <c r="AW284" s="109" t="n">
        <v>146939</v>
      </c>
      <c r="AX284" s="109" t="n">
        <v>137752</v>
      </c>
      <c r="AY284" s="109" t="n">
        <v>136842</v>
      </c>
      <c r="AZ284" s="109" t="n">
        <v>126565</v>
      </c>
      <c r="BA284" s="109" t="n">
        <v>115629</v>
      </c>
      <c r="BB284" s="109" t="n">
        <v>105247</v>
      </c>
      <c r="BC284" s="109" t="n">
        <v>94751</v>
      </c>
      <c r="BD284" s="109" t="n">
        <v>84703</v>
      </c>
      <c r="BE284" s="109" t="n">
        <v>74627</v>
      </c>
      <c r="BF284" s="109" t="n">
        <v>67286</v>
      </c>
      <c r="BG284" s="109" t="n">
        <v>60095</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6567645</v>
      </c>
      <c r="E285" s="109" t="n">
        <v>5974</v>
      </c>
      <c r="F285" s="109" t="n">
        <v>12493</v>
      </c>
      <c r="G285" s="109" t="n">
        <v>19714</v>
      </c>
      <c r="H285" s="109" t="n">
        <v>36204</v>
      </c>
      <c r="I285" s="109" t="n">
        <v>53431</v>
      </c>
      <c r="J285" s="109" t="n">
        <v>71192</v>
      </c>
      <c r="K285" s="109" t="n">
        <v>89607</v>
      </c>
      <c r="L285" s="109" t="n">
        <v>107805</v>
      </c>
      <c r="M285" s="109" t="n">
        <v>120231</v>
      </c>
      <c r="N285" s="109" t="n">
        <v>123154</v>
      </c>
      <c r="O285" s="109" t="n">
        <v>126707</v>
      </c>
      <c r="P285" s="109" t="n">
        <v>126365</v>
      </c>
      <c r="Q285" s="109" t="n">
        <v>126917</v>
      </c>
      <c r="R285" s="109" t="n">
        <v>124801</v>
      </c>
      <c r="S285" s="109" t="n">
        <v>122623</v>
      </c>
      <c r="T285" s="109" t="n">
        <v>120528</v>
      </c>
      <c r="U285" s="109" t="n">
        <v>118715</v>
      </c>
      <c r="V285" s="109" t="n">
        <v>117287</v>
      </c>
      <c r="W285" s="109" t="n">
        <v>117018</v>
      </c>
      <c r="X285" s="109" t="n">
        <v>117308</v>
      </c>
      <c r="Y285" s="109" t="n">
        <v>118182</v>
      </c>
      <c r="Z285" s="109" t="n">
        <v>119323</v>
      </c>
      <c r="AA285" s="109" t="n">
        <v>120814</v>
      </c>
      <c r="AB285" s="109" t="n">
        <v>123355</v>
      </c>
      <c r="AC285" s="109" t="n">
        <v>126145</v>
      </c>
      <c r="AD285" s="109" t="n">
        <v>129323</v>
      </c>
      <c r="AE285" s="109" t="n">
        <v>132656</v>
      </c>
      <c r="AF285" s="109" t="n">
        <v>136259</v>
      </c>
      <c r="AG285" s="109" t="n">
        <v>140470</v>
      </c>
      <c r="AH285" s="109" t="n">
        <v>144965</v>
      </c>
      <c r="AI285" s="109" t="n">
        <v>149727</v>
      </c>
      <c r="AJ285" s="109" t="n">
        <v>154738</v>
      </c>
      <c r="AK285" s="109" t="n">
        <v>159999</v>
      </c>
      <c r="AL285" s="109" t="n">
        <v>161869</v>
      </c>
      <c r="AM285" s="109" t="n">
        <v>163769</v>
      </c>
      <c r="AN285" s="109" t="n">
        <v>165736</v>
      </c>
      <c r="AO285" s="109" t="n">
        <v>167752</v>
      </c>
      <c r="AP285" s="109" t="n">
        <v>169739</v>
      </c>
      <c r="AQ285" s="109" t="n">
        <v>168686</v>
      </c>
      <c r="AR285" s="109" t="n">
        <v>167705</v>
      </c>
      <c r="AS285" s="109" t="n">
        <v>166507</v>
      </c>
      <c r="AT285" s="109" t="n">
        <v>165202</v>
      </c>
      <c r="AU285" s="109" t="n">
        <v>163763</v>
      </c>
      <c r="AV285" s="109" t="n">
        <v>154376</v>
      </c>
      <c r="AW285" s="109" t="n">
        <v>145142</v>
      </c>
      <c r="AX285" s="109" t="n">
        <v>136182</v>
      </c>
      <c r="AY285" s="109" t="n">
        <v>135246</v>
      </c>
      <c r="AZ285" s="109" t="n">
        <v>125174</v>
      </c>
      <c r="BA285" s="109" t="n">
        <v>114404</v>
      </c>
      <c r="BB285" s="109" t="n">
        <v>104188</v>
      </c>
      <c r="BC285" s="109" t="n">
        <v>93860</v>
      </c>
      <c r="BD285" s="109" t="n">
        <v>83947</v>
      </c>
      <c r="BE285" s="109" t="n">
        <v>74006</v>
      </c>
      <c r="BF285" s="109" t="n">
        <v>66738</v>
      </c>
      <c r="BG285" s="109" t="n">
        <v>59623</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6472092</v>
      </c>
      <c r="E286" s="109" t="n">
        <v>5878</v>
      </c>
      <c r="F286" s="109" t="n">
        <v>12289</v>
      </c>
      <c r="G286" s="109" t="n">
        <v>19386</v>
      </c>
      <c r="H286" s="109" t="n">
        <v>35595</v>
      </c>
      <c r="I286" s="109" t="n">
        <v>52531</v>
      </c>
      <c r="J286" s="109" t="n">
        <v>69991</v>
      </c>
      <c r="K286" s="109" t="n">
        <v>88109</v>
      </c>
      <c r="L286" s="109" t="n">
        <v>106032</v>
      </c>
      <c r="M286" s="109" t="n">
        <v>118353</v>
      </c>
      <c r="N286" s="109" t="n">
        <v>121300</v>
      </c>
      <c r="O286" s="109" t="n">
        <v>124867</v>
      </c>
      <c r="P286" s="109" t="n">
        <v>124593</v>
      </c>
      <c r="Q286" s="109" t="n">
        <v>125204</v>
      </c>
      <c r="R286" s="109" t="n">
        <v>123189</v>
      </c>
      <c r="S286" s="109" t="n">
        <v>121101</v>
      </c>
      <c r="T286" s="109" t="n">
        <v>119087</v>
      </c>
      <c r="U286" s="109" t="n">
        <v>117339</v>
      </c>
      <c r="V286" s="109" t="n">
        <v>115965</v>
      </c>
      <c r="W286" s="109" t="n">
        <v>115712</v>
      </c>
      <c r="X286" s="109" t="n">
        <v>116009</v>
      </c>
      <c r="Y286" s="109" t="n">
        <v>116862</v>
      </c>
      <c r="Z286" s="109" t="n">
        <v>117987</v>
      </c>
      <c r="AA286" s="109" t="n">
        <v>119432</v>
      </c>
      <c r="AB286" s="109" t="n">
        <v>121904</v>
      </c>
      <c r="AC286" s="109" t="n">
        <v>124597</v>
      </c>
      <c r="AD286" s="109" t="n">
        <v>127654</v>
      </c>
      <c r="AE286" s="109" t="n">
        <v>130861</v>
      </c>
      <c r="AF286" s="109" t="n">
        <v>134305</v>
      </c>
      <c r="AG286" s="109" t="n">
        <v>138325</v>
      </c>
      <c r="AH286" s="109" t="n">
        <v>142610</v>
      </c>
      <c r="AI286" s="109" t="n">
        <v>147163</v>
      </c>
      <c r="AJ286" s="109" t="n">
        <v>151965</v>
      </c>
      <c r="AK286" s="109" t="n">
        <v>157025</v>
      </c>
      <c r="AL286" s="109" t="n">
        <v>158787</v>
      </c>
      <c r="AM286" s="109" t="n">
        <v>160597</v>
      </c>
      <c r="AN286" s="109" t="n">
        <v>162497</v>
      </c>
      <c r="AO286" s="109" t="n">
        <v>164493</v>
      </c>
      <c r="AP286" s="109" t="n">
        <v>166493</v>
      </c>
      <c r="AQ286" s="109" t="n">
        <v>165561</v>
      </c>
      <c r="AR286" s="109" t="n">
        <v>164718</v>
      </c>
      <c r="AS286" s="109" t="n">
        <v>163658</v>
      </c>
      <c r="AT286" s="109" t="n">
        <v>162550</v>
      </c>
      <c r="AU286" s="109" t="n">
        <v>161302</v>
      </c>
      <c r="AV286" s="109" t="n">
        <v>152202</v>
      </c>
      <c r="AW286" s="109" t="n">
        <v>143243</v>
      </c>
      <c r="AX286" s="109" t="n">
        <v>134512</v>
      </c>
      <c r="AY286" s="109" t="n">
        <v>133589</v>
      </c>
      <c r="AZ286" s="109" t="n">
        <v>123702</v>
      </c>
      <c r="BA286" s="109" t="n">
        <v>113137</v>
      </c>
      <c r="BB286" s="109" t="n">
        <v>103097</v>
      </c>
      <c r="BC286" s="109" t="n">
        <v>92918</v>
      </c>
      <c r="BD286" s="109" t="n">
        <v>83153</v>
      </c>
      <c r="BE286" s="109" t="n">
        <v>73345</v>
      </c>
      <c r="BF286" s="109" t="n">
        <v>66176</v>
      </c>
      <c r="BG286" s="109" t="n">
        <v>59143</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6377044</v>
      </c>
      <c r="E287" s="109" t="n">
        <v>5787</v>
      </c>
      <c r="F287" s="109" t="n">
        <v>12092</v>
      </c>
      <c r="G287" s="109" t="n">
        <v>19069</v>
      </c>
      <c r="H287" s="109" t="n">
        <v>35002</v>
      </c>
      <c r="I287" s="109" t="n">
        <v>51649</v>
      </c>
      <c r="J287" s="109" t="n">
        <v>68807</v>
      </c>
      <c r="K287" s="109" t="n">
        <v>86624</v>
      </c>
      <c r="L287" s="109" t="n">
        <v>104265</v>
      </c>
      <c r="M287" s="109" t="n">
        <v>116459</v>
      </c>
      <c r="N287" s="109" t="n">
        <v>119420</v>
      </c>
      <c r="O287" s="109" t="n">
        <v>122994</v>
      </c>
      <c r="P287" s="109" t="n">
        <v>122788</v>
      </c>
      <c r="Q287" s="109" t="n">
        <v>123448</v>
      </c>
      <c r="R287" s="109" t="n">
        <v>121534</v>
      </c>
      <c r="S287" s="109" t="n">
        <v>119541</v>
      </c>
      <c r="T287" s="109" t="n">
        <v>117611</v>
      </c>
      <c r="U287" s="109" t="n">
        <v>115943</v>
      </c>
      <c r="V287" s="109" t="n">
        <v>114620</v>
      </c>
      <c r="W287" s="109" t="n">
        <v>114408</v>
      </c>
      <c r="X287" s="109" t="n">
        <v>114717</v>
      </c>
      <c r="Y287" s="109" t="n">
        <v>115572</v>
      </c>
      <c r="Z287" s="109" t="n">
        <v>116675</v>
      </c>
      <c r="AA287" s="109" t="n">
        <v>118096</v>
      </c>
      <c r="AB287" s="109" t="n">
        <v>120515</v>
      </c>
      <c r="AC287" s="109" t="n">
        <v>123144</v>
      </c>
      <c r="AD287" s="109" t="n">
        <v>126101</v>
      </c>
      <c r="AE287" s="109" t="n">
        <v>129181</v>
      </c>
      <c r="AF287" s="109" t="n">
        <v>132485</v>
      </c>
      <c r="AG287" s="109" t="n">
        <v>136335</v>
      </c>
      <c r="AH287" s="109" t="n">
        <v>140440</v>
      </c>
      <c r="AI287" s="109" t="n">
        <v>144784</v>
      </c>
      <c r="AJ287" s="109" t="n">
        <v>149367</v>
      </c>
      <c r="AK287" s="109" t="n">
        <v>154218</v>
      </c>
      <c r="AL287" s="109" t="n">
        <v>155843</v>
      </c>
      <c r="AM287" s="109" t="n">
        <v>157530</v>
      </c>
      <c r="AN287" s="109" t="n">
        <v>159349</v>
      </c>
      <c r="AO287" s="109" t="n">
        <v>161282</v>
      </c>
      <c r="AP287" s="109" t="n">
        <v>163260</v>
      </c>
      <c r="AQ287" s="109" t="n">
        <v>162404</v>
      </c>
      <c r="AR287" s="109" t="n">
        <v>161669</v>
      </c>
      <c r="AS287" s="109" t="n">
        <v>160742</v>
      </c>
      <c r="AT287" s="109" t="n">
        <v>159766</v>
      </c>
      <c r="AU287" s="109" t="n">
        <v>158714</v>
      </c>
      <c r="AV287" s="109" t="n">
        <v>149906</v>
      </c>
      <c r="AW287" s="109" t="n">
        <v>141228</v>
      </c>
      <c r="AX287" s="109" t="n">
        <v>132744</v>
      </c>
      <c r="AY287" s="109" t="n">
        <v>131836</v>
      </c>
      <c r="AZ287" s="109" t="n">
        <v>122177</v>
      </c>
      <c r="BA287" s="109" t="n">
        <v>111813</v>
      </c>
      <c r="BB287" s="109" t="n">
        <v>101939</v>
      </c>
      <c r="BC287" s="109" t="n">
        <v>91944</v>
      </c>
      <c r="BD287" s="109" t="n">
        <v>82321</v>
      </c>
      <c r="BE287" s="109" t="n">
        <v>72649</v>
      </c>
      <c r="BF287" s="109" t="n">
        <v>65590</v>
      </c>
      <c r="BG287" s="109" t="n">
        <v>58645</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6282665</v>
      </c>
      <c r="E288" s="109" t="n">
        <v>5699</v>
      </c>
      <c r="F288" s="109" t="n">
        <v>11904</v>
      </c>
      <c r="G288" s="109" t="n">
        <v>18764</v>
      </c>
      <c r="H288" s="109" t="n">
        <v>34431</v>
      </c>
      <c r="I288" s="109" t="n">
        <v>50792</v>
      </c>
      <c r="J288" s="109" t="n">
        <v>67653</v>
      </c>
      <c r="K288" s="109" t="n">
        <v>85164</v>
      </c>
      <c r="L288" s="109" t="n">
        <v>102516</v>
      </c>
      <c r="M288" s="109" t="n">
        <v>114568</v>
      </c>
      <c r="N288" s="109" t="n">
        <v>117524</v>
      </c>
      <c r="O288" s="109" t="n">
        <v>121094</v>
      </c>
      <c r="P288" s="109" t="n">
        <v>120940</v>
      </c>
      <c r="Q288" s="109" t="n">
        <v>121650</v>
      </c>
      <c r="R288" s="109" t="n">
        <v>119831</v>
      </c>
      <c r="S288" s="109" t="n">
        <v>117939</v>
      </c>
      <c r="T288" s="109" t="n">
        <v>116106</v>
      </c>
      <c r="U288" s="109" t="n">
        <v>114515</v>
      </c>
      <c r="V288" s="109" t="n">
        <v>113259</v>
      </c>
      <c r="W288" s="109" t="n">
        <v>113090</v>
      </c>
      <c r="X288" s="109" t="n">
        <v>113424</v>
      </c>
      <c r="Y288" s="109" t="n">
        <v>114290</v>
      </c>
      <c r="Z288" s="109" t="n">
        <v>115395</v>
      </c>
      <c r="AA288" s="109" t="n">
        <v>116787</v>
      </c>
      <c r="AB288" s="109" t="n">
        <v>119169</v>
      </c>
      <c r="AC288" s="109" t="n">
        <v>121740</v>
      </c>
      <c r="AD288" s="109" t="n">
        <v>124627</v>
      </c>
      <c r="AE288" s="109" t="n">
        <v>127614</v>
      </c>
      <c r="AF288" s="109" t="n">
        <v>130791</v>
      </c>
      <c r="AG288" s="109" t="n">
        <v>134499</v>
      </c>
      <c r="AH288" s="109" t="n">
        <v>138432</v>
      </c>
      <c r="AI288" s="109" t="n">
        <v>142576</v>
      </c>
      <c r="AJ288" s="109" t="n">
        <v>146951</v>
      </c>
      <c r="AK288" s="109" t="n">
        <v>151578</v>
      </c>
      <c r="AL288" s="109" t="n">
        <v>153050</v>
      </c>
      <c r="AM288" s="109" t="n">
        <v>154604</v>
      </c>
      <c r="AN288" s="109" t="n">
        <v>156317</v>
      </c>
      <c r="AO288" s="109" t="n">
        <v>158164</v>
      </c>
      <c r="AP288" s="109" t="n">
        <v>160084</v>
      </c>
      <c r="AQ288" s="109" t="n">
        <v>159250</v>
      </c>
      <c r="AR288" s="109" t="n">
        <v>158580</v>
      </c>
      <c r="AS288" s="109" t="n">
        <v>157775</v>
      </c>
      <c r="AT288" s="109" t="n">
        <v>156924</v>
      </c>
      <c r="AU288" s="109" t="n">
        <v>155991</v>
      </c>
      <c r="AV288" s="109" t="n">
        <v>147491</v>
      </c>
      <c r="AW288" s="109" t="n">
        <v>139094</v>
      </c>
      <c r="AX288" s="109" t="n">
        <v>130872</v>
      </c>
      <c r="AY288" s="109" t="n">
        <v>130018</v>
      </c>
      <c r="AZ288" s="109" t="n">
        <v>120585</v>
      </c>
      <c r="BA288" s="109" t="n">
        <v>110433</v>
      </c>
      <c r="BB288" s="109" t="n">
        <v>100747</v>
      </c>
      <c r="BC288" s="109" t="n">
        <v>90909</v>
      </c>
      <c r="BD288" s="109" t="n">
        <v>81448</v>
      </c>
      <c r="BE288" s="109" t="n">
        <v>71926</v>
      </c>
      <c r="BF288" s="109" t="n">
        <v>64969</v>
      </c>
      <c r="BG288" s="109" t="n">
        <v>58125</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6189104</v>
      </c>
      <c r="E289" s="109" t="n">
        <v>5615</v>
      </c>
      <c r="F289" s="109" t="n">
        <v>11724</v>
      </c>
      <c r="G289" s="109" t="n">
        <v>18471</v>
      </c>
      <c r="H289" s="109" t="n">
        <v>33880</v>
      </c>
      <c r="I289" s="109" t="n">
        <v>49965</v>
      </c>
      <c r="J289" s="109" t="n">
        <v>66528</v>
      </c>
      <c r="K289" s="109" t="n">
        <v>83734</v>
      </c>
      <c r="L289" s="109" t="n">
        <v>100789</v>
      </c>
      <c r="M289" s="109" t="n">
        <v>112681</v>
      </c>
      <c r="N289" s="109" t="n">
        <v>115628</v>
      </c>
      <c r="O289" s="109" t="n">
        <v>119178</v>
      </c>
      <c r="P289" s="109" t="n">
        <v>119073</v>
      </c>
      <c r="Q289" s="109" t="n">
        <v>119825</v>
      </c>
      <c r="R289" s="109" t="n">
        <v>118094</v>
      </c>
      <c r="S289" s="109" t="n">
        <v>116295</v>
      </c>
      <c r="T289" s="109" t="n">
        <v>114553</v>
      </c>
      <c r="U289" s="109" t="n">
        <v>113046</v>
      </c>
      <c r="V289" s="109" t="n">
        <v>111872</v>
      </c>
      <c r="W289" s="109" t="n">
        <v>111750</v>
      </c>
      <c r="X289" s="109" t="n">
        <v>112119</v>
      </c>
      <c r="Y289" s="109" t="n">
        <v>113004</v>
      </c>
      <c r="Z289" s="109" t="n">
        <v>114104</v>
      </c>
      <c r="AA289" s="109" t="n">
        <v>115502</v>
      </c>
      <c r="AB289" s="109" t="n">
        <v>117857</v>
      </c>
      <c r="AC289" s="109" t="n">
        <v>120388</v>
      </c>
      <c r="AD289" s="109" t="n">
        <v>123219</v>
      </c>
      <c r="AE289" s="109" t="n">
        <v>126124</v>
      </c>
      <c r="AF289" s="109" t="n">
        <v>129211</v>
      </c>
      <c r="AG289" s="109" t="n">
        <v>132789</v>
      </c>
      <c r="AH289" s="109" t="n">
        <v>136570</v>
      </c>
      <c r="AI289" s="109" t="n">
        <v>140536</v>
      </c>
      <c r="AJ289" s="109" t="n">
        <v>144721</v>
      </c>
      <c r="AK289" s="109" t="n">
        <v>149131</v>
      </c>
      <c r="AL289" s="109" t="n">
        <v>150437</v>
      </c>
      <c r="AM289" s="109" t="n">
        <v>151839</v>
      </c>
      <c r="AN289" s="109" t="n">
        <v>153412</v>
      </c>
      <c r="AO289" s="109" t="n">
        <v>155144</v>
      </c>
      <c r="AP289" s="109" t="n">
        <v>156981</v>
      </c>
      <c r="AQ289" s="109" t="n">
        <v>156151</v>
      </c>
      <c r="AR289" s="109" t="n">
        <v>155499</v>
      </c>
      <c r="AS289" s="109" t="n">
        <v>154762</v>
      </c>
      <c r="AT289" s="109" t="n">
        <v>154019</v>
      </c>
      <c r="AU289" s="109" t="n">
        <v>153214</v>
      </c>
      <c r="AV289" s="109" t="n">
        <v>144967</v>
      </c>
      <c r="AW289" s="109" t="n">
        <v>136853</v>
      </c>
      <c r="AX289" s="109" t="n">
        <v>128896</v>
      </c>
      <c r="AY289" s="109" t="n">
        <v>128115</v>
      </c>
      <c r="AZ289" s="109" t="n">
        <v>118917</v>
      </c>
      <c r="BA289" s="109" t="n">
        <v>108987</v>
      </c>
      <c r="BB289" s="109" t="n">
        <v>99494</v>
      </c>
      <c r="BC289" s="109" t="n">
        <v>89855</v>
      </c>
      <c r="BD289" s="109" t="n">
        <v>80536</v>
      </c>
      <c r="BE289" s="109" t="n">
        <v>71154</v>
      </c>
      <c r="BF289" s="109" t="n">
        <v>64317</v>
      </c>
      <c r="BG289" s="109" t="n">
        <v>57576</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6096514</v>
      </c>
      <c r="E290" s="109" t="n">
        <v>5536</v>
      </c>
      <c r="F290" s="109" t="n">
        <v>11552</v>
      </c>
      <c r="G290" s="109" t="n">
        <v>18192</v>
      </c>
      <c r="H290" s="109" t="n">
        <v>33351</v>
      </c>
      <c r="I290" s="109" t="n">
        <v>49168</v>
      </c>
      <c r="J290" s="109" t="n">
        <v>65443</v>
      </c>
      <c r="K290" s="109" t="n">
        <v>82346</v>
      </c>
      <c r="L290" s="109" t="n">
        <v>99101</v>
      </c>
      <c r="M290" s="109" t="n">
        <v>110818</v>
      </c>
      <c r="N290" s="109" t="n">
        <v>113733</v>
      </c>
      <c r="O290" s="109" t="n">
        <v>117254</v>
      </c>
      <c r="P290" s="109" t="n">
        <v>117187</v>
      </c>
      <c r="Q290" s="109" t="n">
        <v>117970</v>
      </c>
      <c r="R290" s="109" t="n">
        <v>116325</v>
      </c>
      <c r="S290" s="109" t="n">
        <v>114613</v>
      </c>
      <c r="T290" s="109" t="n">
        <v>112958</v>
      </c>
      <c r="U290" s="109" t="n">
        <v>111542</v>
      </c>
      <c r="V290" s="109" t="n">
        <v>110441</v>
      </c>
      <c r="W290" s="109" t="n">
        <v>110373</v>
      </c>
      <c r="X290" s="109" t="n">
        <v>110786</v>
      </c>
      <c r="Y290" s="109" t="n">
        <v>111701</v>
      </c>
      <c r="Z290" s="109" t="n">
        <v>112829</v>
      </c>
      <c r="AA290" s="109" t="n">
        <v>114223</v>
      </c>
      <c r="AB290" s="109" t="n">
        <v>116559</v>
      </c>
      <c r="AC290" s="109" t="n">
        <v>119062</v>
      </c>
      <c r="AD290" s="109" t="n">
        <v>121852</v>
      </c>
      <c r="AE290" s="109" t="n">
        <v>124697</v>
      </c>
      <c r="AF290" s="109" t="n">
        <v>127706</v>
      </c>
      <c r="AG290" s="109" t="n">
        <v>131187</v>
      </c>
      <c r="AH290" s="109" t="n">
        <v>134829</v>
      </c>
      <c r="AI290" s="109" t="n">
        <v>138653</v>
      </c>
      <c r="AJ290" s="109" t="n">
        <v>142655</v>
      </c>
      <c r="AK290" s="109" t="n">
        <v>146870</v>
      </c>
      <c r="AL290" s="109" t="n">
        <v>148004</v>
      </c>
      <c r="AM290" s="109" t="n">
        <v>149248</v>
      </c>
      <c r="AN290" s="109" t="n">
        <v>150670</v>
      </c>
      <c r="AO290" s="109" t="n">
        <v>152274</v>
      </c>
      <c r="AP290" s="109" t="n">
        <v>153993</v>
      </c>
      <c r="AQ290" s="109" t="n">
        <v>153124</v>
      </c>
      <c r="AR290" s="109" t="n">
        <v>152474</v>
      </c>
      <c r="AS290" s="109" t="n">
        <v>151755</v>
      </c>
      <c r="AT290" s="109" t="n">
        <v>151079</v>
      </c>
      <c r="AU290" s="109" t="n">
        <v>150382</v>
      </c>
      <c r="AV290" s="109" t="n">
        <v>142384</v>
      </c>
      <c r="AW290" s="109" t="n">
        <v>134502</v>
      </c>
      <c r="AX290" s="109" t="n">
        <v>126816</v>
      </c>
      <c r="AY290" s="109" t="n">
        <v>126126</v>
      </c>
      <c r="AZ290" s="109" t="n">
        <v>117177</v>
      </c>
      <c r="BA290" s="109" t="n">
        <v>107486</v>
      </c>
      <c r="BB290" s="109" t="n">
        <v>98198</v>
      </c>
      <c r="BC290" s="109" t="n">
        <v>88730</v>
      </c>
      <c r="BD290" s="109" t="n">
        <v>79592</v>
      </c>
      <c r="BE290" s="109" t="n">
        <v>70368</v>
      </c>
      <c r="BF290" s="109" t="n">
        <v>63630</v>
      </c>
      <c r="BG290" s="109" t="n">
        <v>56993</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6005049</v>
      </c>
      <c r="E291" s="109" t="n">
        <v>5460</v>
      </c>
      <c r="F291" s="109" t="n">
        <v>11387</v>
      </c>
      <c r="G291" s="109" t="n">
        <v>17925</v>
      </c>
      <c r="H291" s="109" t="n">
        <v>32846</v>
      </c>
      <c r="I291" s="109" t="n">
        <v>48403</v>
      </c>
      <c r="J291" s="109" t="n">
        <v>64397</v>
      </c>
      <c r="K291" s="109" t="n">
        <v>81001</v>
      </c>
      <c r="L291" s="109" t="n">
        <v>97460</v>
      </c>
      <c r="M291" s="109" t="n">
        <v>108990</v>
      </c>
      <c r="N291" s="109" t="n">
        <v>111861</v>
      </c>
      <c r="O291" s="109" t="n">
        <v>115336</v>
      </c>
      <c r="P291" s="109" t="n">
        <v>115299</v>
      </c>
      <c r="Q291" s="109" t="n">
        <v>116095</v>
      </c>
      <c r="R291" s="109" t="n">
        <v>114526</v>
      </c>
      <c r="S291" s="109" t="n">
        <v>112896</v>
      </c>
      <c r="T291" s="109" t="n">
        <v>111326</v>
      </c>
      <c r="U291" s="109" t="n">
        <v>109990</v>
      </c>
      <c r="V291" s="109" t="n">
        <v>108966</v>
      </c>
      <c r="W291" s="109" t="n">
        <v>108961</v>
      </c>
      <c r="X291" s="109" t="n">
        <v>109422</v>
      </c>
      <c r="Y291" s="109" t="n">
        <v>110377</v>
      </c>
      <c r="Z291" s="109" t="n">
        <v>111527</v>
      </c>
      <c r="AA291" s="109" t="n">
        <v>112944</v>
      </c>
      <c r="AB291" s="109" t="n">
        <v>115268</v>
      </c>
      <c r="AC291" s="109" t="n">
        <v>117751</v>
      </c>
      <c r="AD291" s="109" t="n">
        <v>120504</v>
      </c>
      <c r="AE291" s="109" t="n">
        <v>123315</v>
      </c>
      <c r="AF291" s="109" t="n">
        <v>126266</v>
      </c>
      <c r="AG291" s="109" t="n">
        <v>129664</v>
      </c>
      <c r="AH291" s="109" t="n">
        <v>133206</v>
      </c>
      <c r="AI291" s="109" t="n">
        <v>136897</v>
      </c>
      <c r="AJ291" s="109" t="n">
        <v>140744</v>
      </c>
      <c r="AK291" s="109" t="n">
        <v>144779</v>
      </c>
      <c r="AL291" s="109" t="n">
        <v>145758</v>
      </c>
      <c r="AM291" s="109" t="n">
        <v>146836</v>
      </c>
      <c r="AN291" s="109" t="n">
        <v>148099</v>
      </c>
      <c r="AO291" s="109" t="n">
        <v>149546</v>
      </c>
      <c r="AP291" s="109" t="n">
        <v>151141</v>
      </c>
      <c r="AQ291" s="109" t="n">
        <v>150211</v>
      </c>
      <c r="AR291" s="109" t="n">
        <v>149517</v>
      </c>
      <c r="AS291" s="109" t="n">
        <v>148803</v>
      </c>
      <c r="AT291" s="109" t="n">
        <v>148149</v>
      </c>
      <c r="AU291" s="109" t="n">
        <v>147518</v>
      </c>
      <c r="AV291" s="109" t="n">
        <v>139752</v>
      </c>
      <c r="AW291" s="109" t="n">
        <v>132113</v>
      </c>
      <c r="AX291" s="109" t="n">
        <v>124648</v>
      </c>
      <c r="AY291" s="109" t="n">
        <v>124049</v>
      </c>
      <c r="AZ291" s="109" t="n">
        <v>115350</v>
      </c>
      <c r="BA291" s="109" t="n">
        <v>105910</v>
      </c>
      <c r="BB291" s="109" t="n">
        <v>96834</v>
      </c>
      <c r="BC291" s="109" t="n">
        <v>87568</v>
      </c>
      <c r="BD291" s="109" t="n">
        <v>78600</v>
      </c>
      <c r="BE291" s="109" t="n">
        <v>69535</v>
      </c>
      <c r="BF291" s="109" t="n">
        <v>62923</v>
      </c>
      <c r="BG291" s="109" t="n">
        <v>5639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5914842</v>
      </c>
      <c r="E292" s="109" t="n">
        <v>5387</v>
      </c>
      <c r="F292" s="109" t="n">
        <v>11231</v>
      </c>
      <c r="G292" s="109" t="n">
        <v>17670</v>
      </c>
      <c r="H292" s="109" t="n">
        <v>32365</v>
      </c>
      <c r="I292" s="109" t="n">
        <v>47671</v>
      </c>
      <c r="J292" s="109" t="n">
        <v>63394</v>
      </c>
      <c r="K292" s="109" t="n">
        <v>79708</v>
      </c>
      <c r="L292" s="109" t="n">
        <v>95869</v>
      </c>
      <c r="M292" s="109" t="n">
        <v>107196</v>
      </c>
      <c r="N292" s="109" t="n">
        <v>110011</v>
      </c>
      <c r="O292" s="109" t="n">
        <v>113438</v>
      </c>
      <c r="P292" s="109" t="n">
        <v>113410</v>
      </c>
      <c r="Q292" s="109" t="n">
        <v>114221</v>
      </c>
      <c r="R292" s="109" t="n">
        <v>112710</v>
      </c>
      <c r="S292" s="109" t="n">
        <v>111149</v>
      </c>
      <c r="T292" s="109" t="n">
        <v>109655</v>
      </c>
      <c r="U292" s="109" t="n">
        <v>108400</v>
      </c>
      <c r="V292" s="109" t="n">
        <v>107452</v>
      </c>
      <c r="W292" s="109" t="n">
        <v>107509</v>
      </c>
      <c r="X292" s="109" t="n">
        <v>108026</v>
      </c>
      <c r="Y292" s="109" t="n">
        <v>109017</v>
      </c>
      <c r="Z292" s="109" t="n">
        <v>110202</v>
      </c>
      <c r="AA292" s="109" t="n">
        <v>111637</v>
      </c>
      <c r="AB292" s="109" t="n">
        <v>113968</v>
      </c>
      <c r="AC292" s="109" t="n">
        <v>116442</v>
      </c>
      <c r="AD292" s="109" t="n">
        <v>119182</v>
      </c>
      <c r="AE292" s="109" t="n">
        <v>121962</v>
      </c>
      <c r="AF292" s="109" t="n">
        <v>124870</v>
      </c>
      <c r="AG292" s="109" t="n">
        <v>128207</v>
      </c>
      <c r="AH292" s="109" t="n">
        <v>131667</v>
      </c>
      <c r="AI292" s="109" t="n">
        <v>135247</v>
      </c>
      <c r="AJ292" s="109" t="n">
        <v>138964</v>
      </c>
      <c r="AK292" s="109" t="n">
        <v>142844</v>
      </c>
      <c r="AL292" s="109" t="n">
        <v>143694</v>
      </c>
      <c r="AM292" s="109" t="n">
        <v>144614</v>
      </c>
      <c r="AN292" s="109" t="n">
        <v>145704</v>
      </c>
      <c r="AO292" s="109" t="n">
        <v>146998</v>
      </c>
      <c r="AP292" s="109" t="n">
        <v>148437</v>
      </c>
      <c r="AQ292" s="109" t="n">
        <v>147424</v>
      </c>
      <c r="AR292" s="109" t="n">
        <v>146673</v>
      </c>
      <c r="AS292" s="109" t="n">
        <v>145925</v>
      </c>
      <c r="AT292" s="109" t="n">
        <v>145261</v>
      </c>
      <c r="AU292" s="109" t="n">
        <v>144652</v>
      </c>
      <c r="AV292" s="109" t="n">
        <v>137087</v>
      </c>
      <c r="AW292" s="109" t="n">
        <v>129670</v>
      </c>
      <c r="AX292" s="109" t="n">
        <v>122427</v>
      </c>
      <c r="AY292" s="109" t="n">
        <v>121920</v>
      </c>
      <c r="AZ292" s="109" t="n">
        <v>113456</v>
      </c>
      <c r="BA292" s="109" t="n">
        <v>104260</v>
      </c>
      <c r="BB292" s="109" t="n">
        <v>95413</v>
      </c>
      <c r="BC292" s="109" t="n">
        <v>86354</v>
      </c>
      <c r="BD292" s="109" t="n">
        <v>77580</v>
      </c>
      <c r="BE292" s="109" t="n">
        <v>68673</v>
      </c>
      <c r="BF292" s="109" t="n">
        <v>62178</v>
      </c>
      <c r="BG292" s="109" t="n">
        <v>5576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5826036</v>
      </c>
      <c r="E293" s="109" t="n">
        <v>5317</v>
      </c>
      <c r="F293" s="109" t="n">
        <v>11081</v>
      </c>
      <c r="G293" s="109" t="n">
        <v>17427</v>
      </c>
      <c r="H293" s="109" t="n">
        <v>31905</v>
      </c>
      <c r="I293" s="109" t="n">
        <v>46975</v>
      </c>
      <c r="J293" s="109" t="n">
        <v>62435</v>
      </c>
      <c r="K293" s="109" t="n">
        <v>78466</v>
      </c>
      <c r="L293" s="109" t="n">
        <v>94338</v>
      </c>
      <c r="M293" s="109" t="n">
        <v>105462</v>
      </c>
      <c r="N293" s="109" t="n">
        <v>108205</v>
      </c>
      <c r="O293" s="109" t="n">
        <v>111566</v>
      </c>
      <c r="P293" s="109" t="n">
        <v>111537</v>
      </c>
      <c r="Q293" s="109" t="n">
        <v>112348</v>
      </c>
      <c r="R293" s="109" t="n">
        <v>110884</v>
      </c>
      <c r="S293" s="109" t="n">
        <v>109386</v>
      </c>
      <c r="T293" s="109" t="n">
        <v>107962</v>
      </c>
      <c r="U293" s="109" t="n">
        <v>106776</v>
      </c>
      <c r="V293" s="109" t="n">
        <v>105894</v>
      </c>
      <c r="W293" s="109" t="n">
        <v>106011</v>
      </c>
      <c r="X293" s="109" t="n">
        <v>106581</v>
      </c>
      <c r="Y293" s="109" t="n">
        <v>107622</v>
      </c>
      <c r="Z293" s="109" t="n">
        <v>108843</v>
      </c>
      <c r="AA293" s="109" t="n">
        <v>110310</v>
      </c>
      <c r="AB293" s="109" t="n">
        <v>112656</v>
      </c>
      <c r="AC293" s="109" t="n">
        <v>115142</v>
      </c>
      <c r="AD293" s="109" t="n">
        <v>117865</v>
      </c>
      <c r="AE293" s="109" t="n">
        <v>120623</v>
      </c>
      <c r="AF293" s="109" t="n">
        <v>123495</v>
      </c>
      <c r="AG293" s="109" t="n">
        <v>126784</v>
      </c>
      <c r="AH293" s="109" t="n">
        <v>130184</v>
      </c>
      <c r="AI293" s="109" t="n">
        <v>133686</v>
      </c>
      <c r="AJ293" s="109" t="n">
        <v>137299</v>
      </c>
      <c r="AK293" s="109" t="n">
        <v>141036</v>
      </c>
      <c r="AL293" s="109" t="n">
        <v>141772</v>
      </c>
      <c r="AM293" s="109" t="n">
        <v>142559</v>
      </c>
      <c r="AN293" s="109" t="n">
        <v>143498</v>
      </c>
      <c r="AO293" s="109" t="n">
        <v>144625</v>
      </c>
      <c r="AP293" s="109" t="n">
        <v>145902</v>
      </c>
      <c r="AQ293" s="109" t="n">
        <v>144786</v>
      </c>
      <c r="AR293" s="109" t="n">
        <v>143953</v>
      </c>
      <c r="AS293" s="109" t="n">
        <v>143151</v>
      </c>
      <c r="AT293" s="109" t="n">
        <v>142455</v>
      </c>
      <c r="AU293" s="109" t="n">
        <v>141844</v>
      </c>
      <c r="AV293" s="109" t="n">
        <v>134431</v>
      </c>
      <c r="AW293" s="109" t="n">
        <v>127195</v>
      </c>
      <c r="AX293" s="109" t="n">
        <v>120158</v>
      </c>
      <c r="AY293" s="109" t="n">
        <v>119748</v>
      </c>
      <c r="AZ293" s="109" t="n">
        <v>111511</v>
      </c>
      <c r="BA293" s="109" t="n">
        <v>102545</v>
      </c>
      <c r="BB293" s="109" t="n">
        <v>93932</v>
      </c>
      <c r="BC293" s="109" t="n">
        <v>85085</v>
      </c>
      <c r="BD293" s="109" t="n">
        <v>76497</v>
      </c>
      <c r="BE293" s="109" t="n">
        <v>67771</v>
      </c>
      <c r="BF293" s="109" t="n">
        <v>61415</v>
      </c>
      <c r="BG293" s="109" t="n">
        <v>55101</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5738726</v>
      </c>
      <c r="E294" s="109" t="n">
        <v>5249</v>
      </c>
      <c r="F294" s="109" t="n">
        <v>10937</v>
      </c>
      <c r="G294" s="109" t="n">
        <v>17194</v>
      </c>
      <c r="H294" s="109" t="n">
        <v>31466</v>
      </c>
      <c r="I294" s="109" t="n">
        <v>46308</v>
      </c>
      <c r="J294" s="109" t="n">
        <v>61520</v>
      </c>
      <c r="K294" s="109" t="n">
        <v>77278</v>
      </c>
      <c r="L294" s="109" t="n">
        <v>92867</v>
      </c>
      <c r="M294" s="109" t="n">
        <v>103783</v>
      </c>
      <c r="N294" s="109" t="n">
        <v>106451</v>
      </c>
      <c r="O294" s="109" t="n">
        <v>109736</v>
      </c>
      <c r="P294" s="109" t="n">
        <v>109696</v>
      </c>
      <c r="Q294" s="109" t="n">
        <v>110491</v>
      </c>
      <c r="R294" s="109" t="n">
        <v>109068</v>
      </c>
      <c r="S294" s="109" t="n">
        <v>107619</v>
      </c>
      <c r="T294" s="109" t="n">
        <v>106249</v>
      </c>
      <c r="U294" s="109" t="n">
        <v>105124</v>
      </c>
      <c r="V294" s="109" t="n">
        <v>104304</v>
      </c>
      <c r="W294" s="109" t="n">
        <v>104479</v>
      </c>
      <c r="X294" s="109" t="n">
        <v>105095</v>
      </c>
      <c r="Y294" s="109" t="n">
        <v>106181</v>
      </c>
      <c r="Z294" s="109" t="n">
        <v>107448</v>
      </c>
      <c r="AA294" s="109" t="n">
        <v>108951</v>
      </c>
      <c r="AB294" s="109" t="n">
        <v>111313</v>
      </c>
      <c r="AC294" s="109" t="n">
        <v>113810</v>
      </c>
      <c r="AD294" s="109" t="n">
        <v>116535</v>
      </c>
      <c r="AE294" s="109" t="n">
        <v>119286</v>
      </c>
      <c r="AF294" s="109" t="n">
        <v>122141</v>
      </c>
      <c r="AG294" s="109" t="n">
        <v>125395</v>
      </c>
      <c r="AH294" s="109" t="n">
        <v>128743</v>
      </c>
      <c r="AI294" s="109" t="n">
        <v>132188</v>
      </c>
      <c r="AJ294" s="109" t="n">
        <v>135710</v>
      </c>
      <c r="AK294" s="109" t="n">
        <v>139345</v>
      </c>
      <c r="AL294" s="109" t="n">
        <v>139981</v>
      </c>
      <c r="AM294" s="109" t="n">
        <v>140652</v>
      </c>
      <c r="AN294" s="109" t="n">
        <v>141459</v>
      </c>
      <c r="AO294" s="109" t="n">
        <v>142438</v>
      </c>
      <c r="AP294" s="109" t="n">
        <v>143558</v>
      </c>
      <c r="AQ294" s="109" t="n">
        <v>142319</v>
      </c>
      <c r="AR294" s="109" t="n">
        <v>141379</v>
      </c>
      <c r="AS294" s="109" t="n">
        <v>140487</v>
      </c>
      <c r="AT294" s="109" t="n">
        <v>139745</v>
      </c>
      <c r="AU294" s="109" t="n">
        <v>139095</v>
      </c>
      <c r="AV294" s="109" t="n">
        <v>131816</v>
      </c>
      <c r="AW294" s="109" t="n">
        <v>124731</v>
      </c>
      <c r="AX294" s="109" t="n">
        <v>117879</v>
      </c>
      <c r="AY294" s="109" t="n">
        <v>117548</v>
      </c>
      <c r="AZ294" s="109" t="n">
        <v>109518</v>
      </c>
      <c r="BA294" s="109" t="n">
        <v>100789</v>
      </c>
      <c r="BB294" s="109" t="n">
        <v>92380</v>
      </c>
      <c r="BC294" s="109" t="n">
        <v>83761</v>
      </c>
      <c r="BD294" s="109" t="n">
        <v>75377</v>
      </c>
      <c r="BE294" s="109" t="n">
        <v>66836</v>
      </c>
      <c r="BF294" s="109" t="n">
        <v>60599</v>
      </c>
      <c r="BG294" s="109" t="n">
        <v>54419</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5653023</v>
      </c>
      <c r="E295" s="109" t="n">
        <v>5183</v>
      </c>
      <c r="F295" s="109" t="n">
        <v>10798</v>
      </c>
      <c r="G295" s="109" t="n">
        <v>16971</v>
      </c>
      <c r="H295" s="109" t="n">
        <v>31045</v>
      </c>
      <c r="I295" s="109" t="n">
        <v>45673</v>
      </c>
      <c r="J295" s="109" t="n">
        <v>60648</v>
      </c>
      <c r="K295" s="109" t="n">
        <v>76146</v>
      </c>
      <c r="L295" s="109" t="n">
        <v>91464</v>
      </c>
      <c r="M295" s="109" t="n">
        <v>102171</v>
      </c>
      <c r="N295" s="109" t="n">
        <v>104762</v>
      </c>
      <c r="O295" s="109" t="n">
        <v>107957</v>
      </c>
      <c r="P295" s="109" t="n">
        <v>107896</v>
      </c>
      <c r="Q295" s="109" t="n">
        <v>108666</v>
      </c>
      <c r="R295" s="109" t="n">
        <v>107265</v>
      </c>
      <c r="S295" s="109" t="n">
        <v>105850</v>
      </c>
      <c r="T295" s="109" t="n">
        <v>104532</v>
      </c>
      <c r="U295" s="109" t="n">
        <v>103455</v>
      </c>
      <c r="V295" s="109" t="n">
        <v>102695</v>
      </c>
      <c r="W295" s="109" t="n">
        <v>102905</v>
      </c>
      <c r="X295" s="109" t="n">
        <v>103573</v>
      </c>
      <c r="Y295" s="109" t="n">
        <v>104696</v>
      </c>
      <c r="Z295" s="109" t="n">
        <v>106013</v>
      </c>
      <c r="AA295" s="109" t="n">
        <v>107548</v>
      </c>
      <c r="AB295" s="109" t="n">
        <v>109935</v>
      </c>
      <c r="AC295" s="109" t="n">
        <v>112446</v>
      </c>
      <c r="AD295" s="109" t="n">
        <v>115182</v>
      </c>
      <c r="AE295" s="109" t="n">
        <v>117945</v>
      </c>
      <c r="AF295" s="109" t="n">
        <v>120788</v>
      </c>
      <c r="AG295" s="109" t="n">
        <v>124020</v>
      </c>
      <c r="AH295" s="109" t="n">
        <v>127338</v>
      </c>
      <c r="AI295" s="109" t="n">
        <v>130728</v>
      </c>
      <c r="AJ295" s="109" t="n">
        <v>134183</v>
      </c>
      <c r="AK295" s="109" t="n">
        <v>137739</v>
      </c>
      <c r="AL295" s="109" t="n">
        <v>138302</v>
      </c>
      <c r="AM295" s="109" t="n">
        <v>138875</v>
      </c>
      <c r="AN295" s="109" t="n">
        <v>139565</v>
      </c>
      <c r="AO295" s="109" t="n">
        <v>140409</v>
      </c>
      <c r="AP295" s="109" t="n">
        <v>141377</v>
      </c>
      <c r="AQ295" s="109" t="n">
        <v>140020</v>
      </c>
      <c r="AR295" s="109" t="n">
        <v>138968</v>
      </c>
      <c r="AS295" s="109" t="n">
        <v>137990</v>
      </c>
      <c r="AT295" s="109" t="n">
        <v>137162</v>
      </c>
      <c r="AU295" s="109" t="n">
        <v>136460</v>
      </c>
      <c r="AV295" s="109" t="n">
        <v>129266</v>
      </c>
      <c r="AW295" s="109" t="n">
        <v>122297</v>
      </c>
      <c r="AX295" s="109" t="n">
        <v>115591</v>
      </c>
      <c r="AY295" s="109" t="n">
        <v>115333</v>
      </c>
      <c r="AZ295" s="109" t="n">
        <v>107507</v>
      </c>
      <c r="BA295" s="109" t="n">
        <v>98995</v>
      </c>
      <c r="BB295" s="109" t="n">
        <v>90795</v>
      </c>
      <c r="BC295" s="109" t="n">
        <v>82385</v>
      </c>
      <c r="BD295" s="109" t="n">
        <v>74194</v>
      </c>
      <c r="BE295" s="109" t="n">
        <v>65844</v>
      </c>
      <c r="BF295" s="109" t="n">
        <v>59757</v>
      </c>
      <c r="BG295" s="109" t="n">
        <v>53715</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5569017</v>
      </c>
      <c r="E296" s="109" t="n">
        <v>5119</v>
      </c>
      <c r="F296" s="109" t="n">
        <v>10662</v>
      </c>
      <c r="G296" s="109" t="n">
        <v>16755</v>
      </c>
      <c r="H296" s="109" t="n">
        <v>30641</v>
      </c>
      <c r="I296" s="109" t="n">
        <v>45063</v>
      </c>
      <c r="J296" s="109" t="n">
        <v>59815</v>
      </c>
      <c r="K296" s="109" t="n">
        <v>75064</v>
      </c>
      <c r="L296" s="109" t="n">
        <v>90123</v>
      </c>
      <c r="M296" s="109" t="n">
        <v>100627</v>
      </c>
      <c r="N296" s="109" t="n">
        <v>103133</v>
      </c>
      <c r="O296" s="109" t="n">
        <v>106243</v>
      </c>
      <c r="P296" s="109" t="n">
        <v>106144</v>
      </c>
      <c r="Q296" s="109" t="n">
        <v>106877</v>
      </c>
      <c r="R296" s="109" t="n">
        <v>105490</v>
      </c>
      <c r="S296" s="109" t="n">
        <v>104099</v>
      </c>
      <c r="T296" s="109" t="n">
        <v>102814</v>
      </c>
      <c r="U296" s="109" t="n">
        <v>101780</v>
      </c>
      <c r="V296" s="109" t="n">
        <v>101062</v>
      </c>
      <c r="W296" s="109" t="n">
        <v>101315</v>
      </c>
      <c r="X296" s="109" t="n">
        <v>102017</v>
      </c>
      <c r="Y296" s="109" t="n">
        <v>103175</v>
      </c>
      <c r="Z296" s="109" t="n">
        <v>104525</v>
      </c>
      <c r="AA296" s="109" t="n">
        <v>106106</v>
      </c>
      <c r="AB296" s="109" t="n">
        <v>108517</v>
      </c>
      <c r="AC296" s="109" t="n">
        <v>111053</v>
      </c>
      <c r="AD296" s="109" t="n">
        <v>113811</v>
      </c>
      <c r="AE296" s="109" t="n">
        <v>116573</v>
      </c>
      <c r="AF296" s="109" t="n">
        <v>119422</v>
      </c>
      <c r="AG296" s="109" t="n">
        <v>122647</v>
      </c>
      <c r="AH296" s="109" t="n">
        <v>125937</v>
      </c>
      <c r="AI296" s="109" t="n">
        <v>129294</v>
      </c>
      <c r="AJ296" s="109" t="n">
        <v>132707</v>
      </c>
      <c r="AK296" s="109" t="n">
        <v>136193</v>
      </c>
      <c r="AL296" s="109" t="n">
        <v>136709</v>
      </c>
      <c r="AM296" s="109" t="n">
        <v>137213</v>
      </c>
      <c r="AN296" s="109" t="n">
        <v>137806</v>
      </c>
      <c r="AO296" s="109" t="n">
        <v>138536</v>
      </c>
      <c r="AP296" s="109" t="n">
        <v>139376</v>
      </c>
      <c r="AQ296" s="109" t="n">
        <v>137902</v>
      </c>
      <c r="AR296" s="109" t="n">
        <v>136729</v>
      </c>
      <c r="AS296" s="109" t="n">
        <v>135627</v>
      </c>
      <c r="AT296" s="109" t="n">
        <v>134705</v>
      </c>
      <c r="AU296" s="109" t="n">
        <v>133934</v>
      </c>
      <c r="AV296" s="109" t="n">
        <v>126816</v>
      </c>
      <c r="AW296" s="109" t="n">
        <v>119946</v>
      </c>
      <c r="AX296" s="109" t="n">
        <v>113346</v>
      </c>
      <c r="AY296" s="109" t="n">
        <v>113125</v>
      </c>
      <c r="AZ296" s="109" t="n">
        <v>105479</v>
      </c>
      <c r="BA296" s="109" t="n">
        <v>97171</v>
      </c>
      <c r="BB296" s="109" t="n">
        <v>89176</v>
      </c>
      <c r="BC296" s="109" t="n">
        <v>80970</v>
      </c>
      <c r="BD296" s="109" t="n">
        <v>72975</v>
      </c>
      <c r="BE296" s="109" t="n">
        <v>64826</v>
      </c>
      <c r="BF296" s="109" t="n">
        <v>58887</v>
      </c>
      <c r="BG296" s="109" t="n">
        <v>52959</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5486729</v>
      </c>
      <c r="E297" s="109" t="n">
        <v>5056</v>
      </c>
      <c r="F297" s="109" t="n">
        <v>10530</v>
      </c>
      <c r="G297" s="109" t="n">
        <v>16545</v>
      </c>
      <c r="H297" s="109" t="n">
        <v>30251</v>
      </c>
      <c r="I297" s="109" t="n">
        <v>44478</v>
      </c>
      <c r="J297" s="109" t="n">
        <v>59014</v>
      </c>
      <c r="K297" s="109" t="n">
        <v>74031</v>
      </c>
      <c r="L297" s="109" t="n">
        <v>88840</v>
      </c>
      <c r="M297" s="109" t="n">
        <v>99151</v>
      </c>
      <c r="N297" s="109" t="n">
        <v>101571</v>
      </c>
      <c r="O297" s="109" t="n">
        <v>104584</v>
      </c>
      <c r="P297" s="109" t="n">
        <v>104453</v>
      </c>
      <c r="Q297" s="109" t="n">
        <v>105139</v>
      </c>
      <c r="R297" s="109" t="n">
        <v>103752</v>
      </c>
      <c r="S297" s="109" t="n">
        <v>102378</v>
      </c>
      <c r="T297" s="109" t="n">
        <v>101112</v>
      </c>
      <c r="U297" s="109" t="n">
        <v>100108</v>
      </c>
      <c r="V297" s="109" t="n">
        <v>99427</v>
      </c>
      <c r="W297" s="109" t="n">
        <v>99703</v>
      </c>
      <c r="X297" s="109" t="n">
        <v>100433</v>
      </c>
      <c r="Y297" s="109" t="n">
        <v>101622</v>
      </c>
      <c r="Z297" s="109" t="n">
        <v>103009</v>
      </c>
      <c r="AA297" s="109" t="n">
        <v>104615</v>
      </c>
      <c r="AB297" s="109" t="n">
        <v>107057</v>
      </c>
      <c r="AC297" s="109" t="n">
        <v>109614</v>
      </c>
      <c r="AD297" s="109" t="n">
        <v>112386</v>
      </c>
      <c r="AE297" s="109" t="n">
        <v>115177</v>
      </c>
      <c r="AF297" s="109" t="n">
        <v>118036</v>
      </c>
      <c r="AG297" s="109" t="n">
        <v>121254</v>
      </c>
      <c r="AH297" s="109" t="n">
        <v>124541</v>
      </c>
      <c r="AI297" s="109" t="n">
        <v>127877</v>
      </c>
      <c r="AJ297" s="109" t="n">
        <v>131255</v>
      </c>
      <c r="AK297" s="109" t="n">
        <v>134694</v>
      </c>
      <c r="AL297" s="109" t="n">
        <v>135176</v>
      </c>
      <c r="AM297" s="109" t="n">
        <v>135628</v>
      </c>
      <c r="AN297" s="109" t="n">
        <v>136157</v>
      </c>
      <c r="AO297" s="109" t="n">
        <v>136792</v>
      </c>
      <c r="AP297" s="109" t="n">
        <v>137514</v>
      </c>
      <c r="AQ297" s="109" t="n">
        <v>135949</v>
      </c>
      <c r="AR297" s="109" t="n">
        <v>134662</v>
      </c>
      <c r="AS297" s="109" t="n">
        <v>133446</v>
      </c>
      <c r="AT297" s="109" t="n">
        <v>132420</v>
      </c>
      <c r="AU297" s="109" t="n">
        <v>131544</v>
      </c>
      <c r="AV297" s="109" t="n">
        <v>124463</v>
      </c>
      <c r="AW297" s="109" t="n">
        <v>117668</v>
      </c>
      <c r="AX297" s="109" t="n">
        <v>111157</v>
      </c>
      <c r="AY297" s="109" t="n">
        <v>110958</v>
      </c>
      <c r="AZ297" s="109" t="n">
        <v>103460</v>
      </c>
      <c r="BA297" s="109" t="n">
        <v>95329</v>
      </c>
      <c r="BB297" s="109" t="n">
        <v>87534</v>
      </c>
      <c r="BC297" s="109" t="n">
        <v>79530</v>
      </c>
      <c r="BD297" s="109" t="n">
        <v>71729</v>
      </c>
      <c r="BE297" s="109" t="n">
        <v>63765</v>
      </c>
      <c r="BF297" s="109" t="n">
        <v>57974</v>
      </c>
      <c r="BG297" s="109" t="n">
        <v>52181</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5405267</v>
      </c>
      <c r="E298" s="109" t="n">
        <v>4993</v>
      </c>
      <c r="F298" s="109" t="n">
        <v>10400</v>
      </c>
      <c r="G298" s="109" t="n">
        <v>16340</v>
      </c>
      <c r="H298" s="109" t="n">
        <v>29873</v>
      </c>
      <c r="I298" s="109" t="n">
        <v>43896</v>
      </c>
      <c r="J298" s="109" t="n">
        <v>58231</v>
      </c>
      <c r="K298" s="109" t="n">
        <v>73020</v>
      </c>
      <c r="L298" s="109" t="n">
        <v>87518</v>
      </c>
      <c r="M298" s="109" t="n">
        <v>97479</v>
      </c>
      <c r="N298" s="109" t="n">
        <v>100003</v>
      </c>
      <c r="O298" s="109" t="n">
        <v>102959</v>
      </c>
      <c r="P298" s="109" t="n">
        <v>102792</v>
      </c>
      <c r="Q298" s="109" t="n">
        <v>103435</v>
      </c>
      <c r="R298" s="109" t="n">
        <v>102038</v>
      </c>
      <c r="S298" s="109" t="n">
        <v>100663</v>
      </c>
      <c r="T298" s="109" t="n">
        <v>99409</v>
      </c>
      <c r="U298" s="109" t="n">
        <v>98423</v>
      </c>
      <c r="V298" s="109" t="n">
        <v>97769</v>
      </c>
      <c r="W298" s="109" t="n">
        <v>98063</v>
      </c>
      <c r="X298" s="109" t="n">
        <v>98813</v>
      </c>
      <c r="Y298" s="109" t="n">
        <v>100029</v>
      </c>
      <c r="Z298" s="109" t="n">
        <v>101428</v>
      </c>
      <c r="AA298" s="109" t="n">
        <v>103070</v>
      </c>
      <c r="AB298" s="109" t="n">
        <v>105537</v>
      </c>
      <c r="AC298" s="109" t="n">
        <v>108120</v>
      </c>
      <c r="AD298" s="109" t="n">
        <v>110928</v>
      </c>
      <c r="AE298" s="109" t="n">
        <v>113724</v>
      </c>
      <c r="AF298" s="109" t="n">
        <v>116611</v>
      </c>
      <c r="AG298" s="109" t="n">
        <v>119836</v>
      </c>
      <c r="AH298" s="109" t="n">
        <v>123119</v>
      </c>
      <c r="AI298" s="109" t="n">
        <v>126445</v>
      </c>
      <c r="AJ298" s="109" t="n">
        <v>129807</v>
      </c>
      <c r="AK298" s="109" t="n">
        <v>133218</v>
      </c>
      <c r="AL298" s="109" t="n">
        <v>133681</v>
      </c>
      <c r="AM298" s="109" t="n">
        <v>134106</v>
      </c>
      <c r="AN298" s="109" t="n">
        <v>134580</v>
      </c>
      <c r="AO298" s="109" t="n">
        <v>135145</v>
      </c>
      <c r="AP298" s="109" t="n">
        <v>135774</v>
      </c>
      <c r="AQ298" s="109" t="n">
        <v>134132</v>
      </c>
      <c r="AR298" s="109" t="n">
        <v>132742</v>
      </c>
      <c r="AS298" s="109" t="n">
        <v>131431</v>
      </c>
      <c r="AT298" s="109" t="n">
        <v>130291</v>
      </c>
      <c r="AU298" s="109" t="n">
        <v>129310</v>
      </c>
      <c r="AV298" s="109" t="n">
        <v>122247</v>
      </c>
      <c r="AW298" s="109" t="n">
        <v>115487</v>
      </c>
      <c r="AX298" s="109" t="n">
        <v>109052</v>
      </c>
      <c r="AY298" s="109" t="n">
        <v>108850</v>
      </c>
      <c r="AZ298" s="109" t="n">
        <v>101488</v>
      </c>
      <c r="BA298" s="109" t="n">
        <v>93521</v>
      </c>
      <c r="BB298" s="109" t="n">
        <v>85887</v>
      </c>
      <c r="BC298" s="109" t="n">
        <v>78067</v>
      </c>
      <c r="BD298" s="109" t="n">
        <v>70446</v>
      </c>
      <c r="BE298" s="109" t="n">
        <v>62665</v>
      </c>
      <c r="BF298" s="109" t="n">
        <v>57017</v>
      </c>
      <c r="BG298" s="109" t="n">
        <v>51362</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4</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4</v>
      </c>
      <c r="B3" s="111" t="n">
        <v>0</v>
      </c>
      <c r="C3" s="111" t="n">
        <v>2013</v>
      </c>
      <c r="D3" s="109" t="n">
        <v>1051277</v>
      </c>
      <c r="E3" s="109" t="n">
        <v>0</v>
      </c>
      <c r="F3" s="109" t="n">
        <v>325</v>
      </c>
      <c r="G3" s="109" t="n">
        <v>373</v>
      </c>
      <c r="H3" s="109" t="n">
        <v>1551</v>
      </c>
      <c r="I3" s="109" t="n">
        <v>4768</v>
      </c>
      <c r="J3" s="109" t="n">
        <v>8917</v>
      </c>
      <c r="K3" s="109" t="n">
        <v>9240</v>
      </c>
      <c r="L3" s="109" t="n">
        <v>9910</v>
      </c>
      <c r="M3" s="109" t="n">
        <v>19708</v>
      </c>
      <c r="N3" s="109" t="n">
        <v>23012</v>
      </c>
      <c r="O3" s="109" t="n">
        <v>23626</v>
      </c>
      <c r="P3" s="109" t="n">
        <v>24266</v>
      </c>
      <c r="Q3" s="109" t="n">
        <v>23891</v>
      </c>
      <c r="R3" s="109" t="n">
        <v>24421</v>
      </c>
      <c r="S3" s="109" t="n">
        <v>24316</v>
      </c>
      <c r="T3" s="109" t="n">
        <v>23458</v>
      </c>
      <c r="U3" s="109" t="n">
        <v>23609</v>
      </c>
      <c r="V3" s="109" t="n">
        <v>24465</v>
      </c>
      <c r="W3" s="109" t="n">
        <v>24798</v>
      </c>
      <c r="X3" s="109" t="n">
        <v>25658</v>
      </c>
      <c r="Y3" s="109" t="n">
        <v>27083</v>
      </c>
      <c r="Z3" s="109" t="n">
        <v>28582</v>
      </c>
      <c r="AA3" s="109" t="n">
        <v>29677</v>
      </c>
      <c r="AB3" s="109" t="n">
        <v>31630</v>
      </c>
      <c r="AC3" s="109" t="n">
        <v>36502</v>
      </c>
      <c r="AD3" s="109" t="n">
        <v>37868</v>
      </c>
      <c r="AE3" s="109" t="n">
        <v>37214</v>
      </c>
      <c r="AF3" s="109" t="n">
        <v>33975</v>
      </c>
      <c r="AG3" s="109" t="n">
        <v>32585</v>
      </c>
      <c r="AH3" s="109" t="n">
        <v>31555</v>
      </c>
      <c r="AI3" s="109" t="n">
        <v>32166</v>
      </c>
      <c r="AJ3" s="109" t="n">
        <v>30726</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4</v>
      </c>
      <c r="B4" s="111" t="n">
        <v>0</v>
      </c>
      <c r="C4" s="111" t="n">
        <v>2014</v>
      </c>
      <c r="D4" s="109" t="n">
        <v>1045104</v>
      </c>
      <c r="E4" s="109" t="n">
        <v>0</v>
      </c>
      <c r="F4" s="109" t="n">
        <v>321</v>
      </c>
      <c r="G4" s="109" t="n">
        <v>343</v>
      </c>
      <c r="H4" s="109" t="n">
        <v>1598</v>
      </c>
      <c r="I4" s="109" t="n">
        <v>4706</v>
      </c>
      <c r="J4" s="109" t="n">
        <v>6615</v>
      </c>
      <c r="K4" s="109" t="n">
        <v>9635</v>
      </c>
      <c r="L4" s="109" t="n">
        <v>11271</v>
      </c>
      <c r="M4" s="109" t="n">
        <v>17932</v>
      </c>
      <c r="N4" s="109" t="n">
        <v>22047</v>
      </c>
      <c r="O4" s="109" t="n">
        <v>23968</v>
      </c>
      <c r="P4" s="109" t="n">
        <v>23687</v>
      </c>
      <c r="Q4" s="109" t="n">
        <v>23961</v>
      </c>
      <c r="R4" s="109" t="n">
        <v>23810</v>
      </c>
      <c r="S4" s="109" t="n">
        <v>24410</v>
      </c>
      <c r="T4" s="109" t="n">
        <v>24329</v>
      </c>
      <c r="U4" s="109" t="n">
        <v>23676</v>
      </c>
      <c r="V4" s="109" t="n">
        <v>23721</v>
      </c>
      <c r="W4" s="109" t="n">
        <v>24784</v>
      </c>
      <c r="X4" s="109" t="n">
        <v>25093</v>
      </c>
      <c r="Y4" s="109" t="n">
        <v>25719</v>
      </c>
      <c r="Z4" s="109" t="n">
        <v>27241</v>
      </c>
      <c r="AA4" s="109" t="n">
        <v>28710</v>
      </c>
      <c r="AB4" s="109" t="n">
        <v>29848</v>
      </c>
      <c r="AC4" s="109" t="n">
        <v>31675</v>
      </c>
      <c r="AD4" s="109" t="n">
        <v>36391</v>
      </c>
      <c r="AE4" s="109" t="n">
        <v>37727</v>
      </c>
      <c r="AF4" s="109" t="n">
        <v>36981</v>
      </c>
      <c r="AG4" s="109" t="n">
        <v>33847</v>
      </c>
      <c r="AH4" s="109" t="n">
        <v>32402</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4</v>
      </c>
      <c r="B5" s="111" t="n">
        <v>0</v>
      </c>
      <c r="C5" s="111" t="n">
        <v>2015</v>
      </c>
      <c r="D5" s="109" t="n">
        <v>1041989</v>
      </c>
      <c r="E5" s="109" t="n">
        <v>0</v>
      </c>
      <c r="F5" s="109" t="n">
        <v>329</v>
      </c>
      <c r="G5" s="109" t="n">
        <v>340</v>
      </c>
      <c r="H5" s="109" t="n">
        <v>1598</v>
      </c>
      <c r="I5" s="109" t="n">
        <v>4824</v>
      </c>
      <c r="J5" s="109" t="n">
        <v>6584</v>
      </c>
      <c r="K5" s="109" t="n">
        <v>7648</v>
      </c>
      <c r="L5" s="109" t="n">
        <v>11780</v>
      </c>
      <c r="M5" s="109" t="n">
        <v>19587</v>
      </c>
      <c r="N5" s="109" t="n">
        <v>20521</v>
      </c>
      <c r="O5" s="109" t="n">
        <v>23217</v>
      </c>
      <c r="P5" s="109" t="n">
        <v>24148</v>
      </c>
      <c r="Q5" s="109" t="n">
        <v>23499</v>
      </c>
      <c r="R5" s="109" t="n">
        <v>23965</v>
      </c>
      <c r="S5" s="109" t="n">
        <v>23892</v>
      </c>
      <c r="T5" s="109" t="n">
        <v>24452</v>
      </c>
      <c r="U5" s="109" t="n">
        <v>24540</v>
      </c>
      <c r="V5" s="109" t="n">
        <v>23839</v>
      </c>
      <c r="W5" s="109" t="n">
        <v>24129</v>
      </c>
      <c r="X5" s="109" t="n">
        <v>25107</v>
      </c>
      <c r="Y5" s="109" t="n">
        <v>25202</v>
      </c>
      <c r="Z5" s="109" t="n">
        <v>25939</v>
      </c>
      <c r="AA5" s="109" t="n">
        <v>27441</v>
      </c>
      <c r="AB5" s="109" t="n">
        <v>28936</v>
      </c>
      <c r="AC5" s="109" t="n">
        <v>29957</v>
      </c>
      <c r="AD5" s="109" t="n">
        <v>31674</v>
      </c>
      <c r="AE5" s="109" t="n">
        <v>36311</v>
      </c>
      <c r="AF5" s="109" t="n">
        <v>37501</v>
      </c>
      <c r="AG5" s="109" t="n">
        <v>36825</v>
      </c>
      <c r="AH5" s="109" t="n">
        <v>33652</v>
      </c>
      <c r="AI5" s="109" t="n">
        <v>32224</v>
      </c>
      <c r="AJ5" s="109" t="n">
        <v>31214</v>
      </c>
      <c r="AK5" s="109" t="n">
        <v>31822</v>
      </c>
      <c r="AL5" s="109" t="n">
        <v>30363</v>
      </c>
      <c r="AM5" s="109" t="n">
        <v>26379</v>
      </c>
      <c r="AN5" s="109" t="n">
        <v>27612</v>
      </c>
      <c r="AO5" s="109" t="n">
        <v>29272</v>
      </c>
      <c r="AP5" s="109" t="n">
        <v>28777</v>
      </c>
      <c r="AQ5" s="109" t="n">
        <v>27979</v>
      </c>
      <c r="AR5" s="109" t="n">
        <v>22273</v>
      </c>
      <c r="AS5" s="109" t="n">
        <v>21240</v>
      </c>
      <c r="AT5" s="109" t="n">
        <v>20563</v>
      </c>
      <c r="AU5" s="109" t="n">
        <v>18656</v>
      </c>
      <c r="AV5" s="109" t="n">
        <v>17422</v>
      </c>
      <c r="AW5" s="109" t="n">
        <v>16419</v>
      </c>
      <c r="AX5" s="109" t="n">
        <v>13656</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4</v>
      </c>
      <c r="B6" s="111" t="n">
        <v>0</v>
      </c>
      <c r="C6" s="111" t="n">
        <v>2016</v>
      </c>
      <c r="D6" s="109" t="n">
        <v>1038453</v>
      </c>
      <c r="E6" s="109" t="n">
        <v>0</v>
      </c>
      <c r="F6" s="109" t="n">
        <v>325</v>
      </c>
      <c r="G6" s="109" t="n">
        <v>347</v>
      </c>
      <c r="H6" s="109" t="n">
        <v>1581</v>
      </c>
      <c r="I6" s="109" t="n">
        <v>4833</v>
      </c>
      <c r="J6" s="109" t="n">
        <v>6712</v>
      </c>
      <c r="K6" s="109" t="n">
        <v>7619</v>
      </c>
      <c r="L6" s="109" t="n">
        <v>10070</v>
      </c>
      <c r="M6" s="109" t="n">
        <v>20035</v>
      </c>
      <c r="N6" s="109" t="n">
        <v>21920</v>
      </c>
      <c r="O6" s="109" t="n">
        <v>21764</v>
      </c>
      <c r="P6" s="109" t="n">
        <v>23464</v>
      </c>
      <c r="Q6" s="109" t="n">
        <v>23983</v>
      </c>
      <c r="R6" s="109" t="n">
        <v>23522</v>
      </c>
      <c r="S6" s="109" t="n">
        <v>24041</v>
      </c>
      <c r="T6" s="109" t="n">
        <v>23945</v>
      </c>
      <c r="U6" s="109" t="n">
        <v>24622</v>
      </c>
      <c r="V6" s="109" t="n">
        <v>24643</v>
      </c>
      <c r="W6" s="109" t="n">
        <v>24236</v>
      </c>
      <c r="X6" s="109" t="n">
        <v>24468</v>
      </c>
      <c r="Y6" s="109" t="n">
        <v>25193</v>
      </c>
      <c r="Z6" s="109" t="n">
        <v>25245</v>
      </c>
      <c r="AA6" s="109" t="n">
        <v>26171</v>
      </c>
      <c r="AB6" s="109" t="n">
        <v>27687</v>
      </c>
      <c r="AC6" s="109" t="n">
        <v>29056</v>
      </c>
      <c r="AD6" s="109" t="n">
        <v>29983</v>
      </c>
      <c r="AE6" s="109" t="n">
        <v>31670</v>
      </c>
      <c r="AF6" s="109" t="n">
        <v>36116</v>
      </c>
      <c r="AG6" s="109" t="n">
        <v>37334</v>
      </c>
      <c r="AH6" s="109" t="n">
        <v>36577</v>
      </c>
      <c r="AI6" s="109" t="n">
        <v>33445</v>
      </c>
      <c r="AJ6" s="109" t="n">
        <v>32018</v>
      </c>
      <c r="AK6" s="109" t="n">
        <v>31066</v>
      </c>
      <c r="AL6" s="109" t="n">
        <v>31596</v>
      </c>
      <c r="AM6" s="109" t="n">
        <v>30177</v>
      </c>
      <c r="AN6" s="109" t="n">
        <v>26266</v>
      </c>
      <c r="AO6" s="109" t="n">
        <v>27362</v>
      </c>
      <c r="AP6" s="109" t="n">
        <v>29059</v>
      </c>
      <c r="AQ6" s="109" t="n">
        <v>28410</v>
      </c>
      <c r="AR6" s="109" t="n">
        <v>23286</v>
      </c>
      <c r="AS6" s="109" t="n">
        <v>21267</v>
      </c>
      <c r="AT6" s="109" t="n">
        <v>20442</v>
      </c>
      <c r="AU6" s="109" t="n">
        <v>19843</v>
      </c>
      <c r="AV6" s="109" t="n">
        <v>17770</v>
      </c>
      <c r="AW6" s="109" t="n">
        <v>16346</v>
      </c>
      <c r="AX6" s="109" t="n">
        <v>14397</v>
      </c>
      <c r="AY6" s="109" t="n">
        <v>4786</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4</v>
      </c>
      <c r="B7" s="111" t="n">
        <v>0</v>
      </c>
      <c r="C7" s="111" t="n">
        <v>2017</v>
      </c>
      <c r="D7" s="109" t="n">
        <v>1034502</v>
      </c>
      <c r="E7" s="109" t="n">
        <v>0</v>
      </c>
      <c r="F7" s="109" t="n">
        <v>339</v>
      </c>
      <c r="G7" s="109" t="n">
        <v>344</v>
      </c>
      <c r="H7" s="109" t="n">
        <v>1642</v>
      </c>
      <c r="I7" s="109" t="n">
        <v>4936</v>
      </c>
      <c r="J7" s="109" t="n">
        <v>6812</v>
      </c>
      <c r="K7" s="109" t="n">
        <v>7777</v>
      </c>
      <c r="L7" s="109" t="n">
        <v>10083</v>
      </c>
      <c r="M7" s="109" t="n">
        <v>18592</v>
      </c>
      <c r="N7" s="109" t="n">
        <v>22406</v>
      </c>
      <c r="O7" s="109" t="n">
        <v>23056</v>
      </c>
      <c r="P7" s="109" t="n">
        <v>22121</v>
      </c>
      <c r="Q7" s="109" t="n">
        <v>23370</v>
      </c>
      <c r="R7" s="109" t="n">
        <v>24032</v>
      </c>
      <c r="S7" s="109" t="n">
        <v>23620</v>
      </c>
      <c r="T7" s="109" t="n">
        <v>24103</v>
      </c>
      <c r="U7" s="109" t="n">
        <v>24133</v>
      </c>
      <c r="V7" s="109" t="n">
        <v>24703</v>
      </c>
      <c r="W7" s="109" t="n">
        <v>24999</v>
      </c>
      <c r="X7" s="109" t="n">
        <v>24577</v>
      </c>
      <c r="Y7" s="109" t="n">
        <v>24576</v>
      </c>
      <c r="Z7" s="109" t="n">
        <v>24976</v>
      </c>
      <c r="AA7" s="109" t="n">
        <v>25471</v>
      </c>
      <c r="AB7" s="109" t="n">
        <v>26440</v>
      </c>
      <c r="AC7" s="109" t="n">
        <v>27830</v>
      </c>
      <c r="AD7" s="109" t="n">
        <v>29095</v>
      </c>
      <c r="AE7" s="109" t="n">
        <v>30008</v>
      </c>
      <c r="AF7" s="109" t="n">
        <v>31549</v>
      </c>
      <c r="AG7" s="109" t="n">
        <v>35979</v>
      </c>
      <c r="AH7" s="109" t="n">
        <v>37077</v>
      </c>
      <c r="AI7" s="109" t="n">
        <v>36326</v>
      </c>
      <c r="AJ7" s="109" t="n">
        <v>33215</v>
      </c>
      <c r="AK7" s="109" t="n">
        <v>31848</v>
      </c>
      <c r="AL7" s="109" t="n">
        <v>30845</v>
      </c>
      <c r="AM7" s="109" t="n">
        <v>31399</v>
      </c>
      <c r="AN7" s="109" t="n">
        <v>30021</v>
      </c>
      <c r="AO7" s="109" t="n">
        <v>26019</v>
      </c>
      <c r="AP7" s="109" t="n">
        <v>27182</v>
      </c>
      <c r="AQ7" s="109" t="n">
        <v>28679</v>
      </c>
      <c r="AR7" s="109" t="n">
        <v>23493</v>
      </c>
      <c r="AS7" s="109" t="n">
        <v>22258</v>
      </c>
      <c r="AT7" s="109" t="n">
        <v>20492</v>
      </c>
      <c r="AU7" s="109" t="n">
        <v>19725</v>
      </c>
      <c r="AV7" s="109" t="n">
        <v>18898</v>
      </c>
      <c r="AW7" s="109" t="n">
        <v>16667</v>
      </c>
      <c r="AX7" s="109" t="n">
        <v>14220</v>
      </c>
      <c r="AY7" s="109" t="n">
        <v>5056</v>
      </c>
      <c r="AZ7" s="109" t="n">
        <v>4168</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4</v>
      </c>
      <c r="B8" s="111" t="n">
        <v>0</v>
      </c>
      <c r="C8" s="111" t="n">
        <v>2018</v>
      </c>
      <c r="D8" s="109" t="n">
        <v>1030173</v>
      </c>
      <c r="E8" s="109" t="n">
        <v>0</v>
      </c>
      <c r="F8" s="109" t="n">
        <v>349</v>
      </c>
      <c r="G8" s="109" t="n">
        <v>359</v>
      </c>
      <c r="H8" s="109" t="n">
        <v>1678</v>
      </c>
      <c r="I8" s="109" t="n">
        <v>4939</v>
      </c>
      <c r="J8" s="109" t="n">
        <v>6861</v>
      </c>
      <c r="K8" s="109" t="n">
        <v>7838</v>
      </c>
      <c r="L8" s="109" t="n">
        <v>10208</v>
      </c>
      <c r="M8" s="109" t="n">
        <v>18489</v>
      </c>
      <c r="N8" s="109" t="n">
        <v>21228</v>
      </c>
      <c r="O8" s="109" t="n">
        <v>23495</v>
      </c>
      <c r="P8" s="109" t="n">
        <v>23273</v>
      </c>
      <c r="Q8" s="109" t="n">
        <v>22078</v>
      </c>
      <c r="R8" s="109" t="n">
        <v>23447</v>
      </c>
      <c r="S8" s="109" t="n">
        <v>24118</v>
      </c>
      <c r="T8" s="109" t="n">
        <v>23676</v>
      </c>
      <c r="U8" s="109" t="n">
        <v>24272</v>
      </c>
      <c r="V8" s="109" t="n">
        <v>24216</v>
      </c>
      <c r="W8" s="109" t="n">
        <v>25020</v>
      </c>
      <c r="X8" s="109" t="n">
        <v>25284</v>
      </c>
      <c r="Y8" s="109" t="n">
        <v>24672</v>
      </c>
      <c r="Z8" s="109" t="n">
        <v>24408</v>
      </c>
      <c r="AA8" s="109" t="n">
        <v>25164</v>
      </c>
      <c r="AB8" s="109" t="n">
        <v>25738</v>
      </c>
      <c r="AC8" s="109" t="n">
        <v>26592</v>
      </c>
      <c r="AD8" s="109" t="n">
        <v>27882</v>
      </c>
      <c r="AE8" s="109" t="n">
        <v>29124</v>
      </c>
      <c r="AF8" s="109" t="n">
        <v>29908</v>
      </c>
      <c r="AG8" s="109" t="n">
        <v>31470</v>
      </c>
      <c r="AH8" s="109" t="n">
        <v>35747</v>
      </c>
      <c r="AI8" s="109" t="n">
        <v>36811</v>
      </c>
      <c r="AJ8" s="109" t="n">
        <v>36049</v>
      </c>
      <c r="AK8" s="109" t="n">
        <v>33022</v>
      </c>
      <c r="AL8" s="109" t="n">
        <v>31602</v>
      </c>
      <c r="AM8" s="109" t="n">
        <v>30649</v>
      </c>
      <c r="AN8" s="109" t="n">
        <v>31227</v>
      </c>
      <c r="AO8" s="109" t="n">
        <v>29717</v>
      </c>
      <c r="AP8" s="109" t="n">
        <v>25839</v>
      </c>
      <c r="AQ8" s="109" t="n">
        <v>26837</v>
      </c>
      <c r="AR8" s="109" t="n">
        <v>23521</v>
      </c>
      <c r="AS8" s="109" t="n">
        <v>22432</v>
      </c>
      <c r="AT8" s="109" t="n">
        <v>21450</v>
      </c>
      <c r="AU8" s="109" t="n">
        <v>19774</v>
      </c>
      <c r="AV8" s="109" t="n">
        <v>18782</v>
      </c>
      <c r="AW8" s="109" t="n">
        <v>17718</v>
      </c>
      <c r="AX8" s="109" t="n">
        <v>14573</v>
      </c>
      <c r="AY8" s="109" t="n">
        <v>4976</v>
      </c>
      <c r="AZ8" s="109" t="n">
        <v>4403</v>
      </c>
      <c r="BA8" s="109" t="n">
        <v>3530</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4</v>
      </c>
      <c r="B9" s="111" t="n">
        <v>0</v>
      </c>
      <c r="C9" s="111" t="n">
        <v>2019</v>
      </c>
      <c r="D9" s="109" t="n">
        <v>1025492</v>
      </c>
      <c r="E9" s="109" t="n">
        <v>0</v>
      </c>
      <c r="F9" s="109" t="n">
        <v>340</v>
      </c>
      <c r="G9" s="109" t="n">
        <v>368</v>
      </c>
      <c r="H9" s="109" t="n">
        <v>1658</v>
      </c>
      <c r="I9" s="109" t="n">
        <v>4947</v>
      </c>
      <c r="J9" s="109" t="n">
        <v>6848</v>
      </c>
      <c r="K9" s="109" t="n">
        <v>7882</v>
      </c>
      <c r="L9" s="109" t="n">
        <v>10250</v>
      </c>
      <c r="M9" s="109" t="n">
        <v>18607</v>
      </c>
      <c r="N9" s="109" t="n">
        <v>21117</v>
      </c>
      <c r="O9" s="109" t="n">
        <v>22476</v>
      </c>
      <c r="P9" s="109" t="n">
        <v>23683</v>
      </c>
      <c r="Q9" s="109" t="n">
        <v>23128</v>
      </c>
      <c r="R9" s="109" t="n">
        <v>22219</v>
      </c>
      <c r="S9" s="109" t="n">
        <v>23587</v>
      </c>
      <c r="T9" s="109" t="n">
        <v>24184</v>
      </c>
      <c r="U9" s="109" t="n">
        <v>23864</v>
      </c>
      <c r="V9" s="109" t="n">
        <v>24361</v>
      </c>
      <c r="W9" s="109" t="n">
        <v>24549</v>
      </c>
      <c r="X9" s="109" t="n">
        <v>25287</v>
      </c>
      <c r="Y9" s="109" t="n">
        <v>25351</v>
      </c>
      <c r="Z9" s="109" t="n">
        <v>24379</v>
      </c>
      <c r="AA9" s="109" t="n">
        <v>24622</v>
      </c>
      <c r="AB9" s="109" t="n">
        <v>25424</v>
      </c>
      <c r="AC9" s="109" t="n">
        <v>25901</v>
      </c>
      <c r="AD9" s="109" t="n">
        <v>26664</v>
      </c>
      <c r="AE9" s="109" t="n">
        <v>27932</v>
      </c>
      <c r="AF9" s="109" t="n">
        <v>29037</v>
      </c>
      <c r="AG9" s="109" t="n">
        <v>29852</v>
      </c>
      <c r="AH9" s="109" t="n">
        <v>31308</v>
      </c>
      <c r="AI9" s="109" t="n">
        <v>35510</v>
      </c>
      <c r="AJ9" s="109" t="n">
        <v>36526</v>
      </c>
      <c r="AK9" s="109" t="n">
        <v>35815</v>
      </c>
      <c r="AL9" s="109" t="n">
        <v>32751</v>
      </c>
      <c r="AM9" s="109" t="n">
        <v>31384</v>
      </c>
      <c r="AN9" s="109" t="n">
        <v>30484</v>
      </c>
      <c r="AO9" s="109" t="n">
        <v>30909</v>
      </c>
      <c r="AP9" s="109" t="n">
        <v>29488</v>
      </c>
      <c r="AQ9" s="109" t="n">
        <v>25504</v>
      </c>
      <c r="AR9" s="109" t="n">
        <v>21893</v>
      </c>
      <c r="AS9" s="109" t="n">
        <v>22416</v>
      </c>
      <c r="AT9" s="109" t="n">
        <v>21608</v>
      </c>
      <c r="AU9" s="109" t="n">
        <v>20689</v>
      </c>
      <c r="AV9" s="109" t="n">
        <v>18829</v>
      </c>
      <c r="AW9" s="109" t="n">
        <v>17610</v>
      </c>
      <c r="AX9" s="109" t="n">
        <v>15465</v>
      </c>
      <c r="AY9" s="109" t="n">
        <v>5093</v>
      </c>
      <c r="AZ9" s="109" t="n">
        <v>4332</v>
      </c>
      <c r="BA9" s="109" t="n">
        <v>3729</v>
      </c>
      <c r="BB9" s="109" t="n">
        <v>2170</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4</v>
      </c>
      <c r="B10" s="111" t="n">
        <v>0</v>
      </c>
      <c r="C10" s="111" t="n">
        <v>2020</v>
      </c>
      <c r="D10" s="109" t="n">
        <v>1020481</v>
      </c>
      <c r="E10" s="109" t="n">
        <v>0</v>
      </c>
      <c r="F10" s="109" t="n">
        <v>318</v>
      </c>
      <c r="G10" s="109" t="n">
        <v>358</v>
      </c>
      <c r="H10" s="109" t="n">
        <v>1581</v>
      </c>
      <c r="I10" s="109" t="n">
        <v>4913</v>
      </c>
      <c r="J10" s="109" t="n">
        <v>6860</v>
      </c>
      <c r="K10" s="109" t="n">
        <v>7879</v>
      </c>
      <c r="L10" s="109" t="n">
        <v>10274</v>
      </c>
      <c r="M10" s="109" t="n">
        <v>18662</v>
      </c>
      <c r="N10" s="109" t="n">
        <v>21222</v>
      </c>
      <c r="O10" s="109" t="n">
        <v>22366</v>
      </c>
      <c r="P10" s="109" t="n">
        <v>22789</v>
      </c>
      <c r="Q10" s="109" t="n">
        <v>23533</v>
      </c>
      <c r="R10" s="109" t="n">
        <v>23194</v>
      </c>
      <c r="S10" s="109" t="n">
        <v>22418</v>
      </c>
      <c r="T10" s="109" t="n">
        <v>23702</v>
      </c>
      <c r="U10" s="109" t="n">
        <v>24394</v>
      </c>
      <c r="V10" s="109" t="n">
        <v>23974</v>
      </c>
      <c r="W10" s="109" t="n">
        <v>24702</v>
      </c>
      <c r="X10" s="109" t="n">
        <v>24835</v>
      </c>
      <c r="Y10" s="109" t="n">
        <v>25344</v>
      </c>
      <c r="Z10" s="109" t="n">
        <v>24786</v>
      </c>
      <c r="AA10" s="109" t="n">
        <v>24589</v>
      </c>
      <c r="AB10" s="109" t="n">
        <v>24898</v>
      </c>
      <c r="AC10" s="109" t="n">
        <v>25585</v>
      </c>
      <c r="AD10" s="109" t="n">
        <v>25983</v>
      </c>
      <c r="AE10" s="109" t="n">
        <v>26734</v>
      </c>
      <c r="AF10" s="109" t="n">
        <v>27863</v>
      </c>
      <c r="AG10" s="109" t="n">
        <v>28993</v>
      </c>
      <c r="AH10" s="109" t="n">
        <v>29716</v>
      </c>
      <c r="AI10" s="109" t="n">
        <v>31135</v>
      </c>
      <c r="AJ10" s="109" t="n">
        <v>35250</v>
      </c>
      <c r="AK10" s="109" t="n">
        <v>36285</v>
      </c>
      <c r="AL10" s="109" t="n">
        <v>35508</v>
      </c>
      <c r="AM10" s="109" t="n">
        <v>32514</v>
      </c>
      <c r="AN10" s="109" t="n">
        <v>31196</v>
      </c>
      <c r="AO10" s="109" t="n">
        <v>30171</v>
      </c>
      <c r="AP10" s="109" t="n">
        <v>30667</v>
      </c>
      <c r="AQ10" s="109" t="n">
        <v>29091</v>
      </c>
      <c r="AR10" s="109" t="n">
        <v>20942</v>
      </c>
      <c r="AS10" s="109" t="n">
        <v>20858</v>
      </c>
      <c r="AT10" s="109" t="n">
        <v>21571</v>
      </c>
      <c r="AU10" s="109" t="n">
        <v>20842</v>
      </c>
      <c r="AV10" s="109" t="n">
        <v>19694</v>
      </c>
      <c r="AW10" s="109" t="n">
        <v>17653</v>
      </c>
      <c r="AX10" s="109" t="n">
        <v>15373</v>
      </c>
      <c r="AY10" s="109" t="n">
        <v>5422</v>
      </c>
      <c r="AZ10" s="109" t="n">
        <v>4435</v>
      </c>
      <c r="BA10" s="109" t="n">
        <v>3670</v>
      </c>
      <c r="BB10" s="109" t="n">
        <v>2293</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4</v>
      </c>
      <c r="B11" s="111" t="n">
        <v>0</v>
      </c>
      <c r="C11" s="111" t="n">
        <v>2021</v>
      </c>
      <c r="D11" s="109" t="n">
        <v>1015182</v>
      </c>
      <c r="E11" s="109" t="n">
        <v>0</v>
      </c>
      <c r="F11" s="109" t="n">
        <v>355</v>
      </c>
      <c r="G11" s="109" t="n">
        <v>338</v>
      </c>
      <c r="H11" s="109" t="n">
        <v>1714</v>
      </c>
      <c r="I11" s="109" t="n">
        <v>4979</v>
      </c>
      <c r="J11" s="109" t="n">
        <v>6919</v>
      </c>
      <c r="K11" s="109" t="n">
        <v>7916</v>
      </c>
      <c r="L11" s="109" t="n">
        <v>10329</v>
      </c>
      <c r="M11" s="109" t="n">
        <v>18712</v>
      </c>
      <c r="N11" s="109" t="n">
        <v>21314</v>
      </c>
      <c r="O11" s="109" t="n">
        <v>22492</v>
      </c>
      <c r="P11" s="109" t="n">
        <v>22703</v>
      </c>
      <c r="Q11" s="109" t="n">
        <v>22735</v>
      </c>
      <c r="R11" s="109" t="n">
        <v>23567</v>
      </c>
      <c r="S11" s="109" t="n">
        <v>23302</v>
      </c>
      <c r="T11" s="109" t="n">
        <v>22564</v>
      </c>
      <c r="U11" s="109" t="n">
        <v>23932</v>
      </c>
      <c r="V11" s="109" t="n">
        <v>24504</v>
      </c>
      <c r="W11" s="109" t="n">
        <v>24321</v>
      </c>
      <c r="X11" s="109" t="n">
        <v>24980</v>
      </c>
      <c r="Y11" s="109" t="n">
        <v>24899</v>
      </c>
      <c r="Z11" s="109" t="n">
        <v>24693</v>
      </c>
      <c r="AA11" s="109" t="n">
        <v>24951</v>
      </c>
      <c r="AB11" s="109" t="n">
        <v>24861</v>
      </c>
      <c r="AC11" s="109" t="n">
        <v>25064</v>
      </c>
      <c r="AD11" s="109" t="n">
        <v>25658</v>
      </c>
      <c r="AE11" s="109" t="n">
        <v>26058</v>
      </c>
      <c r="AF11" s="109" t="n">
        <v>26680</v>
      </c>
      <c r="AG11" s="109" t="n">
        <v>27833</v>
      </c>
      <c r="AH11" s="109" t="n">
        <v>28864</v>
      </c>
      <c r="AI11" s="109" t="n">
        <v>29564</v>
      </c>
      <c r="AJ11" s="109" t="n">
        <v>30933</v>
      </c>
      <c r="AK11" s="109" t="n">
        <v>35030</v>
      </c>
      <c r="AL11" s="109" t="n">
        <v>35968</v>
      </c>
      <c r="AM11" s="109" t="n">
        <v>35232</v>
      </c>
      <c r="AN11" s="109" t="n">
        <v>32301</v>
      </c>
      <c r="AO11" s="109" t="n">
        <v>30851</v>
      </c>
      <c r="AP11" s="109" t="n">
        <v>29935</v>
      </c>
      <c r="AQ11" s="109" t="n">
        <v>30251</v>
      </c>
      <c r="AR11" s="109" t="n">
        <v>23674</v>
      </c>
      <c r="AS11" s="109" t="n">
        <v>19962</v>
      </c>
      <c r="AT11" s="109" t="n">
        <v>20071</v>
      </c>
      <c r="AU11" s="109" t="n">
        <v>20794</v>
      </c>
      <c r="AV11" s="109" t="n">
        <v>19840</v>
      </c>
      <c r="AW11" s="109" t="n">
        <v>18460</v>
      </c>
      <c r="AX11" s="109" t="n">
        <v>15437</v>
      </c>
      <c r="AY11" s="109" t="n">
        <v>5368</v>
      </c>
      <c r="AZ11" s="109" t="n">
        <v>4721</v>
      </c>
      <c r="BA11" s="109" t="n">
        <v>3756</v>
      </c>
      <c r="BB11" s="109" t="n">
        <v>2256</v>
      </c>
      <c r="BC11" s="109" t="n">
        <v>1868</v>
      </c>
      <c r="BD11" s="109" t="n">
        <v>565</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4</v>
      </c>
      <c r="B12" s="111" t="n">
        <v>0</v>
      </c>
      <c r="C12" s="111" t="n">
        <v>2022</v>
      </c>
      <c r="D12" s="109" t="n">
        <v>1009618</v>
      </c>
      <c r="E12" s="109" t="n">
        <v>0</v>
      </c>
      <c r="F12" s="109" t="n">
        <v>383</v>
      </c>
      <c r="G12" s="109" t="n">
        <v>377</v>
      </c>
      <c r="H12" s="109" t="n">
        <v>1801</v>
      </c>
      <c r="I12" s="109" t="n">
        <v>5223</v>
      </c>
      <c r="J12" s="109" t="n">
        <v>7066</v>
      </c>
      <c r="K12" s="109" t="n">
        <v>7998</v>
      </c>
      <c r="L12" s="109" t="n">
        <v>10414</v>
      </c>
      <c r="M12" s="109" t="n">
        <v>18834</v>
      </c>
      <c r="N12" s="109" t="n">
        <v>21415</v>
      </c>
      <c r="O12" s="109" t="n">
        <v>22609</v>
      </c>
      <c r="P12" s="109" t="n">
        <v>22847</v>
      </c>
      <c r="Q12" s="109" t="n">
        <v>22664</v>
      </c>
      <c r="R12" s="109" t="n">
        <v>22864</v>
      </c>
      <c r="S12" s="109" t="n">
        <v>23656</v>
      </c>
      <c r="T12" s="109" t="n">
        <v>23385</v>
      </c>
      <c r="U12" s="109" t="n">
        <v>22829</v>
      </c>
      <c r="V12" s="109" t="n">
        <v>24058</v>
      </c>
      <c r="W12" s="109" t="n">
        <v>24861</v>
      </c>
      <c r="X12" s="109" t="n">
        <v>24611</v>
      </c>
      <c r="Y12" s="109" t="n">
        <v>25043</v>
      </c>
      <c r="Z12" s="109" t="n">
        <v>24137</v>
      </c>
      <c r="AA12" s="109" t="n">
        <v>24842</v>
      </c>
      <c r="AB12" s="109" t="n">
        <v>25208</v>
      </c>
      <c r="AC12" s="109" t="n">
        <v>25029</v>
      </c>
      <c r="AD12" s="109" t="n">
        <v>25146</v>
      </c>
      <c r="AE12" s="109" t="n">
        <v>25728</v>
      </c>
      <c r="AF12" s="109" t="n">
        <v>26010</v>
      </c>
      <c r="AG12" s="109" t="n">
        <v>26663</v>
      </c>
      <c r="AH12" s="109" t="n">
        <v>27720</v>
      </c>
      <c r="AI12" s="109" t="n">
        <v>28723</v>
      </c>
      <c r="AJ12" s="109" t="n">
        <v>29382</v>
      </c>
      <c r="AK12" s="109" t="n">
        <v>30768</v>
      </c>
      <c r="AL12" s="109" t="n">
        <v>34735</v>
      </c>
      <c r="AM12" s="109" t="n">
        <v>35685</v>
      </c>
      <c r="AN12" s="109" t="n">
        <v>34982</v>
      </c>
      <c r="AO12" s="109" t="n">
        <v>31926</v>
      </c>
      <c r="AP12" s="109" t="n">
        <v>30584</v>
      </c>
      <c r="AQ12" s="109" t="n">
        <v>29525</v>
      </c>
      <c r="AR12" s="109" t="n">
        <v>24326</v>
      </c>
      <c r="AS12" s="109" t="n">
        <v>22528</v>
      </c>
      <c r="AT12" s="109" t="n">
        <v>19211</v>
      </c>
      <c r="AU12" s="109" t="n">
        <v>19359</v>
      </c>
      <c r="AV12" s="109" t="n">
        <v>19791</v>
      </c>
      <c r="AW12" s="109" t="n">
        <v>18595</v>
      </c>
      <c r="AX12" s="109" t="n">
        <v>16153</v>
      </c>
      <c r="AY12" s="109" t="n">
        <v>5406</v>
      </c>
      <c r="AZ12" s="109" t="n">
        <v>4674</v>
      </c>
      <c r="BA12" s="109" t="n">
        <v>3999</v>
      </c>
      <c r="BB12" s="109" t="n">
        <v>2310</v>
      </c>
      <c r="BC12" s="109" t="n">
        <v>1839</v>
      </c>
      <c r="BD12" s="109" t="n">
        <v>597</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4</v>
      </c>
      <c r="B13" s="111" t="n">
        <v>0</v>
      </c>
      <c r="C13" s="111" t="n">
        <v>2023</v>
      </c>
      <c r="D13" s="109" t="n">
        <v>1003797</v>
      </c>
      <c r="E13" s="109" t="n">
        <v>0</v>
      </c>
      <c r="F13" s="109" t="n">
        <v>381</v>
      </c>
      <c r="G13" s="109" t="n">
        <v>404</v>
      </c>
      <c r="H13" s="109" t="n">
        <v>1833</v>
      </c>
      <c r="I13" s="109" t="n">
        <v>5320</v>
      </c>
      <c r="J13" s="109" t="n">
        <v>7309</v>
      </c>
      <c r="K13" s="109" t="n">
        <v>8144</v>
      </c>
      <c r="L13" s="109" t="n">
        <v>10502</v>
      </c>
      <c r="M13" s="109" t="n">
        <v>18975</v>
      </c>
      <c r="N13" s="109" t="n">
        <v>21559</v>
      </c>
      <c r="O13" s="109" t="n">
        <v>22721</v>
      </c>
      <c r="P13" s="109" t="n">
        <v>22967</v>
      </c>
      <c r="Q13" s="109" t="n">
        <v>22812</v>
      </c>
      <c r="R13" s="109" t="n">
        <v>22809</v>
      </c>
      <c r="S13" s="109" t="n">
        <v>23055</v>
      </c>
      <c r="T13" s="109" t="n">
        <v>23730</v>
      </c>
      <c r="U13" s="109" t="n">
        <v>23604</v>
      </c>
      <c r="V13" s="109" t="n">
        <v>22989</v>
      </c>
      <c r="W13" s="109" t="n">
        <v>24437</v>
      </c>
      <c r="X13" s="109" t="n">
        <v>25164</v>
      </c>
      <c r="Y13" s="109" t="n">
        <v>24694</v>
      </c>
      <c r="Z13" s="109" t="n">
        <v>24228</v>
      </c>
      <c r="AA13" s="109" t="n">
        <v>24295</v>
      </c>
      <c r="AB13" s="109" t="n">
        <v>25097</v>
      </c>
      <c r="AC13" s="109" t="n">
        <v>25368</v>
      </c>
      <c r="AD13" s="109" t="n">
        <v>25116</v>
      </c>
      <c r="AE13" s="109" t="n">
        <v>25229</v>
      </c>
      <c r="AF13" s="109" t="n">
        <v>25678</v>
      </c>
      <c r="AG13" s="109" t="n">
        <v>26004</v>
      </c>
      <c r="AH13" s="109" t="n">
        <v>26568</v>
      </c>
      <c r="AI13" s="109" t="n">
        <v>27596</v>
      </c>
      <c r="AJ13" s="109" t="n">
        <v>28551</v>
      </c>
      <c r="AK13" s="109" t="n">
        <v>29235</v>
      </c>
      <c r="AL13" s="109" t="n">
        <v>30526</v>
      </c>
      <c r="AM13" s="109" t="n">
        <v>34476</v>
      </c>
      <c r="AN13" s="109" t="n">
        <v>35429</v>
      </c>
      <c r="AO13" s="109" t="n">
        <v>34560</v>
      </c>
      <c r="AP13" s="109" t="n">
        <v>31635</v>
      </c>
      <c r="AQ13" s="109" t="n">
        <v>30150</v>
      </c>
      <c r="AR13" s="109" t="n">
        <v>23775</v>
      </c>
      <c r="AS13" s="109" t="n">
        <v>23103</v>
      </c>
      <c r="AT13" s="109" t="n">
        <v>21660</v>
      </c>
      <c r="AU13" s="109" t="n">
        <v>18524</v>
      </c>
      <c r="AV13" s="109" t="n">
        <v>18431</v>
      </c>
      <c r="AW13" s="109" t="n">
        <v>18552</v>
      </c>
      <c r="AX13" s="109" t="n">
        <v>16260</v>
      </c>
      <c r="AY13" s="109" t="n">
        <v>5634</v>
      </c>
      <c r="AZ13" s="109" t="n">
        <v>4707</v>
      </c>
      <c r="BA13" s="109" t="n">
        <v>3959</v>
      </c>
      <c r="BB13" s="109" t="n">
        <v>2459</v>
      </c>
      <c r="BC13" s="109" t="n">
        <v>1882</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4</v>
      </c>
      <c r="B14" s="111" t="n">
        <v>0</v>
      </c>
      <c r="C14" s="111" t="n">
        <v>2024</v>
      </c>
      <c r="D14" s="109" t="n">
        <v>997764</v>
      </c>
      <c r="E14" s="109" t="n">
        <v>0</v>
      </c>
      <c r="F14" s="109" t="n">
        <v>351</v>
      </c>
      <c r="G14" s="109" t="n">
        <v>400</v>
      </c>
      <c r="H14" s="109" t="n">
        <v>1744</v>
      </c>
      <c r="I14" s="109" t="n">
        <v>5251</v>
      </c>
      <c r="J14" s="109" t="n">
        <v>7346</v>
      </c>
      <c r="K14" s="109" t="n">
        <v>8349</v>
      </c>
      <c r="L14" s="109" t="n">
        <v>10579</v>
      </c>
      <c r="M14" s="109" t="n">
        <v>18971</v>
      </c>
      <c r="N14" s="109" t="n">
        <v>21630</v>
      </c>
      <c r="O14" s="109" t="n">
        <v>22826</v>
      </c>
      <c r="P14" s="109" t="n">
        <v>23051</v>
      </c>
      <c r="Q14" s="109" t="n">
        <v>22913</v>
      </c>
      <c r="R14" s="109" t="n">
        <v>22947</v>
      </c>
      <c r="S14" s="109" t="n">
        <v>22997</v>
      </c>
      <c r="T14" s="109" t="n">
        <v>23200</v>
      </c>
      <c r="U14" s="109" t="n">
        <v>23940</v>
      </c>
      <c r="V14" s="109" t="n">
        <v>23731</v>
      </c>
      <c r="W14" s="109" t="n">
        <v>23388</v>
      </c>
      <c r="X14" s="109" t="n">
        <v>24750</v>
      </c>
      <c r="Y14" s="109" t="n">
        <v>25253</v>
      </c>
      <c r="Z14" s="109" t="n">
        <v>23806</v>
      </c>
      <c r="AA14" s="109" t="n">
        <v>24394</v>
      </c>
      <c r="AB14" s="109" t="n">
        <v>24558</v>
      </c>
      <c r="AC14" s="109" t="n">
        <v>25246</v>
      </c>
      <c r="AD14" s="109" t="n">
        <v>25440</v>
      </c>
      <c r="AE14" s="109" t="n">
        <v>25200</v>
      </c>
      <c r="AF14" s="109" t="n">
        <v>25187</v>
      </c>
      <c r="AG14" s="109" t="n">
        <v>25666</v>
      </c>
      <c r="AH14" s="109" t="n">
        <v>25914</v>
      </c>
      <c r="AI14" s="109" t="n">
        <v>26457</v>
      </c>
      <c r="AJ14" s="109" t="n">
        <v>27438</v>
      </c>
      <c r="AK14" s="109" t="n">
        <v>28413</v>
      </c>
      <c r="AL14" s="109" t="n">
        <v>29014</v>
      </c>
      <c r="AM14" s="109" t="n">
        <v>30318</v>
      </c>
      <c r="AN14" s="109" t="n">
        <v>34245</v>
      </c>
      <c r="AO14" s="109" t="n">
        <v>34997</v>
      </c>
      <c r="AP14" s="109" t="n">
        <v>34223</v>
      </c>
      <c r="AQ14" s="109" t="n">
        <v>31176</v>
      </c>
      <c r="AR14" s="109" t="n">
        <v>24958</v>
      </c>
      <c r="AS14" s="109" t="n">
        <v>22583</v>
      </c>
      <c r="AT14" s="109" t="n">
        <v>22191</v>
      </c>
      <c r="AU14" s="109" t="n">
        <v>20868</v>
      </c>
      <c r="AV14" s="109" t="n">
        <v>17633</v>
      </c>
      <c r="AW14" s="109" t="n">
        <v>17286</v>
      </c>
      <c r="AX14" s="109" t="n">
        <v>16201</v>
      </c>
      <c r="AY14" s="109" t="n">
        <v>5677</v>
      </c>
      <c r="AZ14" s="109" t="n">
        <v>4905</v>
      </c>
      <c r="BA14" s="109" t="n">
        <v>3987</v>
      </c>
      <c r="BB14" s="109" t="n">
        <v>2434</v>
      </c>
      <c r="BC14" s="109" t="n">
        <v>2004</v>
      </c>
      <c r="BD14" s="109" t="n">
        <v>600</v>
      </c>
      <c r="BE14" s="109" t="n">
        <v>480</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4</v>
      </c>
      <c r="B15" s="111" t="n">
        <v>0</v>
      </c>
      <c r="C15" s="111" t="n">
        <v>2025</v>
      </c>
      <c r="D15" s="109" t="n">
        <v>991534</v>
      </c>
      <c r="E15" s="109" t="n">
        <v>0</v>
      </c>
      <c r="F15" s="109" t="n">
        <v>326</v>
      </c>
      <c r="G15" s="109" t="n">
        <v>369</v>
      </c>
      <c r="H15" s="109" t="n">
        <v>1643</v>
      </c>
      <c r="I15" s="109" t="n">
        <v>5089</v>
      </c>
      <c r="J15" s="109" t="n">
        <v>7233</v>
      </c>
      <c r="K15" s="109" t="n">
        <v>8364</v>
      </c>
      <c r="L15" s="109" t="n">
        <v>10721</v>
      </c>
      <c r="M15" s="109" t="n">
        <v>18964</v>
      </c>
      <c r="N15" s="109" t="n">
        <v>21566</v>
      </c>
      <c r="O15" s="109" t="n">
        <v>22861</v>
      </c>
      <c r="P15" s="109" t="n">
        <v>23132</v>
      </c>
      <c r="Q15" s="109" t="n">
        <v>22983</v>
      </c>
      <c r="R15" s="109" t="n">
        <v>23036</v>
      </c>
      <c r="S15" s="109" t="n">
        <v>23126</v>
      </c>
      <c r="T15" s="109" t="n">
        <v>23139</v>
      </c>
      <c r="U15" s="109" t="n">
        <v>23459</v>
      </c>
      <c r="V15" s="109" t="n">
        <v>24053</v>
      </c>
      <c r="W15" s="109" t="n">
        <v>24095</v>
      </c>
      <c r="X15" s="109" t="n">
        <v>23720</v>
      </c>
      <c r="Y15" s="109" t="n">
        <v>24841</v>
      </c>
      <c r="Z15" s="109" t="n">
        <v>24356</v>
      </c>
      <c r="AA15" s="109" t="n">
        <v>23956</v>
      </c>
      <c r="AB15" s="109" t="n">
        <v>24655</v>
      </c>
      <c r="AC15" s="109" t="n">
        <v>24716</v>
      </c>
      <c r="AD15" s="109" t="n">
        <v>25311</v>
      </c>
      <c r="AE15" s="109" t="n">
        <v>25510</v>
      </c>
      <c r="AF15" s="109" t="n">
        <v>25158</v>
      </c>
      <c r="AG15" s="109" t="n">
        <v>25181</v>
      </c>
      <c r="AH15" s="109" t="n">
        <v>25569</v>
      </c>
      <c r="AI15" s="109" t="n">
        <v>25808</v>
      </c>
      <c r="AJ15" s="109" t="n">
        <v>26311</v>
      </c>
      <c r="AK15" s="109" t="n">
        <v>27312</v>
      </c>
      <c r="AL15" s="109" t="n">
        <v>28199</v>
      </c>
      <c r="AM15" s="109" t="n">
        <v>28821</v>
      </c>
      <c r="AN15" s="109" t="n">
        <v>30139</v>
      </c>
      <c r="AO15" s="109" t="n">
        <v>33843</v>
      </c>
      <c r="AP15" s="109" t="n">
        <v>34651</v>
      </c>
      <c r="AQ15" s="109" t="n">
        <v>33710</v>
      </c>
      <c r="AR15" s="109" t="n">
        <v>26336</v>
      </c>
      <c r="AS15" s="109" t="n">
        <v>23795</v>
      </c>
      <c r="AT15" s="109" t="n">
        <v>21690</v>
      </c>
      <c r="AU15" s="109" t="n">
        <v>21374</v>
      </c>
      <c r="AV15" s="109" t="n">
        <v>19856</v>
      </c>
      <c r="AW15" s="109" t="n">
        <v>16543</v>
      </c>
      <c r="AX15" s="109" t="n">
        <v>15095</v>
      </c>
      <c r="AY15" s="109" t="n">
        <v>5596</v>
      </c>
      <c r="AZ15" s="109" t="n">
        <v>4942</v>
      </c>
      <c r="BA15" s="109" t="n">
        <v>4155</v>
      </c>
      <c r="BB15" s="109" t="n">
        <v>2451</v>
      </c>
      <c r="BC15" s="109" t="n">
        <v>1985</v>
      </c>
      <c r="BD15" s="109" t="n">
        <v>640</v>
      </c>
      <c r="BE15" s="109" t="n">
        <v>492</v>
      </c>
      <c r="BF15" s="109" t="n">
        <v>382</v>
      </c>
      <c r="BG15" s="109" t="n">
        <v>27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4</v>
      </c>
      <c r="B16" s="111" t="n">
        <v>0</v>
      </c>
      <c r="C16" s="111" t="n">
        <v>2026</v>
      </c>
      <c r="D16" s="109" t="n">
        <v>985119</v>
      </c>
      <c r="E16" s="109" t="n">
        <v>0</v>
      </c>
      <c r="F16" s="109" t="n">
        <v>347</v>
      </c>
      <c r="G16" s="109" t="n">
        <v>346</v>
      </c>
      <c r="H16" s="109" t="n">
        <v>1693</v>
      </c>
      <c r="I16" s="109" t="n">
        <v>4976</v>
      </c>
      <c r="J16" s="109" t="n">
        <v>7052</v>
      </c>
      <c r="K16" s="109" t="n">
        <v>8232</v>
      </c>
      <c r="L16" s="109" t="n">
        <v>10713</v>
      </c>
      <c r="M16" s="109" t="n">
        <v>18957</v>
      </c>
      <c r="N16" s="109" t="n">
        <v>21513</v>
      </c>
      <c r="O16" s="109" t="n">
        <v>22764</v>
      </c>
      <c r="P16" s="109" t="n">
        <v>23136</v>
      </c>
      <c r="Q16" s="109" t="n">
        <v>23037</v>
      </c>
      <c r="R16" s="109" t="n">
        <v>23073</v>
      </c>
      <c r="S16" s="109" t="n">
        <v>23181</v>
      </c>
      <c r="T16" s="109" t="n">
        <v>23238</v>
      </c>
      <c r="U16" s="109" t="n">
        <v>23375</v>
      </c>
      <c r="V16" s="109" t="n">
        <v>23579</v>
      </c>
      <c r="W16" s="109" t="n">
        <v>24392</v>
      </c>
      <c r="X16" s="109" t="n">
        <v>24376</v>
      </c>
      <c r="Y16" s="109" t="n">
        <v>23811</v>
      </c>
      <c r="Z16" s="109" t="n">
        <v>24188</v>
      </c>
      <c r="AA16" s="109" t="n">
        <v>24469</v>
      </c>
      <c r="AB16" s="109" t="n">
        <v>24211</v>
      </c>
      <c r="AC16" s="109" t="n">
        <v>24800</v>
      </c>
      <c r="AD16" s="109" t="n">
        <v>24777</v>
      </c>
      <c r="AE16" s="109" t="n">
        <v>25365</v>
      </c>
      <c r="AF16" s="109" t="n">
        <v>25451</v>
      </c>
      <c r="AG16" s="109" t="n">
        <v>25146</v>
      </c>
      <c r="AH16" s="109" t="n">
        <v>25085</v>
      </c>
      <c r="AI16" s="109" t="n">
        <v>25455</v>
      </c>
      <c r="AJ16" s="109" t="n">
        <v>25664</v>
      </c>
      <c r="AK16" s="109" t="n">
        <v>26192</v>
      </c>
      <c r="AL16" s="109" t="n">
        <v>27108</v>
      </c>
      <c r="AM16" s="109" t="n">
        <v>28012</v>
      </c>
      <c r="AN16" s="109" t="n">
        <v>28657</v>
      </c>
      <c r="AO16" s="109" t="n">
        <v>29801</v>
      </c>
      <c r="AP16" s="109" t="n">
        <v>33524</v>
      </c>
      <c r="AQ16" s="109" t="n">
        <v>34127</v>
      </c>
      <c r="AR16" s="109" t="n">
        <v>28285</v>
      </c>
      <c r="AS16" s="109" t="n">
        <v>25188</v>
      </c>
      <c r="AT16" s="109" t="n">
        <v>22884</v>
      </c>
      <c r="AU16" s="109" t="n">
        <v>20887</v>
      </c>
      <c r="AV16" s="109" t="n">
        <v>20334</v>
      </c>
      <c r="AW16" s="109" t="n">
        <v>18613</v>
      </c>
      <c r="AX16" s="109" t="n">
        <v>14455</v>
      </c>
      <c r="AY16" s="109" t="n">
        <v>5221</v>
      </c>
      <c r="AZ16" s="109" t="n">
        <v>4870</v>
      </c>
      <c r="BA16" s="109" t="n">
        <v>4186</v>
      </c>
      <c r="BB16" s="109" t="n">
        <v>2555</v>
      </c>
      <c r="BC16" s="109" t="n">
        <v>1998</v>
      </c>
      <c r="BD16" s="109" t="n">
        <v>634</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4</v>
      </c>
      <c r="B17" s="111" t="n">
        <v>0</v>
      </c>
      <c r="C17" s="111" t="n">
        <v>2027</v>
      </c>
      <c r="D17" s="109" t="n">
        <v>978531</v>
      </c>
      <c r="E17" s="109" t="n">
        <v>0</v>
      </c>
      <c r="F17" s="109" t="n">
        <v>365</v>
      </c>
      <c r="G17" s="109" t="n">
        <v>367</v>
      </c>
      <c r="H17" s="109" t="n">
        <v>1742</v>
      </c>
      <c r="I17" s="109" t="n">
        <v>5046</v>
      </c>
      <c r="J17" s="109" t="n">
        <v>6955</v>
      </c>
      <c r="K17" s="109" t="n">
        <v>8060</v>
      </c>
      <c r="L17" s="109" t="n">
        <v>10596</v>
      </c>
      <c r="M17" s="109" t="n">
        <v>18908</v>
      </c>
      <c r="N17" s="109" t="n">
        <v>21504</v>
      </c>
      <c r="O17" s="109" t="n">
        <v>22709</v>
      </c>
      <c r="P17" s="109" t="n">
        <v>23037</v>
      </c>
      <c r="Q17" s="109" t="n">
        <v>23030</v>
      </c>
      <c r="R17" s="109" t="n">
        <v>23115</v>
      </c>
      <c r="S17" s="109" t="n">
        <v>23205</v>
      </c>
      <c r="T17" s="109" t="n">
        <v>23277</v>
      </c>
      <c r="U17" s="109" t="n">
        <v>23460</v>
      </c>
      <c r="V17" s="109" t="n">
        <v>23488</v>
      </c>
      <c r="W17" s="109" t="n">
        <v>23930</v>
      </c>
      <c r="X17" s="109" t="n">
        <v>24661</v>
      </c>
      <c r="Y17" s="109" t="n">
        <v>24445</v>
      </c>
      <c r="Z17" s="109" t="n">
        <v>23219</v>
      </c>
      <c r="AA17" s="109" t="n">
        <v>24321</v>
      </c>
      <c r="AB17" s="109" t="n">
        <v>24720</v>
      </c>
      <c r="AC17" s="109" t="n">
        <v>24359</v>
      </c>
      <c r="AD17" s="109" t="n">
        <v>24859</v>
      </c>
      <c r="AE17" s="109" t="n">
        <v>24834</v>
      </c>
      <c r="AF17" s="109" t="n">
        <v>25295</v>
      </c>
      <c r="AG17" s="109" t="n">
        <v>25425</v>
      </c>
      <c r="AH17" s="109" t="n">
        <v>25048</v>
      </c>
      <c r="AI17" s="109" t="n">
        <v>24975</v>
      </c>
      <c r="AJ17" s="109" t="n">
        <v>25304</v>
      </c>
      <c r="AK17" s="109" t="n">
        <v>25547</v>
      </c>
      <c r="AL17" s="109" t="n">
        <v>25998</v>
      </c>
      <c r="AM17" s="109" t="n">
        <v>26932</v>
      </c>
      <c r="AN17" s="109" t="n">
        <v>27854</v>
      </c>
      <c r="AO17" s="109" t="n">
        <v>28340</v>
      </c>
      <c r="AP17" s="109" t="n">
        <v>29542</v>
      </c>
      <c r="AQ17" s="109" t="n">
        <v>33025</v>
      </c>
      <c r="AR17" s="109" t="n">
        <v>28476</v>
      </c>
      <c r="AS17" s="109" t="n">
        <v>27003</v>
      </c>
      <c r="AT17" s="109" t="n">
        <v>24257</v>
      </c>
      <c r="AU17" s="109" t="n">
        <v>22026</v>
      </c>
      <c r="AV17" s="109" t="n">
        <v>19870</v>
      </c>
      <c r="AW17" s="109" t="n">
        <v>19059</v>
      </c>
      <c r="AX17" s="109" t="n">
        <v>16236</v>
      </c>
      <c r="AY17" s="109" t="n">
        <v>4931</v>
      </c>
      <c r="AZ17" s="109" t="n">
        <v>4544</v>
      </c>
      <c r="BA17" s="109" t="n">
        <v>4125</v>
      </c>
      <c r="BB17" s="109" t="n">
        <v>2574</v>
      </c>
      <c r="BC17" s="109" t="n">
        <v>2083</v>
      </c>
      <c r="BD17" s="109" t="n">
        <v>638</v>
      </c>
      <c r="BE17" s="109" t="n">
        <v>518</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4</v>
      </c>
      <c r="B18" s="111" t="n">
        <v>0</v>
      </c>
      <c r="C18" s="111" t="n">
        <v>2028</v>
      </c>
      <c r="D18" s="109" t="n">
        <v>971779</v>
      </c>
      <c r="E18" s="109" t="n">
        <v>0</v>
      </c>
      <c r="F18" s="109" t="n">
        <v>405</v>
      </c>
      <c r="G18" s="109" t="n">
        <v>389</v>
      </c>
      <c r="H18" s="109" t="n">
        <v>1916</v>
      </c>
      <c r="I18" s="109" t="n">
        <v>5360</v>
      </c>
      <c r="J18" s="109" t="n">
        <v>7207</v>
      </c>
      <c r="K18" s="109" t="n">
        <v>8061</v>
      </c>
      <c r="L18" s="109" t="n">
        <v>10585</v>
      </c>
      <c r="M18" s="109" t="n">
        <v>19125</v>
      </c>
      <c r="N18" s="109" t="n">
        <v>21628</v>
      </c>
      <c r="O18" s="109" t="n">
        <v>22811</v>
      </c>
      <c r="P18" s="109" t="n">
        <v>23070</v>
      </c>
      <c r="Q18" s="109" t="n">
        <v>22991</v>
      </c>
      <c r="R18" s="109" t="n">
        <v>23149</v>
      </c>
      <c r="S18" s="109" t="n">
        <v>23287</v>
      </c>
      <c r="T18" s="109" t="n">
        <v>23337</v>
      </c>
      <c r="U18" s="109" t="n">
        <v>23530</v>
      </c>
      <c r="V18" s="109" t="n">
        <v>23600</v>
      </c>
      <c r="W18" s="109" t="n">
        <v>23872</v>
      </c>
      <c r="X18" s="109" t="n">
        <v>24250</v>
      </c>
      <c r="Y18" s="109" t="n">
        <v>24749</v>
      </c>
      <c r="Z18" s="109" t="n">
        <v>23500</v>
      </c>
      <c r="AA18" s="109" t="n">
        <v>23386</v>
      </c>
      <c r="AB18" s="109" t="n">
        <v>24593</v>
      </c>
      <c r="AC18" s="109" t="n">
        <v>24886</v>
      </c>
      <c r="AD18" s="109" t="n">
        <v>24438</v>
      </c>
      <c r="AE18" s="109" t="n">
        <v>24930</v>
      </c>
      <c r="AF18" s="109" t="n">
        <v>24782</v>
      </c>
      <c r="AG18" s="109" t="n">
        <v>25274</v>
      </c>
      <c r="AH18" s="109" t="n">
        <v>25326</v>
      </c>
      <c r="AI18" s="109" t="n">
        <v>24947</v>
      </c>
      <c r="AJ18" s="109" t="n">
        <v>24838</v>
      </c>
      <c r="AK18" s="109" t="n">
        <v>25192</v>
      </c>
      <c r="AL18" s="109" t="n">
        <v>25363</v>
      </c>
      <c r="AM18" s="109" t="n">
        <v>25838</v>
      </c>
      <c r="AN18" s="109" t="n">
        <v>26793</v>
      </c>
      <c r="AO18" s="109" t="n">
        <v>27553</v>
      </c>
      <c r="AP18" s="109" t="n">
        <v>28107</v>
      </c>
      <c r="AQ18" s="109" t="n">
        <v>29122</v>
      </c>
      <c r="AR18" s="109" t="n">
        <v>26699</v>
      </c>
      <c r="AS18" s="109" t="n">
        <v>27171</v>
      </c>
      <c r="AT18" s="109" t="n">
        <v>25979</v>
      </c>
      <c r="AU18" s="109" t="n">
        <v>23346</v>
      </c>
      <c r="AV18" s="109" t="n">
        <v>20947</v>
      </c>
      <c r="AW18" s="109" t="n">
        <v>18630</v>
      </c>
      <c r="AX18" s="109" t="n">
        <v>16603</v>
      </c>
      <c r="AY18" s="109" t="n">
        <v>5549</v>
      </c>
      <c r="AZ18" s="109" t="n">
        <v>4288</v>
      </c>
      <c r="BA18" s="109" t="n">
        <v>3849</v>
      </c>
      <c r="BB18" s="109" t="n">
        <v>2537</v>
      </c>
      <c r="BC18" s="109" t="n">
        <v>2098</v>
      </c>
      <c r="BD18" s="109" t="n">
        <v>664</v>
      </c>
      <c r="BE18" s="109" t="n">
        <v>523</v>
      </c>
      <c r="BF18" s="109" t="n">
        <v>411</v>
      </c>
      <c r="BG18" s="109" t="n">
        <v>29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4</v>
      </c>
      <c r="B19" s="111" t="n">
        <v>0</v>
      </c>
      <c r="C19" s="111" t="n">
        <v>2029</v>
      </c>
      <c r="D19" s="109" t="n">
        <v>964873</v>
      </c>
      <c r="E19" s="109" t="n">
        <v>0</v>
      </c>
      <c r="F19" s="109" t="n">
        <v>378</v>
      </c>
      <c r="G19" s="109" t="n">
        <v>426</v>
      </c>
      <c r="H19" s="109" t="n">
        <v>1834</v>
      </c>
      <c r="I19" s="109" t="n">
        <v>5428</v>
      </c>
      <c r="J19" s="109" t="n">
        <v>7452</v>
      </c>
      <c r="K19" s="109" t="n">
        <v>8276</v>
      </c>
      <c r="L19" s="109" t="n">
        <v>10542</v>
      </c>
      <c r="M19" s="109" t="n">
        <v>19061</v>
      </c>
      <c r="N19" s="109" t="n">
        <v>21790</v>
      </c>
      <c r="O19" s="109" t="n">
        <v>22904</v>
      </c>
      <c r="P19" s="109" t="n">
        <v>23157</v>
      </c>
      <c r="Q19" s="109" t="n">
        <v>23017</v>
      </c>
      <c r="R19" s="109" t="n">
        <v>23109</v>
      </c>
      <c r="S19" s="109" t="n">
        <v>23318</v>
      </c>
      <c r="T19" s="109" t="n">
        <v>23421</v>
      </c>
      <c r="U19" s="109" t="n">
        <v>23591</v>
      </c>
      <c r="V19" s="109" t="n">
        <v>23669</v>
      </c>
      <c r="W19" s="109" t="n">
        <v>23984</v>
      </c>
      <c r="X19" s="109" t="n">
        <v>24194</v>
      </c>
      <c r="Y19" s="109" t="n">
        <v>24347</v>
      </c>
      <c r="Z19" s="109" t="n">
        <v>23823</v>
      </c>
      <c r="AA19" s="109" t="n">
        <v>23645</v>
      </c>
      <c r="AB19" s="109" t="n">
        <v>23671</v>
      </c>
      <c r="AC19" s="109" t="n">
        <v>24760</v>
      </c>
      <c r="AD19" s="109" t="n">
        <v>24968</v>
      </c>
      <c r="AE19" s="109" t="n">
        <v>24516</v>
      </c>
      <c r="AF19" s="109" t="n">
        <v>24877</v>
      </c>
      <c r="AG19" s="109" t="n">
        <v>24768</v>
      </c>
      <c r="AH19" s="109" t="n">
        <v>25170</v>
      </c>
      <c r="AI19" s="109" t="n">
        <v>25216</v>
      </c>
      <c r="AJ19" s="109" t="n">
        <v>24811</v>
      </c>
      <c r="AK19" s="109" t="n">
        <v>24731</v>
      </c>
      <c r="AL19" s="109" t="n">
        <v>25004</v>
      </c>
      <c r="AM19" s="109" t="n">
        <v>25208</v>
      </c>
      <c r="AN19" s="109" t="n">
        <v>25713</v>
      </c>
      <c r="AO19" s="109" t="n">
        <v>26508</v>
      </c>
      <c r="AP19" s="109" t="n">
        <v>27333</v>
      </c>
      <c r="AQ19" s="109" t="n">
        <v>27709</v>
      </c>
      <c r="AR19" s="109" t="n">
        <v>23527</v>
      </c>
      <c r="AS19" s="109" t="n">
        <v>25351</v>
      </c>
      <c r="AT19" s="109" t="n">
        <v>26132</v>
      </c>
      <c r="AU19" s="109" t="n">
        <v>24989</v>
      </c>
      <c r="AV19" s="109" t="n">
        <v>22195</v>
      </c>
      <c r="AW19" s="109" t="n">
        <v>19633</v>
      </c>
      <c r="AX19" s="109" t="n">
        <v>16232</v>
      </c>
      <c r="AY19" s="109" t="n">
        <v>5667</v>
      </c>
      <c r="AZ19" s="109" t="n">
        <v>4826</v>
      </c>
      <c r="BA19" s="109" t="n">
        <v>3632</v>
      </c>
      <c r="BB19" s="109" t="n">
        <v>2367</v>
      </c>
      <c r="BC19" s="109" t="n">
        <v>2071</v>
      </c>
      <c r="BD19" s="109" t="n">
        <v>670</v>
      </c>
      <c r="BE19" s="109" t="n">
        <v>545</v>
      </c>
      <c r="BF19" s="109" t="n">
        <v>414</v>
      </c>
      <c r="BG19" s="109" t="n">
        <v>29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4</v>
      </c>
      <c r="B20" s="111" t="n">
        <v>0</v>
      </c>
      <c r="C20" s="111" t="n">
        <v>2030</v>
      </c>
      <c r="D20" s="109" t="n">
        <v>957818</v>
      </c>
      <c r="E20" s="109" t="n">
        <v>0</v>
      </c>
      <c r="F20" s="109" t="n">
        <v>362</v>
      </c>
      <c r="G20" s="109" t="n">
        <v>399</v>
      </c>
      <c r="H20" s="109" t="n">
        <v>1807</v>
      </c>
      <c r="I20" s="109" t="n">
        <v>5161</v>
      </c>
      <c r="J20" s="109" t="n">
        <v>7364</v>
      </c>
      <c r="K20" s="109" t="n">
        <v>8438</v>
      </c>
      <c r="L20" s="109" t="n">
        <v>10669</v>
      </c>
      <c r="M20" s="109" t="n">
        <v>18876</v>
      </c>
      <c r="N20" s="109" t="n">
        <v>21643</v>
      </c>
      <c r="O20" s="109" t="n">
        <v>23002</v>
      </c>
      <c r="P20" s="109" t="n">
        <v>23207</v>
      </c>
      <c r="Q20" s="109" t="n">
        <v>23080</v>
      </c>
      <c r="R20" s="109" t="n">
        <v>23117</v>
      </c>
      <c r="S20" s="109" t="n">
        <v>23262</v>
      </c>
      <c r="T20" s="109" t="n">
        <v>23436</v>
      </c>
      <c r="U20" s="109" t="n">
        <v>23664</v>
      </c>
      <c r="V20" s="109" t="n">
        <v>23719</v>
      </c>
      <c r="W20" s="109" t="n">
        <v>24039</v>
      </c>
      <c r="X20" s="109" t="n">
        <v>24293</v>
      </c>
      <c r="Y20" s="109" t="n">
        <v>24285</v>
      </c>
      <c r="Z20" s="109" t="n">
        <v>23887</v>
      </c>
      <c r="AA20" s="109" t="n">
        <v>23924</v>
      </c>
      <c r="AB20" s="109" t="n">
        <v>23917</v>
      </c>
      <c r="AC20" s="109" t="n">
        <v>23843</v>
      </c>
      <c r="AD20" s="109" t="n">
        <v>24838</v>
      </c>
      <c r="AE20" s="109" t="n">
        <v>25042</v>
      </c>
      <c r="AF20" s="109" t="n">
        <v>24468</v>
      </c>
      <c r="AG20" s="109" t="n">
        <v>24862</v>
      </c>
      <c r="AH20" s="109" t="n">
        <v>24668</v>
      </c>
      <c r="AI20" s="109" t="n">
        <v>25052</v>
      </c>
      <c r="AJ20" s="109" t="n">
        <v>25069</v>
      </c>
      <c r="AK20" s="109" t="n">
        <v>24703</v>
      </c>
      <c r="AL20" s="109" t="n">
        <v>24549</v>
      </c>
      <c r="AM20" s="109" t="n">
        <v>24846</v>
      </c>
      <c r="AN20" s="109" t="n">
        <v>25087</v>
      </c>
      <c r="AO20" s="109" t="n">
        <v>25442</v>
      </c>
      <c r="AP20" s="109" t="n">
        <v>26300</v>
      </c>
      <c r="AQ20" s="109" t="n">
        <v>26948</v>
      </c>
      <c r="AR20" s="109" t="n">
        <v>22419</v>
      </c>
      <c r="AS20" s="109" t="n">
        <v>22349</v>
      </c>
      <c r="AT20" s="109" t="n">
        <v>24331</v>
      </c>
      <c r="AU20" s="109" t="n">
        <v>25129</v>
      </c>
      <c r="AV20" s="109" t="n">
        <v>23748</v>
      </c>
      <c r="AW20" s="109" t="n">
        <v>20793</v>
      </c>
      <c r="AX20" s="109" t="n">
        <v>17149</v>
      </c>
      <c r="AY20" s="109" t="n">
        <v>5515</v>
      </c>
      <c r="AZ20" s="109" t="n">
        <v>4929</v>
      </c>
      <c r="BA20" s="109" t="n">
        <v>4087</v>
      </c>
      <c r="BB20" s="109" t="n">
        <v>2235</v>
      </c>
      <c r="BC20" s="109" t="n">
        <v>1932</v>
      </c>
      <c r="BD20" s="109" t="n">
        <v>659</v>
      </c>
      <c r="BE20" s="109" t="n">
        <v>548</v>
      </c>
      <c r="BF20" s="109" t="n">
        <v>432</v>
      </c>
      <c r="BG20" s="109" t="n">
        <v>29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4</v>
      </c>
      <c r="B21" s="111" t="n">
        <v>0</v>
      </c>
      <c r="C21" s="111" t="n">
        <v>2031</v>
      </c>
      <c r="D21" s="109" t="n">
        <v>950606</v>
      </c>
      <c r="E21" s="109" t="n">
        <v>0</v>
      </c>
      <c r="F21" s="109" t="n">
        <v>356</v>
      </c>
      <c r="G21" s="109" t="n">
        <v>382</v>
      </c>
      <c r="H21" s="109" t="n">
        <v>1757</v>
      </c>
      <c r="I21" s="109" t="n">
        <v>5112</v>
      </c>
      <c r="J21" s="109" t="n">
        <v>7085</v>
      </c>
      <c r="K21" s="109" t="n">
        <v>8362</v>
      </c>
      <c r="L21" s="109" t="n">
        <v>10834</v>
      </c>
      <c r="M21" s="109" t="n">
        <v>19079</v>
      </c>
      <c r="N21" s="109" t="n">
        <v>21496</v>
      </c>
      <c r="O21" s="109" t="n">
        <v>22880</v>
      </c>
      <c r="P21" s="109" t="n">
        <v>23308</v>
      </c>
      <c r="Q21" s="109" t="n">
        <v>23147</v>
      </c>
      <c r="R21" s="109" t="n">
        <v>23206</v>
      </c>
      <c r="S21" s="109" t="n">
        <v>23290</v>
      </c>
      <c r="T21" s="109" t="n">
        <v>23395</v>
      </c>
      <c r="U21" s="109" t="n">
        <v>23692</v>
      </c>
      <c r="V21" s="109" t="n">
        <v>23807</v>
      </c>
      <c r="W21" s="109" t="n">
        <v>24106</v>
      </c>
      <c r="X21" s="109" t="n">
        <v>24361</v>
      </c>
      <c r="Y21" s="109" t="n">
        <v>24393</v>
      </c>
      <c r="Z21" s="109" t="n">
        <v>23825</v>
      </c>
      <c r="AA21" s="109" t="n">
        <v>24060</v>
      </c>
      <c r="AB21" s="109" t="n">
        <v>24203</v>
      </c>
      <c r="AC21" s="109" t="n">
        <v>24092</v>
      </c>
      <c r="AD21" s="109" t="n">
        <v>23937</v>
      </c>
      <c r="AE21" s="109" t="n">
        <v>24919</v>
      </c>
      <c r="AF21" s="109" t="n">
        <v>24999</v>
      </c>
      <c r="AG21" s="109" t="n">
        <v>24462</v>
      </c>
      <c r="AH21" s="109" t="n">
        <v>24766</v>
      </c>
      <c r="AI21" s="109" t="n">
        <v>24560</v>
      </c>
      <c r="AJ21" s="109" t="n">
        <v>24904</v>
      </c>
      <c r="AK21" s="109" t="n">
        <v>24956</v>
      </c>
      <c r="AL21" s="109" t="n">
        <v>24523</v>
      </c>
      <c r="AM21" s="109" t="n">
        <v>24397</v>
      </c>
      <c r="AN21" s="109" t="n">
        <v>24725</v>
      </c>
      <c r="AO21" s="109" t="n">
        <v>24825</v>
      </c>
      <c r="AP21" s="109" t="n">
        <v>25253</v>
      </c>
      <c r="AQ21" s="109" t="n">
        <v>25935</v>
      </c>
      <c r="AR21" s="109" t="n">
        <v>21725</v>
      </c>
      <c r="AS21" s="109" t="n">
        <v>21292</v>
      </c>
      <c r="AT21" s="109" t="n">
        <v>21461</v>
      </c>
      <c r="AU21" s="109" t="n">
        <v>23397</v>
      </c>
      <c r="AV21" s="109" t="n">
        <v>23881</v>
      </c>
      <c r="AW21" s="109" t="n">
        <v>22244</v>
      </c>
      <c r="AX21" s="109" t="n">
        <v>18208</v>
      </c>
      <c r="AY21" s="109" t="n">
        <v>5802</v>
      </c>
      <c r="AZ21" s="109" t="n">
        <v>4794</v>
      </c>
      <c r="BA21" s="109" t="n">
        <v>4174</v>
      </c>
      <c r="BB21" s="109" t="n">
        <v>2515</v>
      </c>
      <c r="BC21" s="109" t="n">
        <v>1826</v>
      </c>
      <c r="BD21" s="109" t="n">
        <v>615</v>
      </c>
      <c r="BE21" s="109" t="n">
        <v>541</v>
      </c>
      <c r="BF21" s="109" t="n">
        <v>435</v>
      </c>
      <c r="BG21" s="109" t="n">
        <v>307</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4</v>
      </c>
      <c r="B22" s="111" t="n">
        <v>0</v>
      </c>
      <c r="C22" s="111" t="n">
        <v>2032</v>
      </c>
      <c r="D22" s="109" t="n">
        <v>943260</v>
      </c>
      <c r="E22" s="109" t="n">
        <v>0</v>
      </c>
      <c r="F22" s="109" t="n">
        <v>349</v>
      </c>
      <c r="G22" s="109" t="n">
        <v>375</v>
      </c>
      <c r="H22" s="109" t="n">
        <v>1713</v>
      </c>
      <c r="I22" s="109" t="n">
        <v>5052</v>
      </c>
      <c r="J22" s="109" t="n">
        <v>7025</v>
      </c>
      <c r="K22" s="109" t="n">
        <v>8109</v>
      </c>
      <c r="L22" s="109" t="n">
        <v>10784</v>
      </c>
      <c r="M22" s="109" t="n">
        <v>19315</v>
      </c>
      <c r="N22" s="109" t="n">
        <v>21708</v>
      </c>
      <c r="O22" s="109" t="n">
        <v>22759</v>
      </c>
      <c r="P22" s="109" t="n">
        <v>23203</v>
      </c>
      <c r="Q22" s="109" t="n">
        <v>23252</v>
      </c>
      <c r="R22" s="109" t="n">
        <v>23292</v>
      </c>
      <c r="S22" s="109" t="n">
        <v>23400</v>
      </c>
      <c r="T22" s="109" t="n">
        <v>23439</v>
      </c>
      <c r="U22" s="109" t="n">
        <v>23665</v>
      </c>
      <c r="V22" s="109" t="n">
        <v>23846</v>
      </c>
      <c r="W22" s="109" t="n">
        <v>24207</v>
      </c>
      <c r="X22" s="109" t="n">
        <v>24441</v>
      </c>
      <c r="Y22" s="109" t="n">
        <v>24470</v>
      </c>
      <c r="Z22" s="109" t="n">
        <v>23931</v>
      </c>
      <c r="AA22" s="109" t="n">
        <v>24007</v>
      </c>
      <c r="AB22" s="109" t="n">
        <v>24347</v>
      </c>
      <c r="AC22" s="109" t="n">
        <v>24383</v>
      </c>
      <c r="AD22" s="109" t="n">
        <v>24189</v>
      </c>
      <c r="AE22" s="109" t="n">
        <v>24033</v>
      </c>
      <c r="AF22" s="109" t="n">
        <v>24879</v>
      </c>
      <c r="AG22" s="109" t="n">
        <v>24998</v>
      </c>
      <c r="AH22" s="109" t="n">
        <v>24377</v>
      </c>
      <c r="AI22" s="109" t="n">
        <v>24662</v>
      </c>
      <c r="AJ22" s="109" t="n">
        <v>24421</v>
      </c>
      <c r="AK22" s="109" t="n">
        <v>24790</v>
      </c>
      <c r="AL22" s="109" t="n">
        <v>24771</v>
      </c>
      <c r="AM22" s="109" t="n">
        <v>24375</v>
      </c>
      <c r="AN22" s="109" t="n">
        <v>24285</v>
      </c>
      <c r="AO22" s="109" t="n">
        <v>24461</v>
      </c>
      <c r="AP22" s="109" t="n">
        <v>24645</v>
      </c>
      <c r="AQ22" s="109" t="n">
        <v>24906</v>
      </c>
      <c r="AR22" s="109" t="n">
        <v>20893</v>
      </c>
      <c r="AS22" s="109" t="n">
        <v>20632</v>
      </c>
      <c r="AT22" s="109" t="n">
        <v>20444</v>
      </c>
      <c r="AU22" s="109" t="n">
        <v>20652</v>
      </c>
      <c r="AV22" s="109" t="n">
        <v>22241</v>
      </c>
      <c r="AW22" s="109" t="n">
        <v>22369</v>
      </c>
      <c r="AX22" s="109" t="n">
        <v>19448</v>
      </c>
      <c r="AY22" s="109" t="n">
        <v>6168</v>
      </c>
      <c r="AZ22" s="109" t="n">
        <v>5043</v>
      </c>
      <c r="BA22" s="109" t="n">
        <v>4061</v>
      </c>
      <c r="BB22" s="109" t="n">
        <v>2569</v>
      </c>
      <c r="BC22" s="109" t="n">
        <v>2055</v>
      </c>
      <c r="BD22" s="109" t="n">
        <v>579</v>
      </c>
      <c r="BE22" s="109" t="n">
        <v>505</v>
      </c>
      <c r="BF22" s="109" t="n">
        <v>428</v>
      </c>
      <c r="BG22" s="109" t="n">
        <v>30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4</v>
      </c>
      <c r="B23" s="111" t="n">
        <v>0</v>
      </c>
      <c r="C23" s="111" t="n">
        <v>2033</v>
      </c>
      <c r="D23" s="109" t="n">
        <v>935774</v>
      </c>
      <c r="E23" s="109" t="n">
        <v>0</v>
      </c>
      <c r="F23" s="109" t="n">
        <v>347</v>
      </c>
      <c r="G23" s="109" t="n">
        <v>368</v>
      </c>
      <c r="H23" s="109" t="n">
        <v>1699</v>
      </c>
      <c r="I23" s="109" t="n">
        <v>5021</v>
      </c>
      <c r="J23" s="109" t="n">
        <v>6968</v>
      </c>
      <c r="K23" s="109" t="n">
        <v>8064</v>
      </c>
      <c r="L23" s="109" t="n">
        <v>10584</v>
      </c>
      <c r="M23" s="109" t="n">
        <v>19389</v>
      </c>
      <c r="N23" s="109" t="n">
        <v>21969</v>
      </c>
      <c r="O23" s="109" t="n">
        <v>22988</v>
      </c>
      <c r="P23" s="109" t="n">
        <v>23111</v>
      </c>
      <c r="Q23" s="109" t="n">
        <v>23166</v>
      </c>
      <c r="R23" s="109" t="n">
        <v>23410</v>
      </c>
      <c r="S23" s="109" t="n">
        <v>23508</v>
      </c>
      <c r="T23" s="109" t="n">
        <v>23573</v>
      </c>
      <c r="U23" s="109" t="n">
        <v>23728</v>
      </c>
      <c r="V23" s="109" t="n">
        <v>23833</v>
      </c>
      <c r="W23" s="109" t="n">
        <v>24262</v>
      </c>
      <c r="X23" s="109" t="n">
        <v>24558</v>
      </c>
      <c r="Y23" s="109" t="n">
        <v>24560</v>
      </c>
      <c r="Z23" s="109" t="n">
        <v>24000</v>
      </c>
      <c r="AA23" s="109" t="n">
        <v>24123</v>
      </c>
      <c r="AB23" s="109" t="n">
        <v>24307</v>
      </c>
      <c r="AC23" s="109" t="n">
        <v>24536</v>
      </c>
      <c r="AD23" s="109" t="n">
        <v>24485</v>
      </c>
      <c r="AE23" s="109" t="n">
        <v>24287</v>
      </c>
      <c r="AF23" s="109" t="n">
        <v>24008</v>
      </c>
      <c r="AG23" s="109" t="n">
        <v>24884</v>
      </c>
      <c r="AH23" s="109" t="n">
        <v>24918</v>
      </c>
      <c r="AI23" s="109" t="n">
        <v>24282</v>
      </c>
      <c r="AJ23" s="109" t="n">
        <v>24526</v>
      </c>
      <c r="AK23" s="109" t="n">
        <v>24316</v>
      </c>
      <c r="AL23" s="109" t="n">
        <v>24603</v>
      </c>
      <c r="AM23" s="109" t="n">
        <v>24618</v>
      </c>
      <c r="AN23" s="109" t="n">
        <v>24267</v>
      </c>
      <c r="AO23" s="109" t="n">
        <v>24031</v>
      </c>
      <c r="AP23" s="109" t="n">
        <v>24281</v>
      </c>
      <c r="AQ23" s="109" t="n">
        <v>24310</v>
      </c>
      <c r="AR23" s="109" t="n">
        <v>19890</v>
      </c>
      <c r="AS23" s="109" t="n">
        <v>19840</v>
      </c>
      <c r="AT23" s="109" t="n">
        <v>19811</v>
      </c>
      <c r="AU23" s="109" t="n">
        <v>19682</v>
      </c>
      <c r="AV23" s="109" t="n">
        <v>19642</v>
      </c>
      <c r="AW23" s="109" t="n">
        <v>20846</v>
      </c>
      <c r="AX23" s="109" t="n">
        <v>19555</v>
      </c>
      <c r="AY23" s="109" t="n">
        <v>6554</v>
      </c>
      <c r="AZ23" s="109" t="n">
        <v>5361</v>
      </c>
      <c r="BA23" s="109" t="n">
        <v>4272</v>
      </c>
      <c r="BB23" s="109" t="n">
        <v>2500</v>
      </c>
      <c r="BC23" s="109" t="n">
        <v>2099</v>
      </c>
      <c r="BD23" s="109" t="n">
        <v>652</v>
      </c>
      <c r="BE23" s="109" t="n">
        <v>477</v>
      </c>
      <c r="BF23" s="109" t="n">
        <v>399</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4</v>
      </c>
      <c r="B24" s="111" t="n">
        <v>0</v>
      </c>
      <c r="C24" s="111" t="n">
        <v>2034</v>
      </c>
      <c r="D24" s="109" t="n">
        <v>928163</v>
      </c>
      <c r="E24" s="109" t="n">
        <v>0</v>
      </c>
      <c r="F24" s="109" t="n">
        <v>342</v>
      </c>
      <c r="G24" s="109" t="n">
        <v>366</v>
      </c>
      <c r="H24" s="109" t="n">
        <v>1674</v>
      </c>
      <c r="I24" s="109" t="n">
        <v>4974</v>
      </c>
      <c r="J24" s="109" t="n">
        <v>6919</v>
      </c>
      <c r="K24" s="109" t="n">
        <v>7999</v>
      </c>
      <c r="L24" s="109" t="n">
        <v>10518</v>
      </c>
      <c r="M24" s="109" t="n">
        <v>19130</v>
      </c>
      <c r="N24" s="109" t="n">
        <v>22022</v>
      </c>
      <c r="O24" s="109" t="n">
        <v>23213</v>
      </c>
      <c r="P24" s="109" t="n">
        <v>23309</v>
      </c>
      <c r="Q24" s="109" t="n">
        <v>23066</v>
      </c>
      <c r="R24" s="109" t="n">
        <v>23312</v>
      </c>
      <c r="S24" s="109" t="n">
        <v>23606</v>
      </c>
      <c r="T24" s="109" t="n">
        <v>23668</v>
      </c>
      <c r="U24" s="109" t="n">
        <v>23853</v>
      </c>
      <c r="V24" s="109" t="n">
        <v>23887</v>
      </c>
      <c r="W24" s="109" t="n">
        <v>24238</v>
      </c>
      <c r="X24" s="109" t="n">
        <v>24602</v>
      </c>
      <c r="Y24" s="109" t="n">
        <v>24671</v>
      </c>
      <c r="Z24" s="109" t="n">
        <v>24076</v>
      </c>
      <c r="AA24" s="109" t="n">
        <v>24182</v>
      </c>
      <c r="AB24" s="109" t="n">
        <v>24415</v>
      </c>
      <c r="AC24" s="109" t="n">
        <v>24492</v>
      </c>
      <c r="AD24" s="109" t="n">
        <v>24633</v>
      </c>
      <c r="AE24" s="109" t="n">
        <v>24577</v>
      </c>
      <c r="AF24" s="109" t="n">
        <v>24254</v>
      </c>
      <c r="AG24" s="109" t="n">
        <v>24018</v>
      </c>
      <c r="AH24" s="109" t="n">
        <v>24802</v>
      </c>
      <c r="AI24" s="109" t="n">
        <v>24822</v>
      </c>
      <c r="AJ24" s="109" t="n">
        <v>24150</v>
      </c>
      <c r="AK24" s="109" t="n">
        <v>24420</v>
      </c>
      <c r="AL24" s="109" t="n">
        <v>24134</v>
      </c>
      <c r="AM24" s="109" t="n">
        <v>24446</v>
      </c>
      <c r="AN24" s="109" t="n">
        <v>24501</v>
      </c>
      <c r="AO24" s="109" t="n">
        <v>24014</v>
      </c>
      <c r="AP24" s="109" t="n">
        <v>23856</v>
      </c>
      <c r="AQ24" s="109" t="n">
        <v>23943</v>
      </c>
      <c r="AR24" s="109" t="n">
        <v>19429</v>
      </c>
      <c r="AS24" s="109" t="n">
        <v>18861</v>
      </c>
      <c r="AT24" s="109" t="n">
        <v>19050</v>
      </c>
      <c r="AU24" s="109" t="n">
        <v>19072</v>
      </c>
      <c r="AV24" s="109" t="n">
        <v>18722</v>
      </c>
      <c r="AW24" s="109" t="n">
        <v>18422</v>
      </c>
      <c r="AX24" s="109" t="n">
        <v>18163</v>
      </c>
      <c r="AY24" s="109" t="n">
        <v>6569</v>
      </c>
      <c r="AZ24" s="109" t="n">
        <v>5696</v>
      </c>
      <c r="BA24" s="109" t="n">
        <v>4540</v>
      </c>
      <c r="BB24" s="109" t="n">
        <v>2629</v>
      </c>
      <c r="BC24" s="109" t="n">
        <v>2043</v>
      </c>
      <c r="BD24" s="109" t="n">
        <v>665</v>
      </c>
      <c r="BE24" s="109" t="n">
        <v>536</v>
      </c>
      <c r="BF24" s="109" t="n">
        <v>377</v>
      </c>
      <c r="BG24" s="109" t="n">
        <v>28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4</v>
      </c>
      <c r="B25" s="111" t="n">
        <v>0</v>
      </c>
      <c r="C25" s="111" t="n">
        <v>2035</v>
      </c>
      <c r="D25" s="109" t="n">
        <v>920440</v>
      </c>
      <c r="E25" s="109" t="n">
        <v>0</v>
      </c>
      <c r="F25" s="109" t="n">
        <v>324</v>
      </c>
      <c r="G25" s="109" t="n">
        <v>360</v>
      </c>
      <c r="H25" s="109" t="n">
        <v>1601</v>
      </c>
      <c r="I25" s="109" t="n">
        <v>4835</v>
      </c>
      <c r="J25" s="109" t="n">
        <v>6809</v>
      </c>
      <c r="K25" s="109" t="n">
        <v>7905</v>
      </c>
      <c r="L25" s="109" t="n">
        <v>10345</v>
      </c>
      <c r="M25" s="109" t="n">
        <v>18746</v>
      </c>
      <c r="N25" s="109" t="n">
        <v>21654</v>
      </c>
      <c r="O25" s="109" t="n">
        <v>23179</v>
      </c>
      <c r="P25" s="109" t="n">
        <v>23451</v>
      </c>
      <c r="Q25" s="109" t="n">
        <v>23199</v>
      </c>
      <c r="R25" s="109" t="n">
        <v>23165</v>
      </c>
      <c r="S25" s="109" t="n">
        <v>23460</v>
      </c>
      <c r="T25" s="109" t="n">
        <v>23714</v>
      </c>
      <c r="U25" s="109" t="n">
        <v>23905</v>
      </c>
      <c r="V25" s="109" t="n">
        <v>23977</v>
      </c>
      <c r="W25" s="109" t="n">
        <v>24251</v>
      </c>
      <c r="X25" s="109" t="n">
        <v>24540</v>
      </c>
      <c r="Y25" s="109" t="n">
        <v>24686</v>
      </c>
      <c r="Z25" s="109" t="n">
        <v>24157</v>
      </c>
      <c r="AA25" s="109" t="n">
        <v>24229</v>
      </c>
      <c r="AB25" s="109" t="n">
        <v>24448</v>
      </c>
      <c r="AC25" s="109" t="n">
        <v>24578</v>
      </c>
      <c r="AD25" s="109" t="n">
        <v>24570</v>
      </c>
      <c r="AE25" s="109" t="n">
        <v>24707</v>
      </c>
      <c r="AF25" s="109" t="n">
        <v>24530</v>
      </c>
      <c r="AG25" s="109" t="n">
        <v>24248</v>
      </c>
      <c r="AH25" s="109" t="n">
        <v>23932</v>
      </c>
      <c r="AI25" s="109" t="n">
        <v>24696</v>
      </c>
      <c r="AJ25" s="109" t="n">
        <v>24683</v>
      </c>
      <c r="AK25" s="109" t="n">
        <v>24042</v>
      </c>
      <c r="AL25" s="109" t="n">
        <v>24233</v>
      </c>
      <c r="AM25" s="109" t="n">
        <v>23976</v>
      </c>
      <c r="AN25" s="109" t="n">
        <v>24318</v>
      </c>
      <c r="AO25" s="109" t="n">
        <v>24232</v>
      </c>
      <c r="AP25" s="109" t="n">
        <v>23834</v>
      </c>
      <c r="AQ25" s="109" t="n">
        <v>23520</v>
      </c>
      <c r="AR25" s="109" t="n">
        <v>19350</v>
      </c>
      <c r="AS25" s="109" t="n">
        <v>18423</v>
      </c>
      <c r="AT25" s="109" t="n">
        <v>18097</v>
      </c>
      <c r="AU25" s="109" t="n">
        <v>18338</v>
      </c>
      <c r="AV25" s="109" t="n">
        <v>18140</v>
      </c>
      <c r="AW25" s="109" t="n">
        <v>17561</v>
      </c>
      <c r="AX25" s="109" t="n">
        <v>16060</v>
      </c>
      <c r="AY25" s="109" t="n">
        <v>6065</v>
      </c>
      <c r="AZ25" s="109" t="n">
        <v>5708</v>
      </c>
      <c r="BA25" s="109" t="n">
        <v>4824</v>
      </c>
      <c r="BB25" s="109" t="n">
        <v>2796</v>
      </c>
      <c r="BC25" s="109" t="n">
        <v>2151</v>
      </c>
      <c r="BD25" s="109" t="n">
        <v>647</v>
      </c>
      <c r="BE25" s="109" t="n">
        <v>547</v>
      </c>
      <c r="BF25" s="109" t="n">
        <v>425</v>
      </c>
      <c r="BG25" s="109" t="n">
        <v>26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4</v>
      </c>
      <c r="B26" s="111" t="n">
        <v>0</v>
      </c>
      <c r="C26" s="111" t="n">
        <v>2036</v>
      </c>
      <c r="D26" s="109" t="n">
        <v>912594</v>
      </c>
      <c r="E26" s="109" t="n">
        <v>0</v>
      </c>
      <c r="F26" s="109" t="n">
        <v>317</v>
      </c>
      <c r="G26" s="109" t="n">
        <v>341</v>
      </c>
      <c r="H26" s="109" t="n">
        <v>1570</v>
      </c>
      <c r="I26" s="109" t="n">
        <v>4688</v>
      </c>
      <c r="J26" s="109" t="n">
        <v>6637</v>
      </c>
      <c r="K26" s="109" t="n">
        <v>7757</v>
      </c>
      <c r="L26" s="109" t="n">
        <v>10148</v>
      </c>
      <c r="M26" s="109" t="n">
        <v>18215</v>
      </c>
      <c r="N26" s="109" t="n">
        <v>21150</v>
      </c>
      <c r="O26" s="109" t="n">
        <v>22739</v>
      </c>
      <c r="P26" s="109" t="n">
        <v>23345</v>
      </c>
      <c r="Q26" s="109" t="n">
        <v>23270</v>
      </c>
      <c r="R26" s="109" t="n">
        <v>23227</v>
      </c>
      <c r="S26" s="109" t="n">
        <v>23260</v>
      </c>
      <c r="T26" s="109" t="n">
        <v>23516</v>
      </c>
      <c r="U26" s="109" t="n">
        <v>23892</v>
      </c>
      <c r="V26" s="109" t="n">
        <v>23986</v>
      </c>
      <c r="W26" s="109" t="n">
        <v>24291</v>
      </c>
      <c r="X26" s="109" t="n">
        <v>24506</v>
      </c>
      <c r="Y26" s="109" t="n">
        <v>24591</v>
      </c>
      <c r="Z26" s="109" t="n">
        <v>24115</v>
      </c>
      <c r="AA26" s="109" t="n">
        <v>24277</v>
      </c>
      <c r="AB26" s="109" t="n">
        <v>24461</v>
      </c>
      <c r="AC26" s="109" t="n">
        <v>24581</v>
      </c>
      <c r="AD26" s="109" t="n">
        <v>24633</v>
      </c>
      <c r="AE26" s="109" t="n">
        <v>24622</v>
      </c>
      <c r="AF26" s="109" t="n">
        <v>24643</v>
      </c>
      <c r="AG26" s="109" t="n">
        <v>24505</v>
      </c>
      <c r="AH26" s="109" t="n">
        <v>24145</v>
      </c>
      <c r="AI26" s="109" t="n">
        <v>23822</v>
      </c>
      <c r="AJ26" s="109" t="n">
        <v>24547</v>
      </c>
      <c r="AK26" s="109" t="n">
        <v>24565</v>
      </c>
      <c r="AL26" s="109" t="n">
        <v>23853</v>
      </c>
      <c r="AM26" s="109" t="n">
        <v>24068</v>
      </c>
      <c r="AN26" s="109" t="n">
        <v>23844</v>
      </c>
      <c r="AO26" s="109" t="n">
        <v>24035</v>
      </c>
      <c r="AP26" s="109" t="n">
        <v>24035</v>
      </c>
      <c r="AQ26" s="109" t="n">
        <v>23493</v>
      </c>
      <c r="AR26" s="109" t="n">
        <v>19027</v>
      </c>
      <c r="AS26" s="109" t="n">
        <v>18371</v>
      </c>
      <c r="AT26" s="109" t="n">
        <v>17673</v>
      </c>
      <c r="AU26" s="109" t="n">
        <v>17415</v>
      </c>
      <c r="AV26" s="109" t="n">
        <v>17441</v>
      </c>
      <c r="AW26" s="109" t="n">
        <v>17015</v>
      </c>
      <c r="AX26" s="109" t="n">
        <v>15300</v>
      </c>
      <c r="AY26" s="109" t="n">
        <v>5353</v>
      </c>
      <c r="AZ26" s="109" t="n">
        <v>5268</v>
      </c>
      <c r="BA26" s="109" t="n">
        <v>4834</v>
      </c>
      <c r="BB26" s="109" t="n">
        <v>2971</v>
      </c>
      <c r="BC26" s="109" t="n">
        <v>2286</v>
      </c>
      <c r="BD26" s="109" t="n">
        <v>681</v>
      </c>
      <c r="BE26" s="109" t="n">
        <v>533</v>
      </c>
      <c r="BF26" s="109" t="n">
        <v>433</v>
      </c>
      <c r="BG26" s="109" t="n">
        <v>3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4</v>
      </c>
      <c r="B27" s="111" t="n">
        <v>0</v>
      </c>
      <c r="C27" s="111" t="n">
        <v>2037</v>
      </c>
      <c r="D27" s="109" t="n">
        <v>904640</v>
      </c>
      <c r="E27" s="109" t="n">
        <v>0</v>
      </c>
      <c r="F27" s="109" t="n">
        <v>328</v>
      </c>
      <c r="G27" s="109" t="n">
        <v>336</v>
      </c>
      <c r="H27" s="109" t="n">
        <v>1592</v>
      </c>
      <c r="I27" s="109" t="n">
        <v>4664</v>
      </c>
      <c r="J27" s="109" t="n">
        <v>6505</v>
      </c>
      <c r="K27" s="109" t="n">
        <v>7581</v>
      </c>
      <c r="L27" s="109" t="n">
        <v>9976</v>
      </c>
      <c r="M27" s="109" t="n">
        <v>17861</v>
      </c>
      <c r="N27" s="109" t="n">
        <v>20594</v>
      </c>
      <c r="O27" s="109" t="n">
        <v>22227</v>
      </c>
      <c r="P27" s="109" t="n">
        <v>22905</v>
      </c>
      <c r="Q27" s="109" t="n">
        <v>23144</v>
      </c>
      <c r="R27" s="109" t="n">
        <v>23259</v>
      </c>
      <c r="S27" s="109" t="n">
        <v>23287</v>
      </c>
      <c r="T27" s="109" t="n">
        <v>23295</v>
      </c>
      <c r="U27" s="109" t="n">
        <v>23670</v>
      </c>
      <c r="V27" s="109" t="n">
        <v>23948</v>
      </c>
      <c r="W27" s="109" t="n">
        <v>24276</v>
      </c>
      <c r="X27" s="109" t="n">
        <v>24526</v>
      </c>
      <c r="Y27" s="109" t="n">
        <v>24541</v>
      </c>
      <c r="Z27" s="109" t="n">
        <v>23982</v>
      </c>
      <c r="AA27" s="109" t="n">
        <v>24216</v>
      </c>
      <c r="AB27" s="109" t="n">
        <v>24491</v>
      </c>
      <c r="AC27" s="109" t="n">
        <v>24581</v>
      </c>
      <c r="AD27" s="109" t="n">
        <v>24624</v>
      </c>
      <c r="AE27" s="109" t="n">
        <v>24672</v>
      </c>
      <c r="AF27" s="109" t="n">
        <v>24552</v>
      </c>
      <c r="AG27" s="109" t="n">
        <v>24610</v>
      </c>
      <c r="AH27" s="109" t="n">
        <v>24393</v>
      </c>
      <c r="AI27" s="109" t="n">
        <v>24024</v>
      </c>
      <c r="AJ27" s="109" t="n">
        <v>23676</v>
      </c>
      <c r="AK27" s="109" t="n">
        <v>24424</v>
      </c>
      <c r="AL27" s="109" t="n">
        <v>24372</v>
      </c>
      <c r="AM27" s="109" t="n">
        <v>23689</v>
      </c>
      <c r="AN27" s="109" t="n">
        <v>23930</v>
      </c>
      <c r="AO27" s="109" t="n">
        <v>23564</v>
      </c>
      <c r="AP27" s="109" t="n">
        <v>23826</v>
      </c>
      <c r="AQ27" s="109" t="n">
        <v>23683</v>
      </c>
      <c r="AR27" s="109" t="n">
        <v>18755</v>
      </c>
      <c r="AS27" s="109" t="n">
        <v>18059</v>
      </c>
      <c r="AT27" s="109" t="n">
        <v>17628</v>
      </c>
      <c r="AU27" s="109" t="n">
        <v>17004</v>
      </c>
      <c r="AV27" s="109" t="n">
        <v>16562</v>
      </c>
      <c r="AW27" s="109" t="n">
        <v>16361</v>
      </c>
      <c r="AX27" s="109" t="n">
        <v>14824</v>
      </c>
      <c r="AY27" s="109" t="n">
        <v>5088</v>
      </c>
      <c r="AZ27" s="109" t="n">
        <v>4649</v>
      </c>
      <c r="BA27" s="109" t="n">
        <v>4462</v>
      </c>
      <c r="BB27" s="109" t="n">
        <v>2977</v>
      </c>
      <c r="BC27" s="109" t="n">
        <v>2431</v>
      </c>
      <c r="BD27" s="109" t="n">
        <v>724</v>
      </c>
      <c r="BE27" s="109" t="n">
        <v>560</v>
      </c>
      <c r="BF27" s="109" t="n">
        <v>422</v>
      </c>
      <c r="BG27" s="109" t="n">
        <v>31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4</v>
      </c>
      <c r="B28" s="111" t="n">
        <v>0</v>
      </c>
      <c r="C28" s="111" t="n">
        <v>2038</v>
      </c>
      <c r="D28" s="109" t="n">
        <v>896586</v>
      </c>
      <c r="E28" s="109" t="n">
        <v>0</v>
      </c>
      <c r="F28" s="109" t="n">
        <v>323</v>
      </c>
      <c r="G28" s="109" t="n">
        <v>346</v>
      </c>
      <c r="H28" s="109" t="n">
        <v>1568</v>
      </c>
      <c r="I28" s="109" t="n">
        <v>4636</v>
      </c>
      <c r="J28" s="109" t="n">
        <v>6458</v>
      </c>
      <c r="K28" s="109" t="n">
        <v>7430</v>
      </c>
      <c r="L28" s="109" t="n">
        <v>9747</v>
      </c>
      <c r="M28" s="109" t="n">
        <v>17497</v>
      </c>
      <c r="N28" s="109" t="n">
        <v>20182</v>
      </c>
      <c r="O28" s="109" t="n">
        <v>21650</v>
      </c>
      <c r="P28" s="109" t="n">
        <v>22390</v>
      </c>
      <c r="Q28" s="109" t="n">
        <v>22695</v>
      </c>
      <c r="R28" s="109" t="n">
        <v>23104</v>
      </c>
      <c r="S28" s="109" t="n">
        <v>23284</v>
      </c>
      <c r="T28" s="109" t="n">
        <v>23293</v>
      </c>
      <c r="U28" s="109" t="n">
        <v>23429</v>
      </c>
      <c r="V28" s="109" t="n">
        <v>23706</v>
      </c>
      <c r="W28" s="109" t="n">
        <v>24211</v>
      </c>
      <c r="X28" s="109" t="n">
        <v>24489</v>
      </c>
      <c r="Y28" s="109" t="n">
        <v>24549</v>
      </c>
      <c r="Z28" s="109" t="n">
        <v>23905</v>
      </c>
      <c r="AA28" s="109" t="n">
        <v>24065</v>
      </c>
      <c r="AB28" s="109" t="n">
        <v>24413</v>
      </c>
      <c r="AC28" s="109" t="n">
        <v>24597</v>
      </c>
      <c r="AD28" s="109" t="n">
        <v>24612</v>
      </c>
      <c r="AE28" s="109" t="n">
        <v>24653</v>
      </c>
      <c r="AF28" s="109" t="n">
        <v>24593</v>
      </c>
      <c r="AG28" s="109" t="n">
        <v>24510</v>
      </c>
      <c r="AH28" s="109" t="n">
        <v>24490</v>
      </c>
      <c r="AI28" s="109" t="n">
        <v>24266</v>
      </c>
      <c r="AJ28" s="109" t="n">
        <v>23871</v>
      </c>
      <c r="AK28" s="109" t="n">
        <v>23556</v>
      </c>
      <c r="AL28" s="109" t="n">
        <v>24229</v>
      </c>
      <c r="AM28" s="109" t="n">
        <v>24205</v>
      </c>
      <c r="AN28" s="109" t="n">
        <v>23550</v>
      </c>
      <c r="AO28" s="109" t="n">
        <v>23648</v>
      </c>
      <c r="AP28" s="109" t="n">
        <v>23356</v>
      </c>
      <c r="AQ28" s="109" t="n">
        <v>23469</v>
      </c>
      <c r="AR28" s="109" t="n">
        <v>19043</v>
      </c>
      <c r="AS28" s="109" t="n">
        <v>17763</v>
      </c>
      <c r="AT28" s="109" t="n">
        <v>17326</v>
      </c>
      <c r="AU28" s="109" t="n">
        <v>16955</v>
      </c>
      <c r="AV28" s="109" t="n">
        <v>16170</v>
      </c>
      <c r="AW28" s="109" t="n">
        <v>15540</v>
      </c>
      <c r="AX28" s="109" t="n">
        <v>14251</v>
      </c>
      <c r="AY28" s="109" t="n">
        <v>4913</v>
      </c>
      <c r="AZ28" s="109" t="n">
        <v>4419</v>
      </c>
      <c r="BA28" s="109" t="n">
        <v>3937</v>
      </c>
      <c r="BB28" s="109" t="n">
        <v>2748</v>
      </c>
      <c r="BC28" s="109" t="n">
        <v>2437</v>
      </c>
      <c r="BD28" s="109" t="n">
        <v>768</v>
      </c>
      <c r="BE28" s="109" t="n">
        <v>596</v>
      </c>
      <c r="BF28" s="109" t="n">
        <v>443</v>
      </c>
      <c r="BG28" s="109" t="n">
        <v>30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4</v>
      </c>
      <c r="B29" s="111" t="n">
        <v>0</v>
      </c>
      <c r="C29" s="111" t="n">
        <v>2039</v>
      </c>
      <c r="D29" s="109" t="n">
        <v>888459</v>
      </c>
      <c r="E29" s="109" t="n">
        <v>0</v>
      </c>
      <c r="F29" s="109" t="n">
        <v>299</v>
      </c>
      <c r="G29" s="109" t="n">
        <v>339</v>
      </c>
      <c r="H29" s="109" t="n">
        <v>1486</v>
      </c>
      <c r="I29" s="109" t="n">
        <v>4492</v>
      </c>
      <c r="J29" s="109" t="n">
        <v>6364</v>
      </c>
      <c r="K29" s="109" t="n">
        <v>7341</v>
      </c>
      <c r="L29" s="109" t="n">
        <v>9497</v>
      </c>
      <c r="M29" s="109" t="n">
        <v>16994</v>
      </c>
      <c r="N29" s="109" t="n">
        <v>19710</v>
      </c>
      <c r="O29" s="109" t="n">
        <v>21180</v>
      </c>
      <c r="P29" s="109" t="n">
        <v>21795</v>
      </c>
      <c r="Q29" s="109" t="n">
        <v>22172</v>
      </c>
      <c r="R29" s="109" t="n">
        <v>22637</v>
      </c>
      <c r="S29" s="109" t="n">
        <v>23098</v>
      </c>
      <c r="T29" s="109" t="n">
        <v>23254</v>
      </c>
      <c r="U29" s="109" t="n">
        <v>23394</v>
      </c>
      <c r="V29" s="109" t="n">
        <v>23445</v>
      </c>
      <c r="W29" s="109" t="n">
        <v>23941</v>
      </c>
      <c r="X29" s="109" t="n">
        <v>24395</v>
      </c>
      <c r="Y29" s="109" t="n">
        <v>24494</v>
      </c>
      <c r="Z29" s="109" t="n">
        <v>23883</v>
      </c>
      <c r="AA29" s="109" t="n">
        <v>23967</v>
      </c>
      <c r="AB29" s="109" t="n">
        <v>24241</v>
      </c>
      <c r="AC29" s="109" t="n">
        <v>24502</v>
      </c>
      <c r="AD29" s="109" t="n">
        <v>24614</v>
      </c>
      <c r="AE29" s="109" t="n">
        <v>24628</v>
      </c>
      <c r="AF29" s="109" t="n">
        <v>24564</v>
      </c>
      <c r="AG29" s="109" t="n">
        <v>24542</v>
      </c>
      <c r="AH29" s="109" t="n">
        <v>24384</v>
      </c>
      <c r="AI29" s="109" t="n">
        <v>24355</v>
      </c>
      <c r="AJ29" s="109" t="n">
        <v>24104</v>
      </c>
      <c r="AK29" s="109" t="n">
        <v>23743</v>
      </c>
      <c r="AL29" s="109" t="n">
        <v>23364</v>
      </c>
      <c r="AM29" s="109" t="n">
        <v>24056</v>
      </c>
      <c r="AN29" s="109" t="n">
        <v>24060</v>
      </c>
      <c r="AO29" s="109" t="n">
        <v>23269</v>
      </c>
      <c r="AP29" s="109" t="n">
        <v>23435</v>
      </c>
      <c r="AQ29" s="109" t="n">
        <v>23005</v>
      </c>
      <c r="AR29" s="109" t="n">
        <v>19271</v>
      </c>
      <c r="AS29" s="109" t="n">
        <v>18052</v>
      </c>
      <c r="AT29" s="109" t="n">
        <v>17025</v>
      </c>
      <c r="AU29" s="109" t="n">
        <v>16663</v>
      </c>
      <c r="AV29" s="109" t="n">
        <v>16119</v>
      </c>
      <c r="AW29" s="109" t="n">
        <v>15172</v>
      </c>
      <c r="AX29" s="109" t="n">
        <v>13524</v>
      </c>
      <c r="AY29" s="109" t="n">
        <v>4713</v>
      </c>
      <c r="AZ29" s="109" t="n">
        <v>4266</v>
      </c>
      <c r="BA29" s="109" t="n">
        <v>3743</v>
      </c>
      <c r="BB29" s="109" t="n">
        <v>2425</v>
      </c>
      <c r="BC29" s="109" t="n">
        <v>2250</v>
      </c>
      <c r="BD29" s="109" t="n">
        <v>770</v>
      </c>
      <c r="BE29" s="109" t="n">
        <v>634</v>
      </c>
      <c r="BF29" s="109" t="n">
        <v>471</v>
      </c>
      <c r="BG29" s="109" t="n">
        <v>31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4</v>
      </c>
      <c r="B30" s="111" t="n">
        <v>0</v>
      </c>
      <c r="C30" s="111" t="n">
        <v>2040</v>
      </c>
      <c r="D30" s="109" t="n">
        <v>880240</v>
      </c>
      <c r="E30" s="109" t="n">
        <v>0</v>
      </c>
      <c r="F30" s="109" t="n">
        <v>287</v>
      </c>
      <c r="G30" s="109" t="n">
        <v>315</v>
      </c>
      <c r="H30" s="109" t="n">
        <v>1436</v>
      </c>
      <c r="I30" s="109" t="n">
        <v>4336</v>
      </c>
      <c r="J30" s="109" t="n">
        <v>6184</v>
      </c>
      <c r="K30" s="109" t="n">
        <v>7214</v>
      </c>
      <c r="L30" s="109" t="n">
        <v>9324</v>
      </c>
      <c r="M30" s="109" t="n">
        <v>16489</v>
      </c>
      <c r="N30" s="109" t="n">
        <v>19122</v>
      </c>
      <c r="O30" s="109" t="n">
        <v>20662</v>
      </c>
      <c r="P30" s="109" t="n">
        <v>21305</v>
      </c>
      <c r="Q30" s="109" t="n">
        <v>21576</v>
      </c>
      <c r="R30" s="109" t="n">
        <v>22101</v>
      </c>
      <c r="S30" s="109" t="n">
        <v>22612</v>
      </c>
      <c r="T30" s="109" t="n">
        <v>23040</v>
      </c>
      <c r="U30" s="109" t="n">
        <v>23322</v>
      </c>
      <c r="V30" s="109" t="n">
        <v>23382</v>
      </c>
      <c r="W30" s="109" t="n">
        <v>23653</v>
      </c>
      <c r="X30" s="109" t="n">
        <v>24099</v>
      </c>
      <c r="Y30" s="109" t="n">
        <v>24379</v>
      </c>
      <c r="Z30" s="109" t="n">
        <v>23801</v>
      </c>
      <c r="AA30" s="109" t="n">
        <v>23927</v>
      </c>
      <c r="AB30" s="109" t="n">
        <v>24124</v>
      </c>
      <c r="AC30" s="109" t="n">
        <v>24314</v>
      </c>
      <c r="AD30" s="109" t="n">
        <v>24506</v>
      </c>
      <c r="AE30" s="109" t="n">
        <v>24617</v>
      </c>
      <c r="AF30" s="109" t="n">
        <v>24530</v>
      </c>
      <c r="AG30" s="109" t="n">
        <v>24502</v>
      </c>
      <c r="AH30" s="109" t="n">
        <v>24407</v>
      </c>
      <c r="AI30" s="109" t="n">
        <v>24242</v>
      </c>
      <c r="AJ30" s="109" t="n">
        <v>24187</v>
      </c>
      <c r="AK30" s="109" t="n">
        <v>23966</v>
      </c>
      <c r="AL30" s="109" t="n">
        <v>23541</v>
      </c>
      <c r="AM30" s="109" t="n">
        <v>23193</v>
      </c>
      <c r="AN30" s="109" t="n">
        <v>23907</v>
      </c>
      <c r="AO30" s="109" t="n">
        <v>23775</v>
      </c>
      <c r="AP30" s="109" t="n">
        <v>23055</v>
      </c>
      <c r="AQ30" s="109" t="n">
        <v>23079</v>
      </c>
      <c r="AR30" s="109" t="n">
        <v>18948</v>
      </c>
      <c r="AS30" s="109" t="n">
        <v>18323</v>
      </c>
      <c r="AT30" s="109" t="n">
        <v>17306</v>
      </c>
      <c r="AU30" s="109" t="n">
        <v>16367</v>
      </c>
      <c r="AV30" s="109" t="n">
        <v>15840</v>
      </c>
      <c r="AW30" s="109" t="n">
        <v>15122</v>
      </c>
      <c r="AX30" s="109" t="n">
        <v>13202</v>
      </c>
      <c r="AY30" s="109" t="n">
        <v>4442</v>
      </c>
      <c r="AZ30" s="109" t="n">
        <v>4092</v>
      </c>
      <c r="BA30" s="109" t="n">
        <v>3614</v>
      </c>
      <c r="BB30" s="109" t="n">
        <v>2305</v>
      </c>
      <c r="BC30" s="109" t="n">
        <v>1986</v>
      </c>
      <c r="BD30" s="109" t="n">
        <v>709</v>
      </c>
      <c r="BE30" s="109" t="n">
        <v>635</v>
      </c>
      <c r="BF30" s="109" t="n">
        <v>501</v>
      </c>
      <c r="BG30" s="109" t="n">
        <v>33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4</v>
      </c>
      <c r="B31" s="111" t="n">
        <v>0</v>
      </c>
      <c r="C31" s="111" t="n">
        <v>2041</v>
      </c>
      <c r="D31" s="109" t="n">
        <v>871957</v>
      </c>
      <c r="E31" s="109" t="n">
        <v>0</v>
      </c>
      <c r="F31" s="109" t="n">
        <v>286</v>
      </c>
      <c r="G31" s="109" t="n">
        <v>303</v>
      </c>
      <c r="H31" s="109" t="n">
        <v>1408</v>
      </c>
      <c r="I31" s="109" t="n">
        <v>4252</v>
      </c>
      <c r="J31" s="109" t="n">
        <v>6016</v>
      </c>
      <c r="K31" s="109" t="n">
        <v>7019</v>
      </c>
      <c r="L31" s="109" t="n">
        <v>9149</v>
      </c>
      <c r="M31" s="109" t="n">
        <v>16130</v>
      </c>
      <c r="N31" s="109" t="n">
        <v>18567</v>
      </c>
      <c r="O31" s="109" t="n">
        <v>20055</v>
      </c>
      <c r="P31" s="109" t="n">
        <v>20785</v>
      </c>
      <c r="Q31" s="109" t="n">
        <v>21090</v>
      </c>
      <c r="R31" s="109" t="n">
        <v>21507</v>
      </c>
      <c r="S31" s="109" t="n">
        <v>22072</v>
      </c>
      <c r="T31" s="109" t="n">
        <v>22545</v>
      </c>
      <c r="U31" s="109" t="n">
        <v>23089</v>
      </c>
      <c r="V31" s="109" t="n">
        <v>23291</v>
      </c>
      <c r="W31" s="109" t="n">
        <v>23567</v>
      </c>
      <c r="X31" s="109" t="n">
        <v>23794</v>
      </c>
      <c r="Y31" s="109" t="n">
        <v>24072</v>
      </c>
      <c r="Z31" s="109" t="n">
        <v>23670</v>
      </c>
      <c r="AA31" s="109" t="n">
        <v>23831</v>
      </c>
      <c r="AB31" s="109" t="n">
        <v>24071</v>
      </c>
      <c r="AC31" s="109" t="n">
        <v>24187</v>
      </c>
      <c r="AD31" s="109" t="n">
        <v>24309</v>
      </c>
      <c r="AE31" s="109" t="n">
        <v>24497</v>
      </c>
      <c r="AF31" s="109" t="n">
        <v>24512</v>
      </c>
      <c r="AG31" s="109" t="n">
        <v>24462</v>
      </c>
      <c r="AH31" s="109" t="n">
        <v>24362</v>
      </c>
      <c r="AI31" s="109" t="n">
        <v>24260</v>
      </c>
      <c r="AJ31" s="109" t="n">
        <v>24070</v>
      </c>
      <c r="AK31" s="109" t="n">
        <v>24044</v>
      </c>
      <c r="AL31" s="109" t="n">
        <v>23763</v>
      </c>
      <c r="AM31" s="109" t="n">
        <v>23366</v>
      </c>
      <c r="AN31" s="109" t="n">
        <v>23045</v>
      </c>
      <c r="AO31" s="109" t="n">
        <v>23618</v>
      </c>
      <c r="AP31" s="109" t="n">
        <v>23555</v>
      </c>
      <c r="AQ31" s="109" t="n">
        <v>22704</v>
      </c>
      <c r="AR31" s="109" t="n">
        <v>18981</v>
      </c>
      <c r="AS31" s="109" t="n">
        <v>18023</v>
      </c>
      <c r="AT31" s="109" t="n">
        <v>17584</v>
      </c>
      <c r="AU31" s="109" t="n">
        <v>16631</v>
      </c>
      <c r="AV31" s="109" t="n">
        <v>15557</v>
      </c>
      <c r="AW31" s="109" t="n">
        <v>14859</v>
      </c>
      <c r="AX31" s="109" t="n">
        <v>13171</v>
      </c>
      <c r="AY31" s="109" t="n">
        <v>4321</v>
      </c>
      <c r="AZ31" s="109" t="n">
        <v>3855</v>
      </c>
      <c r="BA31" s="109" t="n">
        <v>3465</v>
      </c>
      <c r="BB31" s="109" t="n">
        <v>2226</v>
      </c>
      <c r="BC31" s="109" t="n">
        <v>1889</v>
      </c>
      <c r="BD31" s="109" t="n">
        <v>626</v>
      </c>
      <c r="BE31" s="109" t="n">
        <v>586</v>
      </c>
      <c r="BF31" s="109" t="n">
        <v>501</v>
      </c>
      <c r="BG31" s="109" t="n">
        <v>35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4</v>
      </c>
      <c r="B32" s="111" t="n">
        <v>0</v>
      </c>
      <c r="C32" s="111" t="n">
        <v>2042</v>
      </c>
      <c r="D32" s="109" t="n">
        <v>863623</v>
      </c>
      <c r="E32" s="109" t="n">
        <v>0</v>
      </c>
      <c r="F32" s="109" t="n">
        <v>276</v>
      </c>
      <c r="G32" s="109" t="n">
        <v>302</v>
      </c>
      <c r="H32" s="109" t="n">
        <v>1357</v>
      </c>
      <c r="I32" s="109" t="n">
        <v>4162</v>
      </c>
      <c r="J32" s="109" t="n">
        <v>5896</v>
      </c>
      <c r="K32" s="109" t="n">
        <v>6836</v>
      </c>
      <c r="L32" s="109" t="n">
        <v>8909</v>
      </c>
      <c r="M32" s="109" t="n">
        <v>15811</v>
      </c>
      <c r="N32" s="109" t="n">
        <v>18158</v>
      </c>
      <c r="O32" s="109" t="n">
        <v>19486</v>
      </c>
      <c r="P32" s="109" t="n">
        <v>20186</v>
      </c>
      <c r="Q32" s="109" t="n">
        <v>20582</v>
      </c>
      <c r="R32" s="109" t="n">
        <v>21029</v>
      </c>
      <c r="S32" s="109" t="n">
        <v>21488</v>
      </c>
      <c r="T32" s="109" t="n">
        <v>22012</v>
      </c>
      <c r="U32" s="109" t="n">
        <v>22593</v>
      </c>
      <c r="V32" s="109" t="n">
        <v>23050</v>
      </c>
      <c r="W32" s="109" t="n">
        <v>23461</v>
      </c>
      <c r="X32" s="109" t="n">
        <v>23696</v>
      </c>
      <c r="Y32" s="109" t="n">
        <v>23762</v>
      </c>
      <c r="Z32" s="109" t="n">
        <v>23376</v>
      </c>
      <c r="AA32" s="109" t="n">
        <v>23690</v>
      </c>
      <c r="AB32" s="109" t="n">
        <v>23967</v>
      </c>
      <c r="AC32" s="109" t="n">
        <v>24126</v>
      </c>
      <c r="AD32" s="109" t="n">
        <v>24175</v>
      </c>
      <c r="AE32" s="109" t="n">
        <v>24296</v>
      </c>
      <c r="AF32" s="109" t="n">
        <v>24390</v>
      </c>
      <c r="AG32" s="109" t="n">
        <v>24440</v>
      </c>
      <c r="AH32" s="109" t="n">
        <v>24318</v>
      </c>
      <c r="AI32" s="109" t="n">
        <v>24212</v>
      </c>
      <c r="AJ32" s="109" t="n">
        <v>24085</v>
      </c>
      <c r="AK32" s="109" t="n">
        <v>23926</v>
      </c>
      <c r="AL32" s="109" t="n">
        <v>23838</v>
      </c>
      <c r="AM32" s="109" t="n">
        <v>23583</v>
      </c>
      <c r="AN32" s="109" t="n">
        <v>23211</v>
      </c>
      <c r="AO32" s="109" t="n">
        <v>22763</v>
      </c>
      <c r="AP32" s="109" t="n">
        <v>23396</v>
      </c>
      <c r="AQ32" s="109" t="n">
        <v>23200</v>
      </c>
      <c r="AR32" s="109" t="n">
        <v>18797</v>
      </c>
      <c r="AS32" s="109" t="n">
        <v>18051</v>
      </c>
      <c r="AT32" s="109" t="n">
        <v>17299</v>
      </c>
      <c r="AU32" s="109" t="n">
        <v>16898</v>
      </c>
      <c r="AV32" s="109" t="n">
        <v>15805</v>
      </c>
      <c r="AW32" s="109" t="n">
        <v>14595</v>
      </c>
      <c r="AX32" s="109" t="n">
        <v>12938</v>
      </c>
      <c r="AY32" s="109" t="n">
        <v>4288</v>
      </c>
      <c r="AZ32" s="109" t="n">
        <v>3749</v>
      </c>
      <c r="BA32" s="109" t="n">
        <v>3265</v>
      </c>
      <c r="BB32" s="109" t="n">
        <v>2135</v>
      </c>
      <c r="BC32" s="109" t="n">
        <v>1825</v>
      </c>
      <c r="BD32" s="109" t="n">
        <v>594</v>
      </c>
      <c r="BE32" s="109" t="n">
        <v>517</v>
      </c>
      <c r="BF32" s="109" t="n">
        <v>463</v>
      </c>
      <c r="BG32" s="109" t="n">
        <v>36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4</v>
      </c>
      <c r="B33" s="111" t="n">
        <v>0</v>
      </c>
      <c r="C33" s="111" t="n">
        <v>2043</v>
      </c>
      <c r="D33" s="109" t="n">
        <v>855242</v>
      </c>
      <c r="E33" s="109" t="n">
        <v>0</v>
      </c>
      <c r="F33" s="109" t="n">
        <v>288</v>
      </c>
      <c r="G33" s="109" t="n">
        <v>292</v>
      </c>
      <c r="H33" s="109" t="n">
        <v>1400</v>
      </c>
      <c r="I33" s="109" t="n">
        <v>4120</v>
      </c>
      <c r="J33" s="109" t="n">
        <v>5815</v>
      </c>
      <c r="K33" s="109" t="n">
        <v>6712</v>
      </c>
      <c r="L33" s="109" t="n">
        <v>8713</v>
      </c>
      <c r="M33" s="109" t="n">
        <v>15454</v>
      </c>
      <c r="N33" s="109" t="n">
        <v>17817</v>
      </c>
      <c r="O33" s="109" t="n">
        <v>19072</v>
      </c>
      <c r="P33" s="109" t="n">
        <v>19633</v>
      </c>
      <c r="Q33" s="109" t="n">
        <v>20000</v>
      </c>
      <c r="R33" s="109" t="n">
        <v>20524</v>
      </c>
      <c r="S33" s="109" t="n">
        <v>21009</v>
      </c>
      <c r="T33" s="109" t="n">
        <v>21434</v>
      </c>
      <c r="U33" s="109" t="n">
        <v>22058</v>
      </c>
      <c r="V33" s="109" t="n">
        <v>22551</v>
      </c>
      <c r="W33" s="109" t="n">
        <v>23207</v>
      </c>
      <c r="X33" s="109" t="n">
        <v>23575</v>
      </c>
      <c r="Y33" s="109" t="n">
        <v>23655</v>
      </c>
      <c r="Z33" s="109" t="n">
        <v>23076</v>
      </c>
      <c r="AA33" s="109" t="n">
        <v>23387</v>
      </c>
      <c r="AB33" s="109" t="n">
        <v>23814</v>
      </c>
      <c r="AC33" s="109" t="n">
        <v>24014</v>
      </c>
      <c r="AD33" s="109" t="n">
        <v>24109</v>
      </c>
      <c r="AE33" s="109" t="n">
        <v>24156</v>
      </c>
      <c r="AF33" s="109" t="n">
        <v>24184</v>
      </c>
      <c r="AG33" s="109" t="n">
        <v>24312</v>
      </c>
      <c r="AH33" s="109" t="n">
        <v>24292</v>
      </c>
      <c r="AI33" s="109" t="n">
        <v>24164</v>
      </c>
      <c r="AJ33" s="109" t="n">
        <v>24033</v>
      </c>
      <c r="AK33" s="109" t="n">
        <v>23937</v>
      </c>
      <c r="AL33" s="109" t="n">
        <v>23720</v>
      </c>
      <c r="AM33" s="109" t="n">
        <v>23657</v>
      </c>
      <c r="AN33" s="109" t="n">
        <v>23423</v>
      </c>
      <c r="AO33" s="109" t="n">
        <v>22924</v>
      </c>
      <c r="AP33" s="109" t="n">
        <v>22545</v>
      </c>
      <c r="AQ33" s="109" t="n">
        <v>23039</v>
      </c>
      <c r="AR33" s="109" t="n">
        <v>19038</v>
      </c>
      <c r="AS33" s="109" t="n">
        <v>17898</v>
      </c>
      <c r="AT33" s="109" t="n">
        <v>17325</v>
      </c>
      <c r="AU33" s="109" t="n">
        <v>16623</v>
      </c>
      <c r="AV33" s="109" t="n">
        <v>16055</v>
      </c>
      <c r="AW33" s="109" t="n">
        <v>14824</v>
      </c>
      <c r="AX33" s="109" t="n">
        <v>12689</v>
      </c>
      <c r="AY33" s="109" t="n">
        <v>4209</v>
      </c>
      <c r="AZ33" s="109" t="n">
        <v>3720</v>
      </c>
      <c r="BA33" s="109" t="n">
        <v>3176</v>
      </c>
      <c r="BB33" s="109" t="n">
        <v>2012</v>
      </c>
      <c r="BC33" s="109" t="n">
        <v>1750</v>
      </c>
      <c r="BD33" s="109" t="n">
        <v>574</v>
      </c>
      <c r="BE33" s="109" t="n">
        <v>492</v>
      </c>
      <c r="BF33" s="109" t="n">
        <v>409</v>
      </c>
      <c r="BG33" s="109" t="n">
        <v>33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4</v>
      </c>
      <c r="B34" s="111" t="n">
        <v>0</v>
      </c>
      <c r="C34" s="111" t="n">
        <v>2044</v>
      </c>
      <c r="D34" s="109" t="n">
        <v>846826</v>
      </c>
      <c r="E34" s="109" t="n">
        <v>0</v>
      </c>
      <c r="F34" s="109" t="n">
        <v>275</v>
      </c>
      <c r="G34" s="109" t="n">
        <v>303</v>
      </c>
      <c r="H34" s="109" t="n">
        <v>1341</v>
      </c>
      <c r="I34" s="109" t="n">
        <v>4091</v>
      </c>
      <c r="J34" s="109" t="n">
        <v>5736</v>
      </c>
      <c r="K34" s="109" t="n">
        <v>6610</v>
      </c>
      <c r="L34" s="109" t="n">
        <v>8539</v>
      </c>
      <c r="M34" s="109" t="n">
        <v>15119</v>
      </c>
      <c r="N34" s="109" t="n">
        <v>17410</v>
      </c>
      <c r="O34" s="109" t="n">
        <v>18706</v>
      </c>
      <c r="P34" s="109" t="n">
        <v>19218</v>
      </c>
      <c r="Q34" s="109" t="n">
        <v>19461</v>
      </c>
      <c r="R34" s="109" t="n">
        <v>19953</v>
      </c>
      <c r="S34" s="109" t="n">
        <v>20510</v>
      </c>
      <c r="T34" s="109" t="n">
        <v>20961</v>
      </c>
      <c r="U34" s="109" t="n">
        <v>21486</v>
      </c>
      <c r="V34" s="109" t="n">
        <v>22022</v>
      </c>
      <c r="W34" s="109" t="n">
        <v>22706</v>
      </c>
      <c r="X34" s="109" t="n">
        <v>23314</v>
      </c>
      <c r="Y34" s="109" t="n">
        <v>23529</v>
      </c>
      <c r="Z34" s="109" t="n">
        <v>22952</v>
      </c>
      <c r="AA34" s="109" t="n">
        <v>23084</v>
      </c>
      <c r="AB34" s="109" t="n">
        <v>23504</v>
      </c>
      <c r="AC34" s="109" t="n">
        <v>23855</v>
      </c>
      <c r="AD34" s="109" t="n">
        <v>23994</v>
      </c>
      <c r="AE34" s="109" t="n">
        <v>24088</v>
      </c>
      <c r="AF34" s="109" t="n">
        <v>24042</v>
      </c>
      <c r="AG34" s="109" t="n">
        <v>24104</v>
      </c>
      <c r="AH34" s="109" t="n">
        <v>24163</v>
      </c>
      <c r="AI34" s="109" t="n">
        <v>24136</v>
      </c>
      <c r="AJ34" s="109" t="n">
        <v>23985</v>
      </c>
      <c r="AK34" s="109" t="n">
        <v>23884</v>
      </c>
      <c r="AL34" s="109" t="n">
        <v>23730</v>
      </c>
      <c r="AM34" s="109" t="n">
        <v>23537</v>
      </c>
      <c r="AN34" s="109" t="n">
        <v>23494</v>
      </c>
      <c r="AO34" s="109" t="n">
        <v>23133</v>
      </c>
      <c r="AP34" s="109" t="n">
        <v>22701</v>
      </c>
      <c r="AQ34" s="109" t="n">
        <v>22200</v>
      </c>
      <c r="AR34" s="109" t="n">
        <v>19041</v>
      </c>
      <c r="AS34" s="109" t="n">
        <v>18103</v>
      </c>
      <c r="AT34" s="109" t="n">
        <v>17188</v>
      </c>
      <c r="AU34" s="109" t="n">
        <v>16648</v>
      </c>
      <c r="AV34" s="109" t="n">
        <v>15793</v>
      </c>
      <c r="AW34" s="109" t="n">
        <v>15053</v>
      </c>
      <c r="AX34" s="109" t="n">
        <v>12897</v>
      </c>
      <c r="AY34" s="109" t="n">
        <v>4111</v>
      </c>
      <c r="AZ34" s="109" t="n">
        <v>3652</v>
      </c>
      <c r="BA34" s="109" t="n">
        <v>3150</v>
      </c>
      <c r="BB34" s="109" t="n">
        <v>1957</v>
      </c>
      <c r="BC34" s="109" t="n">
        <v>1651</v>
      </c>
      <c r="BD34" s="109" t="n">
        <v>550</v>
      </c>
      <c r="BE34" s="109" t="n">
        <v>475</v>
      </c>
      <c r="BF34" s="109" t="n">
        <v>388</v>
      </c>
      <c r="BG34" s="109" t="n">
        <v>29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4</v>
      </c>
      <c r="B35" s="111" t="n">
        <v>0</v>
      </c>
      <c r="C35" s="111" t="n">
        <v>2045</v>
      </c>
      <c r="D35" s="109" t="n">
        <v>838382</v>
      </c>
      <c r="E35" s="109" t="n">
        <v>0</v>
      </c>
      <c r="F35" s="109" t="n">
        <v>245</v>
      </c>
      <c r="G35" s="109" t="n">
        <v>288</v>
      </c>
      <c r="H35" s="109" t="n">
        <v>1237</v>
      </c>
      <c r="I35" s="109" t="n">
        <v>3921</v>
      </c>
      <c r="J35" s="109" t="n">
        <v>5637</v>
      </c>
      <c r="K35" s="109" t="n">
        <v>6506</v>
      </c>
      <c r="L35" s="109" t="n">
        <v>8376</v>
      </c>
      <c r="M35" s="109" t="n">
        <v>14840</v>
      </c>
      <c r="N35" s="109" t="n">
        <v>17020</v>
      </c>
      <c r="O35" s="109" t="n">
        <v>18276</v>
      </c>
      <c r="P35" s="109" t="n">
        <v>18846</v>
      </c>
      <c r="Q35" s="109" t="n">
        <v>19059</v>
      </c>
      <c r="R35" s="109" t="n">
        <v>19436</v>
      </c>
      <c r="S35" s="109" t="n">
        <v>19959</v>
      </c>
      <c r="T35" s="109" t="n">
        <v>20478</v>
      </c>
      <c r="U35" s="109" t="n">
        <v>21027</v>
      </c>
      <c r="V35" s="109" t="n">
        <v>21467</v>
      </c>
      <c r="W35" s="109" t="n">
        <v>22188</v>
      </c>
      <c r="X35" s="109" t="n">
        <v>22820</v>
      </c>
      <c r="Y35" s="109" t="n">
        <v>23271</v>
      </c>
      <c r="Z35" s="109" t="n">
        <v>22818</v>
      </c>
      <c r="AA35" s="109" t="n">
        <v>22962</v>
      </c>
      <c r="AB35" s="109" t="n">
        <v>23204</v>
      </c>
      <c r="AC35" s="109" t="n">
        <v>23548</v>
      </c>
      <c r="AD35" s="109" t="n">
        <v>23835</v>
      </c>
      <c r="AE35" s="109" t="n">
        <v>23972</v>
      </c>
      <c r="AF35" s="109" t="n">
        <v>23976</v>
      </c>
      <c r="AG35" s="109" t="n">
        <v>23964</v>
      </c>
      <c r="AH35" s="109" t="n">
        <v>23956</v>
      </c>
      <c r="AI35" s="109" t="n">
        <v>24007</v>
      </c>
      <c r="AJ35" s="109" t="n">
        <v>23958</v>
      </c>
      <c r="AK35" s="109" t="n">
        <v>23835</v>
      </c>
      <c r="AL35" s="109" t="n">
        <v>23676</v>
      </c>
      <c r="AM35" s="109" t="n">
        <v>23546</v>
      </c>
      <c r="AN35" s="109" t="n">
        <v>23375</v>
      </c>
      <c r="AO35" s="109" t="n">
        <v>23202</v>
      </c>
      <c r="AP35" s="109" t="n">
        <v>22906</v>
      </c>
      <c r="AQ35" s="109" t="n">
        <v>22354</v>
      </c>
      <c r="AR35" s="109" t="n">
        <v>18615</v>
      </c>
      <c r="AS35" s="109" t="n">
        <v>18125</v>
      </c>
      <c r="AT35" s="109" t="n">
        <v>17378</v>
      </c>
      <c r="AU35" s="109" t="n">
        <v>16518</v>
      </c>
      <c r="AV35" s="109" t="n">
        <v>15816</v>
      </c>
      <c r="AW35" s="109" t="n">
        <v>14809</v>
      </c>
      <c r="AX35" s="109" t="n">
        <v>13125</v>
      </c>
      <c r="AY35" s="109" t="n">
        <v>4171</v>
      </c>
      <c r="AZ35" s="109" t="n">
        <v>3566</v>
      </c>
      <c r="BA35" s="109" t="n">
        <v>3093</v>
      </c>
      <c r="BB35" s="109" t="n">
        <v>1942</v>
      </c>
      <c r="BC35" s="109" t="n">
        <v>1606</v>
      </c>
      <c r="BD35" s="109" t="n">
        <v>518</v>
      </c>
      <c r="BE35" s="109" t="n">
        <v>456</v>
      </c>
      <c r="BF35" s="109" t="n">
        <v>374</v>
      </c>
      <c r="BG35" s="109" t="n">
        <v>27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4</v>
      </c>
      <c r="B36" s="111" t="n">
        <v>0</v>
      </c>
      <c r="C36" s="111" t="n">
        <v>2046</v>
      </c>
      <c r="D36" s="109" t="n">
        <v>829924</v>
      </c>
      <c r="E36" s="109" t="n">
        <v>0</v>
      </c>
      <c r="F36" s="109" t="n">
        <v>240</v>
      </c>
      <c r="G36" s="109" t="n">
        <v>258</v>
      </c>
      <c r="H36" s="109" t="n">
        <v>1203</v>
      </c>
      <c r="I36" s="109" t="n">
        <v>3788</v>
      </c>
      <c r="J36" s="109" t="n">
        <v>5449</v>
      </c>
      <c r="K36" s="109" t="n">
        <v>6397</v>
      </c>
      <c r="L36" s="109" t="n">
        <v>8252</v>
      </c>
      <c r="M36" s="109" t="n">
        <v>14617</v>
      </c>
      <c r="N36" s="109" t="n">
        <v>16724</v>
      </c>
      <c r="O36" s="109" t="n">
        <v>17885</v>
      </c>
      <c r="P36" s="109" t="n">
        <v>18428</v>
      </c>
      <c r="Q36" s="109" t="n">
        <v>18703</v>
      </c>
      <c r="R36" s="109" t="n">
        <v>19050</v>
      </c>
      <c r="S36" s="109" t="n">
        <v>19458</v>
      </c>
      <c r="T36" s="109" t="n">
        <v>19943</v>
      </c>
      <c r="U36" s="109" t="n">
        <v>20556</v>
      </c>
      <c r="V36" s="109" t="n">
        <v>21020</v>
      </c>
      <c r="W36" s="109" t="n">
        <v>21644</v>
      </c>
      <c r="X36" s="109" t="n">
        <v>22311</v>
      </c>
      <c r="Y36" s="109" t="n">
        <v>22782</v>
      </c>
      <c r="Z36" s="109" t="n">
        <v>22588</v>
      </c>
      <c r="AA36" s="109" t="n">
        <v>22825</v>
      </c>
      <c r="AB36" s="109" t="n">
        <v>23080</v>
      </c>
      <c r="AC36" s="109" t="n">
        <v>23248</v>
      </c>
      <c r="AD36" s="109" t="n">
        <v>23527</v>
      </c>
      <c r="AE36" s="109" t="n">
        <v>23813</v>
      </c>
      <c r="AF36" s="109" t="n">
        <v>23861</v>
      </c>
      <c r="AG36" s="109" t="n">
        <v>23898</v>
      </c>
      <c r="AH36" s="109" t="n">
        <v>23817</v>
      </c>
      <c r="AI36" s="109" t="n">
        <v>23801</v>
      </c>
      <c r="AJ36" s="109" t="n">
        <v>23829</v>
      </c>
      <c r="AK36" s="109" t="n">
        <v>23808</v>
      </c>
      <c r="AL36" s="109" t="n">
        <v>23628</v>
      </c>
      <c r="AM36" s="109" t="n">
        <v>23493</v>
      </c>
      <c r="AN36" s="109" t="n">
        <v>23384</v>
      </c>
      <c r="AO36" s="109" t="n">
        <v>23085</v>
      </c>
      <c r="AP36" s="109" t="n">
        <v>22976</v>
      </c>
      <c r="AQ36" s="109" t="n">
        <v>22555</v>
      </c>
      <c r="AR36" s="109" t="n">
        <v>18738</v>
      </c>
      <c r="AS36" s="109" t="n">
        <v>17763</v>
      </c>
      <c r="AT36" s="109" t="n">
        <v>17406</v>
      </c>
      <c r="AU36" s="109" t="n">
        <v>16703</v>
      </c>
      <c r="AV36" s="109" t="n">
        <v>15694</v>
      </c>
      <c r="AW36" s="109" t="n">
        <v>14830</v>
      </c>
      <c r="AX36" s="109" t="n">
        <v>12917</v>
      </c>
      <c r="AY36" s="109" t="n">
        <v>4249</v>
      </c>
      <c r="AZ36" s="109" t="n">
        <v>3617</v>
      </c>
      <c r="BA36" s="109" t="n">
        <v>3020</v>
      </c>
      <c r="BB36" s="109" t="n">
        <v>1907</v>
      </c>
      <c r="BC36" s="109" t="n">
        <v>1595</v>
      </c>
      <c r="BD36" s="109" t="n">
        <v>504</v>
      </c>
      <c r="BE36" s="109" t="n">
        <v>429</v>
      </c>
      <c r="BF36" s="109" t="n">
        <v>359</v>
      </c>
      <c r="BG36" s="109" t="n">
        <v>26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4</v>
      </c>
      <c r="B37" s="111" t="n">
        <v>0</v>
      </c>
      <c r="C37" s="111" t="n">
        <v>2047</v>
      </c>
      <c r="D37" s="109" t="n">
        <v>821453</v>
      </c>
      <c r="E37" s="109" t="n">
        <v>0</v>
      </c>
      <c r="F37" s="109" t="n">
        <v>241</v>
      </c>
      <c r="G37" s="109" t="n">
        <v>253</v>
      </c>
      <c r="H37" s="109" t="n">
        <v>1177</v>
      </c>
      <c r="I37" s="109" t="n">
        <v>3728</v>
      </c>
      <c r="J37" s="109" t="n">
        <v>5303</v>
      </c>
      <c r="K37" s="109" t="n">
        <v>6206</v>
      </c>
      <c r="L37" s="109" t="n">
        <v>8121</v>
      </c>
      <c r="M37" s="109" t="n">
        <v>14398</v>
      </c>
      <c r="N37" s="109" t="n">
        <v>16475</v>
      </c>
      <c r="O37" s="109" t="n">
        <v>17577</v>
      </c>
      <c r="P37" s="109" t="n">
        <v>18040</v>
      </c>
      <c r="Q37" s="109" t="n">
        <v>18292</v>
      </c>
      <c r="R37" s="109" t="n">
        <v>18696</v>
      </c>
      <c r="S37" s="109" t="n">
        <v>19077</v>
      </c>
      <c r="T37" s="109" t="n">
        <v>19450</v>
      </c>
      <c r="U37" s="109" t="n">
        <v>20026</v>
      </c>
      <c r="V37" s="109" t="n">
        <v>20555</v>
      </c>
      <c r="W37" s="109" t="n">
        <v>21198</v>
      </c>
      <c r="X37" s="109" t="n">
        <v>21772</v>
      </c>
      <c r="Y37" s="109" t="n">
        <v>22279</v>
      </c>
      <c r="Z37" s="109" t="n">
        <v>22126</v>
      </c>
      <c r="AA37" s="109" t="n">
        <v>22592</v>
      </c>
      <c r="AB37" s="109" t="n">
        <v>22938</v>
      </c>
      <c r="AC37" s="109" t="n">
        <v>23120</v>
      </c>
      <c r="AD37" s="109" t="n">
        <v>23227</v>
      </c>
      <c r="AE37" s="109" t="n">
        <v>23504</v>
      </c>
      <c r="AF37" s="109" t="n">
        <v>23700</v>
      </c>
      <c r="AG37" s="109" t="n">
        <v>23783</v>
      </c>
      <c r="AH37" s="109" t="n">
        <v>23751</v>
      </c>
      <c r="AI37" s="109" t="n">
        <v>23662</v>
      </c>
      <c r="AJ37" s="109" t="n">
        <v>23624</v>
      </c>
      <c r="AK37" s="109" t="n">
        <v>23678</v>
      </c>
      <c r="AL37" s="109" t="n">
        <v>23602</v>
      </c>
      <c r="AM37" s="109" t="n">
        <v>23445</v>
      </c>
      <c r="AN37" s="109" t="n">
        <v>23330</v>
      </c>
      <c r="AO37" s="109" t="n">
        <v>23093</v>
      </c>
      <c r="AP37" s="109" t="n">
        <v>22858</v>
      </c>
      <c r="AQ37" s="109" t="n">
        <v>22623</v>
      </c>
      <c r="AR37" s="109" t="n">
        <v>18857</v>
      </c>
      <c r="AS37" s="109" t="n">
        <v>17885</v>
      </c>
      <c r="AT37" s="109" t="n">
        <v>17077</v>
      </c>
      <c r="AU37" s="109" t="n">
        <v>16730</v>
      </c>
      <c r="AV37" s="109" t="n">
        <v>15870</v>
      </c>
      <c r="AW37" s="109" t="n">
        <v>14712</v>
      </c>
      <c r="AX37" s="109" t="n">
        <v>12933</v>
      </c>
      <c r="AY37" s="109" t="n">
        <v>4181</v>
      </c>
      <c r="AZ37" s="109" t="n">
        <v>3684</v>
      </c>
      <c r="BA37" s="109" t="n">
        <v>3063</v>
      </c>
      <c r="BB37" s="109" t="n">
        <v>1862</v>
      </c>
      <c r="BC37" s="109" t="n">
        <v>1566</v>
      </c>
      <c r="BD37" s="109" t="n">
        <v>500</v>
      </c>
      <c r="BE37" s="109" t="n">
        <v>417</v>
      </c>
      <c r="BF37" s="109" t="n">
        <v>338</v>
      </c>
      <c r="BG37" s="109" t="n">
        <v>25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4</v>
      </c>
      <c r="B38" s="111" t="n">
        <v>0</v>
      </c>
      <c r="C38" s="111" t="n">
        <v>2048</v>
      </c>
      <c r="D38" s="109" t="n">
        <v>812980</v>
      </c>
      <c r="E38" s="109" t="n">
        <v>0</v>
      </c>
      <c r="F38" s="109" t="n">
        <v>243</v>
      </c>
      <c r="G38" s="109" t="n">
        <v>254</v>
      </c>
      <c r="H38" s="109" t="n">
        <v>1182</v>
      </c>
      <c r="I38" s="109" t="n">
        <v>3694</v>
      </c>
      <c r="J38" s="109" t="n">
        <v>5239</v>
      </c>
      <c r="K38" s="109" t="n">
        <v>6061</v>
      </c>
      <c r="L38" s="109" t="n">
        <v>7927</v>
      </c>
      <c r="M38" s="109" t="n">
        <v>14219</v>
      </c>
      <c r="N38" s="109" t="n">
        <v>16249</v>
      </c>
      <c r="O38" s="109" t="n">
        <v>17328</v>
      </c>
      <c r="P38" s="109" t="n">
        <v>17739</v>
      </c>
      <c r="Q38" s="109" t="n">
        <v>17917</v>
      </c>
      <c r="R38" s="109" t="n">
        <v>18296</v>
      </c>
      <c r="S38" s="109" t="n">
        <v>18730</v>
      </c>
      <c r="T38" s="109" t="n">
        <v>19078</v>
      </c>
      <c r="U38" s="109" t="n">
        <v>19544</v>
      </c>
      <c r="V38" s="109" t="n">
        <v>20035</v>
      </c>
      <c r="W38" s="109" t="n">
        <v>20739</v>
      </c>
      <c r="X38" s="109" t="n">
        <v>21333</v>
      </c>
      <c r="Y38" s="109" t="n">
        <v>21749</v>
      </c>
      <c r="Z38" s="109" t="n">
        <v>21633</v>
      </c>
      <c r="AA38" s="109" t="n">
        <v>22137</v>
      </c>
      <c r="AB38" s="109" t="n">
        <v>22704</v>
      </c>
      <c r="AC38" s="109" t="n">
        <v>22977</v>
      </c>
      <c r="AD38" s="109" t="n">
        <v>23098</v>
      </c>
      <c r="AE38" s="109" t="n">
        <v>23204</v>
      </c>
      <c r="AF38" s="109" t="n">
        <v>23392</v>
      </c>
      <c r="AG38" s="109" t="n">
        <v>23621</v>
      </c>
      <c r="AH38" s="109" t="n">
        <v>23637</v>
      </c>
      <c r="AI38" s="109" t="n">
        <v>23598</v>
      </c>
      <c r="AJ38" s="109" t="n">
        <v>23485</v>
      </c>
      <c r="AK38" s="109" t="n">
        <v>23474</v>
      </c>
      <c r="AL38" s="109" t="n">
        <v>23473</v>
      </c>
      <c r="AM38" s="109" t="n">
        <v>23418</v>
      </c>
      <c r="AN38" s="109" t="n">
        <v>23282</v>
      </c>
      <c r="AO38" s="109" t="n">
        <v>23038</v>
      </c>
      <c r="AP38" s="109" t="n">
        <v>22866</v>
      </c>
      <c r="AQ38" s="109" t="n">
        <v>22506</v>
      </c>
      <c r="AR38" s="109" t="n">
        <v>18833</v>
      </c>
      <c r="AS38" s="109" t="n">
        <v>17984</v>
      </c>
      <c r="AT38" s="109" t="n">
        <v>17198</v>
      </c>
      <c r="AU38" s="109" t="n">
        <v>16414</v>
      </c>
      <c r="AV38" s="109" t="n">
        <v>15895</v>
      </c>
      <c r="AW38" s="109" t="n">
        <v>14877</v>
      </c>
      <c r="AX38" s="109" t="n">
        <v>12843</v>
      </c>
      <c r="AY38" s="109" t="n">
        <v>4195</v>
      </c>
      <c r="AZ38" s="109" t="n">
        <v>3625</v>
      </c>
      <c r="BA38" s="109" t="n">
        <v>3120</v>
      </c>
      <c r="BB38" s="109" t="n">
        <v>1889</v>
      </c>
      <c r="BC38" s="109" t="n">
        <v>1530</v>
      </c>
      <c r="BD38" s="109" t="n">
        <v>490</v>
      </c>
      <c r="BE38" s="109" t="n">
        <v>415</v>
      </c>
      <c r="BF38" s="109" t="n">
        <v>329</v>
      </c>
      <c r="BG38" s="109" t="n">
        <v>24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4</v>
      </c>
      <c r="B39" s="111" t="n">
        <v>0</v>
      </c>
      <c r="C39" s="111" t="n">
        <v>2049</v>
      </c>
      <c r="D39" s="109" t="n">
        <v>804508</v>
      </c>
      <c r="E39" s="109" t="n">
        <v>0</v>
      </c>
      <c r="F39" s="109" t="n">
        <v>242</v>
      </c>
      <c r="G39" s="109" t="n">
        <v>257</v>
      </c>
      <c r="H39" s="109" t="n">
        <v>1180</v>
      </c>
      <c r="I39" s="109" t="n">
        <v>3678</v>
      </c>
      <c r="J39" s="109" t="n">
        <v>5193</v>
      </c>
      <c r="K39" s="109" t="n">
        <v>5991</v>
      </c>
      <c r="L39" s="109" t="n">
        <v>7771</v>
      </c>
      <c r="M39" s="109" t="n">
        <v>13963</v>
      </c>
      <c r="N39" s="109" t="n">
        <v>16052</v>
      </c>
      <c r="O39" s="109" t="n">
        <v>17095</v>
      </c>
      <c r="P39" s="109" t="n">
        <v>17490</v>
      </c>
      <c r="Q39" s="109" t="n">
        <v>17620</v>
      </c>
      <c r="R39" s="109" t="n">
        <v>17926</v>
      </c>
      <c r="S39" s="109" t="n">
        <v>18336</v>
      </c>
      <c r="T39" s="109" t="n">
        <v>18738</v>
      </c>
      <c r="U39" s="109" t="n">
        <v>19177</v>
      </c>
      <c r="V39" s="109" t="n">
        <v>19561</v>
      </c>
      <c r="W39" s="109" t="n">
        <v>20226</v>
      </c>
      <c r="X39" s="109" t="n">
        <v>20879</v>
      </c>
      <c r="Y39" s="109" t="n">
        <v>21316</v>
      </c>
      <c r="Z39" s="109" t="n">
        <v>21113</v>
      </c>
      <c r="AA39" s="109" t="n">
        <v>21650</v>
      </c>
      <c r="AB39" s="109" t="n">
        <v>22250</v>
      </c>
      <c r="AC39" s="109" t="n">
        <v>22742</v>
      </c>
      <c r="AD39" s="109" t="n">
        <v>22954</v>
      </c>
      <c r="AE39" s="109" t="n">
        <v>23075</v>
      </c>
      <c r="AF39" s="109" t="n">
        <v>23095</v>
      </c>
      <c r="AG39" s="109" t="n">
        <v>23315</v>
      </c>
      <c r="AH39" s="109" t="n">
        <v>23475</v>
      </c>
      <c r="AI39" s="109" t="n">
        <v>23485</v>
      </c>
      <c r="AJ39" s="109" t="n">
        <v>23423</v>
      </c>
      <c r="AK39" s="109" t="n">
        <v>23336</v>
      </c>
      <c r="AL39" s="109" t="n">
        <v>23269</v>
      </c>
      <c r="AM39" s="109" t="n">
        <v>23289</v>
      </c>
      <c r="AN39" s="109" t="n">
        <v>23255</v>
      </c>
      <c r="AO39" s="109" t="n">
        <v>22992</v>
      </c>
      <c r="AP39" s="109" t="n">
        <v>22811</v>
      </c>
      <c r="AQ39" s="109" t="n">
        <v>22514</v>
      </c>
      <c r="AR39" s="109" t="n">
        <v>18735</v>
      </c>
      <c r="AS39" s="109" t="n">
        <v>17947</v>
      </c>
      <c r="AT39" s="109" t="n">
        <v>17286</v>
      </c>
      <c r="AU39" s="109" t="n">
        <v>16529</v>
      </c>
      <c r="AV39" s="109" t="n">
        <v>15596</v>
      </c>
      <c r="AW39" s="109" t="n">
        <v>14898</v>
      </c>
      <c r="AX39" s="109" t="n">
        <v>12973</v>
      </c>
      <c r="AY39" s="109" t="n">
        <v>4177</v>
      </c>
      <c r="AZ39" s="109" t="n">
        <v>3638</v>
      </c>
      <c r="BA39" s="109" t="n">
        <v>3071</v>
      </c>
      <c r="BB39" s="109" t="n">
        <v>1924</v>
      </c>
      <c r="BC39" s="109" t="n">
        <v>1552</v>
      </c>
      <c r="BD39" s="109" t="n">
        <v>478</v>
      </c>
      <c r="BE39" s="109" t="n">
        <v>407</v>
      </c>
      <c r="BF39" s="109" t="n">
        <v>326</v>
      </c>
      <c r="BG39" s="109" t="n">
        <v>23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4</v>
      </c>
      <c r="B40" s="111" t="n">
        <v>0</v>
      </c>
      <c r="C40" s="111" t="n">
        <v>2050</v>
      </c>
      <c r="D40" s="109" t="n">
        <v>796041</v>
      </c>
      <c r="E40" s="109" t="n">
        <v>0</v>
      </c>
      <c r="F40" s="109" t="n">
        <v>241</v>
      </c>
      <c r="G40" s="109" t="n">
        <v>256</v>
      </c>
      <c r="H40" s="109" t="n">
        <v>1175</v>
      </c>
      <c r="I40" s="109" t="n">
        <v>3655</v>
      </c>
      <c r="J40" s="109" t="n">
        <v>5162</v>
      </c>
      <c r="K40" s="109" t="n">
        <v>5940</v>
      </c>
      <c r="L40" s="109" t="n">
        <v>7694</v>
      </c>
      <c r="M40" s="109" t="n">
        <v>13782</v>
      </c>
      <c r="N40" s="109" t="n">
        <v>15795</v>
      </c>
      <c r="O40" s="109" t="n">
        <v>16899</v>
      </c>
      <c r="P40" s="109" t="n">
        <v>17266</v>
      </c>
      <c r="Q40" s="109" t="n">
        <v>17379</v>
      </c>
      <c r="R40" s="109" t="n">
        <v>17639</v>
      </c>
      <c r="S40" s="109" t="n">
        <v>17977</v>
      </c>
      <c r="T40" s="109" t="n">
        <v>18355</v>
      </c>
      <c r="U40" s="109" t="n">
        <v>18847</v>
      </c>
      <c r="V40" s="109" t="n">
        <v>19207</v>
      </c>
      <c r="W40" s="109" t="n">
        <v>19763</v>
      </c>
      <c r="X40" s="109" t="n">
        <v>20377</v>
      </c>
      <c r="Y40" s="109" t="n">
        <v>20872</v>
      </c>
      <c r="Z40" s="109" t="n">
        <v>20691</v>
      </c>
      <c r="AA40" s="109" t="n">
        <v>21138</v>
      </c>
      <c r="AB40" s="109" t="n">
        <v>21771</v>
      </c>
      <c r="AC40" s="109" t="n">
        <v>22293</v>
      </c>
      <c r="AD40" s="109" t="n">
        <v>22722</v>
      </c>
      <c r="AE40" s="109" t="n">
        <v>22933</v>
      </c>
      <c r="AF40" s="109" t="n">
        <v>22968</v>
      </c>
      <c r="AG40" s="109" t="n">
        <v>23020</v>
      </c>
      <c r="AH40" s="109" t="n">
        <v>23172</v>
      </c>
      <c r="AI40" s="109" t="n">
        <v>23325</v>
      </c>
      <c r="AJ40" s="109" t="n">
        <v>23312</v>
      </c>
      <c r="AK40" s="109" t="n">
        <v>23275</v>
      </c>
      <c r="AL40" s="109" t="n">
        <v>23133</v>
      </c>
      <c r="AM40" s="109" t="n">
        <v>23089</v>
      </c>
      <c r="AN40" s="109" t="n">
        <v>23128</v>
      </c>
      <c r="AO40" s="109" t="n">
        <v>22967</v>
      </c>
      <c r="AP40" s="109" t="n">
        <v>22766</v>
      </c>
      <c r="AQ40" s="109" t="n">
        <v>22461</v>
      </c>
      <c r="AR40" s="109" t="n">
        <v>18696</v>
      </c>
      <c r="AS40" s="109" t="n">
        <v>17856</v>
      </c>
      <c r="AT40" s="109" t="n">
        <v>17245</v>
      </c>
      <c r="AU40" s="109" t="n">
        <v>16614</v>
      </c>
      <c r="AV40" s="109" t="n">
        <v>15703</v>
      </c>
      <c r="AW40" s="109" t="n">
        <v>14617</v>
      </c>
      <c r="AX40" s="109" t="n">
        <v>13000</v>
      </c>
      <c r="AY40" s="109" t="n">
        <v>4247</v>
      </c>
      <c r="AZ40" s="109" t="n">
        <v>3623</v>
      </c>
      <c r="BA40" s="109" t="n">
        <v>3081</v>
      </c>
      <c r="BB40" s="109" t="n">
        <v>1894</v>
      </c>
      <c r="BC40" s="109" t="n">
        <v>1581</v>
      </c>
      <c r="BD40" s="109" t="n">
        <v>485</v>
      </c>
      <c r="BE40" s="109" t="n">
        <v>398</v>
      </c>
      <c r="BF40" s="109" t="n">
        <v>320</v>
      </c>
      <c r="BG40" s="109" t="n">
        <v>23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4</v>
      </c>
      <c r="B41" s="111" t="n">
        <v>0</v>
      </c>
      <c r="C41" s="111" t="n">
        <v>2051</v>
      </c>
      <c r="D41" s="109" t="n">
        <v>787572</v>
      </c>
      <c r="E41" s="109" t="n">
        <v>0</v>
      </c>
      <c r="F41" s="109" t="n">
        <v>231</v>
      </c>
      <c r="G41" s="109" t="n">
        <v>253</v>
      </c>
      <c r="H41" s="109" t="n">
        <v>1139</v>
      </c>
      <c r="I41" s="109" t="n">
        <v>3604</v>
      </c>
      <c r="J41" s="109" t="n">
        <v>5107</v>
      </c>
      <c r="K41" s="109" t="n">
        <v>5899</v>
      </c>
      <c r="L41" s="109" t="n">
        <v>7626</v>
      </c>
      <c r="M41" s="109" t="n">
        <v>13679</v>
      </c>
      <c r="N41" s="109" t="n">
        <v>15602</v>
      </c>
      <c r="O41" s="109" t="n">
        <v>16643</v>
      </c>
      <c r="P41" s="109" t="n">
        <v>17073</v>
      </c>
      <c r="Q41" s="109" t="n">
        <v>17166</v>
      </c>
      <c r="R41" s="109" t="n">
        <v>17408</v>
      </c>
      <c r="S41" s="109" t="n">
        <v>17699</v>
      </c>
      <c r="T41" s="109" t="n">
        <v>18010</v>
      </c>
      <c r="U41" s="109" t="n">
        <v>18476</v>
      </c>
      <c r="V41" s="109" t="n">
        <v>18887</v>
      </c>
      <c r="W41" s="109" t="n">
        <v>19420</v>
      </c>
      <c r="X41" s="109" t="n">
        <v>19927</v>
      </c>
      <c r="Y41" s="109" t="n">
        <v>20382</v>
      </c>
      <c r="Z41" s="109" t="n">
        <v>20262</v>
      </c>
      <c r="AA41" s="109" t="n">
        <v>20726</v>
      </c>
      <c r="AB41" s="109" t="n">
        <v>21269</v>
      </c>
      <c r="AC41" s="109" t="n">
        <v>21822</v>
      </c>
      <c r="AD41" s="109" t="n">
        <v>22280</v>
      </c>
      <c r="AE41" s="109" t="n">
        <v>22704</v>
      </c>
      <c r="AF41" s="109" t="n">
        <v>22829</v>
      </c>
      <c r="AG41" s="109" t="n">
        <v>22896</v>
      </c>
      <c r="AH41" s="109" t="n">
        <v>22882</v>
      </c>
      <c r="AI41" s="109" t="n">
        <v>23025</v>
      </c>
      <c r="AJ41" s="109" t="n">
        <v>23154</v>
      </c>
      <c r="AK41" s="109" t="n">
        <v>23168</v>
      </c>
      <c r="AL41" s="109" t="n">
        <v>23076</v>
      </c>
      <c r="AM41" s="109" t="n">
        <v>22955</v>
      </c>
      <c r="AN41" s="109" t="n">
        <v>22929</v>
      </c>
      <c r="AO41" s="109" t="n">
        <v>22842</v>
      </c>
      <c r="AP41" s="109" t="n">
        <v>22743</v>
      </c>
      <c r="AQ41" s="109" t="n">
        <v>22418</v>
      </c>
      <c r="AR41" s="109" t="n">
        <v>18620</v>
      </c>
      <c r="AS41" s="109" t="n">
        <v>17812</v>
      </c>
      <c r="AT41" s="109" t="n">
        <v>17158</v>
      </c>
      <c r="AU41" s="109" t="n">
        <v>16576</v>
      </c>
      <c r="AV41" s="109" t="n">
        <v>15785</v>
      </c>
      <c r="AW41" s="109" t="n">
        <v>14718</v>
      </c>
      <c r="AX41" s="109" t="n">
        <v>12780</v>
      </c>
      <c r="AY41" s="109" t="n">
        <v>4261</v>
      </c>
      <c r="AZ41" s="109" t="n">
        <v>3685</v>
      </c>
      <c r="BA41" s="109" t="n">
        <v>3069</v>
      </c>
      <c r="BB41" s="109" t="n">
        <v>1900</v>
      </c>
      <c r="BC41" s="109" t="n">
        <v>1556</v>
      </c>
      <c r="BD41" s="109" t="n">
        <v>494</v>
      </c>
      <c r="BE41" s="109" t="n">
        <v>403</v>
      </c>
      <c r="BF41" s="109" t="n">
        <v>313</v>
      </c>
      <c r="BG41" s="109" t="n">
        <v>23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4</v>
      </c>
      <c r="B42" s="111" t="n">
        <v>0</v>
      </c>
      <c r="C42" s="111" t="n">
        <v>2052</v>
      </c>
      <c r="D42" s="109" t="n">
        <v>779096</v>
      </c>
      <c r="E42" s="109" t="n">
        <v>0</v>
      </c>
      <c r="F42" s="109" t="n">
        <v>231</v>
      </c>
      <c r="G42" s="109" t="n">
        <v>244</v>
      </c>
      <c r="H42" s="109" t="n">
        <v>1135</v>
      </c>
      <c r="I42" s="109" t="n">
        <v>3548</v>
      </c>
      <c r="J42" s="109" t="n">
        <v>5044</v>
      </c>
      <c r="K42" s="109" t="n">
        <v>5838</v>
      </c>
      <c r="L42" s="109" t="n">
        <v>7569</v>
      </c>
      <c r="M42" s="109" t="n">
        <v>13546</v>
      </c>
      <c r="N42" s="109" t="n">
        <v>15480</v>
      </c>
      <c r="O42" s="109" t="n">
        <v>16442</v>
      </c>
      <c r="P42" s="109" t="n">
        <v>16816</v>
      </c>
      <c r="Q42" s="109" t="n">
        <v>16975</v>
      </c>
      <c r="R42" s="109" t="n">
        <v>17196</v>
      </c>
      <c r="S42" s="109" t="n">
        <v>17468</v>
      </c>
      <c r="T42" s="109" t="n">
        <v>17733</v>
      </c>
      <c r="U42" s="109" t="n">
        <v>18131</v>
      </c>
      <c r="V42" s="109" t="n">
        <v>18520</v>
      </c>
      <c r="W42" s="109" t="n">
        <v>19101</v>
      </c>
      <c r="X42" s="109" t="n">
        <v>19585</v>
      </c>
      <c r="Y42" s="109" t="n">
        <v>19937</v>
      </c>
      <c r="Z42" s="109" t="n">
        <v>19780</v>
      </c>
      <c r="AA42" s="109" t="n">
        <v>20301</v>
      </c>
      <c r="AB42" s="109" t="n">
        <v>20859</v>
      </c>
      <c r="AC42" s="109" t="n">
        <v>21325</v>
      </c>
      <c r="AD42" s="109" t="n">
        <v>21813</v>
      </c>
      <c r="AE42" s="109" t="n">
        <v>22264</v>
      </c>
      <c r="AF42" s="109" t="n">
        <v>22601</v>
      </c>
      <c r="AG42" s="109" t="n">
        <v>22756</v>
      </c>
      <c r="AH42" s="109" t="n">
        <v>22758</v>
      </c>
      <c r="AI42" s="109" t="n">
        <v>22737</v>
      </c>
      <c r="AJ42" s="109" t="n">
        <v>22856</v>
      </c>
      <c r="AK42" s="109" t="n">
        <v>23010</v>
      </c>
      <c r="AL42" s="109" t="n">
        <v>22970</v>
      </c>
      <c r="AM42" s="109" t="n">
        <v>22899</v>
      </c>
      <c r="AN42" s="109" t="n">
        <v>22796</v>
      </c>
      <c r="AO42" s="109" t="n">
        <v>22645</v>
      </c>
      <c r="AP42" s="109" t="n">
        <v>22619</v>
      </c>
      <c r="AQ42" s="109" t="n">
        <v>22394</v>
      </c>
      <c r="AR42" s="109" t="n">
        <v>18521</v>
      </c>
      <c r="AS42" s="109" t="n">
        <v>17735</v>
      </c>
      <c r="AT42" s="109" t="n">
        <v>17113</v>
      </c>
      <c r="AU42" s="109" t="n">
        <v>16491</v>
      </c>
      <c r="AV42" s="109" t="n">
        <v>15748</v>
      </c>
      <c r="AW42" s="109" t="n">
        <v>14793</v>
      </c>
      <c r="AX42" s="109" t="n">
        <v>12872</v>
      </c>
      <c r="AY42" s="109" t="n">
        <v>4189</v>
      </c>
      <c r="AZ42" s="109" t="n">
        <v>3698</v>
      </c>
      <c r="BA42" s="109" t="n">
        <v>3121</v>
      </c>
      <c r="BB42" s="109" t="n">
        <v>1892</v>
      </c>
      <c r="BC42" s="109" t="n">
        <v>1561</v>
      </c>
      <c r="BD42" s="109" t="n">
        <v>486</v>
      </c>
      <c r="BE42" s="109" t="n">
        <v>411</v>
      </c>
      <c r="BF42" s="109" t="n">
        <v>317</v>
      </c>
      <c r="BG42" s="109" t="n">
        <v>22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4</v>
      </c>
      <c r="B43" s="111" t="n">
        <v>0</v>
      </c>
      <c r="C43" s="111" t="n">
        <v>2053</v>
      </c>
      <c r="D43" s="109" t="n">
        <v>770618</v>
      </c>
      <c r="E43" s="109" t="n">
        <v>0</v>
      </c>
      <c r="F43" s="109" t="n">
        <v>234</v>
      </c>
      <c r="G43" s="109" t="n">
        <v>244</v>
      </c>
      <c r="H43" s="109" t="n">
        <v>1139</v>
      </c>
      <c r="I43" s="109" t="n">
        <v>3544</v>
      </c>
      <c r="J43" s="109" t="n">
        <v>4989</v>
      </c>
      <c r="K43" s="109" t="n">
        <v>5775</v>
      </c>
      <c r="L43" s="109" t="n">
        <v>7510</v>
      </c>
      <c r="M43" s="109" t="n">
        <v>13470</v>
      </c>
      <c r="N43" s="109" t="n">
        <v>15349</v>
      </c>
      <c r="O43" s="109" t="n">
        <v>16322</v>
      </c>
      <c r="P43" s="109" t="n">
        <v>16623</v>
      </c>
      <c r="Q43" s="109" t="n">
        <v>16726</v>
      </c>
      <c r="R43" s="109" t="n">
        <v>17010</v>
      </c>
      <c r="S43" s="109" t="n">
        <v>17262</v>
      </c>
      <c r="T43" s="109" t="n">
        <v>17506</v>
      </c>
      <c r="U43" s="109" t="n">
        <v>17859</v>
      </c>
      <c r="V43" s="109" t="n">
        <v>18182</v>
      </c>
      <c r="W43" s="109" t="n">
        <v>18740</v>
      </c>
      <c r="X43" s="109" t="n">
        <v>19273</v>
      </c>
      <c r="Y43" s="109" t="n">
        <v>19603</v>
      </c>
      <c r="Z43" s="109" t="n">
        <v>19346</v>
      </c>
      <c r="AA43" s="109" t="n">
        <v>19826</v>
      </c>
      <c r="AB43" s="109" t="n">
        <v>20440</v>
      </c>
      <c r="AC43" s="109" t="n">
        <v>20921</v>
      </c>
      <c r="AD43" s="109" t="n">
        <v>21323</v>
      </c>
      <c r="AE43" s="109" t="n">
        <v>21804</v>
      </c>
      <c r="AF43" s="109" t="n">
        <v>22166</v>
      </c>
      <c r="AG43" s="109" t="n">
        <v>22531</v>
      </c>
      <c r="AH43" s="109" t="n">
        <v>22621</v>
      </c>
      <c r="AI43" s="109" t="n">
        <v>22616</v>
      </c>
      <c r="AJ43" s="109" t="n">
        <v>22571</v>
      </c>
      <c r="AK43" s="109" t="n">
        <v>22714</v>
      </c>
      <c r="AL43" s="109" t="n">
        <v>22813</v>
      </c>
      <c r="AM43" s="109" t="n">
        <v>22795</v>
      </c>
      <c r="AN43" s="109" t="n">
        <v>22743</v>
      </c>
      <c r="AO43" s="109" t="n">
        <v>22516</v>
      </c>
      <c r="AP43" s="109" t="n">
        <v>22424</v>
      </c>
      <c r="AQ43" s="109" t="n">
        <v>22272</v>
      </c>
      <c r="AR43" s="109" t="n">
        <v>18430</v>
      </c>
      <c r="AS43" s="109" t="n">
        <v>17632</v>
      </c>
      <c r="AT43" s="109" t="n">
        <v>17038</v>
      </c>
      <c r="AU43" s="109" t="n">
        <v>16448</v>
      </c>
      <c r="AV43" s="109" t="n">
        <v>15668</v>
      </c>
      <c r="AW43" s="109" t="n">
        <v>14758</v>
      </c>
      <c r="AX43" s="109" t="n">
        <v>12928</v>
      </c>
      <c r="AY43" s="109" t="n">
        <v>4224</v>
      </c>
      <c r="AZ43" s="109" t="n">
        <v>3636</v>
      </c>
      <c r="BA43" s="109" t="n">
        <v>3132</v>
      </c>
      <c r="BB43" s="109" t="n">
        <v>1923</v>
      </c>
      <c r="BC43" s="109" t="n">
        <v>1554</v>
      </c>
      <c r="BD43" s="109" t="n">
        <v>488</v>
      </c>
      <c r="BE43" s="109" t="n">
        <v>404</v>
      </c>
      <c r="BF43" s="109" t="n">
        <v>323</v>
      </c>
      <c r="BG43" s="109" t="n">
        <v>23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4</v>
      </c>
      <c r="B44" s="111" t="n">
        <v>0</v>
      </c>
      <c r="C44" s="111" t="n">
        <v>2054</v>
      </c>
      <c r="D44" s="109" t="n">
        <v>762132</v>
      </c>
      <c r="E44" s="109" t="n">
        <v>0</v>
      </c>
      <c r="F44" s="109" t="n">
        <v>232</v>
      </c>
      <c r="G44" s="109" t="n">
        <v>247</v>
      </c>
      <c r="H44" s="109" t="n">
        <v>1130</v>
      </c>
      <c r="I44" s="109" t="n">
        <v>3524</v>
      </c>
      <c r="J44" s="109" t="n">
        <v>4968</v>
      </c>
      <c r="K44" s="109" t="n">
        <v>5716</v>
      </c>
      <c r="L44" s="109" t="n">
        <v>7439</v>
      </c>
      <c r="M44" s="109" t="n">
        <v>13380</v>
      </c>
      <c r="N44" s="109" t="n">
        <v>15263</v>
      </c>
      <c r="O44" s="109" t="n">
        <v>16188</v>
      </c>
      <c r="P44" s="109" t="n">
        <v>16503</v>
      </c>
      <c r="Q44" s="109" t="n">
        <v>16537</v>
      </c>
      <c r="R44" s="109" t="n">
        <v>16768</v>
      </c>
      <c r="S44" s="109" t="n">
        <v>17081</v>
      </c>
      <c r="T44" s="109" t="n">
        <v>17305</v>
      </c>
      <c r="U44" s="109" t="n">
        <v>17636</v>
      </c>
      <c r="V44" s="109" t="n">
        <v>17913</v>
      </c>
      <c r="W44" s="109" t="n">
        <v>18407</v>
      </c>
      <c r="X44" s="109" t="n">
        <v>18917</v>
      </c>
      <c r="Y44" s="109" t="n">
        <v>19297</v>
      </c>
      <c r="Z44" s="109" t="n">
        <v>19022</v>
      </c>
      <c r="AA44" s="109" t="n">
        <v>19399</v>
      </c>
      <c r="AB44" s="109" t="n">
        <v>19971</v>
      </c>
      <c r="AC44" s="109" t="n">
        <v>20507</v>
      </c>
      <c r="AD44" s="109" t="n">
        <v>20925</v>
      </c>
      <c r="AE44" s="109" t="n">
        <v>21321</v>
      </c>
      <c r="AF44" s="109" t="n">
        <v>21711</v>
      </c>
      <c r="AG44" s="109" t="n">
        <v>22100</v>
      </c>
      <c r="AH44" s="109" t="n">
        <v>22398</v>
      </c>
      <c r="AI44" s="109" t="n">
        <v>22480</v>
      </c>
      <c r="AJ44" s="109" t="n">
        <v>22452</v>
      </c>
      <c r="AK44" s="109" t="n">
        <v>22433</v>
      </c>
      <c r="AL44" s="109" t="n">
        <v>22521</v>
      </c>
      <c r="AM44" s="109" t="n">
        <v>22640</v>
      </c>
      <c r="AN44" s="109" t="n">
        <v>22641</v>
      </c>
      <c r="AO44" s="109" t="n">
        <v>22466</v>
      </c>
      <c r="AP44" s="109" t="n">
        <v>22298</v>
      </c>
      <c r="AQ44" s="109" t="n">
        <v>22081</v>
      </c>
      <c r="AR44" s="109" t="n">
        <v>18325</v>
      </c>
      <c r="AS44" s="109" t="n">
        <v>17534</v>
      </c>
      <c r="AT44" s="109" t="n">
        <v>16936</v>
      </c>
      <c r="AU44" s="109" t="n">
        <v>16376</v>
      </c>
      <c r="AV44" s="109" t="n">
        <v>15627</v>
      </c>
      <c r="AW44" s="109" t="n">
        <v>14683</v>
      </c>
      <c r="AX44" s="109" t="n">
        <v>12891</v>
      </c>
      <c r="AY44" s="109" t="n">
        <v>4247</v>
      </c>
      <c r="AZ44" s="109" t="n">
        <v>3666</v>
      </c>
      <c r="BA44" s="109" t="n">
        <v>3079</v>
      </c>
      <c r="BB44" s="109" t="n">
        <v>1930</v>
      </c>
      <c r="BC44" s="109" t="n">
        <v>1578</v>
      </c>
      <c r="BD44" s="109" t="n">
        <v>486</v>
      </c>
      <c r="BE44" s="109" t="n">
        <v>406</v>
      </c>
      <c r="BF44" s="109" t="n">
        <v>318</v>
      </c>
      <c r="BG44" s="109" t="n">
        <v>233</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4</v>
      </c>
      <c r="B45" s="111" t="n">
        <v>0</v>
      </c>
      <c r="C45" s="111" t="n">
        <v>2055</v>
      </c>
      <c r="D45" s="109" t="n">
        <v>753623</v>
      </c>
      <c r="E45" s="109" t="n">
        <v>0</v>
      </c>
      <c r="F45" s="109" t="n">
        <v>231</v>
      </c>
      <c r="G45" s="109" t="n">
        <v>245</v>
      </c>
      <c r="H45" s="109" t="n">
        <v>1128</v>
      </c>
      <c r="I45" s="109" t="n">
        <v>3494</v>
      </c>
      <c r="J45" s="109" t="n">
        <v>4935</v>
      </c>
      <c r="K45" s="109" t="n">
        <v>5687</v>
      </c>
      <c r="L45" s="109" t="n">
        <v>7365</v>
      </c>
      <c r="M45" s="109" t="n">
        <v>13255</v>
      </c>
      <c r="N45" s="109" t="n">
        <v>15156</v>
      </c>
      <c r="O45" s="109" t="n">
        <v>16092</v>
      </c>
      <c r="P45" s="109" t="n">
        <v>16366</v>
      </c>
      <c r="Q45" s="109" t="n">
        <v>16414</v>
      </c>
      <c r="R45" s="109" t="n">
        <v>16576</v>
      </c>
      <c r="S45" s="109" t="n">
        <v>16839</v>
      </c>
      <c r="T45" s="109" t="n">
        <v>17124</v>
      </c>
      <c r="U45" s="109" t="n">
        <v>17435</v>
      </c>
      <c r="V45" s="109" t="n">
        <v>17690</v>
      </c>
      <c r="W45" s="109" t="n">
        <v>18137</v>
      </c>
      <c r="X45" s="109" t="n">
        <v>18585</v>
      </c>
      <c r="Y45" s="109" t="n">
        <v>18943</v>
      </c>
      <c r="Z45" s="109" t="n">
        <v>18721</v>
      </c>
      <c r="AA45" s="109" t="n">
        <v>19078</v>
      </c>
      <c r="AB45" s="109" t="n">
        <v>19547</v>
      </c>
      <c r="AC45" s="109" t="n">
        <v>20042</v>
      </c>
      <c r="AD45" s="109" t="n">
        <v>20515</v>
      </c>
      <c r="AE45" s="109" t="n">
        <v>20926</v>
      </c>
      <c r="AF45" s="109" t="n">
        <v>21233</v>
      </c>
      <c r="AG45" s="109" t="n">
        <v>21649</v>
      </c>
      <c r="AH45" s="109" t="n">
        <v>21971</v>
      </c>
      <c r="AI45" s="109" t="n">
        <v>22259</v>
      </c>
      <c r="AJ45" s="109" t="n">
        <v>22317</v>
      </c>
      <c r="AK45" s="109" t="n">
        <v>22314</v>
      </c>
      <c r="AL45" s="109" t="n">
        <v>22243</v>
      </c>
      <c r="AM45" s="109" t="n">
        <v>22349</v>
      </c>
      <c r="AN45" s="109" t="n">
        <v>22486</v>
      </c>
      <c r="AO45" s="109" t="n">
        <v>22367</v>
      </c>
      <c r="AP45" s="109" t="n">
        <v>22250</v>
      </c>
      <c r="AQ45" s="109" t="n">
        <v>21958</v>
      </c>
      <c r="AR45" s="109" t="n">
        <v>18173</v>
      </c>
      <c r="AS45" s="109" t="n">
        <v>17434</v>
      </c>
      <c r="AT45" s="109" t="n">
        <v>16836</v>
      </c>
      <c r="AU45" s="109" t="n">
        <v>16276</v>
      </c>
      <c r="AV45" s="109" t="n">
        <v>15558</v>
      </c>
      <c r="AW45" s="109" t="n">
        <v>14644</v>
      </c>
      <c r="AX45" s="109" t="n">
        <v>12825</v>
      </c>
      <c r="AY45" s="109" t="n">
        <v>4237</v>
      </c>
      <c r="AZ45" s="109" t="n">
        <v>3686</v>
      </c>
      <c r="BA45" s="109" t="n">
        <v>3105</v>
      </c>
      <c r="BB45" s="109" t="n">
        <v>1898</v>
      </c>
      <c r="BC45" s="109" t="n">
        <v>1583</v>
      </c>
      <c r="BD45" s="109" t="n">
        <v>495</v>
      </c>
      <c r="BE45" s="109" t="n">
        <v>403</v>
      </c>
      <c r="BF45" s="109" t="n">
        <v>319</v>
      </c>
      <c r="BG45" s="109" t="n">
        <v>229</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4</v>
      </c>
      <c r="B46" s="111" t="n">
        <v>0</v>
      </c>
      <c r="C46" s="111" t="n">
        <v>2056</v>
      </c>
      <c r="D46" s="109" t="n">
        <v>745102</v>
      </c>
      <c r="E46" s="109" t="n">
        <v>0</v>
      </c>
      <c r="F46" s="109" t="n">
        <v>230</v>
      </c>
      <c r="G46" s="109" t="n">
        <v>243</v>
      </c>
      <c r="H46" s="109" t="n">
        <v>1123</v>
      </c>
      <c r="I46" s="109" t="n">
        <v>3473</v>
      </c>
      <c r="J46" s="109" t="n">
        <v>4894</v>
      </c>
      <c r="K46" s="109" t="n">
        <v>5648</v>
      </c>
      <c r="L46" s="109" t="n">
        <v>7325</v>
      </c>
      <c r="M46" s="109" t="n">
        <v>13137</v>
      </c>
      <c r="N46" s="109" t="n">
        <v>15020</v>
      </c>
      <c r="O46" s="109" t="n">
        <v>15979</v>
      </c>
      <c r="P46" s="109" t="n">
        <v>16267</v>
      </c>
      <c r="Q46" s="109" t="n">
        <v>16279</v>
      </c>
      <c r="R46" s="109" t="n">
        <v>16451</v>
      </c>
      <c r="S46" s="109" t="n">
        <v>16648</v>
      </c>
      <c r="T46" s="109" t="n">
        <v>16883</v>
      </c>
      <c r="U46" s="109" t="n">
        <v>17255</v>
      </c>
      <c r="V46" s="109" t="n">
        <v>17491</v>
      </c>
      <c r="W46" s="109" t="n">
        <v>17913</v>
      </c>
      <c r="X46" s="109" t="n">
        <v>18315</v>
      </c>
      <c r="Y46" s="109" t="n">
        <v>18614</v>
      </c>
      <c r="Z46" s="109" t="n">
        <v>18376</v>
      </c>
      <c r="AA46" s="109" t="n">
        <v>18779</v>
      </c>
      <c r="AB46" s="109" t="n">
        <v>19228</v>
      </c>
      <c r="AC46" s="109" t="n">
        <v>19622</v>
      </c>
      <c r="AD46" s="109" t="n">
        <v>20054</v>
      </c>
      <c r="AE46" s="109" t="n">
        <v>20519</v>
      </c>
      <c r="AF46" s="109" t="n">
        <v>20844</v>
      </c>
      <c r="AG46" s="109" t="n">
        <v>21177</v>
      </c>
      <c r="AH46" s="109" t="n">
        <v>21526</v>
      </c>
      <c r="AI46" s="109" t="n">
        <v>21836</v>
      </c>
      <c r="AJ46" s="109" t="n">
        <v>22098</v>
      </c>
      <c r="AK46" s="109" t="n">
        <v>22181</v>
      </c>
      <c r="AL46" s="109" t="n">
        <v>22125</v>
      </c>
      <c r="AM46" s="109" t="n">
        <v>22074</v>
      </c>
      <c r="AN46" s="109" t="n">
        <v>22198</v>
      </c>
      <c r="AO46" s="109" t="n">
        <v>22214</v>
      </c>
      <c r="AP46" s="109" t="n">
        <v>22153</v>
      </c>
      <c r="AQ46" s="109" t="n">
        <v>21912</v>
      </c>
      <c r="AR46" s="109" t="n">
        <v>18013</v>
      </c>
      <c r="AS46" s="109" t="n">
        <v>17290</v>
      </c>
      <c r="AT46" s="109" t="n">
        <v>16740</v>
      </c>
      <c r="AU46" s="109" t="n">
        <v>16181</v>
      </c>
      <c r="AV46" s="109" t="n">
        <v>15464</v>
      </c>
      <c r="AW46" s="109" t="n">
        <v>14580</v>
      </c>
      <c r="AX46" s="109" t="n">
        <v>12787</v>
      </c>
      <c r="AY46" s="109" t="n">
        <v>4216</v>
      </c>
      <c r="AZ46" s="109" t="n">
        <v>3676</v>
      </c>
      <c r="BA46" s="109" t="n">
        <v>3122</v>
      </c>
      <c r="BB46" s="109" t="n">
        <v>1914</v>
      </c>
      <c r="BC46" s="109" t="n">
        <v>1558</v>
      </c>
      <c r="BD46" s="109" t="n">
        <v>497</v>
      </c>
      <c r="BE46" s="109" t="n">
        <v>411</v>
      </c>
      <c r="BF46" s="109" t="n">
        <v>318</v>
      </c>
      <c r="BG46" s="109" t="n">
        <v>23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4</v>
      </c>
      <c r="B47" s="111" t="n">
        <v>0</v>
      </c>
      <c r="C47" s="111" t="n">
        <v>2057</v>
      </c>
      <c r="D47" s="109" t="n">
        <v>736544</v>
      </c>
      <c r="E47" s="109" t="n">
        <v>0</v>
      </c>
      <c r="F47" s="109" t="n">
        <v>236</v>
      </c>
      <c r="G47" s="109" t="n">
        <v>243</v>
      </c>
      <c r="H47" s="109" t="n">
        <v>1145</v>
      </c>
      <c r="I47" s="109" t="n">
        <v>3471</v>
      </c>
      <c r="J47" s="109" t="n">
        <v>4873</v>
      </c>
      <c r="K47" s="109" t="n">
        <v>5604</v>
      </c>
      <c r="L47" s="109" t="n">
        <v>7283</v>
      </c>
      <c r="M47" s="109" t="n">
        <v>13057</v>
      </c>
      <c r="N47" s="109" t="n">
        <v>14899</v>
      </c>
      <c r="O47" s="109" t="n">
        <v>15843</v>
      </c>
      <c r="P47" s="109" t="n">
        <v>16156</v>
      </c>
      <c r="Q47" s="109" t="n">
        <v>16181</v>
      </c>
      <c r="R47" s="109" t="n">
        <v>16314</v>
      </c>
      <c r="S47" s="109" t="n">
        <v>16519</v>
      </c>
      <c r="T47" s="109" t="n">
        <v>16690</v>
      </c>
      <c r="U47" s="109" t="n">
        <v>17012</v>
      </c>
      <c r="V47" s="109" t="n">
        <v>17310</v>
      </c>
      <c r="W47" s="109" t="n">
        <v>17712</v>
      </c>
      <c r="X47" s="109" t="n">
        <v>18090</v>
      </c>
      <c r="Y47" s="109" t="n">
        <v>18344</v>
      </c>
      <c r="Z47" s="109" t="n">
        <v>18052</v>
      </c>
      <c r="AA47" s="109" t="n">
        <v>18436</v>
      </c>
      <c r="AB47" s="109" t="n">
        <v>18930</v>
      </c>
      <c r="AC47" s="109" t="n">
        <v>19305</v>
      </c>
      <c r="AD47" s="109" t="n">
        <v>19637</v>
      </c>
      <c r="AE47" s="109" t="n">
        <v>20063</v>
      </c>
      <c r="AF47" s="109" t="n">
        <v>20441</v>
      </c>
      <c r="AG47" s="109" t="n">
        <v>20791</v>
      </c>
      <c r="AH47" s="109" t="n">
        <v>21059</v>
      </c>
      <c r="AI47" s="109" t="n">
        <v>21396</v>
      </c>
      <c r="AJ47" s="109" t="n">
        <v>21679</v>
      </c>
      <c r="AK47" s="109" t="n">
        <v>21963</v>
      </c>
      <c r="AL47" s="109" t="n">
        <v>21993</v>
      </c>
      <c r="AM47" s="109" t="n">
        <v>21958</v>
      </c>
      <c r="AN47" s="109" t="n">
        <v>21925</v>
      </c>
      <c r="AO47" s="109" t="n">
        <v>21929</v>
      </c>
      <c r="AP47" s="109" t="n">
        <v>22001</v>
      </c>
      <c r="AQ47" s="109" t="n">
        <v>21817</v>
      </c>
      <c r="AR47" s="109" t="n">
        <v>17847</v>
      </c>
      <c r="AS47" s="109" t="n">
        <v>17130</v>
      </c>
      <c r="AT47" s="109" t="n">
        <v>16602</v>
      </c>
      <c r="AU47" s="109" t="n">
        <v>16088</v>
      </c>
      <c r="AV47" s="109" t="n">
        <v>15374</v>
      </c>
      <c r="AW47" s="109" t="n">
        <v>14491</v>
      </c>
      <c r="AX47" s="109" t="n">
        <v>12729</v>
      </c>
      <c r="AY47" s="109" t="n">
        <v>4206</v>
      </c>
      <c r="AZ47" s="109" t="n">
        <v>3659</v>
      </c>
      <c r="BA47" s="109" t="n">
        <v>3114</v>
      </c>
      <c r="BB47" s="109" t="n">
        <v>1924</v>
      </c>
      <c r="BC47" s="109" t="n">
        <v>1570</v>
      </c>
      <c r="BD47" s="109" t="n">
        <v>488</v>
      </c>
      <c r="BE47" s="109" t="n">
        <v>412</v>
      </c>
      <c r="BF47" s="109" t="n">
        <v>323</v>
      </c>
      <c r="BG47" s="109" t="n">
        <v>2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4</v>
      </c>
      <c r="B48" s="111" t="n">
        <v>0</v>
      </c>
      <c r="C48" s="111" t="n">
        <v>2058</v>
      </c>
      <c r="D48" s="109" t="n">
        <v>727963</v>
      </c>
      <c r="E48" s="109" t="n">
        <v>0</v>
      </c>
      <c r="F48" s="109" t="n">
        <v>240</v>
      </c>
      <c r="G48" s="109" t="n">
        <v>249</v>
      </c>
      <c r="H48" s="109" t="n">
        <v>1159</v>
      </c>
      <c r="I48" s="109" t="n">
        <v>3484</v>
      </c>
      <c r="J48" s="109" t="n">
        <v>4865</v>
      </c>
      <c r="K48" s="109" t="n">
        <v>5580</v>
      </c>
      <c r="L48" s="109" t="n">
        <v>7234</v>
      </c>
      <c r="M48" s="109" t="n">
        <v>12971</v>
      </c>
      <c r="N48" s="109" t="n">
        <v>14810</v>
      </c>
      <c r="O48" s="109" t="n">
        <v>15719</v>
      </c>
      <c r="P48" s="109" t="n">
        <v>16022</v>
      </c>
      <c r="Q48" s="109" t="n">
        <v>16068</v>
      </c>
      <c r="R48" s="109" t="n">
        <v>16213</v>
      </c>
      <c r="S48" s="109" t="n">
        <v>16381</v>
      </c>
      <c r="T48" s="109" t="n">
        <v>16560</v>
      </c>
      <c r="U48" s="109" t="n">
        <v>16817</v>
      </c>
      <c r="V48" s="109" t="n">
        <v>17067</v>
      </c>
      <c r="W48" s="109" t="n">
        <v>17529</v>
      </c>
      <c r="X48" s="109" t="n">
        <v>17888</v>
      </c>
      <c r="Y48" s="109" t="n">
        <v>18118</v>
      </c>
      <c r="Z48" s="109" t="n">
        <v>17788</v>
      </c>
      <c r="AA48" s="109" t="n">
        <v>18113</v>
      </c>
      <c r="AB48" s="109" t="n">
        <v>18587</v>
      </c>
      <c r="AC48" s="109" t="n">
        <v>19008</v>
      </c>
      <c r="AD48" s="109" t="n">
        <v>19322</v>
      </c>
      <c r="AE48" s="109" t="n">
        <v>19650</v>
      </c>
      <c r="AF48" s="109" t="n">
        <v>19988</v>
      </c>
      <c r="AG48" s="109" t="n">
        <v>20391</v>
      </c>
      <c r="AH48" s="109" t="n">
        <v>20676</v>
      </c>
      <c r="AI48" s="109" t="n">
        <v>20934</v>
      </c>
      <c r="AJ48" s="109" t="n">
        <v>21243</v>
      </c>
      <c r="AK48" s="109" t="n">
        <v>21548</v>
      </c>
      <c r="AL48" s="109" t="n">
        <v>21778</v>
      </c>
      <c r="AM48" s="109" t="n">
        <v>21827</v>
      </c>
      <c r="AN48" s="109" t="n">
        <v>21810</v>
      </c>
      <c r="AO48" s="109" t="n">
        <v>21659</v>
      </c>
      <c r="AP48" s="109" t="n">
        <v>21718</v>
      </c>
      <c r="AQ48" s="109" t="n">
        <v>21668</v>
      </c>
      <c r="AR48" s="109" t="n">
        <v>17698</v>
      </c>
      <c r="AS48" s="109" t="n">
        <v>16954</v>
      </c>
      <c r="AT48" s="109" t="n">
        <v>16446</v>
      </c>
      <c r="AU48" s="109" t="n">
        <v>15956</v>
      </c>
      <c r="AV48" s="109" t="n">
        <v>15285</v>
      </c>
      <c r="AW48" s="109" t="n">
        <v>14407</v>
      </c>
      <c r="AX48" s="109" t="n">
        <v>12647</v>
      </c>
      <c r="AY48" s="109" t="n">
        <v>4186</v>
      </c>
      <c r="AZ48" s="109" t="n">
        <v>3650</v>
      </c>
      <c r="BA48" s="109" t="n">
        <v>3099</v>
      </c>
      <c r="BB48" s="109" t="n">
        <v>1920</v>
      </c>
      <c r="BC48" s="109" t="n">
        <v>1579</v>
      </c>
      <c r="BD48" s="109" t="n">
        <v>492</v>
      </c>
      <c r="BE48" s="109" t="n">
        <v>405</v>
      </c>
      <c r="BF48" s="109" t="n">
        <v>324</v>
      </c>
      <c r="BG48" s="109" t="n">
        <v>233</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4</v>
      </c>
      <c r="B49" s="111" t="n">
        <v>0</v>
      </c>
      <c r="C49" s="111" t="n">
        <v>2059</v>
      </c>
      <c r="D49" s="109" t="n">
        <v>719354</v>
      </c>
      <c r="E49" s="109" t="n">
        <v>0</v>
      </c>
      <c r="F49" s="109" t="n">
        <v>239</v>
      </c>
      <c r="G49" s="109" t="n">
        <v>253</v>
      </c>
      <c r="H49" s="109" t="n">
        <v>1162</v>
      </c>
      <c r="I49" s="109" t="n">
        <v>3475</v>
      </c>
      <c r="J49" s="109" t="n">
        <v>4864</v>
      </c>
      <c r="K49" s="109" t="n">
        <v>5563</v>
      </c>
      <c r="L49" s="109" t="n">
        <v>7193</v>
      </c>
      <c r="M49" s="109" t="n">
        <v>12862</v>
      </c>
      <c r="N49" s="109" t="n">
        <v>14705</v>
      </c>
      <c r="O49" s="109" t="n">
        <v>15620</v>
      </c>
      <c r="P49" s="109" t="n">
        <v>15894</v>
      </c>
      <c r="Q49" s="109" t="n">
        <v>15932</v>
      </c>
      <c r="R49" s="109" t="n">
        <v>16098</v>
      </c>
      <c r="S49" s="109" t="n">
        <v>16276</v>
      </c>
      <c r="T49" s="109" t="n">
        <v>16418</v>
      </c>
      <c r="U49" s="109" t="n">
        <v>16683</v>
      </c>
      <c r="V49" s="109" t="n">
        <v>16870</v>
      </c>
      <c r="W49" s="109" t="n">
        <v>17284</v>
      </c>
      <c r="X49" s="109" t="n">
        <v>17702</v>
      </c>
      <c r="Y49" s="109" t="n">
        <v>17916</v>
      </c>
      <c r="Z49" s="109" t="n">
        <v>17569</v>
      </c>
      <c r="AA49" s="109" t="n">
        <v>17849</v>
      </c>
      <c r="AB49" s="109" t="n">
        <v>18264</v>
      </c>
      <c r="AC49" s="109" t="n">
        <v>18666</v>
      </c>
      <c r="AD49" s="109" t="n">
        <v>19027</v>
      </c>
      <c r="AE49" s="109" t="n">
        <v>19336</v>
      </c>
      <c r="AF49" s="109" t="n">
        <v>19579</v>
      </c>
      <c r="AG49" s="109" t="n">
        <v>19942</v>
      </c>
      <c r="AH49" s="109" t="n">
        <v>20282</v>
      </c>
      <c r="AI49" s="109" t="n">
        <v>20556</v>
      </c>
      <c r="AJ49" s="109" t="n">
        <v>20786</v>
      </c>
      <c r="AK49" s="109" t="n">
        <v>21116</v>
      </c>
      <c r="AL49" s="109" t="n">
        <v>21366</v>
      </c>
      <c r="AM49" s="109" t="n">
        <v>21614</v>
      </c>
      <c r="AN49" s="109" t="n">
        <v>21681</v>
      </c>
      <c r="AO49" s="109" t="n">
        <v>21547</v>
      </c>
      <c r="AP49" s="109" t="n">
        <v>21451</v>
      </c>
      <c r="AQ49" s="109" t="n">
        <v>21389</v>
      </c>
      <c r="AR49" s="109" t="n">
        <v>17576</v>
      </c>
      <c r="AS49" s="109" t="n">
        <v>16801</v>
      </c>
      <c r="AT49" s="109" t="n">
        <v>16269</v>
      </c>
      <c r="AU49" s="109" t="n">
        <v>15804</v>
      </c>
      <c r="AV49" s="109" t="n">
        <v>15159</v>
      </c>
      <c r="AW49" s="109" t="n">
        <v>14323</v>
      </c>
      <c r="AX49" s="109" t="n">
        <v>12566</v>
      </c>
      <c r="AY49" s="109" t="n">
        <v>4161</v>
      </c>
      <c r="AZ49" s="109" t="n">
        <v>3634</v>
      </c>
      <c r="BA49" s="109" t="n">
        <v>3091</v>
      </c>
      <c r="BB49" s="109" t="n">
        <v>1910</v>
      </c>
      <c r="BC49" s="109" t="n">
        <v>1574</v>
      </c>
      <c r="BD49" s="109" t="n">
        <v>496</v>
      </c>
      <c r="BE49" s="109" t="n">
        <v>408</v>
      </c>
      <c r="BF49" s="109" t="n">
        <v>319</v>
      </c>
      <c r="BG49" s="109" t="n">
        <v>23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4</v>
      </c>
      <c r="B50" s="111" t="n">
        <v>0</v>
      </c>
      <c r="C50" s="111" t="n">
        <v>2060</v>
      </c>
      <c r="D50" s="109" t="n">
        <v>710683</v>
      </c>
      <c r="E50" s="109" t="n">
        <v>0</v>
      </c>
      <c r="F50" s="109" t="n">
        <v>234</v>
      </c>
      <c r="G50" s="109" t="n">
        <v>252</v>
      </c>
      <c r="H50" s="109" t="n">
        <v>1148</v>
      </c>
      <c r="I50" s="109" t="n">
        <v>3442</v>
      </c>
      <c r="J50" s="109" t="n">
        <v>4831</v>
      </c>
      <c r="K50" s="109" t="n">
        <v>5548</v>
      </c>
      <c r="L50" s="109" t="n">
        <v>7151</v>
      </c>
      <c r="M50" s="109" t="n">
        <v>12745</v>
      </c>
      <c r="N50" s="109" t="n">
        <v>14570</v>
      </c>
      <c r="O50" s="109" t="n">
        <v>15499</v>
      </c>
      <c r="P50" s="109" t="n">
        <v>15787</v>
      </c>
      <c r="Q50" s="109" t="n">
        <v>15802</v>
      </c>
      <c r="R50" s="109" t="n">
        <v>15958</v>
      </c>
      <c r="S50" s="109" t="n">
        <v>16156</v>
      </c>
      <c r="T50" s="109" t="n">
        <v>16310</v>
      </c>
      <c r="U50" s="109" t="n">
        <v>16537</v>
      </c>
      <c r="V50" s="109" t="n">
        <v>16732</v>
      </c>
      <c r="W50" s="109" t="n">
        <v>17081</v>
      </c>
      <c r="X50" s="109" t="n">
        <v>17454</v>
      </c>
      <c r="Y50" s="109" t="n">
        <v>17730</v>
      </c>
      <c r="Z50" s="109" t="n">
        <v>17372</v>
      </c>
      <c r="AA50" s="109" t="n">
        <v>17627</v>
      </c>
      <c r="AB50" s="109" t="n">
        <v>17997</v>
      </c>
      <c r="AC50" s="109" t="n">
        <v>18342</v>
      </c>
      <c r="AD50" s="109" t="n">
        <v>18686</v>
      </c>
      <c r="AE50" s="109" t="n">
        <v>19041</v>
      </c>
      <c r="AF50" s="109" t="n">
        <v>19268</v>
      </c>
      <c r="AG50" s="109" t="n">
        <v>19535</v>
      </c>
      <c r="AH50" s="109" t="n">
        <v>19836</v>
      </c>
      <c r="AI50" s="109" t="n">
        <v>20164</v>
      </c>
      <c r="AJ50" s="109" t="n">
        <v>20412</v>
      </c>
      <c r="AK50" s="109" t="n">
        <v>20663</v>
      </c>
      <c r="AL50" s="109" t="n">
        <v>20938</v>
      </c>
      <c r="AM50" s="109" t="n">
        <v>21204</v>
      </c>
      <c r="AN50" s="109" t="n">
        <v>21468</v>
      </c>
      <c r="AO50" s="109" t="n">
        <v>21418</v>
      </c>
      <c r="AP50" s="109" t="n">
        <v>21341</v>
      </c>
      <c r="AQ50" s="109" t="n">
        <v>21127</v>
      </c>
      <c r="AR50" s="109" t="n">
        <v>17376</v>
      </c>
      <c r="AS50" s="109" t="n">
        <v>16685</v>
      </c>
      <c r="AT50" s="109" t="n">
        <v>16117</v>
      </c>
      <c r="AU50" s="109" t="n">
        <v>15634</v>
      </c>
      <c r="AV50" s="109" t="n">
        <v>15015</v>
      </c>
      <c r="AW50" s="109" t="n">
        <v>14206</v>
      </c>
      <c r="AX50" s="109" t="n">
        <v>12492</v>
      </c>
      <c r="AY50" s="109" t="n">
        <v>4135</v>
      </c>
      <c r="AZ50" s="109" t="n">
        <v>3611</v>
      </c>
      <c r="BA50" s="109" t="n">
        <v>3077</v>
      </c>
      <c r="BB50" s="109" t="n">
        <v>1905</v>
      </c>
      <c r="BC50" s="109" t="n">
        <v>1567</v>
      </c>
      <c r="BD50" s="109" t="n">
        <v>495</v>
      </c>
      <c r="BE50" s="109" t="n">
        <v>411</v>
      </c>
      <c r="BF50" s="109" t="n">
        <v>321</v>
      </c>
      <c r="BG50" s="109" t="n">
        <v>23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4</v>
      </c>
      <c r="B51" s="111" t="n">
        <v>0</v>
      </c>
      <c r="C51" s="111" t="n">
        <v>2061</v>
      </c>
      <c r="D51" s="109" t="n">
        <v>701927</v>
      </c>
      <c r="E51" s="109" t="n">
        <v>0</v>
      </c>
      <c r="F51" s="109" t="n">
        <v>230</v>
      </c>
      <c r="G51" s="109" t="n">
        <v>247</v>
      </c>
      <c r="H51" s="109" t="n">
        <v>1130</v>
      </c>
      <c r="I51" s="109" t="n">
        <v>3393</v>
      </c>
      <c r="J51" s="109" t="n">
        <v>4776</v>
      </c>
      <c r="K51" s="109" t="n">
        <v>5504</v>
      </c>
      <c r="L51" s="109" t="n">
        <v>7109</v>
      </c>
      <c r="M51" s="109" t="n">
        <v>12622</v>
      </c>
      <c r="N51" s="109" t="n">
        <v>14425</v>
      </c>
      <c r="O51" s="109" t="n">
        <v>15349</v>
      </c>
      <c r="P51" s="109" t="n">
        <v>15659</v>
      </c>
      <c r="Q51" s="109" t="n">
        <v>15690</v>
      </c>
      <c r="R51" s="109" t="n">
        <v>15822</v>
      </c>
      <c r="S51" s="109" t="n">
        <v>16011</v>
      </c>
      <c r="T51" s="109" t="n">
        <v>16185</v>
      </c>
      <c r="U51" s="109" t="n">
        <v>16423</v>
      </c>
      <c r="V51" s="109" t="n">
        <v>16582</v>
      </c>
      <c r="W51" s="109" t="n">
        <v>16937</v>
      </c>
      <c r="X51" s="109" t="n">
        <v>17246</v>
      </c>
      <c r="Y51" s="109" t="n">
        <v>17478</v>
      </c>
      <c r="Z51" s="109" t="n">
        <v>17189</v>
      </c>
      <c r="AA51" s="109" t="n">
        <v>17429</v>
      </c>
      <c r="AB51" s="109" t="n">
        <v>17773</v>
      </c>
      <c r="AC51" s="109" t="n">
        <v>18074</v>
      </c>
      <c r="AD51" s="109" t="n">
        <v>18362</v>
      </c>
      <c r="AE51" s="109" t="n">
        <v>18701</v>
      </c>
      <c r="AF51" s="109" t="n">
        <v>18975</v>
      </c>
      <c r="AG51" s="109" t="n">
        <v>19226</v>
      </c>
      <c r="AH51" s="109" t="n">
        <v>19432</v>
      </c>
      <c r="AI51" s="109" t="n">
        <v>19722</v>
      </c>
      <c r="AJ51" s="109" t="n">
        <v>20023</v>
      </c>
      <c r="AK51" s="109" t="n">
        <v>20292</v>
      </c>
      <c r="AL51" s="109" t="n">
        <v>20491</v>
      </c>
      <c r="AM51" s="109" t="n">
        <v>20781</v>
      </c>
      <c r="AN51" s="109" t="n">
        <v>21062</v>
      </c>
      <c r="AO51" s="109" t="n">
        <v>21209</v>
      </c>
      <c r="AP51" s="109" t="n">
        <v>21214</v>
      </c>
      <c r="AQ51" s="109" t="n">
        <v>21016</v>
      </c>
      <c r="AR51" s="109" t="n">
        <v>17156</v>
      </c>
      <c r="AS51" s="109" t="n">
        <v>16500</v>
      </c>
      <c r="AT51" s="109" t="n">
        <v>16006</v>
      </c>
      <c r="AU51" s="109" t="n">
        <v>15488</v>
      </c>
      <c r="AV51" s="109" t="n">
        <v>14854</v>
      </c>
      <c r="AW51" s="109" t="n">
        <v>14071</v>
      </c>
      <c r="AX51" s="109" t="n">
        <v>12390</v>
      </c>
      <c r="AY51" s="109" t="n">
        <v>4111</v>
      </c>
      <c r="AZ51" s="109" t="n">
        <v>3589</v>
      </c>
      <c r="BA51" s="109" t="n">
        <v>3058</v>
      </c>
      <c r="BB51" s="109" t="n">
        <v>1897</v>
      </c>
      <c r="BC51" s="109" t="n">
        <v>1562</v>
      </c>
      <c r="BD51" s="109" t="n">
        <v>492</v>
      </c>
      <c r="BE51" s="109" t="n">
        <v>409</v>
      </c>
      <c r="BF51" s="109" t="n">
        <v>323</v>
      </c>
      <c r="BG51" s="109" t="n">
        <v>23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4</v>
      </c>
      <c r="B52" s="111" t="n">
        <v>0</v>
      </c>
      <c r="C52" s="111" t="n">
        <v>2062</v>
      </c>
      <c r="D52" s="109" t="n">
        <v>693076</v>
      </c>
      <c r="E52" s="109" t="n">
        <v>0</v>
      </c>
      <c r="F52" s="109" t="n">
        <v>231</v>
      </c>
      <c r="G52" s="109" t="n">
        <v>243</v>
      </c>
      <c r="H52" s="109" t="n">
        <v>1128</v>
      </c>
      <c r="I52" s="109" t="n">
        <v>3354</v>
      </c>
      <c r="J52" s="109" t="n">
        <v>4715</v>
      </c>
      <c r="K52" s="109" t="n">
        <v>5440</v>
      </c>
      <c r="L52" s="109" t="n">
        <v>7046</v>
      </c>
      <c r="M52" s="109" t="n">
        <v>12503</v>
      </c>
      <c r="N52" s="109" t="n">
        <v>14280</v>
      </c>
      <c r="O52" s="109" t="n">
        <v>15192</v>
      </c>
      <c r="P52" s="109" t="n">
        <v>15505</v>
      </c>
      <c r="Q52" s="109" t="n">
        <v>15560</v>
      </c>
      <c r="R52" s="109" t="n">
        <v>15705</v>
      </c>
      <c r="S52" s="109" t="n">
        <v>15871</v>
      </c>
      <c r="T52" s="109" t="n">
        <v>16036</v>
      </c>
      <c r="U52" s="109" t="n">
        <v>16292</v>
      </c>
      <c r="V52" s="109" t="n">
        <v>16463</v>
      </c>
      <c r="W52" s="109" t="n">
        <v>16782</v>
      </c>
      <c r="X52" s="109" t="n">
        <v>17095</v>
      </c>
      <c r="Y52" s="109" t="n">
        <v>17267</v>
      </c>
      <c r="Z52" s="109" t="n">
        <v>16941</v>
      </c>
      <c r="AA52" s="109" t="n">
        <v>17242</v>
      </c>
      <c r="AB52" s="109" t="n">
        <v>17571</v>
      </c>
      <c r="AC52" s="109" t="n">
        <v>17847</v>
      </c>
      <c r="AD52" s="109" t="n">
        <v>18092</v>
      </c>
      <c r="AE52" s="109" t="n">
        <v>18377</v>
      </c>
      <c r="AF52" s="109" t="n">
        <v>18635</v>
      </c>
      <c r="AG52" s="109" t="n">
        <v>18932</v>
      </c>
      <c r="AH52" s="109" t="n">
        <v>19125</v>
      </c>
      <c r="AI52" s="109" t="n">
        <v>19321</v>
      </c>
      <c r="AJ52" s="109" t="n">
        <v>19585</v>
      </c>
      <c r="AK52" s="109" t="n">
        <v>19907</v>
      </c>
      <c r="AL52" s="109" t="n">
        <v>20122</v>
      </c>
      <c r="AM52" s="109" t="n">
        <v>20338</v>
      </c>
      <c r="AN52" s="109" t="n">
        <v>20642</v>
      </c>
      <c r="AO52" s="109" t="n">
        <v>20806</v>
      </c>
      <c r="AP52" s="109" t="n">
        <v>21005</v>
      </c>
      <c r="AQ52" s="109" t="n">
        <v>20891</v>
      </c>
      <c r="AR52" s="109" t="n">
        <v>17007</v>
      </c>
      <c r="AS52" s="109" t="n">
        <v>16290</v>
      </c>
      <c r="AT52" s="109" t="n">
        <v>15829</v>
      </c>
      <c r="AU52" s="109" t="n">
        <v>15380</v>
      </c>
      <c r="AV52" s="109" t="n">
        <v>14715</v>
      </c>
      <c r="AW52" s="109" t="n">
        <v>13919</v>
      </c>
      <c r="AX52" s="109" t="n">
        <v>12268</v>
      </c>
      <c r="AY52" s="109" t="n">
        <v>4078</v>
      </c>
      <c r="AZ52" s="109" t="n">
        <v>3568</v>
      </c>
      <c r="BA52" s="109" t="n">
        <v>3039</v>
      </c>
      <c r="BB52" s="109" t="n">
        <v>1885</v>
      </c>
      <c r="BC52" s="109" t="n">
        <v>1556</v>
      </c>
      <c r="BD52" s="109" t="n">
        <v>491</v>
      </c>
      <c r="BE52" s="109" t="n">
        <v>408</v>
      </c>
      <c r="BF52" s="109" t="n">
        <v>323</v>
      </c>
      <c r="BG52" s="109" t="n">
        <v>23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4</v>
      </c>
      <c r="B53" s="111" t="n">
        <v>0</v>
      </c>
      <c r="C53" s="111" t="n">
        <v>2063</v>
      </c>
      <c r="D53" s="109" t="n">
        <v>684146</v>
      </c>
      <c r="E53" s="109" t="n">
        <v>0</v>
      </c>
      <c r="F53" s="109" t="n">
        <v>231</v>
      </c>
      <c r="G53" s="109" t="n">
        <v>244</v>
      </c>
      <c r="H53" s="109" t="n">
        <v>1127</v>
      </c>
      <c r="I53" s="109" t="n">
        <v>3331</v>
      </c>
      <c r="J53" s="109" t="n">
        <v>4665</v>
      </c>
      <c r="K53" s="109" t="n">
        <v>5371</v>
      </c>
      <c r="L53" s="109" t="n">
        <v>6965</v>
      </c>
      <c r="M53" s="109" t="n">
        <v>12362</v>
      </c>
      <c r="N53" s="109" t="n">
        <v>14139</v>
      </c>
      <c r="O53" s="109" t="n">
        <v>15036</v>
      </c>
      <c r="P53" s="109" t="n">
        <v>15343</v>
      </c>
      <c r="Q53" s="109" t="n">
        <v>15402</v>
      </c>
      <c r="R53" s="109" t="n">
        <v>15569</v>
      </c>
      <c r="S53" s="109" t="n">
        <v>15748</v>
      </c>
      <c r="T53" s="109" t="n">
        <v>15890</v>
      </c>
      <c r="U53" s="109" t="n">
        <v>16137</v>
      </c>
      <c r="V53" s="109" t="n">
        <v>16327</v>
      </c>
      <c r="W53" s="109" t="n">
        <v>16655</v>
      </c>
      <c r="X53" s="109" t="n">
        <v>16934</v>
      </c>
      <c r="Y53" s="109" t="n">
        <v>17113</v>
      </c>
      <c r="Z53" s="109" t="n">
        <v>16734</v>
      </c>
      <c r="AA53" s="109" t="n">
        <v>16991</v>
      </c>
      <c r="AB53" s="109" t="n">
        <v>17380</v>
      </c>
      <c r="AC53" s="109" t="n">
        <v>17642</v>
      </c>
      <c r="AD53" s="109" t="n">
        <v>17863</v>
      </c>
      <c r="AE53" s="109" t="n">
        <v>18104</v>
      </c>
      <c r="AF53" s="109" t="n">
        <v>18311</v>
      </c>
      <c r="AG53" s="109" t="n">
        <v>18594</v>
      </c>
      <c r="AH53" s="109" t="n">
        <v>18833</v>
      </c>
      <c r="AI53" s="109" t="n">
        <v>19015</v>
      </c>
      <c r="AJ53" s="109" t="n">
        <v>19187</v>
      </c>
      <c r="AK53" s="109" t="n">
        <v>19471</v>
      </c>
      <c r="AL53" s="109" t="n">
        <v>19741</v>
      </c>
      <c r="AM53" s="109" t="n">
        <v>19972</v>
      </c>
      <c r="AN53" s="109" t="n">
        <v>20201</v>
      </c>
      <c r="AO53" s="109" t="n">
        <v>20393</v>
      </c>
      <c r="AP53" s="109" t="n">
        <v>20607</v>
      </c>
      <c r="AQ53" s="109" t="n">
        <v>20686</v>
      </c>
      <c r="AR53" s="109" t="n">
        <v>16861</v>
      </c>
      <c r="AS53" s="109" t="n">
        <v>16139</v>
      </c>
      <c r="AT53" s="109" t="n">
        <v>15628</v>
      </c>
      <c r="AU53" s="109" t="n">
        <v>15210</v>
      </c>
      <c r="AV53" s="109" t="n">
        <v>14613</v>
      </c>
      <c r="AW53" s="109" t="n">
        <v>13789</v>
      </c>
      <c r="AX53" s="109" t="n">
        <v>12126</v>
      </c>
      <c r="AY53" s="109" t="n">
        <v>4037</v>
      </c>
      <c r="AZ53" s="109" t="n">
        <v>3539</v>
      </c>
      <c r="BA53" s="109" t="n">
        <v>3022</v>
      </c>
      <c r="BB53" s="109" t="n">
        <v>1873</v>
      </c>
      <c r="BC53" s="109" t="n">
        <v>1546</v>
      </c>
      <c r="BD53" s="109" t="n">
        <v>488</v>
      </c>
      <c r="BE53" s="109" t="n">
        <v>406</v>
      </c>
      <c r="BF53" s="109" t="n">
        <v>322</v>
      </c>
      <c r="BG53" s="109" t="n">
        <v>23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4</v>
      </c>
      <c r="B54" s="111" t="n">
        <v>0</v>
      </c>
      <c r="C54" s="111" t="n">
        <v>2064</v>
      </c>
      <c r="D54" s="109" t="n">
        <v>675164</v>
      </c>
      <c r="E54" s="109" t="n">
        <v>0</v>
      </c>
      <c r="F54" s="109" t="n">
        <v>230</v>
      </c>
      <c r="G54" s="109" t="n">
        <v>244</v>
      </c>
      <c r="H54" s="109" t="n">
        <v>1123</v>
      </c>
      <c r="I54" s="109" t="n">
        <v>3302</v>
      </c>
      <c r="J54" s="109" t="n">
        <v>4625</v>
      </c>
      <c r="K54" s="109" t="n">
        <v>5311</v>
      </c>
      <c r="L54" s="109" t="n">
        <v>6876</v>
      </c>
      <c r="M54" s="109" t="n">
        <v>12200</v>
      </c>
      <c r="N54" s="109" t="n">
        <v>13974</v>
      </c>
      <c r="O54" s="109" t="n">
        <v>14882</v>
      </c>
      <c r="P54" s="109" t="n">
        <v>15183</v>
      </c>
      <c r="Q54" s="109" t="n">
        <v>15240</v>
      </c>
      <c r="R54" s="109" t="n">
        <v>15407</v>
      </c>
      <c r="S54" s="109" t="n">
        <v>15606</v>
      </c>
      <c r="T54" s="109" t="n">
        <v>15761</v>
      </c>
      <c r="U54" s="109" t="n">
        <v>15985</v>
      </c>
      <c r="V54" s="109" t="n">
        <v>16167</v>
      </c>
      <c r="W54" s="109" t="n">
        <v>16511</v>
      </c>
      <c r="X54" s="109" t="n">
        <v>16801</v>
      </c>
      <c r="Y54" s="109" t="n">
        <v>16948</v>
      </c>
      <c r="Z54" s="109" t="n">
        <v>16582</v>
      </c>
      <c r="AA54" s="109" t="n">
        <v>16780</v>
      </c>
      <c r="AB54" s="109" t="n">
        <v>17124</v>
      </c>
      <c r="AC54" s="109" t="n">
        <v>17448</v>
      </c>
      <c r="AD54" s="109" t="n">
        <v>17656</v>
      </c>
      <c r="AE54" s="109" t="n">
        <v>17874</v>
      </c>
      <c r="AF54" s="109" t="n">
        <v>18039</v>
      </c>
      <c r="AG54" s="109" t="n">
        <v>18269</v>
      </c>
      <c r="AH54" s="109" t="n">
        <v>18495</v>
      </c>
      <c r="AI54" s="109" t="n">
        <v>18725</v>
      </c>
      <c r="AJ54" s="109" t="n">
        <v>18884</v>
      </c>
      <c r="AK54" s="109" t="n">
        <v>19076</v>
      </c>
      <c r="AL54" s="109" t="n">
        <v>19309</v>
      </c>
      <c r="AM54" s="109" t="n">
        <v>19593</v>
      </c>
      <c r="AN54" s="109" t="n">
        <v>19840</v>
      </c>
      <c r="AO54" s="109" t="n">
        <v>19958</v>
      </c>
      <c r="AP54" s="109" t="n">
        <v>20198</v>
      </c>
      <c r="AQ54" s="109" t="n">
        <v>20293</v>
      </c>
      <c r="AR54" s="109" t="n">
        <v>16674</v>
      </c>
      <c r="AS54" s="109" t="n">
        <v>15994</v>
      </c>
      <c r="AT54" s="109" t="n">
        <v>15480</v>
      </c>
      <c r="AU54" s="109" t="n">
        <v>15016</v>
      </c>
      <c r="AV54" s="109" t="n">
        <v>14450</v>
      </c>
      <c r="AW54" s="109" t="n">
        <v>13692</v>
      </c>
      <c r="AX54" s="109" t="n">
        <v>12005</v>
      </c>
      <c r="AY54" s="109" t="n">
        <v>3991</v>
      </c>
      <c r="AZ54" s="109" t="n">
        <v>3505</v>
      </c>
      <c r="BA54" s="109" t="n">
        <v>2997</v>
      </c>
      <c r="BB54" s="109" t="n">
        <v>1863</v>
      </c>
      <c r="BC54" s="109" t="n">
        <v>1536</v>
      </c>
      <c r="BD54" s="109" t="n">
        <v>486</v>
      </c>
      <c r="BE54" s="109" t="n">
        <v>405</v>
      </c>
      <c r="BF54" s="109" t="n">
        <v>320</v>
      </c>
      <c r="BG54" s="109" t="n">
        <v>23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4</v>
      </c>
      <c r="B55" s="111" t="n">
        <v>0</v>
      </c>
      <c r="C55" s="111" t="n">
        <v>2065</v>
      </c>
      <c r="D55" s="109" t="n">
        <v>666156</v>
      </c>
      <c r="E55" s="109" t="n">
        <v>0</v>
      </c>
      <c r="F55" s="109" t="n">
        <v>224</v>
      </c>
      <c r="G55" s="109" t="n">
        <v>243</v>
      </c>
      <c r="H55" s="109" t="n">
        <v>1100</v>
      </c>
      <c r="I55" s="109" t="n">
        <v>3255</v>
      </c>
      <c r="J55" s="109" t="n">
        <v>4570</v>
      </c>
      <c r="K55" s="109" t="n">
        <v>5259</v>
      </c>
      <c r="L55" s="109" t="n">
        <v>6787</v>
      </c>
      <c r="M55" s="109" t="n">
        <v>12021</v>
      </c>
      <c r="N55" s="109" t="n">
        <v>13780</v>
      </c>
      <c r="O55" s="109" t="n">
        <v>14701</v>
      </c>
      <c r="P55" s="109" t="n">
        <v>15022</v>
      </c>
      <c r="Q55" s="109" t="n">
        <v>15077</v>
      </c>
      <c r="R55" s="109" t="n">
        <v>15242</v>
      </c>
      <c r="S55" s="109" t="n">
        <v>15440</v>
      </c>
      <c r="T55" s="109" t="n">
        <v>15617</v>
      </c>
      <c r="U55" s="109" t="n">
        <v>15852</v>
      </c>
      <c r="V55" s="109" t="n">
        <v>16012</v>
      </c>
      <c r="W55" s="109" t="n">
        <v>16347</v>
      </c>
      <c r="X55" s="109" t="n">
        <v>16653</v>
      </c>
      <c r="Y55" s="109" t="n">
        <v>16812</v>
      </c>
      <c r="Z55" s="109" t="n">
        <v>16420</v>
      </c>
      <c r="AA55" s="109" t="n">
        <v>16625</v>
      </c>
      <c r="AB55" s="109" t="n">
        <v>16911</v>
      </c>
      <c r="AC55" s="109" t="n">
        <v>17190</v>
      </c>
      <c r="AD55" s="109" t="n">
        <v>17461</v>
      </c>
      <c r="AE55" s="109" t="n">
        <v>17666</v>
      </c>
      <c r="AF55" s="109" t="n">
        <v>17807</v>
      </c>
      <c r="AG55" s="109" t="n">
        <v>17997</v>
      </c>
      <c r="AH55" s="109" t="n">
        <v>18172</v>
      </c>
      <c r="AI55" s="109" t="n">
        <v>18388</v>
      </c>
      <c r="AJ55" s="109" t="n">
        <v>18596</v>
      </c>
      <c r="AK55" s="109" t="n">
        <v>18775</v>
      </c>
      <c r="AL55" s="109" t="n">
        <v>18917</v>
      </c>
      <c r="AM55" s="109" t="n">
        <v>19165</v>
      </c>
      <c r="AN55" s="109" t="n">
        <v>19463</v>
      </c>
      <c r="AO55" s="109" t="n">
        <v>19601</v>
      </c>
      <c r="AP55" s="109" t="n">
        <v>19768</v>
      </c>
      <c r="AQ55" s="109" t="n">
        <v>19890</v>
      </c>
      <c r="AR55" s="109" t="n">
        <v>16389</v>
      </c>
      <c r="AS55" s="109" t="n">
        <v>15811</v>
      </c>
      <c r="AT55" s="109" t="n">
        <v>15336</v>
      </c>
      <c r="AU55" s="109" t="n">
        <v>14873</v>
      </c>
      <c r="AV55" s="109" t="n">
        <v>14266</v>
      </c>
      <c r="AW55" s="109" t="n">
        <v>13540</v>
      </c>
      <c r="AX55" s="109" t="n">
        <v>11921</v>
      </c>
      <c r="AY55" s="109" t="n">
        <v>3953</v>
      </c>
      <c r="AZ55" s="109" t="n">
        <v>3464</v>
      </c>
      <c r="BA55" s="109" t="n">
        <v>2968</v>
      </c>
      <c r="BB55" s="109" t="n">
        <v>1847</v>
      </c>
      <c r="BC55" s="109" t="n">
        <v>1527</v>
      </c>
      <c r="BD55" s="109" t="n">
        <v>483</v>
      </c>
      <c r="BE55" s="109" t="n">
        <v>402</v>
      </c>
      <c r="BF55" s="109" t="n">
        <v>319</v>
      </c>
      <c r="BG55" s="109" t="n">
        <v>23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4</v>
      </c>
      <c r="B56" s="111" t="n">
        <v>0</v>
      </c>
      <c r="C56" s="111" t="n">
        <v>2066</v>
      </c>
      <c r="D56" s="109" t="n">
        <v>657127</v>
      </c>
      <c r="E56" s="109" t="n">
        <v>0</v>
      </c>
      <c r="F56" s="109" t="n">
        <v>219</v>
      </c>
      <c r="G56" s="109" t="n">
        <v>236</v>
      </c>
      <c r="H56" s="109" t="n">
        <v>1078</v>
      </c>
      <c r="I56" s="109" t="n">
        <v>3195</v>
      </c>
      <c r="J56" s="109" t="n">
        <v>4500</v>
      </c>
      <c r="K56" s="109" t="n">
        <v>5191</v>
      </c>
      <c r="L56" s="109" t="n">
        <v>6706</v>
      </c>
      <c r="M56" s="109" t="n">
        <v>11851</v>
      </c>
      <c r="N56" s="109" t="n">
        <v>13575</v>
      </c>
      <c r="O56" s="109" t="n">
        <v>14494</v>
      </c>
      <c r="P56" s="109" t="n">
        <v>14836</v>
      </c>
      <c r="Q56" s="109" t="n">
        <v>14915</v>
      </c>
      <c r="R56" s="109" t="n">
        <v>15077</v>
      </c>
      <c r="S56" s="109" t="n">
        <v>15273</v>
      </c>
      <c r="T56" s="109" t="n">
        <v>15448</v>
      </c>
      <c r="U56" s="109" t="n">
        <v>15704</v>
      </c>
      <c r="V56" s="109" t="n">
        <v>15877</v>
      </c>
      <c r="W56" s="109" t="n">
        <v>16186</v>
      </c>
      <c r="X56" s="109" t="n">
        <v>16483</v>
      </c>
      <c r="Y56" s="109" t="n">
        <v>16661</v>
      </c>
      <c r="Z56" s="109" t="n">
        <v>16287</v>
      </c>
      <c r="AA56" s="109" t="n">
        <v>16461</v>
      </c>
      <c r="AB56" s="109" t="n">
        <v>16751</v>
      </c>
      <c r="AC56" s="109" t="n">
        <v>16974</v>
      </c>
      <c r="AD56" s="109" t="n">
        <v>17202</v>
      </c>
      <c r="AE56" s="109" t="n">
        <v>17469</v>
      </c>
      <c r="AF56" s="109" t="n">
        <v>17599</v>
      </c>
      <c r="AG56" s="109" t="n">
        <v>17765</v>
      </c>
      <c r="AH56" s="109" t="n">
        <v>17901</v>
      </c>
      <c r="AI56" s="109" t="n">
        <v>18067</v>
      </c>
      <c r="AJ56" s="109" t="n">
        <v>18262</v>
      </c>
      <c r="AK56" s="109" t="n">
        <v>18487</v>
      </c>
      <c r="AL56" s="109" t="n">
        <v>18618</v>
      </c>
      <c r="AM56" s="109" t="n">
        <v>18776</v>
      </c>
      <c r="AN56" s="109" t="n">
        <v>19039</v>
      </c>
      <c r="AO56" s="109" t="n">
        <v>19230</v>
      </c>
      <c r="AP56" s="109" t="n">
        <v>19415</v>
      </c>
      <c r="AQ56" s="109" t="n">
        <v>19468</v>
      </c>
      <c r="AR56" s="109" t="n">
        <v>16061</v>
      </c>
      <c r="AS56" s="109" t="n">
        <v>15546</v>
      </c>
      <c r="AT56" s="109" t="n">
        <v>15160</v>
      </c>
      <c r="AU56" s="109" t="n">
        <v>14735</v>
      </c>
      <c r="AV56" s="109" t="n">
        <v>14130</v>
      </c>
      <c r="AW56" s="109" t="n">
        <v>13368</v>
      </c>
      <c r="AX56" s="109" t="n">
        <v>11790</v>
      </c>
      <c r="AY56" s="109" t="n">
        <v>3925</v>
      </c>
      <c r="AZ56" s="109" t="n">
        <v>3431</v>
      </c>
      <c r="BA56" s="109" t="n">
        <v>2934</v>
      </c>
      <c r="BB56" s="109" t="n">
        <v>1830</v>
      </c>
      <c r="BC56" s="109" t="n">
        <v>1515</v>
      </c>
      <c r="BD56" s="109" t="n">
        <v>479</v>
      </c>
      <c r="BE56" s="109" t="n">
        <v>400</v>
      </c>
      <c r="BF56" s="109" t="n">
        <v>317</v>
      </c>
      <c r="BG56" s="109" t="n">
        <v>23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4</v>
      </c>
      <c r="B57" s="111" t="n">
        <v>0</v>
      </c>
      <c r="C57" s="111" t="n">
        <v>2067</v>
      </c>
      <c r="D57" s="109" t="n">
        <v>648119</v>
      </c>
      <c r="E57" s="109" t="n">
        <v>0</v>
      </c>
      <c r="F57" s="109" t="n">
        <v>213</v>
      </c>
      <c r="G57" s="109" t="n">
        <v>231</v>
      </c>
      <c r="H57" s="109" t="n">
        <v>1050</v>
      </c>
      <c r="I57" s="109" t="n">
        <v>3132</v>
      </c>
      <c r="J57" s="109" t="n">
        <v>4416</v>
      </c>
      <c r="K57" s="109" t="n">
        <v>5110</v>
      </c>
      <c r="L57" s="109" t="n">
        <v>6613</v>
      </c>
      <c r="M57" s="109" t="n">
        <v>11687</v>
      </c>
      <c r="N57" s="109" t="n">
        <v>13377</v>
      </c>
      <c r="O57" s="109" t="n">
        <v>14275</v>
      </c>
      <c r="P57" s="109" t="n">
        <v>14625</v>
      </c>
      <c r="Q57" s="109" t="n">
        <v>14730</v>
      </c>
      <c r="R57" s="109" t="n">
        <v>14914</v>
      </c>
      <c r="S57" s="109" t="n">
        <v>15107</v>
      </c>
      <c r="T57" s="109" t="n">
        <v>15278</v>
      </c>
      <c r="U57" s="109" t="n">
        <v>15533</v>
      </c>
      <c r="V57" s="109" t="n">
        <v>15726</v>
      </c>
      <c r="W57" s="109" t="n">
        <v>16046</v>
      </c>
      <c r="X57" s="109" t="n">
        <v>16319</v>
      </c>
      <c r="Y57" s="109" t="n">
        <v>16490</v>
      </c>
      <c r="Z57" s="109" t="n">
        <v>16140</v>
      </c>
      <c r="AA57" s="109" t="n">
        <v>16326</v>
      </c>
      <c r="AB57" s="109" t="n">
        <v>16583</v>
      </c>
      <c r="AC57" s="109" t="n">
        <v>16812</v>
      </c>
      <c r="AD57" s="109" t="n">
        <v>16984</v>
      </c>
      <c r="AE57" s="109" t="n">
        <v>17209</v>
      </c>
      <c r="AF57" s="109" t="n">
        <v>17402</v>
      </c>
      <c r="AG57" s="109" t="n">
        <v>17557</v>
      </c>
      <c r="AH57" s="109" t="n">
        <v>17669</v>
      </c>
      <c r="AI57" s="109" t="n">
        <v>17796</v>
      </c>
      <c r="AJ57" s="109" t="n">
        <v>17942</v>
      </c>
      <c r="AK57" s="109" t="n">
        <v>18155</v>
      </c>
      <c r="AL57" s="109" t="n">
        <v>18334</v>
      </c>
      <c r="AM57" s="109" t="n">
        <v>18481</v>
      </c>
      <c r="AN57" s="109" t="n">
        <v>18653</v>
      </c>
      <c r="AO57" s="109" t="n">
        <v>18810</v>
      </c>
      <c r="AP57" s="109" t="n">
        <v>19048</v>
      </c>
      <c r="AQ57" s="109" t="n">
        <v>19121</v>
      </c>
      <c r="AR57" s="109" t="n">
        <v>15720</v>
      </c>
      <c r="AS57" s="109" t="n">
        <v>15235</v>
      </c>
      <c r="AT57" s="109" t="n">
        <v>14907</v>
      </c>
      <c r="AU57" s="109" t="n">
        <v>14565</v>
      </c>
      <c r="AV57" s="109" t="n">
        <v>13999</v>
      </c>
      <c r="AW57" s="109" t="n">
        <v>13239</v>
      </c>
      <c r="AX57" s="109" t="n">
        <v>11640</v>
      </c>
      <c r="AY57" s="109" t="n">
        <v>3882</v>
      </c>
      <c r="AZ57" s="109" t="n">
        <v>3407</v>
      </c>
      <c r="BA57" s="109" t="n">
        <v>2906</v>
      </c>
      <c r="BB57" s="109" t="n">
        <v>1809</v>
      </c>
      <c r="BC57" s="109" t="n">
        <v>1500</v>
      </c>
      <c r="BD57" s="109" t="n">
        <v>476</v>
      </c>
      <c r="BE57" s="109" t="n">
        <v>397</v>
      </c>
      <c r="BF57" s="109" t="n">
        <v>315</v>
      </c>
      <c r="BG57" s="109" t="n">
        <v>22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4</v>
      </c>
      <c r="B58" s="111" t="n">
        <v>0</v>
      </c>
      <c r="C58" s="111" t="n">
        <v>2068</v>
      </c>
      <c r="D58" s="109" t="n">
        <v>639127</v>
      </c>
      <c r="E58" s="109" t="n">
        <v>0</v>
      </c>
      <c r="F58" s="109" t="n">
        <v>209</v>
      </c>
      <c r="G58" s="109" t="n">
        <v>225</v>
      </c>
      <c r="H58" s="109" t="n">
        <v>1030</v>
      </c>
      <c r="I58" s="109" t="n">
        <v>3073</v>
      </c>
      <c r="J58" s="109" t="n">
        <v>4336</v>
      </c>
      <c r="K58" s="109" t="n">
        <v>5016</v>
      </c>
      <c r="L58" s="109" t="n">
        <v>6507</v>
      </c>
      <c r="M58" s="109" t="n">
        <v>11510</v>
      </c>
      <c r="N58" s="109" t="n">
        <v>13185</v>
      </c>
      <c r="O58" s="109" t="n">
        <v>14065</v>
      </c>
      <c r="P58" s="109" t="n">
        <v>14403</v>
      </c>
      <c r="Q58" s="109" t="n">
        <v>14519</v>
      </c>
      <c r="R58" s="109" t="n">
        <v>14727</v>
      </c>
      <c r="S58" s="109" t="n">
        <v>14941</v>
      </c>
      <c r="T58" s="109" t="n">
        <v>15110</v>
      </c>
      <c r="U58" s="109" t="n">
        <v>15359</v>
      </c>
      <c r="V58" s="109" t="n">
        <v>15552</v>
      </c>
      <c r="W58" s="109" t="n">
        <v>15890</v>
      </c>
      <c r="X58" s="109" t="n">
        <v>16174</v>
      </c>
      <c r="Y58" s="109" t="n">
        <v>16323</v>
      </c>
      <c r="Z58" s="109" t="n">
        <v>15973</v>
      </c>
      <c r="AA58" s="109" t="n">
        <v>16175</v>
      </c>
      <c r="AB58" s="109" t="n">
        <v>16443</v>
      </c>
      <c r="AC58" s="109" t="n">
        <v>16640</v>
      </c>
      <c r="AD58" s="109" t="n">
        <v>16819</v>
      </c>
      <c r="AE58" s="109" t="n">
        <v>16988</v>
      </c>
      <c r="AF58" s="109" t="n">
        <v>17142</v>
      </c>
      <c r="AG58" s="109" t="n">
        <v>17359</v>
      </c>
      <c r="AH58" s="109" t="n">
        <v>17460</v>
      </c>
      <c r="AI58" s="109" t="n">
        <v>17565</v>
      </c>
      <c r="AJ58" s="109" t="n">
        <v>17671</v>
      </c>
      <c r="AK58" s="109" t="n">
        <v>17837</v>
      </c>
      <c r="AL58" s="109" t="n">
        <v>18004</v>
      </c>
      <c r="AM58" s="109" t="n">
        <v>18198</v>
      </c>
      <c r="AN58" s="109" t="n">
        <v>18359</v>
      </c>
      <c r="AO58" s="109" t="n">
        <v>18429</v>
      </c>
      <c r="AP58" s="109" t="n">
        <v>18632</v>
      </c>
      <c r="AQ58" s="109" t="n">
        <v>18759</v>
      </c>
      <c r="AR58" s="109" t="n">
        <v>15434</v>
      </c>
      <c r="AS58" s="109" t="n">
        <v>14912</v>
      </c>
      <c r="AT58" s="109" t="n">
        <v>14608</v>
      </c>
      <c r="AU58" s="109" t="n">
        <v>14322</v>
      </c>
      <c r="AV58" s="109" t="n">
        <v>13836</v>
      </c>
      <c r="AW58" s="109" t="n">
        <v>13116</v>
      </c>
      <c r="AX58" s="109" t="n">
        <v>11524</v>
      </c>
      <c r="AY58" s="109" t="n">
        <v>3833</v>
      </c>
      <c r="AZ58" s="109" t="n">
        <v>3370</v>
      </c>
      <c r="BA58" s="109" t="n">
        <v>2886</v>
      </c>
      <c r="BB58" s="109" t="n">
        <v>1791</v>
      </c>
      <c r="BC58" s="109" t="n">
        <v>1483</v>
      </c>
      <c r="BD58" s="109" t="n">
        <v>471</v>
      </c>
      <c r="BE58" s="109" t="n">
        <v>394</v>
      </c>
      <c r="BF58" s="109" t="n">
        <v>313</v>
      </c>
      <c r="BG58" s="109" t="n">
        <v>22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4</v>
      </c>
      <c r="B59" s="111" t="n">
        <v>0</v>
      </c>
      <c r="C59" s="111" t="n">
        <v>2069</v>
      </c>
      <c r="D59" s="109" t="n">
        <v>630191</v>
      </c>
      <c r="E59" s="109" t="n">
        <v>0</v>
      </c>
      <c r="F59" s="109" t="n">
        <v>205</v>
      </c>
      <c r="G59" s="109" t="n">
        <v>221</v>
      </c>
      <c r="H59" s="109" t="n">
        <v>1009</v>
      </c>
      <c r="I59" s="109" t="n">
        <v>3020</v>
      </c>
      <c r="J59" s="109" t="n">
        <v>4257</v>
      </c>
      <c r="K59" s="109" t="n">
        <v>4928</v>
      </c>
      <c r="L59" s="109" t="n">
        <v>6392</v>
      </c>
      <c r="M59" s="109" t="n">
        <v>11331</v>
      </c>
      <c r="N59" s="109" t="n">
        <v>12985</v>
      </c>
      <c r="O59" s="109" t="n">
        <v>13862</v>
      </c>
      <c r="P59" s="109" t="n">
        <v>14189</v>
      </c>
      <c r="Q59" s="109" t="n">
        <v>14298</v>
      </c>
      <c r="R59" s="109" t="n">
        <v>14516</v>
      </c>
      <c r="S59" s="109" t="n">
        <v>14753</v>
      </c>
      <c r="T59" s="109" t="n">
        <v>14943</v>
      </c>
      <c r="U59" s="109" t="n">
        <v>15188</v>
      </c>
      <c r="V59" s="109" t="n">
        <v>15376</v>
      </c>
      <c r="W59" s="109" t="n">
        <v>15712</v>
      </c>
      <c r="X59" s="109" t="n">
        <v>16014</v>
      </c>
      <c r="Y59" s="109" t="n">
        <v>16176</v>
      </c>
      <c r="Z59" s="109" t="n">
        <v>15811</v>
      </c>
      <c r="AA59" s="109" t="n">
        <v>16006</v>
      </c>
      <c r="AB59" s="109" t="n">
        <v>16290</v>
      </c>
      <c r="AC59" s="109" t="n">
        <v>16499</v>
      </c>
      <c r="AD59" s="109" t="n">
        <v>16647</v>
      </c>
      <c r="AE59" s="109" t="n">
        <v>16822</v>
      </c>
      <c r="AF59" s="109" t="n">
        <v>16921</v>
      </c>
      <c r="AG59" s="109" t="n">
        <v>17099</v>
      </c>
      <c r="AH59" s="109" t="n">
        <v>17263</v>
      </c>
      <c r="AI59" s="109" t="n">
        <v>17357</v>
      </c>
      <c r="AJ59" s="109" t="n">
        <v>17442</v>
      </c>
      <c r="AK59" s="109" t="n">
        <v>17568</v>
      </c>
      <c r="AL59" s="109" t="n">
        <v>17688</v>
      </c>
      <c r="AM59" s="109" t="n">
        <v>17870</v>
      </c>
      <c r="AN59" s="109" t="n">
        <v>18078</v>
      </c>
      <c r="AO59" s="109" t="n">
        <v>18138</v>
      </c>
      <c r="AP59" s="109" t="n">
        <v>18254</v>
      </c>
      <c r="AQ59" s="109" t="n">
        <v>18349</v>
      </c>
      <c r="AR59" s="109" t="n">
        <v>15146</v>
      </c>
      <c r="AS59" s="109" t="n">
        <v>14639</v>
      </c>
      <c r="AT59" s="109" t="n">
        <v>14299</v>
      </c>
      <c r="AU59" s="109" t="n">
        <v>14035</v>
      </c>
      <c r="AV59" s="109" t="n">
        <v>13605</v>
      </c>
      <c r="AW59" s="109" t="n">
        <v>12965</v>
      </c>
      <c r="AX59" s="109" t="n">
        <v>11411</v>
      </c>
      <c r="AY59" s="109" t="n">
        <v>3795</v>
      </c>
      <c r="AZ59" s="109" t="n">
        <v>3326</v>
      </c>
      <c r="BA59" s="109" t="n">
        <v>2854</v>
      </c>
      <c r="BB59" s="109" t="n">
        <v>1778</v>
      </c>
      <c r="BC59" s="109" t="n">
        <v>1469</v>
      </c>
      <c r="BD59" s="109" t="n">
        <v>466</v>
      </c>
      <c r="BE59" s="109" t="n">
        <v>390</v>
      </c>
      <c r="BF59" s="109" t="n">
        <v>310</v>
      </c>
      <c r="BG59" s="109" t="n">
        <v>22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4</v>
      </c>
      <c r="B60" s="111" t="n">
        <v>0</v>
      </c>
      <c r="C60" s="111" t="n">
        <v>2070</v>
      </c>
      <c r="D60" s="109" t="n">
        <v>621323</v>
      </c>
      <c r="E60" s="109" t="n">
        <v>0</v>
      </c>
      <c r="F60" s="109" t="n">
        <v>199</v>
      </c>
      <c r="G60" s="109" t="n">
        <v>216</v>
      </c>
      <c r="H60" s="109" t="n">
        <v>982</v>
      </c>
      <c r="I60" s="109" t="n">
        <v>2961</v>
      </c>
      <c r="J60" s="109" t="n">
        <v>4181</v>
      </c>
      <c r="K60" s="109" t="n">
        <v>4839</v>
      </c>
      <c r="L60" s="109" t="n">
        <v>6278</v>
      </c>
      <c r="M60" s="109" t="n">
        <v>11140</v>
      </c>
      <c r="N60" s="109" t="n">
        <v>12779</v>
      </c>
      <c r="O60" s="109" t="n">
        <v>13649</v>
      </c>
      <c r="P60" s="109" t="n">
        <v>13983</v>
      </c>
      <c r="Q60" s="109" t="n">
        <v>14086</v>
      </c>
      <c r="R60" s="109" t="n">
        <v>14296</v>
      </c>
      <c r="S60" s="109" t="n">
        <v>14542</v>
      </c>
      <c r="T60" s="109" t="n">
        <v>14756</v>
      </c>
      <c r="U60" s="109" t="n">
        <v>15020</v>
      </c>
      <c r="V60" s="109" t="n">
        <v>15205</v>
      </c>
      <c r="W60" s="109" t="n">
        <v>15534</v>
      </c>
      <c r="X60" s="109" t="n">
        <v>15833</v>
      </c>
      <c r="Y60" s="109" t="n">
        <v>16015</v>
      </c>
      <c r="Z60" s="109" t="n">
        <v>15668</v>
      </c>
      <c r="AA60" s="109" t="n">
        <v>15841</v>
      </c>
      <c r="AB60" s="109" t="n">
        <v>16118</v>
      </c>
      <c r="AC60" s="109" t="n">
        <v>16343</v>
      </c>
      <c r="AD60" s="109" t="n">
        <v>16502</v>
      </c>
      <c r="AE60" s="109" t="n">
        <v>16649</v>
      </c>
      <c r="AF60" s="109" t="n">
        <v>16755</v>
      </c>
      <c r="AG60" s="109" t="n">
        <v>16877</v>
      </c>
      <c r="AH60" s="109" t="n">
        <v>17003</v>
      </c>
      <c r="AI60" s="109" t="n">
        <v>17160</v>
      </c>
      <c r="AJ60" s="109" t="n">
        <v>17235</v>
      </c>
      <c r="AK60" s="109" t="n">
        <v>17338</v>
      </c>
      <c r="AL60" s="109" t="n">
        <v>17420</v>
      </c>
      <c r="AM60" s="109" t="n">
        <v>17555</v>
      </c>
      <c r="AN60" s="109" t="n">
        <v>17752</v>
      </c>
      <c r="AO60" s="109" t="n">
        <v>17861</v>
      </c>
      <c r="AP60" s="109" t="n">
        <v>17968</v>
      </c>
      <c r="AQ60" s="109" t="n">
        <v>17978</v>
      </c>
      <c r="AR60" s="109" t="n">
        <v>14841</v>
      </c>
      <c r="AS60" s="109" t="n">
        <v>14367</v>
      </c>
      <c r="AT60" s="109" t="n">
        <v>14038</v>
      </c>
      <c r="AU60" s="109" t="n">
        <v>13739</v>
      </c>
      <c r="AV60" s="109" t="n">
        <v>13334</v>
      </c>
      <c r="AW60" s="109" t="n">
        <v>12748</v>
      </c>
      <c r="AX60" s="109" t="n">
        <v>11277</v>
      </c>
      <c r="AY60" s="109" t="n">
        <v>3757</v>
      </c>
      <c r="AZ60" s="109" t="n">
        <v>3293</v>
      </c>
      <c r="BA60" s="109" t="n">
        <v>2817</v>
      </c>
      <c r="BB60" s="109" t="n">
        <v>1758</v>
      </c>
      <c r="BC60" s="109" t="n">
        <v>1459</v>
      </c>
      <c r="BD60" s="109" t="n">
        <v>461</v>
      </c>
      <c r="BE60" s="109" t="n">
        <v>386</v>
      </c>
      <c r="BF60" s="109" t="n">
        <v>308</v>
      </c>
      <c r="BG60" s="109" t="n">
        <v>22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4</v>
      </c>
      <c r="B61" s="111" t="n">
        <v>0</v>
      </c>
      <c r="C61" s="111" t="n">
        <v>2071</v>
      </c>
      <c r="D61" s="109" t="n">
        <v>612552</v>
      </c>
      <c r="E61" s="109" t="n">
        <v>0</v>
      </c>
      <c r="F61" s="109" t="n">
        <v>194</v>
      </c>
      <c r="G61" s="109" t="n">
        <v>210</v>
      </c>
      <c r="H61" s="109" t="n">
        <v>957</v>
      </c>
      <c r="I61" s="109" t="n">
        <v>2898</v>
      </c>
      <c r="J61" s="109" t="n">
        <v>4100</v>
      </c>
      <c r="K61" s="109" t="n">
        <v>4754</v>
      </c>
      <c r="L61" s="109" t="n">
        <v>6166</v>
      </c>
      <c r="M61" s="109" t="n">
        <v>10951</v>
      </c>
      <c r="N61" s="109" t="n">
        <v>12564</v>
      </c>
      <c r="O61" s="109" t="n">
        <v>13430</v>
      </c>
      <c r="P61" s="109" t="n">
        <v>13767</v>
      </c>
      <c r="Q61" s="109" t="n">
        <v>13880</v>
      </c>
      <c r="R61" s="109" t="n">
        <v>14084</v>
      </c>
      <c r="S61" s="109" t="n">
        <v>14322</v>
      </c>
      <c r="T61" s="109" t="n">
        <v>14545</v>
      </c>
      <c r="U61" s="109" t="n">
        <v>14831</v>
      </c>
      <c r="V61" s="109" t="n">
        <v>15037</v>
      </c>
      <c r="W61" s="109" t="n">
        <v>15359</v>
      </c>
      <c r="X61" s="109" t="n">
        <v>15653</v>
      </c>
      <c r="Y61" s="109" t="n">
        <v>15834</v>
      </c>
      <c r="Z61" s="109" t="n">
        <v>15512</v>
      </c>
      <c r="AA61" s="109" t="n">
        <v>15698</v>
      </c>
      <c r="AB61" s="109" t="n">
        <v>15950</v>
      </c>
      <c r="AC61" s="109" t="n">
        <v>16169</v>
      </c>
      <c r="AD61" s="109" t="n">
        <v>16346</v>
      </c>
      <c r="AE61" s="109" t="n">
        <v>16504</v>
      </c>
      <c r="AF61" s="109" t="n">
        <v>16581</v>
      </c>
      <c r="AG61" s="109" t="n">
        <v>16711</v>
      </c>
      <c r="AH61" s="109" t="n">
        <v>16782</v>
      </c>
      <c r="AI61" s="109" t="n">
        <v>16902</v>
      </c>
      <c r="AJ61" s="109" t="n">
        <v>17039</v>
      </c>
      <c r="AK61" s="109" t="n">
        <v>17133</v>
      </c>
      <c r="AL61" s="109" t="n">
        <v>17192</v>
      </c>
      <c r="AM61" s="109" t="n">
        <v>17289</v>
      </c>
      <c r="AN61" s="109" t="n">
        <v>17439</v>
      </c>
      <c r="AO61" s="109" t="n">
        <v>17538</v>
      </c>
      <c r="AP61" s="109" t="n">
        <v>17692</v>
      </c>
      <c r="AQ61" s="109" t="n">
        <v>17695</v>
      </c>
      <c r="AR61" s="109" t="n">
        <v>14556</v>
      </c>
      <c r="AS61" s="109" t="n">
        <v>14081</v>
      </c>
      <c r="AT61" s="109" t="n">
        <v>13777</v>
      </c>
      <c r="AU61" s="109" t="n">
        <v>13488</v>
      </c>
      <c r="AV61" s="109" t="n">
        <v>13052</v>
      </c>
      <c r="AW61" s="109" t="n">
        <v>12493</v>
      </c>
      <c r="AX61" s="109" t="n">
        <v>11091</v>
      </c>
      <c r="AY61" s="109" t="n">
        <v>3712</v>
      </c>
      <c r="AZ61" s="109" t="n">
        <v>3261</v>
      </c>
      <c r="BA61" s="109" t="n">
        <v>2789</v>
      </c>
      <c r="BB61" s="109" t="n">
        <v>1736</v>
      </c>
      <c r="BC61" s="109" t="n">
        <v>1442</v>
      </c>
      <c r="BD61" s="109" t="n">
        <v>458</v>
      </c>
      <c r="BE61" s="109" t="n">
        <v>382</v>
      </c>
      <c r="BF61" s="109" t="n">
        <v>304</v>
      </c>
      <c r="BG61" s="109" t="n">
        <v>222</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4</v>
      </c>
      <c r="B62" s="111" t="n">
        <v>0</v>
      </c>
      <c r="C62" s="111" t="n">
        <v>2072</v>
      </c>
      <c r="D62" s="109" t="n">
        <v>603886</v>
      </c>
      <c r="E62" s="109" t="n">
        <v>0</v>
      </c>
      <c r="F62" s="109" t="n">
        <v>191</v>
      </c>
      <c r="G62" s="109" t="n">
        <v>205</v>
      </c>
      <c r="H62" s="109" t="n">
        <v>938</v>
      </c>
      <c r="I62" s="109" t="n">
        <v>2844</v>
      </c>
      <c r="J62" s="109" t="n">
        <v>4021</v>
      </c>
      <c r="K62" s="109" t="n">
        <v>4665</v>
      </c>
      <c r="L62" s="109" t="n">
        <v>6059</v>
      </c>
      <c r="M62" s="109" t="n">
        <v>10763</v>
      </c>
      <c r="N62" s="109" t="n">
        <v>12351</v>
      </c>
      <c r="O62" s="109" t="n">
        <v>13204</v>
      </c>
      <c r="P62" s="109" t="n">
        <v>13547</v>
      </c>
      <c r="Q62" s="109" t="n">
        <v>13666</v>
      </c>
      <c r="R62" s="109" t="n">
        <v>13878</v>
      </c>
      <c r="S62" s="109" t="n">
        <v>14108</v>
      </c>
      <c r="T62" s="109" t="n">
        <v>14324</v>
      </c>
      <c r="U62" s="109" t="n">
        <v>14618</v>
      </c>
      <c r="V62" s="109" t="n">
        <v>14846</v>
      </c>
      <c r="W62" s="109" t="n">
        <v>15187</v>
      </c>
      <c r="X62" s="109" t="n">
        <v>15475</v>
      </c>
      <c r="Y62" s="109" t="n">
        <v>15652</v>
      </c>
      <c r="Z62" s="109" t="n">
        <v>15335</v>
      </c>
      <c r="AA62" s="109" t="n">
        <v>15540</v>
      </c>
      <c r="AB62" s="109" t="n">
        <v>15803</v>
      </c>
      <c r="AC62" s="109" t="n">
        <v>15999</v>
      </c>
      <c r="AD62" s="109" t="n">
        <v>16170</v>
      </c>
      <c r="AE62" s="109" t="n">
        <v>16345</v>
      </c>
      <c r="AF62" s="109" t="n">
        <v>16435</v>
      </c>
      <c r="AG62" s="109" t="n">
        <v>16536</v>
      </c>
      <c r="AH62" s="109" t="n">
        <v>16615</v>
      </c>
      <c r="AI62" s="109" t="n">
        <v>16681</v>
      </c>
      <c r="AJ62" s="109" t="n">
        <v>16781</v>
      </c>
      <c r="AK62" s="109" t="n">
        <v>16937</v>
      </c>
      <c r="AL62" s="109" t="n">
        <v>16988</v>
      </c>
      <c r="AM62" s="109" t="n">
        <v>17062</v>
      </c>
      <c r="AN62" s="109" t="n">
        <v>17174</v>
      </c>
      <c r="AO62" s="109" t="n">
        <v>17228</v>
      </c>
      <c r="AP62" s="109" t="n">
        <v>17372</v>
      </c>
      <c r="AQ62" s="109" t="n">
        <v>17425</v>
      </c>
      <c r="AR62" s="109" t="n">
        <v>14318</v>
      </c>
      <c r="AS62" s="109" t="n">
        <v>13814</v>
      </c>
      <c r="AT62" s="109" t="n">
        <v>13505</v>
      </c>
      <c r="AU62" s="109" t="n">
        <v>13237</v>
      </c>
      <c r="AV62" s="109" t="n">
        <v>12814</v>
      </c>
      <c r="AW62" s="109" t="n">
        <v>12230</v>
      </c>
      <c r="AX62" s="109" t="n">
        <v>10871</v>
      </c>
      <c r="AY62" s="109" t="n">
        <v>3649</v>
      </c>
      <c r="AZ62" s="109" t="n">
        <v>3222</v>
      </c>
      <c r="BA62" s="109" t="n">
        <v>2762</v>
      </c>
      <c r="BB62" s="109" t="n">
        <v>1719</v>
      </c>
      <c r="BC62" s="109" t="n">
        <v>1424</v>
      </c>
      <c r="BD62" s="109" t="n">
        <v>453</v>
      </c>
      <c r="BE62" s="109" t="n">
        <v>380</v>
      </c>
      <c r="BF62" s="109" t="n">
        <v>301</v>
      </c>
      <c r="BG62" s="109" t="n">
        <v>21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4</v>
      </c>
      <c r="B63" s="111" t="n">
        <v>0</v>
      </c>
      <c r="C63" s="111" t="n">
        <v>2073</v>
      </c>
      <c r="D63" s="109" t="n">
        <v>595332</v>
      </c>
      <c r="E63" s="109" t="n">
        <v>0</v>
      </c>
      <c r="F63" s="109" t="n">
        <v>187</v>
      </c>
      <c r="G63" s="109" t="n">
        <v>201</v>
      </c>
      <c r="H63" s="109" t="n">
        <v>920</v>
      </c>
      <c r="I63" s="109" t="n">
        <v>2796</v>
      </c>
      <c r="J63" s="109" t="n">
        <v>3950</v>
      </c>
      <c r="K63" s="109" t="n">
        <v>4576</v>
      </c>
      <c r="L63" s="109" t="n">
        <v>5948</v>
      </c>
      <c r="M63" s="109" t="n">
        <v>10576</v>
      </c>
      <c r="N63" s="109" t="n">
        <v>12139</v>
      </c>
      <c r="O63" s="109" t="n">
        <v>12981</v>
      </c>
      <c r="P63" s="109" t="n">
        <v>13317</v>
      </c>
      <c r="Q63" s="109" t="n">
        <v>13445</v>
      </c>
      <c r="R63" s="109" t="n">
        <v>13662</v>
      </c>
      <c r="S63" s="109" t="n">
        <v>13900</v>
      </c>
      <c r="T63" s="109" t="n">
        <v>14108</v>
      </c>
      <c r="U63" s="109" t="n">
        <v>14395</v>
      </c>
      <c r="V63" s="109" t="n">
        <v>14632</v>
      </c>
      <c r="W63" s="109" t="n">
        <v>14993</v>
      </c>
      <c r="X63" s="109" t="n">
        <v>15299</v>
      </c>
      <c r="Y63" s="109" t="n">
        <v>15472</v>
      </c>
      <c r="Z63" s="109" t="n">
        <v>15158</v>
      </c>
      <c r="AA63" s="109" t="n">
        <v>15360</v>
      </c>
      <c r="AB63" s="109" t="n">
        <v>15641</v>
      </c>
      <c r="AC63" s="109" t="n">
        <v>15849</v>
      </c>
      <c r="AD63" s="109" t="n">
        <v>15999</v>
      </c>
      <c r="AE63" s="109" t="n">
        <v>16167</v>
      </c>
      <c r="AF63" s="109" t="n">
        <v>16276</v>
      </c>
      <c r="AG63" s="109" t="n">
        <v>16390</v>
      </c>
      <c r="AH63" s="109" t="n">
        <v>16440</v>
      </c>
      <c r="AI63" s="109" t="n">
        <v>16513</v>
      </c>
      <c r="AJ63" s="109" t="n">
        <v>16560</v>
      </c>
      <c r="AK63" s="109" t="n">
        <v>16679</v>
      </c>
      <c r="AL63" s="109" t="n">
        <v>16794</v>
      </c>
      <c r="AM63" s="109" t="n">
        <v>16859</v>
      </c>
      <c r="AN63" s="109" t="n">
        <v>16948</v>
      </c>
      <c r="AO63" s="109" t="n">
        <v>16965</v>
      </c>
      <c r="AP63" s="109" t="n">
        <v>17063</v>
      </c>
      <c r="AQ63" s="109" t="n">
        <v>17108</v>
      </c>
      <c r="AR63" s="109" t="n">
        <v>14105</v>
      </c>
      <c r="AS63" s="109" t="n">
        <v>13587</v>
      </c>
      <c r="AT63" s="109" t="n">
        <v>13249</v>
      </c>
      <c r="AU63" s="109" t="n">
        <v>12976</v>
      </c>
      <c r="AV63" s="109" t="n">
        <v>12576</v>
      </c>
      <c r="AW63" s="109" t="n">
        <v>12008</v>
      </c>
      <c r="AX63" s="109" t="n">
        <v>10642</v>
      </c>
      <c r="AY63" s="109" t="n">
        <v>3577</v>
      </c>
      <c r="AZ63" s="109" t="n">
        <v>3168</v>
      </c>
      <c r="BA63" s="109" t="n">
        <v>2728</v>
      </c>
      <c r="BB63" s="109" t="n">
        <v>1702</v>
      </c>
      <c r="BC63" s="109" t="n">
        <v>1410</v>
      </c>
      <c r="BD63" s="109" t="n">
        <v>447</v>
      </c>
      <c r="BE63" s="109" t="n">
        <v>375</v>
      </c>
      <c r="BF63" s="109" t="n">
        <v>299</v>
      </c>
      <c r="BG63" s="109" t="n">
        <v>21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4</v>
      </c>
      <c r="B64" s="111" t="n">
        <v>0</v>
      </c>
      <c r="C64" s="111" t="n">
        <v>2074</v>
      </c>
      <c r="D64" s="109" t="n">
        <v>586918</v>
      </c>
      <c r="E64" s="109" t="n">
        <v>0</v>
      </c>
      <c r="F64" s="109" t="n">
        <v>183</v>
      </c>
      <c r="G64" s="109" t="n">
        <v>198</v>
      </c>
      <c r="H64" s="109" t="n">
        <v>899</v>
      </c>
      <c r="I64" s="109" t="n">
        <v>2742</v>
      </c>
      <c r="J64" s="109" t="n">
        <v>3881</v>
      </c>
      <c r="K64" s="109" t="n">
        <v>4495</v>
      </c>
      <c r="L64" s="109" t="n">
        <v>5835</v>
      </c>
      <c r="M64" s="109" t="n">
        <v>10382</v>
      </c>
      <c r="N64" s="109" t="n">
        <v>11926</v>
      </c>
      <c r="O64" s="109" t="n">
        <v>12756</v>
      </c>
      <c r="P64" s="109" t="n">
        <v>13090</v>
      </c>
      <c r="Q64" s="109" t="n">
        <v>13216</v>
      </c>
      <c r="R64" s="109" t="n">
        <v>13439</v>
      </c>
      <c r="S64" s="109" t="n">
        <v>13682</v>
      </c>
      <c r="T64" s="109" t="n">
        <v>13899</v>
      </c>
      <c r="U64" s="109" t="n">
        <v>14177</v>
      </c>
      <c r="V64" s="109" t="n">
        <v>14408</v>
      </c>
      <c r="W64" s="109" t="n">
        <v>14775</v>
      </c>
      <c r="X64" s="109" t="n">
        <v>15102</v>
      </c>
      <c r="Y64" s="109" t="n">
        <v>15295</v>
      </c>
      <c r="Z64" s="109" t="n">
        <v>14983</v>
      </c>
      <c r="AA64" s="109" t="n">
        <v>15180</v>
      </c>
      <c r="AB64" s="109" t="n">
        <v>15459</v>
      </c>
      <c r="AC64" s="109" t="n">
        <v>15685</v>
      </c>
      <c r="AD64" s="109" t="n">
        <v>15848</v>
      </c>
      <c r="AE64" s="109" t="n">
        <v>15995</v>
      </c>
      <c r="AF64" s="109" t="n">
        <v>16098</v>
      </c>
      <c r="AG64" s="109" t="n">
        <v>16229</v>
      </c>
      <c r="AH64" s="109" t="n">
        <v>16294</v>
      </c>
      <c r="AI64" s="109" t="n">
        <v>16339</v>
      </c>
      <c r="AJ64" s="109" t="n">
        <v>16393</v>
      </c>
      <c r="AK64" s="109" t="n">
        <v>16460</v>
      </c>
      <c r="AL64" s="109" t="n">
        <v>16537</v>
      </c>
      <c r="AM64" s="109" t="n">
        <v>16665</v>
      </c>
      <c r="AN64" s="109" t="n">
        <v>16745</v>
      </c>
      <c r="AO64" s="109" t="n">
        <v>16741</v>
      </c>
      <c r="AP64" s="109" t="n">
        <v>16801</v>
      </c>
      <c r="AQ64" s="109" t="n">
        <v>16804</v>
      </c>
      <c r="AR64" s="109" t="n">
        <v>13888</v>
      </c>
      <c r="AS64" s="109" t="n">
        <v>13385</v>
      </c>
      <c r="AT64" s="109" t="n">
        <v>13031</v>
      </c>
      <c r="AU64" s="109" t="n">
        <v>12730</v>
      </c>
      <c r="AV64" s="109" t="n">
        <v>12328</v>
      </c>
      <c r="AW64" s="109" t="n">
        <v>11784</v>
      </c>
      <c r="AX64" s="109" t="n">
        <v>10447</v>
      </c>
      <c r="AY64" s="109" t="n">
        <v>3501</v>
      </c>
      <c r="AZ64" s="109" t="n">
        <v>3104</v>
      </c>
      <c r="BA64" s="109" t="n">
        <v>2682</v>
      </c>
      <c r="BB64" s="109" t="n">
        <v>1681</v>
      </c>
      <c r="BC64" s="109" t="n">
        <v>1396</v>
      </c>
      <c r="BD64" s="109" t="n">
        <v>443</v>
      </c>
      <c r="BE64" s="109" t="n">
        <v>370</v>
      </c>
      <c r="BF64" s="109" t="n">
        <v>296</v>
      </c>
      <c r="BG64" s="109" t="n">
        <v>21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4</v>
      </c>
      <c r="B65" s="111" t="n">
        <v>0</v>
      </c>
      <c r="C65" s="111" t="n">
        <v>2075</v>
      </c>
      <c r="D65" s="109" t="n">
        <v>578642</v>
      </c>
      <c r="E65" s="109" t="n">
        <v>0</v>
      </c>
      <c r="F65" s="109" t="n">
        <v>177</v>
      </c>
      <c r="G65" s="109" t="n">
        <v>193</v>
      </c>
      <c r="H65" s="109" t="n">
        <v>874</v>
      </c>
      <c r="I65" s="109" t="n">
        <v>2684</v>
      </c>
      <c r="J65" s="109" t="n">
        <v>3807</v>
      </c>
      <c r="K65" s="109" t="n">
        <v>4416</v>
      </c>
      <c r="L65" s="109" t="n">
        <v>5728</v>
      </c>
      <c r="M65" s="109" t="n">
        <v>10190</v>
      </c>
      <c r="N65" s="109" t="n">
        <v>11706</v>
      </c>
      <c r="O65" s="109" t="n">
        <v>12529</v>
      </c>
      <c r="P65" s="109" t="n">
        <v>12860</v>
      </c>
      <c r="Q65" s="109" t="n">
        <v>12988</v>
      </c>
      <c r="R65" s="109" t="n">
        <v>13210</v>
      </c>
      <c r="S65" s="109" t="n">
        <v>13459</v>
      </c>
      <c r="T65" s="109" t="n">
        <v>13680</v>
      </c>
      <c r="U65" s="109" t="n">
        <v>13965</v>
      </c>
      <c r="V65" s="109" t="n">
        <v>14189</v>
      </c>
      <c r="W65" s="109" t="n">
        <v>14548</v>
      </c>
      <c r="X65" s="109" t="n">
        <v>14882</v>
      </c>
      <c r="Y65" s="109" t="n">
        <v>15098</v>
      </c>
      <c r="Z65" s="109" t="n">
        <v>14812</v>
      </c>
      <c r="AA65" s="109" t="n">
        <v>15004</v>
      </c>
      <c r="AB65" s="109" t="n">
        <v>15277</v>
      </c>
      <c r="AC65" s="109" t="n">
        <v>15501</v>
      </c>
      <c r="AD65" s="109" t="n">
        <v>15683</v>
      </c>
      <c r="AE65" s="109" t="n">
        <v>15842</v>
      </c>
      <c r="AF65" s="109" t="n">
        <v>15925</v>
      </c>
      <c r="AG65" s="109" t="n">
        <v>16051</v>
      </c>
      <c r="AH65" s="109" t="n">
        <v>16133</v>
      </c>
      <c r="AI65" s="109" t="n">
        <v>16192</v>
      </c>
      <c r="AJ65" s="109" t="n">
        <v>16220</v>
      </c>
      <c r="AK65" s="109" t="n">
        <v>16292</v>
      </c>
      <c r="AL65" s="109" t="n">
        <v>16319</v>
      </c>
      <c r="AM65" s="109" t="n">
        <v>16411</v>
      </c>
      <c r="AN65" s="109" t="n">
        <v>16552</v>
      </c>
      <c r="AO65" s="109" t="n">
        <v>16540</v>
      </c>
      <c r="AP65" s="109" t="n">
        <v>16578</v>
      </c>
      <c r="AQ65" s="109" t="n">
        <v>16545</v>
      </c>
      <c r="AR65" s="109" t="n">
        <v>13689</v>
      </c>
      <c r="AS65" s="109" t="n">
        <v>13185</v>
      </c>
      <c r="AT65" s="109" t="n">
        <v>12837</v>
      </c>
      <c r="AU65" s="109" t="n">
        <v>12521</v>
      </c>
      <c r="AV65" s="109" t="n">
        <v>12095</v>
      </c>
      <c r="AW65" s="109" t="n">
        <v>11552</v>
      </c>
      <c r="AX65" s="109" t="n">
        <v>10253</v>
      </c>
      <c r="AY65" s="109" t="n">
        <v>3439</v>
      </c>
      <c r="AZ65" s="109" t="n">
        <v>3039</v>
      </c>
      <c r="BA65" s="109" t="n">
        <v>2629</v>
      </c>
      <c r="BB65" s="109" t="n">
        <v>1653</v>
      </c>
      <c r="BC65" s="109" t="n">
        <v>1379</v>
      </c>
      <c r="BD65" s="109" t="n">
        <v>439</v>
      </c>
      <c r="BE65" s="109" t="n">
        <v>367</v>
      </c>
      <c r="BF65" s="109" t="n">
        <v>292</v>
      </c>
      <c r="BG65" s="109" t="n">
        <v>21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4</v>
      </c>
      <c r="B66" s="111" t="n">
        <v>0</v>
      </c>
      <c r="C66" s="111" t="n">
        <v>2076</v>
      </c>
      <c r="D66" s="109" t="n">
        <v>570496</v>
      </c>
      <c r="E66" s="109" t="n">
        <v>0</v>
      </c>
      <c r="F66" s="109" t="n">
        <v>172</v>
      </c>
      <c r="G66" s="109" t="n">
        <v>187</v>
      </c>
      <c r="H66" s="109" t="n">
        <v>849</v>
      </c>
      <c r="I66" s="109" t="n">
        <v>2625</v>
      </c>
      <c r="J66" s="109" t="n">
        <v>3730</v>
      </c>
      <c r="K66" s="109" t="n">
        <v>4333</v>
      </c>
      <c r="L66" s="109" t="n">
        <v>5624</v>
      </c>
      <c r="M66" s="109" t="n">
        <v>10006</v>
      </c>
      <c r="N66" s="109" t="n">
        <v>11488</v>
      </c>
      <c r="O66" s="109" t="n">
        <v>12298</v>
      </c>
      <c r="P66" s="109" t="n">
        <v>12631</v>
      </c>
      <c r="Q66" s="109" t="n">
        <v>12760</v>
      </c>
      <c r="R66" s="109" t="n">
        <v>12981</v>
      </c>
      <c r="S66" s="109" t="n">
        <v>13227</v>
      </c>
      <c r="T66" s="109" t="n">
        <v>13456</v>
      </c>
      <c r="U66" s="109" t="n">
        <v>13745</v>
      </c>
      <c r="V66" s="109" t="n">
        <v>13976</v>
      </c>
      <c r="W66" s="109" t="n">
        <v>14325</v>
      </c>
      <c r="X66" s="109" t="n">
        <v>14652</v>
      </c>
      <c r="Y66" s="109" t="n">
        <v>14877</v>
      </c>
      <c r="Z66" s="109" t="n">
        <v>14619</v>
      </c>
      <c r="AA66" s="109" t="n">
        <v>14831</v>
      </c>
      <c r="AB66" s="109" t="n">
        <v>15097</v>
      </c>
      <c r="AC66" s="109" t="n">
        <v>15317</v>
      </c>
      <c r="AD66" s="109" t="n">
        <v>15497</v>
      </c>
      <c r="AE66" s="109" t="n">
        <v>15676</v>
      </c>
      <c r="AF66" s="109" t="n">
        <v>15773</v>
      </c>
      <c r="AG66" s="109" t="n">
        <v>15877</v>
      </c>
      <c r="AH66" s="109" t="n">
        <v>15955</v>
      </c>
      <c r="AI66" s="109" t="n">
        <v>16032</v>
      </c>
      <c r="AJ66" s="109" t="n">
        <v>16073</v>
      </c>
      <c r="AK66" s="109" t="n">
        <v>16119</v>
      </c>
      <c r="AL66" s="109" t="n">
        <v>16152</v>
      </c>
      <c r="AM66" s="109" t="n">
        <v>16192</v>
      </c>
      <c r="AN66" s="109" t="n">
        <v>16298</v>
      </c>
      <c r="AO66" s="109" t="n">
        <v>16349</v>
      </c>
      <c r="AP66" s="109" t="n">
        <v>16379</v>
      </c>
      <c r="AQ66" s="109" t="n">
        <v>16325</v>
      </c>
      <c r="AR66" s="109" t="n">
        <v>13521</v>
      </c>
      <c r="AS66" s="109" t="n">
        <v>13003</v>
      </c>
      <c r="AT66" s="109" t="n">
        <v>12648</v>
      </c>
      <c r="AU66" s="109" t="n">
        <v>12335</v>
      </c>
      <c r="AV66" s="109" t="n">
        <v>11895</v>
      </c>
      <c r="AW66" s="109" t="n">
        <v>11334</v>
      </c>
      <c r="AX66" s="109" t="n">
        <v>10053</v>
      </c>
      <c r="AY66" s="109" t="n">
        <v>3374</v>
      </c>
      <c r="AZ66" s="109" t="n">
        <v>2984</v>
      </c>
      <c r="BA66" s="109" t="n">
        <v>2574</v>
      </c>
      <c r="BB66" s="109" t="n">
        <v>1620</v>
      </c>
      <c r="BC66" s="109" t="n">
        <v>1356</v>
      </c>
      <c r="BD66" s="109" t="n">
        <v>433</v>
      </c>
      <c r="BE66" s="109" t="n">
        <v>363</v>
      </c>
      <c r="BF66" s="109" t="n">
        <v>289</v>
      </c>
      <c r="BG66" s="109" t="n">
        <v>21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4</v>
      </c>
      <c r="B67" s="111" t="n">
        <v>0</v>
      </c>
      <c r="C67" s="111" t="n">
        <v>2077</v>
      </c>
      <c r="D67" s="109" t="n">
        <v>562487</v>
      </c>
      <c r="E67" s="109" t="n">
        <v>0</v>
      </c>
      <c r="F67" s="109" t="n">
        <v>168</v>
      </c>
      <c r="G67" s="109" t="n">
        <v>181</v>
      </c>
      <c r="H67" s="109" t="n">
        <v>827</v>
      </c>
      <c r="I67" s="109" t="n">
        <v>2569</v>
      </c>
      <c r="J67" s="109" t="n">
        <v>3653</v>
      </c>
      <c r="K67" s="109" t="n">
        <v>4246</v>
      </c>
      <c r="L67" s="109" t="n">
        <v>5519</v>
      </c>
      <c r="M67" s="109" t="n">
        <v>9828</v>
      </c>
      <c r="N67" s="109" t="n">
        <v>11280</v>
      </c>
      <c r="O67" s="109" t="n">
        <v>12070</v>
      </c>
      <c r="P67" s="109" t="n">
        <v>12397</v>
      </c>
      <c r="Q67" s="109" t="n">
        <v>12532</v>
      </c>
      <c r="R67" s="109" t="n">
        <v>12752</v>
      </c>
      <c r="S67" s="109" t="n">
        <v>12998</v>
      </c>
      <c r="T67" s="109" t="n">
        <v>13224</v>
      </c>
      <c r="U67" s="109" t="n">
        <v>13519</v>
      </c>
      <c r="V67" s="109" t="n">
        <v>13755</v>
      </c>
      <c r="W67" s="109" t="n">
        <v>14109</v>
      </c>
      <c r="X67" s="109" t="n">
        <v>14427</v>
      </c>
      <c r="Y67" s="109" t="n">
        <v>14646</v>
      </c>
      <c r="Z67" s="109" t="n">
        <v>14405</v>
      </c>
      <c r="AA67" s="109" t="n">
        <v>14638</v>
      </c>
      <c r="AB67" s="109" t="n">
        <v>14923</v>
      </c>
      <c r="AC67" s="109" t="n">
        <v>15136</v>
      </c>
      <c r="AD67" s="109" t="n">
        <v>15311</v>
      </c>
      <c r="AE67" s="109" t="n">
        <v>15489</v>
      </c>
      <c r="AF67" s="109" t="n">
        <v>15606</v>
      </c>
      <c r="AG67" s="109" t="n">
        <v>15725</v>
      </c>
      <c r="AH67" s="109" t="n">
        <v>15782</v>
      </c>
      <c r="AI67" s="109" t="n">
        <v>15855</v>
      </c>
      <c r="AJ67" s="109" t="n">
        <v>15914</v>
      </c>
      <c r="AK67" s="109" t="n">
        <v>15974</v>
      </c>
      <c r="AL67" s="109" t="n">
        <v>15980</v>
      </c>
      <c r="AM67" s="109" t="n">
        <v>16027</v>
      </c>
      <c r="AN67" s="109" t="n">
        <v>16080</v>
      </c>
      <c r="AO67" s="109" t="n">
        <v>16096</v>
      </c>
      <c r="AP67" s="109" t="n">
        <v>16189</v>
      </c>
      <c r="AQ67" s="109" t="n">
        <v>16128</v>
      </c>
      <c r="AR67" s="109" t="n">
        <v>13363</v>
      </c>
      <c r="AS67" s="109" t="n">
        <v>12849</v>
      </c>
      <c r="AT67" s="109" t="n">
        <v>12476</v>
      </c>
      <c r="AU67" s="109" t="n">
        <v>12153</v>
      </c>
      <c r="AV67" s="109" t="n">
        <v>11719</v>
      </c>
      <c r="AW67" s="109" t="n">
        <v>11147</v>
      </c>
      <c r="AX67" s="109" t="n">
        <v>9864</v>
      </c>
      <c r="AY67" s="109" t="n">
        <v>3308</v>
      </c>
      <c r="AZ67" s="109" t="n">
        <v>2929</v>
      </c>
      <c r="BA67" s="109" t="n">
        <v>2528</v>
      </c>
      <c r="BB67" s="109" t="n">
        <v>1586</v>
      </c>
      <c r="BC67" s="109" t="n">
        <v>1329</v>
      </c>
      <c r="BD67" s="109" t="n">
        <v>426</v>
      </c>
      <c r="BE67" s="109" t="n">
        <v>358</v>
      </c>
      <c r="BF67" s="109" t="n">
        <v>286</v>
      </c>
      <c r="BG67" s="109" t="n">
        <v>20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4</v>
      </c>
      <c r="B68" s="111" t="n">
        <v>0</v>
      </c>
      <c r="C68" s="111" t="n">
        <v>2078</v>
      </c>
      <c r="D68" s="109" t="n">
        <v>554626</v>
      </c>
      <c r="E68" s="109" t="n">
        <v>0</v>
      </c>
      <c r="F68" s="109" t="n">
        <v>166</v>
      </c>
      <c r="G68" s="109" t="n">
        <v>177</v>
      </c>
      <c r="H68" s="109" t="n">
        <v>814</v>
      </c>
      <c r="I68" s="109" t="n">
        <v>2525</v>
      </c>
      <c r="J68" s="109" t="n">
        <v>3584</v>
      </c>
      <c r="K68" s="109" t="n">
        <v>4163</v>
      </c>
      <c r="L68" s="109" t="n">
        <v>5414</v>
      </c>
      <c r="M68" s="109" t="n">
        <v>9655</v>
      </c>
      <c r="N68" s="109" t="n">
        <v>11083</v>
      </c>
      <c r="O68" s="109" t="n">
        <v>11854</v>
      </c>
      <c r="P68" s="109" t="n">
        <v>12170</v>
      </c>
      <c r="Q68" s="109" t="n">
        <v>12301</v>
      </c>
      <c r="R68" s="109" t="n">
        <v>12525</v>
      </c>
      <c r="S68" s="109" t="n">
        <v>12769</v>
      </c>
      <c r="T68" s="109" t="n">
        <v>12994</v>
      </c>
      <c r="U68" s="109" t="n">
        <v>13286</v>
      </c>
      <c r="V68" s="109" t="n">
        <v>13529</v>
      </c>
      <c r="W68" s="109" t="n">
        <v>13887</v>
      </c>
      <c r="X68" s="109" t="n">
        <v>14210</v>
      </c>
      <c r="Y68" s="109" t="n">
        <v>14422</v>
      </c>
      <c r="Z68" s="109" t="n">
        <v>14181</v>
      </c>
      <c r="AA68" s="109" t="n">
        <v>14423</v>
      </c>
      <c r="AB68" s="109" t="n">
        <v>14727</v>
      </c>
      <c r="AC68" s="109" t="n">
        <v>14960</v>
      </c>
      <c r="AD68" s="109" t="n">
        <v>15130</v>
      </c>
      <c r="AE68" s="109" t="n">
        <v>15304</v>
      </c>
      <c r="AF68" s="109" t="n">
        <v>15420</v>
      </c>
      <c r="AG68" s="109" t="n">
        <v>15558</v>
      </c>
      <c r="AH68" s="109" t="n">
        <v>15630</v>
      </c>
      <c r="AI68" s="109" t="n">
        <v>15682</v>
      </c>
      <c r="AJ68" s="109" t="n">
        <v>15738</v>
      </c>
      <c r="AK68" s="109" t="n">
        <v>15814</v>
      </c>
      <c r="AL68" s="109" t="n">
        <v>15835</v>
      </c>
      <c r="AM68" s="109" t="n">
        <v>15856</v>
      </c>
      <c r="AN68" s="109" t="n">
        <v>15915</v>
      </c>
      <c r="AO68" s="109" t="n">
        <v>15881</v>
      </c>
      <c r="AP68" s="109" t="n">
        <v>15939</v>
      </c>
      <c r="AQ68" s="109" t="n">
        <v>15941</v>
      </c>
      <c r="AR68" s="109" t="n">
        <v>13203</v>
      </c>
      <c r="AS68" s="109" t="n">
        <v>12701</v>
      </c>
      <c r="AT68" s="109" t="n">
        <v>12330</v>
      </c>
      <c r="AU68" s="109" t="n">
        <v>11988</v>
      </c>
      <c r="AV68" s="109" t="n">
        <v>11545</v>
      </c>
      <c r="AW68" s="109" t="n">
        <v>10981</v>
      </c>
      <c r="AX68" s="109" t="n">
        <v>9701</v>
      </c>
      <c r="AY68" s="109" t="n">
        <v>3246</v>
      </c>
      <c r="AZ68" s="109" t="n">
        <v>2871</v>
      </c>
      <c r="BA68" s="109" t="n">
        <v>2480</v>
      </c>
      <c r="BB68" s="109" t="n">
        <v>1558</v>
      </c>
      <c r="BC68" s="109" t="n">
        <v>1301</v>
      </c>
      <c r="BD68" s="109" t="n">
        <v>418</v>
      </c>
      <c r="BE68" s="109" t="n">
        <v>352</v>
      </c>
      <c r="BF68" s="109" t="n">
        <v>283</v>
      </c>
      <c r="BG68" s="109" t="n">
        <v>20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4</v>
      </c>
      <c r="B69" s="111" t="n">
        <v>0</v>
      </c>
      <c r="C69" s="111" t="n">
        <v>2079</v>
      </c>
      <c r="D69" s="109" t="n">
        <v>546892</v>
      </c>
      <c r="E69" s="109" t="n">
        <v>0</v>
      </c>
      <c r="F69" s="109" t="n">
        <v>164</v>
      </c>
      <c r="G69" s="109" t="n">
        <v>175</v>
      </c>
      <c r="H69" s="109" t="n">
        <v>803</v>
      </c>
      <c r="I69" s="109" t="n">
        <v>2490</v>
      </c>
      <c r="J69" s="109" t="n">
        <v>3528</v>
      </c>
      <c r="K69" s="109" t="n">
        <v>4088</v>
      </c>
      <c r="L69" s="109" t="n">
        <v>5315</v>
      </c>
      <c r="M69" s="109" t="n">
        <v>9489</v>
      </c>
      <c r="N69" s="109" t="n">
        <v>10892</v>
      </c>
      <c r="O69" s="109" t="n">
        <v>11648</v>
      </c>
      <c r="P69" s="109" t="n">
        <v>11953</v>
      </c>
      <c r="Q69" s="109" t="n">
        <v>12076</v>
      </c>
      <c r="R69" s="109" t="n">
        <v>12295</v>
      </c>
      <c r="S69" s="109" t="n">
        <v>12542</v>
      </c>
      <c r="T69" s="109" t="n">
        <v>12765</v>
      </c>
      <c r="U69" s="109" t="n">
        <v>13055</v>
      </c>
      <c r="V69" s="109" t="n">
        <v>13294</v>
      </c>
      <c r="W69" s="109" t="n">
        <v>13658</v>
      </c>
      <c r="X69" s="109" t="n">
        <v>13985</v>
      </c>
      <c r="Y69" s="109" t="n">
        <v>14204</v>
      </c>
      <c r="Z69" s="109" t="n">
        <v>13962</v>
      </c>
      <c r="AA69" s="109" t="n">
        <v>14197</v>
      </c>
      <c r="AB69" s="109" t="n">
        <v>14511</v>
      </c>
      <c r="AC69" s="109" t="n">
        <v>14764</v>
      </c>
      <c r="AD69" s="109" t="n">
        <v>14954</v>
      </c>
      <c r="AE69" s="109" t="n">
        <v>15122</v>
      </c>
      <c r="AF69" s="109" t="n">
        <v>15235</v>
      </c>
      <c r="AG69" s="109" t="n">
        <v>15372</v>
      </c>
      <c r="AH69" s="109" t="n">
        <v>15465</v>
      </c>
      <c r="AI69" s="109" t="n">
        <v>15531</v>
      </c>
      <c r="AJ69" s="109" t="n">
        <v>15567</v>
      </c>
      <c r="AK69" s="109" t="n">
        <v>15639</v>
      </c>
      <c r="AL69" s="109" t="n">
        <v>15677</v>
      </c>
      <c r="AM69" s="109" t="n">
        <v>15712</v>
      </c>
      <c r="AN69" s="109" t="n">
        <v>15745</v>
      </c>
      <c r="AO69" s="109" t="n">
        <v>15717</v>
      </c>
      <c r="AP69" s="109" t="n">
        <v>15724</v>
      </c>
      <c r="AQ69" s="109" t="n">
        <v>15693</v>
      </c>
      <c r="AR69" s="109" t="n">
        <v>13055</v>
      </c>
      <c r="AS69" s="109" t="n">
        <v>12549</v>
      </c>
      <c r="AT69" s="109" t="n">
        <v>12191</v>
      </c>
      <c r="AU69" s="109" t="n">
        <v>11847</v>
      </c>
      <c r="AV69" s="109" t="n">
        <v>11388</v>
      </c>
      <c r="AW69" s="109" t="n">
        <v>10818</v>
      </c>
      <c r="AX69" s="109" t="n">
        <v>9557</v>
      </c>
      <c r="AY69" s="109" t="n">
        <v>3192</v>
      </c>
      <c r="AZ69" s="109" t="n">
        <v>2816</v>
      </c>
      <c r="BA69" s="109" t="n">
        <v>2431</v>
      </c>
      <c r="BB69" s="109" t="n">
        <v>1529</v>
      </c>
      <c r="BC69" s="109" t="n">
        <v>1277</v>
      </c>
      <c r="BD69" s="109" t="n">
        <v>408</v>
      </c>
      <c r="BE69" s="109" t="n">
        <v>346</v>
      </c>
      <c r="BF69" s="109" t="n">
        <v>278</v>
      </c>
      <c r="BG69" s="109" t="n">
        <v>20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4</v>
      </c>
      <c r="B70" s="111" t="n">
        <v>0</v>
      </c>
      <c r="C70" s="111" t="n">
        <v>2080</v>
      </c>
      <c r="D70" s="109" t="n">
        <v>539288</v>
      </c>
      <c r="E70" s="109" t="n">
        <v>0</v>
      </c>
      <c r="F70" s="109" t="n">
        <v>159</v>
      </c>
      <c r="G70" s="109" t="n">
        <v>173</v>
      </c>
      <c r="H70" s="109" t="n">
        <v>783</v>
      </c>
      <c r="I70" s="109" t="n">
        <v>2447</v>
      </c>
      <c r="J70" s="109" t="n">
        <v>3474</v>
      </c>
      <c r="K70" s="109" t="n">
        <v>4022</v>
      </c>
      <c r="L70" s="109" t="n">
        <v>5219</v>
      </c>
      <c r="M70" s="109" t="n">
        <v>9322</v>
      </c>
      <c r="N70" s="109" t="n">
        <v>10703</v>
      </c>
      <c r="O70" s="109" t="n">
        <v>11448</v>
      </c>
      <c r="P70" s="109" t="n">
        <v>11746</v>
      </c>
      <c r="Q70" s="109" t="n">
        <v>11862</v>
      </c>
      <c r="R70" s="109" t="n">
        <v>12070</v>
      </c>
      <c r="S70" s="109" t="n">
        <v>12313</v>
      </c>
      <c r="T70" s="109" t="n">
        <v>12540</v>
      </c>
      <c r="U70" s="109" t="n">
        <v>12826</v>
      </c>
      <c r="V70" s="109" t="n">
        <v>13064</v>
      </c>
      <c r="W70" s="109" t="n">
        <v>13422</v>
      </c>
      <c r="X70" s="109" t="n">
        <v>13755</v>
      </c>
      <c r="Y70" s="109" t="n">
        <v>13980</v>
      </c>
      <c r="Z70" s="109" t="n">
        <v>13751</v>
      </c>
      <c r="AA70" s="109" t="n">
        <v>13979</v>
      </c>
      <c r="AB70" s="109" t="n">
        <v>14284</v>
      </c>
      <c r="AC70" s="109" t="n">
        <v>14547</v>
      </c>
      <c r="AD70" s="109" t="n">
        <v>14758</v>
      </c>
      <c r="AE70" s="109" t="n">
        <v>14945</v>
      </c>
      <c r="AF70" s="109" t="n">
        <v>15055</v>
      </c>
      <c r="AG70" s="109" t="n">
        <v>15188</v>
      </c>
      <c r="AH70" s="109" t="n">
        <v>15279</v>
      </c>
      <c r="AI70" s="109" t="n">
        <v>15366</v>
      </c>
      <c r="AJ70" s="109" t="n">
        <v>15416</v>
      </c>
      <c r="AK70" s="109" t="n">
        <v>15468</v>
      </c>
      <c r="AL70" s="109" t="n">
        <v>15503</v>
      </c>
      <c r="AM70" s="109" t="n">
        <v>15555</v>
      </c>
      <c r="AN70" s="109" t="n">
        <v>15602</v>
      </c>
      <c r="AO70" s="109" t="n">
        <v>15549</v>
      </c>
      <c r="AP70" s="109" t="n">
        <v>15562</v>
      </c>
      <c r="AQ70" s="109" t="n">
        <v>15481</v>
      </c>
      <c r="AR70" s="109" t="n">
        <v>12898</v>
      </c>
      <c r="AS70" s="109" t="n">
        <v>12410</v>
      </c>
      <c r="AT70" s="109" t="n">
        <v>12043</v>
      </c>
      <c r="AU70" s="109" t="n">
        <v>11712</v>
      </c>
      <c r="AV70" s="109" t="n">
        <v>11255</v>
      </c>
      <c r="AW70" s="109" t="n">
        <v>10670</v>
      </c>
      <c r="AX70" s="109" t="n">
        <v>9418</v>
      </c>
      <c r="AY70" s="109" t="n">
        <v>3145</v>
      </c>
      <c r="AZ70" s="109" t="n">
        <v>2770</v>
      </c>
      <c r="BA70" s="109" t="n">
        <v>2386</v>
      </c>
      <c r="BB70" s="109" t="n">
        <v>1499</v>
      </c>
      <c r="BC70" s="109" t="n">
        <v>1254</v>
      </c>
      <c r="BD70" s="109" t="n">
        <v>401</v>
      </c>
      <c r="BE70" s="109" t="n">
        <v>339</v>
      </c>
      <c r="BF70" s="109" t="n">
        <v>272</v>
      </c>
      <c r="BG70" s="109" t="n">
        <v>20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4</v>
      </c>
      <c r="B71" s="111" t="n">
        <v>0</v>
      </c>
      <c r="C71" s="111" t="n">
        <v>2081</v>
      </c>
      <c r="D71" s="109" t="n">
        <v>531806</v>
      </c>
      <c r="E71" s="109" t="n">
        <v>0</v>
      </c>
      <c r="F71" s="109" t="n">
        <v>155</v>
      </c>
      <c r="G71" s="109" t="n">
        <v>168</v>
      </c>
      <c r="H71" s="109" t="n">
        <v>766</v>
      </c>
      <c r="I71" s="109" t="n">
        <v>2399</v>
      </c>
      <c r="J71" s="109" t="n">
        <v>3414</v>
      </c>
      <c r="K71" s="109" t="n">
        <v>3960</v>
      </c>
      <c r="L71" s="109" t="n">
        <v>5133</v>
      </c>
      <c r="M71" s="109" t="n">
        <v>9163</v>
      </c>
      <c r="N71" s="109" t="n">
        <v>10516</v>
      </c>
      <c r="O71" s="109" t="n">
        <v>11250</v>
      </c>
      <c r="P71" s="109" t="n">
        <v>11545</v>
      </c>
      <c r="Q71" s="109" t="n">
        <v>11657</v>
      </c>
      <c r="R71" s="109" t="n">
        <v>11858</v>
      </c>
      <c r="S71" s="109" t="n">
        <v>12089</v>
      </c>
      <c r="T71" s="109" t="n">
        <v>12311</v>
      </c>
      <c r="U71" s="109" t="n">
        <v>12599</v>
      </c>
      <c r="V71" s="109" t="n">
        <v>12836</v>
      </c>
      <c r="W71" s="109" t="n">
        <v>13190</v>
      </c>
      <c r="X71" s="109" t="n">
        <v>13518</v>
      </c>
      <c r="Y71" s="109" t="n">
        <v>13750</v>
      </c>
      <c r="Z71" s="109" t="n">
        <v>13534</v>
      </c>
      <c r="AA71" s="109" t="n">
        <v>13769</v>
      </c>
      <c r="AB71" s="109" t="n">
        <v>14065</v>
      </c>
      <c r="AC71" s="109" t="n">
        <v>14320</v>
      </c>
      <c r="AD71" s="109" t="n">
        <v>14540</v>
      </c>
      <c r="AE71" s="109" t="n">
        <v>14749</v>
      </c>
      <c r="AF71" s="109" t="n">
        <v>14879</v>
      </c>
      <c r="AG71" s="109" t="n">
        <v>15007</v>
      </c>
      <c r="AH71" s="109" t="n">
        <v>15096</v>
      </c>
      <c r="AI71" s="109" t="n">
        <v>15182</v>
      </c>
      <c r="AJ71" s="109" t="n">
        <v>15252</v>
      </c>
      <c r="AK71" s="109" t="n">
        <v>15319</v>
      </c>
      <c r="AL71" s="109" t="n">
        <v>15334</v>
      </c>
      <c r="AM71" s="109" t="n">
        <v>15382</v>
      </c>
      <c r="AN71" s="109" t="n">
        <v>15446</v>
      </c>
      <c r="AO71" s="109" t="n">
        <v>15408</v>
      </c>
      <c r="AP71" s="109" t="n">
        <v>15394</v>
      </c>
      <c r="AQ71" s="109" t="n">
        <v>15321</v>
      </c>
      <c r="AR71" s="109" t="n">
        <v>12754</v>
      </c>
      <c r="AS71" s="109" t="n">
        <v>12267</v>
      </c>
      <c r="AT71" s="109" t="n">
        <v>11910</v>
      </c>
      <c r="AU71" s="109" t="n">
        <v>11571</v>
      </c>
      <c r="AV71" s="109" t="n">
        <v>11126</v>
      </c>
      <c r="AW71" s="109" t="n">
        <v>10546</v>
      </c>
      <c r="AX71" s="109" t="n">
        <v>9294</v>
      </c>
      <c r="AY71" s="109" t="n">
        <v>3099</v>
      </c>
      <c r="AZ71" s="109" t="n">
        <v>2729</v>
      </c>
      <c r="BA71" s="109" t="n">
        <v>2347</v>
      </c>
      <c r="BB71" s="109" t="n">
        <v>1470</v>
      </c>
      <c r="BC71" s="109" t="n">
        <v>1229</v>
      </c>
      <c r="BD71" s="109" t="n">
        <v>394</v>
      </c>
      <c r="BE71" s="109" t="n">
        <v>333</v>
      </c>
      <c r="BF71" s="109" t="n">
        <v>267</v>
      </c>
      <c r="BG71" s="109" t="n">
        <v>19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4</v>
      </c>
      <c r="B72" s="111" t="n">
        <v>0</v>
      </c>
      <c r="C72" s="111" t="n">
        <v>2082</v>
      </c>
      <c r="D72" s="109" t="n">
        <v>524435</v>
      </c>
      <c r="E72" s="109" t="n">
        <v>0</v>
      </c>
      <c r="F72" s="109" t="n">
        <v>153</v>
      </c>
      <c r="G72" s="109" t="n">
        <v>164</v>
      </c>
      <c r="H72" s="109" t="n">
        <v>753</v>
      </c>
      <c r="I72" s="109" t="n">
        <v>2361</v>
      </c>
      <c r="J72" s="109" t="n">
        <v>3354</v>
      </c>
      <c r="K72" s="109" t="n">
        <v>3894</v>
      </c>
      <c r="L72" s="109" t="n">
        <v>5055</v>
      </c>
      <c r="M72" s="109" t="n">
        <v>9020</v>
      </c>
      <c r="N72" s="109" t="n">
        <v>10341</v>
      </c>
      <c r="O72" s="109" t="n">
        <v>11056</v>
      </c>
      <c r="P72" s="109" t="n">
        <v>11346</v>
      </c>
      <c r="Q72" s="109" t="n">
        <v>11458</v>
      </c>
      <c r="R72" s="109" t="n">
        <v>11655</v>
      </c>
      <c r="S72" s="109" t="n">
        <v>11877</v>
      </c>
      <c r="T72" s="109" t="n">
        <v>12088</v>
      </c>
      <c r="U72" s="109" t="n">
        <v>12372</v>
      </c>
      <c r="V72" s="109" t="n">
        <v>12610</v>
      </c>
      <c r="W72" s="109" t="n">
        <v>12960</v>
      </c>
      <c r="X72" s="109" t="n">
        <v>13285</v>
      </c>
      <c r="Y72" s="109" t="n">
        <v>13514</v>
      </c>
      <c r="Z72" s="109" t="n">
        <v>13312</v>
      </c>
      <c r="AA72" s="109" t="n">
        <v>13552</v>
      </c>
      <c r="AB72" s="109" t="n">
        <v>13853</v>
      </c>
      <c r="AC72" s="109" t="n">
        <v>14100</v>
      </c>
      <c r="AD72" s="109" t="n">
        <v>14315</v>
      </c>
      <c r="AE72" s="109" t="n">
        <v>14532</v>
      </c>
      <c r="AF72" s="109" t="n">
        <v>14684</v>
      </c>
      <c r="AG72" s="109" t="n">
        <v>14833</v>
      </c>
      <c r="AH72" s="109" t="n">
        <v>14917</v>
      </c>
      <c r="AI72" s="109" t="n">
        <v>15000</v>
      </c>
      <c r="AJ72" s="109" t="n">
        <v>15070</v>
      </c>
      <c r="AK72" s="109" t="n">
        <v>15155</v>
      </c>
      <c r="AL72" s="109" t="n">
        <v>15186</v>
      </c>
      <c r="AM72" s="109" t="n">
        <v>15214</v>
      </c>
      <c r="AN72" s="109" t="n">
        <v>15274</v>
      </c>
      <c r="AO72" s="109" t="n">
        <v>15253</v>
      </c>
      <c r="AP72" s="109" t="n">
        <v>15254</v>
      </c>
      <c r="AQ72" s="109" t="n">
        <v>15156</v>
      </c>
      <c r="AR72" s="109" t="n">
        <v>12623</v>
      </c>
      <c r="AS72" s="109" t="n">
        <v>12135</v>
      </c>
      <c r="AT72" s="109" t="n">
        <v>11776</v>
      </c>
      <c r="AU72" s="109" t="n">
        <v>11443</v>
      </c>
      <c r="AV72" s="109" t="n">
        <v>10993</v>
      </c>
      <c r="AW72" s="109" t="n">
        <v>10425</v>
      </c>
      <c r="AX72" s="109" t="n">
        <v>9188</v>
      </c>
      <c r="AY72" s="109" t="n">
        <v>3057</v>
      </c>
      <c r="AZ72" s="109" t="n">
        <v>2689</v>
      </c>
      <c r="BA72" s="109" t="n">
        <v>2312</v>
      </c>
      <c r="BB72" s="109" t="n">
        <v>1446</v>
      </c>
      <c r="BC72" s="109" t="n">
        <v>1205</v>
      </c>
      <c r="BD72" s="109" t="n">
        <v>386</v>
      </c>
      <c r="BE72" s="109" t="n">
        <v>327</v>
      </c>
      <c r="BF72" s="109" t="n">
        <v>262</v>
      </c>
      <c r="BG72" s="109" t="n">
        <v>19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4</v>
      </c>
      <c r="B73" s="111" t="n">
        <v>0</v>
      </c>
      <c r="C73" s="111" t="n">
        <v>2083</v>
      </c>
      <c r="D73" s="109" t="n">
        <v>517175</v>
      </c>
      <c r="E73" s="109" t="n">
        <v>0</v>
      </c>
      <c r="F73" s="109" t="n">
        <v>151</v>
      </c>
      <c r="G73" s="109" t="n">
        <v>162</v>
      </c>
      <c r="H73" s="109" t="n">
        <v>741</v>
      </c>
      <c r="I73" s="109" t="n">
        <v>2326</v>
      </c>
      <c r="J73" s="109" t="n">
        <v>3302</v>
      </c>
      <c r="K73" s="109" t="n">
        <v>3828</v>
      </c>
      <c r="L73" s="109" t="n">
        <v>4976</v>
      </c>
      <c r="M73" s="109" t="n">
        <v>8893</v>
      </c>
      <c r="N73" s="109" t="n">
        <v>10184</v>
      </c>
      <c r="O73" s="109" t="n">
        <v>10877</v>
      </c>
      <c r="P73" s="109" t="n">
        <v>11154</v>
      </c>
      <c r="Q73" s="109" t="n">
        <v>11263</v>
      </c>
      <c r="R73" s="109" t="n">
        <v>11458</v>
      </c>
      <c r="S73" s="109" t="n">
        <v>11676</v>
      </c>
      <c r="T73" s="109" t="n">
        <v>11879</v>
      </c>
      <c r="U73" s="109" t="n">
        <v>12150</v>
      </c>
      <c r="V73" s="109" t="n">
        <v>12384</v>
      </c>
      <c r="W73" s="109" t="n">
        <v>12735</v>
      </c>
      <c r="X73" s="109" t="n">
        <v>13056</v>
      </c>
      <c r="Y73" s="109" t="n">
        <v>13282</v>
      </c>
      <c r="Z73" s="109" t="n">
        <v>13083</v>
      </c>
      <c r="AA73" s="109" t="n">
        <v>13330</v>
      </c>
      <c r="AB73" s="109" t="n">
        <v>13636</v>
      </c>
      <c r="AC73" s="109" t="n">
        <v>13889</v>
      </c>
      <c r="AD73" s="109" t="n">
        <v>14096</v>
      </c>
      <c r="AE73" s="109" t="n">
        <v>14307</v>
      </c>
      <c r="AF73" s="109" t="n">
        <v>14469</v>
      </c>
      <c r="AG73" s="109" t="n">
        <v>14638</v>
      </c>
      <c r="AH73" s="109" t="n">
        <v>14744</v>
      </c>
      <c r="AI73" s="109" t="n">
        <v>14822</v>
      </c>
      <c r="AJ73" s="109" t="n">
        <v>14889</v>
      </c>
      <c r="AK73" s="109" t="n">
        <v>14975</v>
      </c>
      <c r="AL73" s="109" t="n">
        <v>15024</v>
      </c>
      <c r="AM73" s="109" t="n">
        <v>15067</v>
      </c>
      <c r="AN73" s="109" t="n">
        <v>15107</v>
      </c>
      <c r="AO73" s="109" t="n">
        <v>15084</v>
      </c>
      <c r="AP73" s="109" t="n">
        <v>15102</v>
      </c>
      <c r="AQ73" s="109" t="n">
        <v>15018</v>
      </c>
      <c r="AR73" s="109" t="n">
        <v>12480</v>
      </c>
      <c r="AS73" s="109" t="n">
        <v>12010</v>
      </c>
      <c r="AT73" s="109" t="n">
        <v>11651</v>
      </c>
      <c r="AU73" s="109" t="n">
        <v>11314</v>
      </c>
      <c r="AV73" s="109" t="n">
        <v>10870</v>
      </c>
      <c r="AW73" s="109" t="n">
        <v>10300</v>
      </c>
      <c r="AX73" s="109" t="n">
        <v>9084</v>
      </c>
      <c r="AY73" s="109" t="n">
        <v>3023</v>
      </c>
      <c r="AZ73" s="109" t="n">
        <v>2653</v>
      </c>
      <c r="BA73" s="109" t="n">
        <v>2278</v>
      </c>
      <c r="BB73" s="109" t="n">
        <v>1425</v>
      </c>
      <c r="BC73" s="109" t="n">
        <v>1186</v>
      </c>
      <c r="BD73" s="109" t="n">
        <v>378</v>
      </c>
      <c r="BE73" s="109" t="n">
        <v>320</v>
      </c>
      <c r="BF73" s="109" t="n">
        <v>257</v>
      </c>
      <c r="BG73" s="109" t="n">
        <v>189</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4</v>
      </c>
      <c r="B74" s="111" t="n">
        <v>0</v>
      </c>
      <c r="C74" s="111" t="n">
        <v>2084</v>
      </c>
      <c r="D74" s="109" t="n">
        <v>510006</v>
      </c>
      <c r="E74" s="109" t="n">
        <v>0</v>
      </c>
      <c r="F74" s="109" t="n">
        <v>150</v>
      </c>
      <c r="G74" s="109" t="n">
        <v>160</v>
      </c>
      <c r="H74" s="109" t="n">
        <v>734</v>
      </c>
      <c r="I74" s="109" t="n">
        <v>2296</v>
      </c>
      <c r="J74" s="109" t="n">
        <v>3257</v>
      </c>
      <c r="K74" s="109" t="n">
        <v>3771</v>
      </c>
      <c r="L74" s="109" t="n">
        <v>4898</v>
      </c>
      <c r="M74" s="109" t="n">
        <v>8768</v>
      </c>
      <c r="N74" s="109" t="n">
        <v>10043</v>
      </c>
      <c r="O74" s="109" t="n">
        <v>10714</v>
      </c>
      <c r="P74" s="109" t="n">
        <v>10974</v>
      </c>
      <c r="Q74" s="109" t="n">
        <v>11075</v>
      </c>
      <c r="R74" s="109" t="n">
        <v>11265</v>
      </c>
      <c r="S74" s="109" t="n">
        <v>11480</v>
      </c>
      <c r="T74" s="109" t="n">
        <v>11679</v>
      </c>
      <c r="U74" s="109" t="n">
        <v>11941</v>
      </c>
      <c r="V74" s="109" t="n">
        <v>12164</v>
      </c>
      <c r="W74" s="109" t="n">
        <v>12509</v>
      </c>
      <c r="X74" s="109" t="n">
        <v>12831</v>
      </c>
      <c r="Y74" s="109" t="n">
        <v>13054</v>
      </c>
      <c r="Z74" s="109" t="n">
        <v>12859</v>
      </c>
      <c r="AA74" s="109" t="n">
        <v>13102</v>
      </c>
      <c r="AB74" s="109" t="n">
        <v>13414</v>
      </c>
      <c r="AC74" s="109" t="n">
        <v>13672</v>
      </c>
      <c r="AD74" s="109" t="n">
        <v>13885</v>
      </c>
      <c r="AE74" s="109" t="n">
        <v>14089</v>
      </c>
      <c r="AF74" s="109" t="n">
        <v>14245</v>
      </c>
      <c r="AG74" s="109" t="n">
        <v>14424</v>
      </c>
      <c r="AH74" s="109" t="n">
        <v>14552</v>
      </c>
      <c r="AI74" s="109" t="n">
        <v>14650</v>
      </c>
      <c r="AJ74" s="109" t="n">
        <v>14714</v>
      </c>
      <c r="AK74" s="109" t="n">
        <v>14796</v>
      </c>
      <c r="AL74" s="109" t="n">
        <v>14845</v>
      </c>
      <c r="AM74" s="109" t="n">
        <v>14907</v>
      </c>
      <c r="AN74" s="109" t="n">
        <v>14962</v>
      </c>
      <c r="AO74" s="109" t="n">
        <v>14919</v>
      </c>
      <c r="AP74" s="109" t="n">
        <v>14934</v>
      </c>
      <c r="AQ74" s="109" t="n">
        <v>14868</v>
      </c>
      <c r="AR74" s="109" t="n">
        <v>12348</v>
      </c>
      <c r="AS74" s="109" t="n">
        <v>11872</v>
      </c>
      <c r="AT74" s="109" t="n">
        <v>11531</v>
      </c>
      <c r="AU74" s="109" t="n">
        <v>11194</v>
      </c>
      <c r="AV74" s="109" t="n">
        <v>10747</v>
      </c>
      <c r="AW74" s="109" t="n">
        <v>10185</v>
      </c>
      <c r="AX74" s="109" t="n">
        <v>8974</v>
      </c>
      <c r="AY74" s="109" t="n">
        <v>2989</v>
      </c>
      <c r="AZ74" s="109" t="n">
        <v>2624</v>
      </c>
      <c r="BA74" s="109" t="n">
        <v>2248</v>
      </c>
      <c r="BB74" s="109" t="n">
        <v>1404</v>
      </c>
      <c r="BC74" s="109" t="n">
        <v>1168</v>
      </c>
      <c r="BD74" s="109" t="n">
        <v>372</v>
      </c>
      <c r="BE74" s="109" t="n">
        <v>313</v>
      </c>
      <c r="BF74" s="109" t="n">
        <v>252</v>
      </c>
      <c r="BG74" s="109" t="n">
        <v>18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4</v>
      </c>
      <c r="B75" s="111" t="n">
        <v>0</v>
      </c>
      <c r="C75" s="111" t="n">
        <v>2085</v>
      </c>
      <c r="D75" s="109" t="n">
        <v>502932</v>
      </c>
      <c r="E75" s="109" t="n">
        <v>0</v>
      </c>
      <c r="F75" s="109" t="n">
        <v>149</v>
      </c>
      <c r="G75" s="109" t="n">
        <v>158</v>
      </c>
      <c r="H75" s="109" t="n">
        <v>729</v>
      </c>
      <c r="I75" s="109" t="n">
        <v>2271</v>
      </c>
      <c r="J75" s="109" t="n">
        <v>3217</v>
      </c>
      <c r="K75" s="109" t="n">
        <v>3721</v>
      </c>
      <c r="L75" s="109" t="n">
        <v>4829</v>
      </c>
      <c r="M75" s="109" t="n">
        <v>8642</v>
      </c>
      <c r="N75" s="109" t="n">
        <v>9905</v>
      </c>
      <c r="O75" s="109" t="n">
        <v>10568</v>
      </c>
      <c r="P75" s="109" t="n">
        <v>10813</v>
      </c>
      <c r="Q75" s="109" t="n">
        <v>10899</v>
      </c>
      <c r="R75" s="109" t="n">
        <v>11078</v>
      </c>
      <c r="S75" s="109" t="n">
        <v>11288</v>
      </c>
      <c r="T75" s="109" t="n">
        <v>11485</v>
      </c>
      <c r="U75" s="109" t="n">
        <v>11742</v>
      </c>
      <c r="V75" s="109" t="n">
        <v>11956</v>
      </c>
      <c r="W75" s="109" t="n">
        <v>12288</v>
      </c>
      <c r="X75" s="109" t="n">
        <v>12605</v>
      </c>
      <c r="Y75" s="109" t="n">
        <v>12830</v>
      </c>
      <c r="Z75" s="109" t="n">
        <v>12637</v>
      </c>
      <c r="AA75" s="109" t="n">
        <v>12878</v>
      </c>
      <c r="AB75" s="109" t="n">
        <v>13185</v>
      </c>
      <c r="AC75" s="109" t="n">
        <v>13449</v>
      </c>
      <c r="AD75" s="109" t="n">
        <v>13669</v>
      </c>
      <c r="AE75" s="109" t="n">
        <v>13880</v>
      </c>
      <c r="AF75" s="109" t="n">
        <v>14028</v>
      </c>
      <c r="AG75" s="109" t="n">
        <v>14201</v>
      </c>
      <c r="AH75" s="109" t="n">
        <v>14339</v>
      </c>
      <c r="AI75" s="109" t="n">
        <v>14460</v>
      </c>
      <c r="AJ75" s="109" t="n">
        <v>14543</v>
      </c>
      <c r="AK75" s="109" t="n">
        <v>14621</v>
      </c>
      <c r="AL75" s="109" t="n">
        <v>14668</v>
      </c>
      <c r="AM75" s="109" t="n">
        <v>14730</v>
      </c>
      <c r="AN75" s="109" t="n">
        <v>14803</v>
      </c>
      <c r="AO75" s="109" t="n">
        <v>14776</v>
      </c>
      <c r="AP75" s="109" t="n">
        <v>14771</v>
      </c>
      <c r="AQ75" s="109" t="n">
        <v>14703</v>
      </c>
      <c r="AR75" s="109" t="n">
        <v>12212</v>
      </c>
      <c r="AS75" s="109" t="n">
        <v>11743</v>
      </c>
      <c r="AT75" s="109" t="n">
        <v>11398</v>
      </c>
      <c r="AU75" s="109" t="n">
        <v>11079</v>
      </c>
      <c r="AV75" s="109" t="n">
        <v>10634</v>
      </c>
      <c r="AW75" s="109" t="n">
        <v>10069</v>
      </c>
      <c r="AX75" s="109" t="n">
        <v>8875</v>
      </c>
      <c r="AY75" s="109" t="n">
        <v>2952</v>
      </c>
      <c r="AZ75" s="109" t="n">
        <v>2594</v>
      </c>
      <c r="BA75" s="109" t="n">
        <v>2222</v>
      </c>
      <c r="BB75" s="109" t="n">
        <v>1385</v>
      </c>
      <c r="BC75" s="109" t="n">
        <v>1151</v>
      </c>
      <c r="BD75" s="109" t="n">
        <v>367</v>
      </c>
      <c r="BE75" s="109" t="n">
        <v>309</v>
      </c>
      <c r="BF75" s="109" t="n">
        <v>247</v>
      </c>
      <c r="BG75" s="109" t="n">
        <v>18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4</v>
      </c>
      <c r="B76" s="111" t="n">
        <v>0</v>
      </c>
      <c r="C76" s="111" t="n">
        <v>2086</v>
      </c>
      <c r="D76" s="109" t="n">
        <v>495952</v>
      </c>
      <c r="E76" s="109" t="n">
        <v>0</v>
      </c>
      <c r="F76" s="109" t="n">
        <v>148</v>
      </c>
      <c r="G76" s="109" t="n">
        <v>157</v>
      </c>
      <c r="H76" s="109" t="n">
        <v>723</v>
      </c>
      <c r="I76" s="109" t="n">
        <v>2247</v>
      </c>
      <c r="J76" s="109" t="n">
        <v>3181</v>
      </c>
      <c r="K76" s="109" t="n">
        <v>3675</v>
      </c>
      <c r="L76" s="109" t="n">
        <v>4766</v>
      </c>
      <c r="M76" s="109" t="n">
        <v>8526</v>
      </c>
      <c r="N76" s="109" t="n">
        <v>9766</v>
      </c>
      <c r="O76" s="109" t="n">
        <v>10423</v>
      </c>
      <c r="P76" s="109" t="n">
        <v>10667</v>
      </c>
      <c r="Q76" s="109" t="n">
        <v>10739</v>
      </c>
      <c r="R76" s="109" t="n">
        <v>10903</v>
      </c>
      <c r="S76" s="109" t="n">
        <v>11103</v>
      </c>
      <c r="T76" s="109" t="n">
        <v>11295</v>
      </c>
      <c r="U76" s="109" t="n">
        <v>11548</v>
      </c>
      <c r="V76" s="109" t="n">
        <v>11758</v>
      </c>
      <c r="W76" s="109" t="n">
        <v>12080</v>
      </c>
      <c r="X76" s="109" t="n">
        <v>12384</v>
      </c>
      <c r="Y76" s="109" t="n">
        <v>12605</v>
      </c>
      <c r="Z76" s="109" t="n">
        <v>12420</v>
      </c>
      <c r="AA76" s="109" t="n">
        <v>12658</v>
      </c>
      <c r="AB76" s="109" t="n">
        <v>12961</v>
      </c>
      <c r="AC76" s="109" t="n">
        <v>13222</v>
      </c>
      <c r="AD76" s="109" t="n">
        <v>13447</v>
      </c>
      <c r="AE76" s="109" t="n">
        <v>13663</v>
      </c>
      <c r="AF76" s="109" t="n">
        <v>13819</v>
      </c>
      <c r="AG76" s="109" t="n">
        <v>13986</v>
      </c>
      <c r="AH76" s="109" t="n">
        <v>14118</v>
      </c>
      <c r="AI76" s="109" t="n">
        <v>14249</v>
      </c>
      <c r="AJ76" s="109" t="n">
        <v>14355</v>
      </c>
      <c r="AK76" s="109" t="n">
        <v>14452</v>
      </c>
      <c r="AL76" s="109" t="n">
        <v>14496</v>
      </c>
      <c r="AM76" s="109" t="n">
        <v>14554</v>
      </c>
      <c r="AN76" s="109" t="n">
        <v>14627</v>
      </c>
      <c r="AO76" s="109" t="n">
        <v>14620</v>
      </c>
      <c r="AP76" s="109" t="n">
        <v>14629</v>
      </c>
      <c r="AQ76" s="109" t="n">
        <v>14544</v>
      </c>
      <c r="AR76" s="109" t="n">
        <v>12065</v>
      </c>
      <c r="AS76" s="109" t="n">
        <v>11612</v>
      </c>
      <c r="AT76" s="109" t="n">
        <v>11274</v>
      </c>
      <c r="AU76" s="109" t="n">
        <v>10951</v>
      </c>
      <c r="AV76" s="109" t="n">
        <v>10524</v>
      </c>
      <c r="AW76" s="109" t="n">
        <v>9963</v>
      </c>
      <c r="AX76" s="109" t="n">
        <v>8778</v>
      </c>
      <c r="AY76" s="109" t="n">
        <v>2920</v>
      </c>
      <c r="AZ76" s="109" t="n">
        <v>2562</v>
      </c>
      <c r="BA76" s="109" t="n">
        <v>2197</v>
      </c>
      <c r="BB76" s="109" t="n">
        <v>1369</v>
      </c>
      <c r="BC76" s="109" t="n">
        <v>1136</v>
      </c>
      <c r="BD76" s="109" t="n">
        <v>362</v>
      </c>
      <c r="BE76" s="109" t="n">
        <v>304</v>
      </c>
      <c r="BF76" s="109" t="n">
        <v>243</v>
      </c>
      <c r="BG76" s="109" t="n">
        <v>178</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4</v>
      </c>
      <c r="B77" s="111" t="n">
        <v>0</v>
      </c>
      <c r="C77" s="111" t="n">
        <v>2087</v>
      </c>
      <c r="D77" s="109" t="n">
        <v>489045</v>
      </c>
      <c r="E77" s="109" t="n">
        <v>0</v>
      </c>
      <c r="F77" s="109" t="n">
        <v>147</v>
      </c>
      <c r="G77" s="109" t="n">
        <v>156</v>
      </c>
      <c r="H77" s="109" t="n">
        <v>719</v>
      </c>
      <c r="I77" s="109" t="n">
        <v>2225</v>
      </c>
      <c r="J77" s="109" t="n">
        <v>3146</v>
      </c>
      <c r="K77" s="109" t="n">
        <v>3634</v>
      </c>
      <c r="L77" s="109" t="n">
        <v>4709</v>
      </c>
      <c r="M77" s="109" t="n">
        <v>8417</v>
      </c>
      <c r="N77" s="109" t="n">
        <v>9637</v>
      </c>
      <c r="O77" s="109" t="n">
        <v>10279</v>
      </c>
      <c r="P77" s="109" t="n">
        <v>10521</v>
      </c>
      <c r="Q77" s="109" t="n">
        <v>10594</v>
      </c>
      <c r="R77" s="109" t="n">
        <v>10743</v>
      </c>
      <c r="S77" s="109" t="n">
        <v>10927</v>
      </c>
      <c r="T77" s="109" t="n">
        <v>11110</v>
      </c>
      <c r="U77" s="109" t="n">
        <v>11358</v>
      </c>
      <c r="V77" s="109" t="n">
        <v>11565</v>
      </c>
      <c r="W77" s="109" t="n">
        <v>11881</v>
      </c>
      <c r="X77" s="109" t="n">
        <v>12175</v>
      </c>
      <c r="Y77" s="109" t="n">
        <v>12386</v>
      </c>
      <c r="Z77" s="109" t="n">
        <v>12201</v>
      </c>
      <c r="AA77" s="109" t="n">
        <v>12441</v>
      </c>
      <c r="AB77" s="109" t="n">
        <v>12740</v>
      </c>
      <c r="AC77" s="109" t="n">
        <v>12998</v>
      </c>
      <c r="AD77" s="109" t="n">
        <v>13220</v>
      </c>
      <c r="AE77" s="109" t="n">
        <v>13443</v>
      </c>
      <c r="AF77" s="109" t="n">
        <v>13605</v>
      </c>
      <c r="AG77" s="109" t="n">
        <v>13778</v>
      </c>
      <c r="AH77" s="109" t="n">
        <v>13903</v>
      </c>
      <c r="AI77" s="109" t="n">
        <v>14030</v>
      </c>
      <c r="AJ77" s="109" t="n">
        <v>14145</v>
      </c>
      <c r="AK77" s="109" t="n">
        <v>14265</v>
      </c>
      <c r="AL77" s="109" t="n">
        <v>14329</v>
      </c>
      <c r="AM77" s="109" t="n">
        <v>14383</v>
      </c>
      <c r="AN77" s="109" t="n">
        <v>14453</v>
      </c>
      <c r="AO77" s="109" t="n">
        <v>14447</v>
      </c>
      <c r="AP77" s="109" t="n">
        <v>14475</v>
      </c>
      <c r="AQ77" s="109" t="n">
        <v>14404</v>
      </c>
      <c r="AR77" s="109" t="n">
        <v>11918</v>
      </c>
      <c r="AS77" s="109" t="n">
        <v>11472</v>
      </c>
      <c r="AT77" s="109" t="n">
        <v>11146</v>
      </c>
      <c r="AU77" s="109" t="n">
        <v>10831</v>
      </c>
      <c r="AV77" s="109" t="n">
        <v>10402</v>
      </c>
      <c r="AW77" s="109" t="n">
        <v>9859</v>
      </c>
      <c r="AX77" s="109" t="n">
        <v>8687</v>
      </c>
      <c r="AY77" s="109" t="n">
        <v>2889</v>
      </c>
      <c r="AZ77" s="109" t="n">
        <v>2534</v>
      </c>
      <c r="BA77" s="109" t="n">
        <v>2170</v>
      </c>
      <c r="BB77" s="109" t="n">
        <v>1354</v>
      </c>
      <c r="BC77" s="109" t="n">
        <v>1123</v>
      </c>
      <c r="BD77" s="109" t="n">
        <v>357</v>
      </c>
      <c r="BE77" s="109" t="n">
        <v>300</v>
      </c>
      <c r="BF77" s="109" t="n">
        <v>239</v>
      </c>
      <c r="BG77" s="109" t="n">
        <v>175</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4</v>
      </c>
      <c r="B78" s="111" t="n">
        <v>0</v>
      </c>
      <c r="C78" s="111" t="n">
        <v>2088</v>
      </c>
      <c r="D78" s="109" t="n">
        <v>482219</v>
      </c>
      <c r="E78" s="109" t="n">
        <v>0</v>
      </c>
      <c r="F78" s="109" t="n">
        <v>147</v>
      </c>
      <c r="G78" s="109" t="n">
        <v>155</v>
      </c>
      <c r="H78" s="109" t="n">
        <v>718</v>
      </c>
      <c r="I78" s="109" t="n">
        <v>2207</v>
      </c>
      <c r="J78" s="109" t="n">
        <v>3115</v>
      </c>
      <c r="K78" s="109" t="n">
        <v>3594</v>
      </c>
      <c r="L78" s="109" t="n">
        <v>4657</v>
      </c>
      <c r="M78" s="109" t="n">
        <v>8317</v>
      </c>
      <c r="N78" s="109" t="n">
        <v>9518</v>
      </c>
      <c r="O78" s="109" t="n">
        <v>10146</v>
      </c>
      <c r="P78" s="109" t="n">
        <v>10378</v>
      </c>
      <c r="Q78" s="109" t="n">
        <v>10450</v>
      </c>
      <c r="R78" s="109" t="n">
        <v>10599</v>
      </c>
      <c r="S78" s="109" t="n">
        <v>10769</v>
      </c>
      <c r="T78" s="109" t="n">
        <v>10936</v>
      </c>
      <c r="U78" s="109" t="n">
        <v>11173</v>
      </c>
      <c r="V78" s="109" t="n">
        <v>11376</v>
      </c>
      <c r="W78" s="109" t="n">
        <v>11688</v>
      </c>
      <c r="X78" s="109" t="n">
        <v>11976</v>
      </c>
      <c r="Y78" s="109" t="n">
        <v>12177</v>
      </c>
      <c r="Z78" s="109" t="n">
        <v>11988</v>
      </c>
      <c r="AA78" s="109" t="n">
        <v>12223</v>
      </c>
      <c r="AB78" s="109" t="n">
        <v>12523</v>
      </c>
      <c r="AC78" s="109" t="n">
        <v>12777</v>
      </c>
      <c r="AD78" s="109" t="n">
        <v>12997</v>
      </c>
      <c r="AE78" s="109" t="n">
        <v>13216</v>
      </c>
      <c r="AF78" s="109" t="n">
        <v>13386</v>
      </c>
      <c r="AG78" s="109" t="n">
        <v>13565</v>
      </c>
      <c r="AH78" s="109" t="n">
        <v>13698</v>
      </c>
      <c r="AI78" s="109" t="n">
        <v>13817</v>
      </c>
      <c r="AJ78" s="109" t="n">
        <v>13928</v>
      </c>
      <c r="AK78" s="109" t="n">
        <v>14058</v>
      </c>
      <c r="AL78" s="109" t="n">
        <v>14143</v>
      </c>
      <c r="AM78" s="109" t="n">
        <v>14218</v>
      </c>
      <c r="AN78" s="109" t="n">
        <v>14284</v>
      </c>
      <c r="AO78" s="109" t="n">
        <v>14275</v>
      </c>
      <c r="AP78" s="109" t="n">
        <v>14304</v>
      </c>
      <c r="AQ78" s="109" t="n">
        <v>14253</v>
      </c>
      <c r="AR78" s="109" t="n">
        <v>11773</v>
      </c>
      <c r="AS78" s="109" t="n">
        <v>11329</v>
      </c>
      <c r="AT78" s="109" t="n">
        <v>11012</v>
      </c>
      <c r="AU78" s="109" t="n">
        <v>10709</v>
      </c>
      <c r="AV78" s="109" t="n">
        <v>10288</v>
      </c>
      <c r="AW78" s="109" t="n">
        <v>9745</v>
      </c>
      <c r="AX78" s="109" t="n">
        <v>8597</v>
      </c>
      <c r="AY78" s="109" t="n">
        <v>2859</v>
      </c>
      <c r="AZ78" s="109" t="n">
        <v>2507</v>
      </c>
      <c r="BA78" s="109" t="n">
        <v>2147</v>
      </c>
      <c r="BB78" s="109" t="n">
        <v>1337</v>
      </c>
      <c r="BC78" s="109" t="n">
        <v>1111</v>
      </c>
      <c r="BD78" s="109" t="n">
        <v>352</v>
      </c>
      <c r="BE78" s="109" t="n">
        <v>295</v>
      </c>
      <c r="BF78" s="109" t="n">
        <v>236</v>
      </c>
      <c r="BG78" s="109" t="n">
        <v>17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4</v>
      </c>
      <c r="B79" s="111" t="n">
        <v>0</v>
      </c>
      <c r="C79" s="111" t="n">
        <v>2089</v>
      </c>
      <c r="D79" s="109" t="n">
        <v>475470</v>
      </c>
      <c r="E79" s="109" t="n">
        <v>0</v>
      </c>
      <c r="F79" s="109" t="n">
        <v>147</v>
      </c>
      <c r="G79" s="109" t="n">
        <v>155</v>
      </c>
      <c r="H79" s="109" t="n">
        <v>716</v>
      </c>
      <c r="I79" s="109" t="n">
        <v>2191</v>
      </c>
      <c r="J79" s="109" t="n">
        <v>3089</v>
      </c>
      <c r="K79" s="109" t="n">
        <v>3558</v>
      </c>
      <c r="L79" s="109" t="n">
        <v>4607</v>
      </c>
      <c r="M79" s="109" t="n">
        <v>8224</v>
      </c>
      <c r="N79" s="109" t="n">
        <v>9407</v>
      </c>
      <c r="O79" s="109" t="n">
        <v>10022</v>
      </c>
      <c r="P79" s="109" t="n">
        <v>10245</v>
      </c>
      <c r="Q79" s="109" t="n">
        <v>10309</v>
      </c>
      <c r="R79" s="109" t="n">
        <v>10456</v>
      </c>
      <c r="S79" s="109" t="n">
        <v>10624</v>
      </c>
      <c r="T79" s="109" t="n">
        <v>10778</v>
      </c>
      <c r="U79" s="109" t="n">
        <v>10999</v>
      </c>
      <c r="V79" s="109" t="n">
        <v>11191</v>
      </c>
      <c r="W79" s="109" t="n">
        <v>11498</v>
      </c>
      <c r="X79" s="109" t="n">
        <v>11782</v>
      </c>
      <c r="Y79" s="109" t="n">
        <v>11979</v>
      </c>
      <c r="Z79" s="109" t="n">
        <v>11787</v>
      </c>
      <c r="AA79" s="109" t="n">
        <v>12011</v>
      </c>
      <c r="AB79" s="109" t="n">
        <v>12305</v>
      </c>
      <c r="AC79" s="109" t="n">
        <v>12561</v>
      </c>
      <c r="AD79" s="109" t="n">
        <v>12777</v>
      </c>
      <c r="AE79" s="109" t="n">
        <v>12994</v>
      </c>
      <c r="AF79" s="109" t="n">
        <v>13161</v>
      </c>
      <c r="AG79" s="109" t="n">
        <v>13347</v>
      </c>
      <c r="AH79" s="109" t="n">
        <v>13487</v>
      </c>
      <c r="AI79" s="109" t="n">
        <v>13613</v>
      </c>
      <c r="AJ79" s="109" t="n">
        <v>13717</v>
      </c>
      <c r="AK79" s="109" t="n">
        <v>13842</v>
      </c>
      <c r="AL79" s="109" t="n">
        <v>13938</v>
      </c>
      <c r="AM79" s="109" t="n">
        <v>14034</v>
      </c>
      <c r="AN79" s="109" t="n">
        <v>14120</v>
      </c>
      <c r="AO79" s="109" t="n">
        <v>14108</v>
      </c>
      <c r="AP79" s="109" t="n">
        <v>14135</v>
      </c>
      <c r="AQ79" s="109" t="n">
        <v>14084</v>
      </c>
      <c r="AR79" s="109" t="n">
        <v>11624</v>
      </c>
      <c r="AS79" s="109" t="n">
        <v>11188</v>
      </c>
      <c r="AT79" s="109" t="n">
        <v>10873</v>
      </c>
      <c r="AU79" s="109" t="n">
        <v>10579</v>
      </c>
      <c r="AV79" s="109" t="n">
        <v>10173</v>
      </c>
      <c r="AW79" s="109" t="n">
        <v>9639</v>
      </c>
      <c r="AX79" s="109" t="n">
        <v>8498</v>
      </c>
      <c r="AY79" s="109" t="n">
        <v>2829</v>
      </c>
      <c r="AZ79" s="109" t="n">
        <v>2481</v>
      </c>
      <c r="BA79" s="109" t="n">
        <v>2123</v>
      </c>
      <c r="BB79" s="109" t="n">
        <v>1323</v>
      </c>
      <c r="BC79" s="109" t="n">
        <v>1097</v>
      </c>
      <c r="BD79" s="109" t="n">
        <v>349</v>
      </c>
      <c r="BE79" s="109" t="n">
        <v>293</v>
      </c>
      <c r="BF79" s="109" t="n">
        <v>233</v>
      </c>
      <c r="BG79" s="109" t="n">
        <v>17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4</v>
      </c>
      <c r="B80" s="111" t="n">
        <v>0</v>
      </c>
      <c r="C80" s="111" t="n">
        <v>2090</v>
      </c>
      <c r="D80" s="109" t="n">
        <v>468787</v>
      </c>
      <c r="E80" s="109" t="n">
        <v>0</v>
      </c>
      <c r="F80" s="109" t="n">
        <v>145</v>
      </c>
      <c r="G80" s="109" t="n">
        <v>155</v>
      </c>
      <c r="H80" s="109" t="n">
        <v>709</v>
      </c>
      <c r="I80" s="109" t="n">
        <v>2170</v>
      </c>
      <c r="J80" s="109" t="n">
        <v>3060</v>
      </c>
      <c r="K80" s="109" t="n">
        <v>3525</v>
      </c>
      <c r="L80" s="109" t="n">
        <v>4559</v>
      </c>
      <c r="M80" s="109" t="n">
        <v>8133</v>
      </c>
      <c r="N80" s="109" t="n">
        <v>9300</v>
      </c>
      <c r="O80" s="109" t="n">
        <v>9904</v>
      </c>
      <c r="P80" s="109" t="n">
        <v>10121</v>
      </c>
      <c r="Q80" s="109" t="n">
        <v>10178</v>
      </c>
      <c r="R80" s="109" t="n">
        <v>10316</v>
      </c>
      <c r="S80" s="109" t="n">
        <v>10482</v>
      </c>
      <c r="T80" s="109" t="n">
        <v>10634</v>
      </c>
      <c r="U80" s="109" t="n">
        <v>10841</v>
      </c>
      <c r="V80" s="109" t="n">
        <v>11018</v>
      </c>
      <c r="W80" s="109" t="n">
        <v>11313</v>
      </c>
      <c r="X80" s="109" t="n">
        <v>11593</v>
      </c>
      <c r="Y80" s="109" t="n">
        <v>11787</v>
      </c>
      <c r="Z80" s="109" t="n">
        <v>11595</v>
      </c>
      <c r="AA80" s="109" t="n">
        <v>11810</v>
      </c>
      <c r="AB80" s="109" t="n">
        <v>12093</v>
      </c>
      <c r="AC80" s="109" t="n">
        <v>12343</v>
      </c>
      <c r="AD80" s="109" t="n">
        <v>12562</v>
      </c>
      <c r="AE80" s="109" t="n">
        <v>12775</v>
      </c>
      <c r="AF80" s="109" t="n">
        <v>12940</v>
      </c>
      <c r="AG80" s="109" t="n">
        <v>13123</v>
      </c>
      <c r="AH80" s="109" t="n">
        <v>13270</v>
      </c>
      <c r="AI80" s="109" t="n">
        <v>13403</v>
      </c>
      <c r="AJ80" s="109" t="n">
        <v>13514</v>
      </c>
      <c r="AK80" s="109" t="n">
        <v>13632</v>
      </c>
      <c r="AL80" s="109" t="n">
        <v>13724</v>
      </c>
      <c r="AM80" s="109" t="n">
        <v>13831</v>
      </c>
      <c r="AN80" s="109" t="n">
        <v>13938</v>
      </c>
      <c r="AO80" s="109" t="n">
        <v>13947</v>
      </c>
      <c r="AP80" s="109" t="n">
        <v>13970</v>
      </c>
      <c r="AQ80" s="109" t="n">
        <v>13918</v>
      </c>
      <c r="AR80" s="109" t="n">
        <v>11468</v>
      </c>
      <c r="AS80" s="109" t="n">
        <v>11043</v>
      </c>
      <c r="AT80" s="109" t="n">
        <v>10736</v>
      </c>
      <c r="AU80" s="109" t="n">
        <v>10447</v>
      </c>
      <c r="AV80" s="109" t="n">
        <v>10049</v>
      </c>
      <c r="AW80" s="109" t="n">
        <v>9530</v>
      </c>
      <c r="AX80" s="109" t="n">
        <v>8403</v>
      </c>
      <c r="AY80" s="109" t="n">
        <v>2797</v>
      </c>
      <c r="AZ80" s="109" t="n">
        <v>2456</v>
      </c>
      <c r="BA80" s="109" t="n">
        <v>2101</v>
      </c>
      <c r="BB80" s="109" t="n">
        <v>1309</v>
      </c>
      <c r="BC80" s="109" t="n">
        <v>1085</v>
      </c>
      <c r="BD80" s="109" t="n">
        <v>345</v>
      </c>
      <c r="BE80" s="109" t="n">
        <v>289</v>
      </c>
      <c r="BF80" s="109" t="n">
        <v>230</v>
      </c>
      <c r="BG80" s="109" t="n">
        <v>1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4</v>
      </c>
      <c r="B81" s="111" t="n">
        <v>0</v>
      </c>
      <c r="C81" s="111" t="n">
        <v>2091</v>
      </c>
      <c r="D81" s="109" t="n">
        <v>462176</v>
      </c>
      <c r="E81" s="109" t="n">
        <v>0</v>
      </c>
      <c r="F81" s="109" t="n">
        <v>145</v>
      </c>
      <c r="G81" s="109" t="n">
        <v>153</v>
      </c>
      <c r="H81" s="109" t="n">
        <v>707</v>
      </c>
      <c r="I81" s="109" t="n">
        <v>2148</v>
      </c>
      <c r="J81" s="109" t="n">
        <v>3030</v>
      </c>
      <c r="K81" s="109" t="n">
        <v>3491</v>
      </c>
      <c r="L81" s="109" t="n">
        <v>4515</v>
      </c>
      <c r="M81" s="109" t="n">
        <v>8040</v>
      </c>
      <c r="N81" s="109" t="n">
        <v>9197</v>
      </c>
      <c r="O81" s="109" t="n">
        <v>9793</v>
      </c>
      <c r="P81" s="109" t="n">
        <v>10003</v>
      </c>
      <c r="Q81" s="109" t="n">
        <v>10054</v>
      </c>
      <c r="R81" s="109" t="n">
        <v>10184</v>
      </c>
      <c r="S81" s="109" t="n">
        <v>10342</v>
      </c>
      <c r="T81" s="109" t="n">
        <v>10492</v>
      </c>
      <c r="U81" s="109" t="n">
        <v>10697</v>
      </c>
      <c r="V81" s="109" t="n">
        <v>10861</v>
      </c>
      <c r="W81" s="109" t="n">
        <v>11140</v>
      </c>
      <c r="X81" s="109" t="n">
        <v>11407</v>
      </c>
      <c r="Y81" s="109" t="n">
        <v>11597</v>
      </c>
      <c r="Z81" s="109" t="n">
        <v>11409</v>
      </c>
      <c r="AA81" s="109" t="n">
        <v>11619</v>
      </c>
      <c r="AB81" s="109" t="n">
        <v>11891</v>
      </c>
      <c r="AC81" s="109" t="n">
        <v>12131</v>
      </c>
      <c r="AD81" s="109" t="n">
        <v>12345</v>
      </c>
      <c r="AE81" s="109" t="n">
        <v>12560</v>
      </c>
      <c r="AF81" s="109" t="n">
        <v>12722</v>
      </c>
      <c r="AG81" s="109" t="n">
        <v>12903</v>
      </c>
      <c r="AH81" s="109" t="n">
        <v>13048</v>
      </c>
      <c r="AI81" s="109" t="n">
        <v>13188</v>
      </c>
      <c r="AJ81" s="109" t="n">
        <v>13307</v>
      </c>
      <c r="AK81" s="109" t="n">
        <v>13432</v>
      </c>
      <c r="AL81" s="109" t="n">
        <v>13517</v>
      </c>
      <c r="AM81" s="109" t="n">
        <v>13619</v>
      </c>
      <c r="AN81" s="109" t="n">
        <v>13736</v>
      </c>
      <c r="AO81" s="109" t="n">
        <v>13768</v>
      </c>
      <c r="AP81" s="109" t="n">
        <v>13811</v>
      </c>
      <c r="AQ81" s="109" t="n">
        <v>13756</v>
      </c>
      <c r="AR81" s="109" t="n">
        <v>11311</v>
      </c>
      <c r="AS81" s="109" t="n">
        <v>10892</v>
      </c>
      <c r="AT81" s="109" t="n">
        <v>10595</v>
      </c>
      <c r="AU81" s="109" t="n">
        <v>10315</v>
      </c>
      <c r="AV81" s="109" t="n">
        <v>9924</v>
      </c>
      <c r="AW81" s="109" t="n">
        <v>9415</v>
      </c>
      <c r="AX81" s="109" t="n">
        <v>8307</v>
      </c>
      <c r="AY81" s="109" t="n">
        <v>2766</v>
      </c>
      <c r="AZ81" s="109" t="n">
        <v>2428</v>
      </c>
      <c r="BA81" s="109" t="n">
        <v>2080</v>
      </c>
      <c r="BB81" s="109" t="n">
        <v>1295</v>
      </c>
      <c r="BC81" s="109" t="n">
        <v>1073</v>
      </c>
      <c r="BD81" s="109" t="n">
        <v>340</v>
      </c>
      <c r="BE81" s="109" t="n">
        <v>285</v>
      </c>
      <c r="BF81" s="109" t="n">
        <v>227</v>
      </c>
      <c r="BG81" s="109" t="n">
        <v>16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4</v>
      </c>
      <c r="B82" s="111" t="n">
        <v>0</v>
      </c>
      <c r="C82" s="111" t="n">
        <v>2092</v>
      </c>
      <c r="D82" s="109" t="n">
        <v>455631</v>
      </c>
      <c r="E82" s="109" t="n">
        <v>0</v>
      </c>
      <c r="F82" s="109" t="n">
        <v>145</v>
      </c>
      <c r="G82" s="109" t="n">
        <v>153</v>
      </c>
      <c r="H82" s="109" t="n">
        <v>705</v>
      </c>
      <c r="I82" s="109" t="n">
        <v>2133</v>
      </c>
      <c r="J82" s="109" t="n">
        <v>3000</v>
      </c>
      <c r="K82" s="109" t="n">
        <v>3456</v>
      </c>
      <c r="L82" s="109" t="n">
        <v>4471</v>
      </c>
      <c r="M82" s="109" t="n">
        <v>7953</v>
      </c>
      <c r="N82" s="109" t="n">
        <v>9093</v>
      </c>
      <c r="O82" s="109" t="n">
        <v>9683</v>
      </c>
      <c r="P82" s="109" t="n">
        <v>9890</v>
      </c>
      <c r="Q82" s="109" t="n">
        <v>9937</v>
      </c>
      <c r="R82" s="109" t="n">
        <v>10060</v>
      </c>
      <c r="S82" s="109" t="n">
        <v>10209</v>
      </c>
      <c r="T82" s="109" t="n">
        <v>10351</v>
      </c>
      <c r="U82" s="109" t="n">
        <v>10553</v>
      </c>
      <c r="V82" s="109" t="n">
        <v>10716</v>
      </c>
      <c r="W82" s="109" t="n">
        <v>10981</v>
      </c>
      <c r="X82" s="109" t="n">
        <v>11232</v>
      </c>
      <c r="Y82" s="109" t="n">
        <v>11413</v>
      </c>
      <c r="Z82" s="109" t="n">
        <v>11224</v>
      </c>
      <c r="AA82" s="109" t="n">
        <v>11432</v>
      </c>
      <c r="AB82" s="109" t="n">
        <v>11700</v>
      </c>
      <c r="AC82" s="109" t="n">
        <v>11930</v>
      </c>
      <c r="AD82" s="109" t="n">
        <v>12133</v>
      </c>
      <c r="AE82" s="109" t="n">
        <v>12345</v>
      </c>
      <c r="AF82" s="109" t="n">
        <v>12508</v>
      </c>
      <c r="AG82" s="109" t="n">
        <v>12686</v>
      </c>
      <c r="AH82" s="109" t="n">
        <v>12829</v>
      </c>
      <c r="AI82" s="109" t="n">
        <v>12967</v>
      </c>
      <c r="AJ82" s="109" t="n">
        <v>13094</v>
      </c>
      <c r="AK82" s="109" t="n">
        <v>13225</v>
      </c>
      <c r="AL82" s="109" t="n">
        <v>13317</v>
      </c>
      <c r="AM82" s="109" t="n">
        <v>13414</v>
      </c>
      <c r="AN82" s="109" t="n">
        <v>13526</v>
      </c>
      <c r="AO82" s="109" t="n">
        <v>13569</v>
      </c>
      <c r="AP82" s="109" t="n">
        <v>13634</v>
      </c>
      <c r="AQ82" s="109" t="n">
        <v>13600</v>
      </c>
      <c r="AR82" s="109" t="n">
        <v>11152</v>
      </c>
      <c r="AS82" s="109" t="n">
        <v>10739</v>
      </c>
      <c r="AT82" s="109" t="n">
        <v>10449</v>
      </c>
      <c r="AU82" s="109" t="n">
        <v>10179</v>
      </c>
      <c r="AV82" s="109" t="n">
        <v>9798</v>
      </c>
      <c r="AW82" s="109" t="n">
        <v>9297</v>
      </c>
      <c r="AX82" s="109" t="n">
        <v>8206</v>
      </c>
      <c r="AY82" s="109" t="n">
        <v>2734</v>
      </c>
      <c r="AZ82" s="109" t="n">
        <v>2401</v>
      </c>
      <c r="BA82" s="109" t="n">
        <v>2056</v>
      </c>
      <c r="BB82" s="109" t="n">
        <v>1282</v>
      </c>
      <c r="BC82" s="109" t="n">
        <v>1062</v>
      </c>
      <c r="BD82" s="109" t="n">
        <v>337</v>
      </c>
      <c r="BE82" s="109" t="n">
        <v>283</v>
      </c>
      <c r="BF82" s="109" t="n">
        <v>225</v>
      </c>
      <c r="BG82" s="109" t="n">
        <v>16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4</v>
      </c>
      <c r="B83" s="111" t="n">
        <v>0</v>
      </c>
      <c r="C83" s="111" t="n">
        <v>2093</v>
      </c>
      <c r="D83" s="109" t="n">
        <v>449162</v>
      </c>
      <c r="E83" s="109" t="n">
        <v>0</v>
      </c>
      <c r="F83" s="109" t="n">
        <v>144</v>
      </c>
      <c r="G83" s="109" t="n">
        <v>153</v>
      </c>
      <c r="H83" s="109" t="n">
        <v>704</v>
      </c>
      <c r="I83" s="109" t="n">
        <v>2116</v>
      </c>
      <c r="J83" s="109" t="n">
        <v>2975</v>
      </c>
      <c r="K83" s="109" t="n">
        <v>3421</v>
      </c>
      <c r="L83" s="109" t="n">
        <v>4425</v>
      </c>
      <c r="M83" s="109" t="n">
        <v>7868</v>
      </c>
      <c r="N83" s="109" t="n">
        <v>8995</v>
      </c>
      <c r="O83" s="109" t="n">
        <v>9575</v>
      </c>
      <c r="P83" s="109" t="n">
        <v>9780</v>
      </c>
      <c r="Q83" s="109" t="n">
        <v>9826</v>
      </c>
      <c r="R83" s="109" t="n">
        <v>9943</v>
      </c>
      <c r="S83" s="109" t="n">
        <v>10086</v>
      </c>
      <c r="T83" s="109" t="n">
        <v>10219</v>
      </c>
      <c r="U83" s="109" t="n">
        <v>10413</v>
      </c>
      <c r="V83" s="109" t="n">
        <v>10573</v>
      </c>
      <c r="W83" s="109" t="n">
        <v>10835</v>
      </c>
      <c r="X83" s="109" t="n">
        <v>11073</v>
      </c>
      <c r="Y83" s="109" t="n">
        <v>11238</v>
      </c>
      <c r="Z83" s="109" t="n">
        <v>11045</v>
      </c>
      <c r="AA83" s="109" t="n">
        <v>11248</v>
      </c>
      <c r="AB83" s="109" t="n">
        <v>11513</v>
      </c>
      <c r="AC83" s="109" t="n">
        <v>11739</v>
      </c>
      <c r="AD83" s="109" t="n">
        <v>11933</v>
      </c>
      <c r="AE83" s="109" t="n">
        <v>12133</v>
      </c>
      <c r="AF83" s="109" t="n">
        <v>12293</v>
      </c>
      <c r="AG83" s="109" t="n">
        <v>12474</v>
      </c>
      <c r="AH83" s="109" t="n">
        <v>12613</v>
      </c>
      <c r="AI83" s="109" t="n">
        <v>12751</v>
      </c>
      <c r="AJ83" s="109" t="n">
        <v>12874</v>
      </c>
      <c r="AK83" s="109" t="n">
        <v>13013</v>
      </c>
      <c r="AL83" s="109" t="n">
        <v>13113</v>
      </c>
      <c r="AM83" s="109" t="n">
        <v>13216</v>
      </c>
      <c r="AN83" s="109" t="n">
        <v>13322</v>
      </c>
      <c r="AO83" s="109" t="n">
        <v>13362</v>
      </c>
      <c r="AP83" s="109" t="n">
        <v>13438</v>
      </c>
      <c r="AQ83" s="109" t="n">
        <v>13426</v>
      </c>
      <c r="AR83" s="109" t="n">
        <v>10995</v>
      </c>
      <c r="AS83" s="109" t="n">
        <v>10585</v>
      </c>
      <c r="AT83" s="109" t="n">
        <v>10302</v>
      </c>
      <c r="AU83" s="109" t="n">
        <v>10039</v>
      </c>
      <c r="AV83" s="109" t="n">
        <v>9669</v>
      </c>
      <c r="AW83" s="109" t="n">
        <v>9179</v>
      </c>
      <c r="AX83" s="109" t="n">
        <v>8102</v>
      </c>
      <c r="AY83" s="109" t="n">
        <v>2701</v>
      </c>
      <c r="AZ83" s="109" t="n">
        <v>2374</v>
      </c>
      <c r="BA83" s="109" t="n">
        <v>2033</v>
      </c>
      <c r="BB83" s="109" t="n">
        <v>1267</v>
      </c>
      <c r="BC83" s="109" t="n">
        <v>1051</v>
      </c>
      <c r="BD83" s="109" t="n">
        <v>333</v>
      </c>
      <c r="BE83" s="109" t="n">
        <v>279</v>
      </c>
      <c r="BF83" s="109" t="n">
        <v>223</v>
      </c>
      <c r="BG83" s="109" t="n">
        <v>16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4</v>
      </c>
      <c r="B84" s="111" t="n">
        <v>0</v>
      </c>
      <c r="C84" s="111" t="n">
        <v>2094</v>
      </c>
      <c r="D84" s="109" t="n">
        <v>442756</v>
      </c>
      <c r="E84" s="109" t="n">
        <v>0</v>
      </c>
      <c r="F84" s="109" t="n">
        <v>144</v>
      </c>
      <c r="G84" s="109" t="n">
        <v>153</v>
      </c>
      <c r="H84" s="109" t="n">
        <v>703</v>
      </c>
      <c r="I84" s="109" t="n">
        <v>2100</v>
      </c>
      <c r="J84" s="109" t="n">
        <v>2949</v>
      </c>
      <c r="K84" s="109" t="n">
        <v>3390</v>
      </c>
      <c r="L84" s="109" t="n">
        <v>4380</v>
      </c>
      <c r="M84" s="109" t="n">
        <v>7779</v>
      </c>
      <c r="N84" s="109" t="n">
        <v>8897</v>
      </c>
      <c r="O84" s="109" t="n">
        <v>9471</v>
      </c>
      <c r="P84" s="109" t="n">
        <v>9670</v>
      </c>
      <c r="Q84" s="109" t="n">
        <v>9716</v>
      </c>
      <c r="R84" s="109" t="n">
        <v>9831</v>
      </c>
      <c r="S84" s="109" t="n">
        <v>9967</v>
      </c>
      <c r="T84" s="109" t="n">
        <v>10094</v>
      </c>
      <c r="U84" s="109" t="n">
        <v>10279</v>
      </c>
      <c r="V84" s="109" t="n">
        <v>10431</v>
      </c>
      <c r="W84" s="109" t="n">
        <v>10689</v>
      </c>
      <c r="X84" s="109" t="n">
        <v>10925</v>
      </c>
      <c r="Y84" s="109" t="n">
        <v>11079</v>
      </c>
      <c r="Z84" s="109" t="n">
        <v>10875</v>
      </c>
      <c r="AA84" s="109" t="n">
        <v>11068</v>
      </c>
      <c r="AB84" s="109" t="n">
        <v>11328</v>
      </c>
      <c r="AC84" s="109" t="n">
        <v>11551</v>
      </c>
      <c r="AD84" s="109" t="n">
        <v>11741</v>
      </c>
      <c r="AE84" s="109" t="n">
        <v>11932</v>
      </c>
      <c r="AF84" s="109" t="n">
        <v>12083</v>
      </c>
      <c r="AG84" s="109" t="n">
        <v>12260</v>
      </c>
      <c r="AH84" s="109" t="n">
        <v>12402</v>
      </c>
      <c r="AI84" s="109" t="n">
        <v>12536</v>
      </c>
      <c r="AJ84" s="109" t="n">
        <v>12659</v>
      </c>
      <c r="AK84" s="109" t="n">
        <v>12796</v>
      </c>
      <c r="AL84" s="109" t="n">
        <v>12904</v>
      </c>
      <c r="AM84" s="109" t="n">
        <v>13013</v>
      </c>
      <c r="AN84" s="109" t="n">
        <v>13127</v>
      </c>
      <c r="AO84" s="109" t="n">
        <v>13160</v>
      </c>
      <c r="AP84" s="109" t="n">
        <v>13232</v>
      </c>
      <c r="AQ84" s="109" t="n">
        <v>13233</v>
      </c>
      <c r="AR84" s="109" t="n">
        <v>10833</v>
      </c>
      <c r="AS84" s="109" t="n">
        <v>10431</v>
      </c>
      <c r="AT84" s="109" t="n">
        <v>10152</v>
      </c>
      <c r="AU84" s="109" t="n">
        <v>9897</v>
      </c>
      <c r="AV84" s="109" t="n">
        <v>9536</v>
      </c>
      <c r="AW84" s="109" t="n">
        <v>9059</v>
      </c>
      <c r="AX84" s="109" t="n">
        <v>7998</v>
      </c>
      <c r="AY84" s="109" t="n">
        <v>2667</v>
      </c>
      <c r="AZ84" s="109" t="n">
        <v>2345</v>
      </c>
      <c r="BA84" s="109" t="n">
        <v>2010</v>
      </c>
      <c r="BB84" s="109" t="n">
        <v>1253</v>
      </c>
      <c r="BC84" s="109" t="n">
        <v>1040</v>
      </c>
      <c r="BD84" s="109" t="n">
        <v>331</v>
      </c>
      <c r="BE84" s="109" t="n">
        <v>277</v>
      </c>
      <c r="BF84" s="109" t="n">
        <v>220</v>
      </c>
      <c r="BG84" s="109" t="n">
        <v>16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4</v>
      </c>
      <c r="B85" s="111" t="n">
        <v>0</v>
      </c>
      <c r="C85" s="111" t="n">
        <v>2095</v>
      </c>
      <c r="D85" s="109" t="n">
        <v>436419</v>
      </c>
      <c r="E85" s="109" t="n">
        <v>0</v>
      </c>
      <c r="F85" s="109" t="n">
        <v>143</v>
      </c>
      <c r="G85" s="109" t="n">
        <v>152</v>
      </c>
      <c r="H85" s="109" t="n">
        <v>697</v>
      </c>
      <c r="I85" s="109" t="n">
        <v>2079</v>
      </c>
      <c r="J85" s="109" t="n">
        <v>2921</v>
      </c>
      <c r="K85" s="109" t="n">
        <v>3358</v>
      </c>
      <c r="L85" s="109" t="n">
        <v>4336</v>
      </c>
      <c r="M85" s="109" t="n">
        <v>7689</v>
      </c>
      <c r="N85" s="109" t="n">
        <v>8794</v>
      </c>
      <c r="O85" s="109" t="n">
        <v>9367</v>
      </c>
      <c r="P85" s="109" t="n">
        <v>9564</v>
      </c>
      <c r="Q85" s="109" t="n">
        <v>9606</v>
      </c>
      <c r="R85" s="109" t="n">
        <v>9720</v>
      </c>
      <c r="S85" s="109" t="n">
        <v>9854</v>
      </c>
      <c r="T85" s="109" t="n">
        <v>9975</v>
      </c>
      <c r="U85" s="109" t="n">
        <v>10153</v>
      </c>
      <c r="V85" s="109" t="n">
        <v>10298</v>
      </c>
      <c r="W85" s="109" t="n">
        <v>10545</v>
      </c>
      <c r="X85" s="109" t="n">
        <v>10778</v>
      </c>
      <c r="Y85" s="109" t="n">
        <v>10930</v>
      </c>
      <c r="Z85" s="109" t="n">
        <v>10721</v>
      </c>
      <c r="AA85" s="109" t="n">
        <v>10899</v>
      </c>
      <c r="AB85" s="109" t="n">
        <v>11147</v>
      </c>
      <c r="AC85" s="109" t="n">
        <v>11366</v>
      </c>
      <c r="AD85" s="109" t="n">
        <v>11554</v>
      </c>
      <c r="AE85" s="109" t="n">
        <v>11742</v>
      </c>
      <c r="AF85" s="109" t="n">
        <v>11884</v>
      </c>
      <c r="AG85" s="109" t="n">
        <v>12051</v>
      </c>
      <c r="AH85" s="109" t="n">
        <v>12190</v>
      </c>
      <c r="AI85" s="109" t="n">
        <v>12328</v>
      </c>
      <c r="AJ85" s="109" t="n">
        <v>12447</v>
      </c>
      <c r="AK85" s="109" t="n">
        <v>12582</v>
      </c>
      <c r="AL85" s="109" t="n">
        <v>12687</v>
      </c>
      <c r="AM85" s="109" t="n">
        <v>12806</v>
      </c>
      <c r="AN85" s="109" t="n">
        <v>12925</v>
      </c>
      <c r="AO85" s="109" t="n">
        <v>12967</v>
      </c>
      <c r="AP85" s="109" t="n">
        <v>13033</v>
      </c>
      <c r="AQ85" s="109" t="n">
        <v>13030</v>
      </c>
      <c r="AR85" s="109" t="n">
        <v>10669</v>
      </c>
      <c r="AS85" s="109" t="n">
        <v>10274</v>
      </c>
      <c r="AT85" s="109" t="n">
        <v>10002</v>
      </c>
      <c r="AU85" s="109" t="n">
        <v>9754</v>
      </c>
      <c r="AV85" s="109" t="n">
        <v>9402</v>
      </c>
      <c r="AW85" s="109" t="n">
        <v>8934</v>
      </c>
      <c r="AX85" s="109" t="n">
        <v>7890</v>
      </c>
      <c r="AY85" s="109" t="n">
        <v>2633</v>
      </c>
      <c r="AZ85" s="109" t="n">
        <v>2316</v>
      </c>
      <c r="BA85" s="109" t="n">
        <v>1986</v>
      </c>
      <c r="BB85" s="109" t="n">
        <v>1239</v>
      </c>
      <c r="BC85" s="109" t="n">
        <v>1027</v>
      </c>
      <c r="BD85" s="109" t="n">
        <v>326</v>
      </c>
      <c r="BE85" s="109" t="n">
        <v>273</v>
      </c>
      <c r="BF85" s="109" t="n">
        <v>218</v>
      </c>
      <c r="BG85" s="109" t="n">
        <v>15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4</v>
      </c>
      <c r="B86" s="111" t="n">
        <v>0</v>
      </c>
      <c r="C86" s="111" t="n">
        <v>2096</v>
      </c>
      <c r="D86" s="109" t="n">
        <v>430156</v>
      </c>
      <c r="E86" s="109" t="n">
        <v>0</v>
      </c>
      <c r="F86" s="109" t="n">
        <v>141</v>
      </c>
      <c r="G86" s="109" t="n">
        <v>150</v>
      </c>
      <c r="H86" s="109" t="n">
        <v>689</v>
      </c>
      <c r="I86" s="109" t="n">
        <v>2053</v>
      </c>
      <c r="J86" s="109" t="n">
        <v>2890</v>
      </c>
      <c r="K86" s="109" t="n">
        <v>3325</v>
      </c>
      <c r="L86" s="109" t="n">
        <v>4290</v>
      </c>
      <c r="M86" s="109" t="n">
        <v>7597</v>
      </c>
      <c r="N86" s="109" t="n">
        <v>8688</v>
      </c>
      <c r="O86" s="109" t="n">
        <v>9256</v>
      </c>
      <c r="P86" s="109" t="n">
        <v>9458</v>
      </c>
      <c r="Q86" s="109" t="n">
        <v>9501</v>
      </c>
      <c r="R86" s="109" t="n">
        <v>9610</v>
      </c>
      <c r="S86" s="109" t="n">
        <v>9743</v>
      </c>
      <c r="T86" s="109" t="n">
        <v>9861</v>
      </c>
      <c r="U86" s="109" t="n">
        <v>10033</v>
      </c>
      <c r="V86" s="109" t="n">
        <v>10171</v>
      </c>
      <c r="W86" s="109" t="n">
        <v>10410</v>
      </c>
      <c r="X86" s="109" t="n">
        <v>10633</v>
      </c>
      <c r="Y86" s="109" t="n">
        <v>10783</v>
      </c>
      <c r="Z86" s="109" t="n">
        <v>10576</v>
      </c>
      <c r="AA86" s="109" t="n">
        <v>10743</v>
      </c>
      <c r="AB86" s="109" t="n">
        <v>10977</v>
      </c>
      <c r="AC86" s="109" t="n">
        <v>11185</v>
      </c>
      <c r="AD86" s="109" t="n">
        <v>11369</v>
      </c>
      <c r="AE86" s="109" t="n">
        <v>11554</v>
      </c>
      <c r="AF86" s="109" t="n">
        <v>11694</v>
      </c>
      <c r="AG86" s="109" t="n">
        <v>11852</v>
      </c>
      <c r="AH86" s="109" t="n">
        <v>11982</v>
      </c>
      <c r="AI86" s="109" t="n">
        <v>12116</v>
      </c>
      <c r="AJ86" s="109" t="n">
        <v>12239</v>
      </c>
      <c r="AK86" s="109" t="n">
        <v>12371</v>
      </c>
      <c r="AL86" s="109" t="n">
        <v>12475</v>
      </c>
      <c r="AM86" s="109" t="n">
        <v>12591</v>
      </c>
      <c r="AN86" s="109" t="n">
        <v>12718</v>
      </c>
      <c r="AO86" s="109" t="n">
        <v>12768</v>
      </c>
      <c r="AP86" s="109" t="n">
        <v>12843</v>
      </c>
      <c r="AQ86" s="109" t="n">
        <v>12835</v>
      </c>
      <c r="AR86" s="109" t="n">
        <v>10505</v>
      </c>
      <c r="AS86" s="109" t="n">
        <v>10117</v>
      </c>
      <c r="AT86" s="109" t="n">
        <v>9851</v>
      </c>
      <c r="AU86" s="109" t="n">
        <v>9610</v>
      </c>
      <c r="AV86" s="109" t="n">
        <v>9266</v>
      </c>
      <c r="AW86" s="109" t="n">
        <v>8809</v>
      </c>
      <c r="AX86" s="109" t="n">
        <v>7781</v>
      </c>
      <c r="AY86" s="109" t="n">
        <v>2597</v>
      </c>
      <c r="AZ86" s="109" t="n">
        <v>2285</v>
      </c>
      <c r="BA86" s="109" t="n">
        <v>1960</v>
      </c>
      <c r="BB86" s="109" t="n">
        <v>1224</v>
      </c>
      <c r="BC86" s="109" t="n">
        <v>1016</v>
      </c>
      <c r="BD86" s="109" t="n">
        <v>322</v>
      </c>
      <c r="BE86" s="109" t="n">
        <v>271</v>
      </c>
      <c r="BF86" s="109" t="n">
        <v>215</v>
      </c>
      <c r="BG86" s="109" t="n">
        <v>15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4</v>
      </c>
      <c r="B87" s="111" t="n">
        <v>0</v>
      </c>
      <c r="C87" s="111" t="n">
        <v>2097</v>
      </c>
      <c r="D87" s="109" t="n">
        <v>423969</v>
      </c>
      <c r="E87" s="109" t="n">
        <v>0</v>
      </c>
      <c r="F87" s="109" t="n">
        <v>139</v>
      </c>
      <c r="G87" s="109" t="n">
        <v>149</v>
      </c>
      <c r="H87" s="109" t="n">
        <v>680</v>
      </c>
      <c r="I87" s="109" t="n">
        <v>2027</v>
      </c>
      <c r="J87" s="109" t="n">
        <v>2852</v>
      </c>
      <c r="K87" s="109" t="n">
        <v>3286</v>
      </c>
      <c r="L87" s="109" t="n">
        <v>4243</v>
      </c>
      <c r="M87" s="109" t="n">
        <v>7505</v>
      </c>
      <c r="N87" s="109" t="n">
        <v>8582</v>
      </c>
      <c r="O87" s="109" t="n">
        <v>9143</v>
      </c>
      <c r="P87" s="109" t="n">
        <v>9345</v>
      </c>
      <c r="Q87" s="109" t="n">
        <v>9394</v>
      </c>
      <c r="R87" s="109" t="n">
        <v>9503</v>
      </c>
      <c r="S87" s="109" t="n">
        <v>9632</v>
      </c>
      <c r="T87" s="109" t="n">
        <v>9749</v>
      </c>
      <c r="U87" s="109" t="n">
        <v>9918</v>
      </c>
      <c r="V87" s="109" t="n">
        <v>10050</v>
      </c>
      <c r="W87" s="109" t="n">
        <v>10282</v>
      </c>
      <c r="X87" s="109" t="n">
        <v>10496</v>
      </c>
      <c r="Y87" s="109" t="n">
        <v>10638</v>
      </c>
      <c r="Z87" s="109" t="n">
        <v>10434</v>
      </c>
      <c r="AA87" s="109" t="n">
        <v>10599</v>
      </c>
      <c r="AB87" s="109" t="n">
        <v>10820</v>
      </c>
      <c r="AC87" s="109" t="n">
        <v>11014</v>
      </c>
      <c r="AD87" s="109" t="n">
        <v>11188</v>
      </c>
      <c r="AE87" s="109" t="n">
        <v>11369</v>
      </c>
      <c r="AF87" s="109" t="n">
        <v>11507</v>
      </c>
      <c r="AG87" s="109" t="n">
        <v>11662</v>
      </c>
      <c r="AH87" s="109" t="n">
        <v>11784</v>
      </c>
      <c r="AI87" s="109" t="n">
        <v>11909</v>
      </c>
      <c r="AJ87" s="109" t="n">
        <v>12029</v>
      </c>
      <c r="AK87" s="109" t="n">
        <v>12165</v>
      </c>
      <c r="AL87" s="109" t="n">
        <v>12266</v>
      </c>
      <c r="AM87" s="109" t="n">
        <v>12381</v>
      </c>
      <c r="AN87" s="109" t="n">
        <v>12506</v>
      </c>
      <c r="AO87" s="109" t="n">
        <v>12564</v>
      </c>
      <c r="AP87" s="109" t="n">
        <v>12646</v>
      </c>
      <c r="AQ87" s="109" t="n">
        <v>12646</v>
      </c>
      <c r="AR87" s="109" t="n">
        <v>10344</v>
      </c>
      <c r="AS87" s="109" t="n">
        <v>9961</v>
      </c>
      <c r="AT87" s="109" t="n">
        <v>9700</v>
      </c>
      <c r="AU87" s="109" t="n">
        <v>9464</v>
      </c>
      <c r="AV87" s="109" t="n">
        <v>9128</v>
      </c>
      <c r="AW87" s="109" t="n">
        <v>8681</v>
      </c>
      <c r="AX87" s="109" t="n">
        <v>7670</v>
      </c>
      <c r="AY87" s="109" t="n">
        <v>2562</v>
      </c>
      <c r="AZ87" s="109" t="n">
        <v>2255</v>
      </c>
      <c r="BA87" s="109" t="n">
        <v>1936</v>
      </c>
      <c r="BB87" s="109" t="n">
        <v>1208</v>
      </c>
      <c r="BC87" s="109" t="n">
        <v>1004</v>
      </c>
      <c r="BD87" s="109" t="n">
        <v>319</v>
      </c>
      <c r="BE87" s="109" t="n">
        <v>267</v>
      </c>
      <c r="BF87" s="109" t="n">
        <v>213</v>
      </c>
      <c r="BG87" s="109" t="n">
        <v>155</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4</v>
      </c>
      <c r="B88" s="111" t="n">
        <v>0</v>
      </c>
      <c r="C88" s="111" t="n">
        <v>2098</v>
      </c>
      <c r="D88" s="109" t="n">
        <v>417846</v>
      </c>
      <c r="E88" s="109" t="n">
        <v>0</v>
      </c>
      <c r="F88" s="109" t="n">
        <v>137</v>
      </c>
      <c r="G88" s="109" t="n">
        <v>146</v>
      </c>
      <c r="H88" s="109" t="n">
        <v>672</v>
      </c>
      <c r="I88" s="109" t="n">
        <v>1999</v>
      </c>
      <c r="J88" s="109" t="n">
        <v>2813</v>
      </c>
      <c r="K88" s="109" t="n">
        <v>3242</v>
      </c>
      <c r="L88" s="109" t="n">
        <v>4192</v>
      </c>
      <c r="M88" s="109" t="n">
        <v>7410</v>
      </c>
      <c r="N88" s="109" t="n">
        <v>8476</v>
      </c>
      <c r="O88" s="109" t="n">
        <v>9030</v>
      </c>
      <c r="P88" s="109" t="n">
        <v>9230</v>
      </c>
      <c r="Q88" s="109" t="n">
        <v>9281</v>
      </c>
      <c r="R88" s="109" t="n">
        <v>9395</v>
      </c>
      <c r="S88" s="109" t="n">
        <v>9524</v>
      </c>
      <c r="T88" s="109" t="n">
        <v>9636</v>
      </c>
      <c r="U88" s="109" t="n">
        <v>9804</v>
      </c>
      <c r="V88" s="109" t="n">
        <v>9933</v>
      </c>
      <c r="W88" s="109" t="n">
        <v>10158</v>
      </c>
      <c r="X88" s="109" t="n">
        <v>10365</v>
      </c>
      <c r="Y88" s="109" t="n">
        <v>10500</v>
      </c>
      <c r="Z88" s="109" t="n">
        <v>10293</v>
      </c>
      <c r="AA88" s="109" t="n">
        <v>10455</v>
      </c>
      <c r="AB88" s="109" t="n">
        <v>10675</v>
      </c>
      <c r="AC88" s="109" t="n">
        <v>10856</v>
      </c>
      <c r="AD88" s="109" t="n">
        <v>11017</v>
      </c>
      <c r="AE88" s="109" t="n">
        <v>11189</v>
      </c>
      <c r="AF88" s="109" t="n">
        <v>11324</v>
      </c>
      <c r="AG88" s="109" t="n">
        <v>11477</v>
      </c>
      <c r="AH88" s="109" t="n">
        <v>11596</v>
      </c>
      <c r="AI88" s="109" t="n">
        <v>11713</v>
      </c>
      <c r="AJ88" s="109" t="n">
        <v>11824</v>
      </c>
      <c r="AK88" s="109" t="n">
        <v>11956</v>
      </c>
      <c r="AL88" s="109" t="n">
        <v>12062</v>
      </c>
      <c r="AM88" s="109" t="n">
        <v>12173</v>
      </c>
      <c r="AN88" s="109" t="n">
        <v>12296</v>
      </c>
      <c r="AO88" s="109" t="n">
        <v>12354</v>
      </c>
      <c r="AP88" s="109" t="n">
        <v>12443</v>
      </c>
      <c r="AQ88" s="109" t="n">
        <v>12453</v>
      </c>
      <c r="AR88" s="109" t="n">
        <v>10187</v>
      </c>
      <c r="AS88" s="109" t="n">
        <v>9809</v>
      </c>
      <c r="AT88" s="109" t="n">
        <v>9550</v>
      </c>
      <c r="AU88" s="109" t="n">
        <v>9319</v>
      </c>
      <c r="AV88" s="109" t="n">
        <v>8991</v>
      </c>
      <c r="AW88" s="109" t="n">
        <v>8553</v>
      </c>
      <c r="AX88" s="109" t="n">
        <v>7556</v>
      </c>
      <c r="AY88" s="109" t="n">
        <v>2524</v>
      </c>
      <c r="AZ88" s="109" t="n">
        <v>2223</v>
      </c>
      <c r="BA88" s="109" t="n">
        <v>1909</v>
      </c>
      <c r="BB88" s="109" t="n">
        <v>1193</v>
      </c>
      <c r="BC88" s="109" t="n">
        <v>991</v>
      </c>
      <c r="BD88" s="109" t="n">
        <v>315</v>
      </c>
      <c r="BE88" s="109" t="n">
        <v>264</v>
      </c>
      <c r="BF88" s="109" t="n">
        <v>210</v>
      </c>
      <c r="BG88" s="109" t="n">
        <v>1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4</v>
      </c>
      <c r="B89" s="111" t="n">
        <v>0</v>
      </c>
      <c r="C89" s="111" t="n">
        <v>2099</v>
      </c>
      <c r="D89" s="109" t="n">
        <v>411808</v>
      </c>
      <c r="E89" s="109" t="n">
        <v>0</v>
      </c>
      <c r="F89" s="109" t="n">
        <v>135</v>
      </c>
      <c r="G89" s="109" t="n">
        <v>145</v>
      </c>
      <c r="H89" s="109" t="n">
        <v>663</v>
      </c>
      <c r="I89" s="109" t="n">
        <v>1972</v>
      </c>
      <c r="J89" s="109" t="n">
        <v>2774</v>
      </c>
      <c r="K89" s="109" t="n">
        <v>3198</v>
      </c>
      <c r="L89" s="109" t="n">
        <v>4135</v>
      </c>
      <c r="M89" s="109" t="n">
        <v>7312</v>
      </c>
      <c r="N89" s="109" t="n">
        <v>8367</v>
      </c>
      <c r="O89" s="109" t="n">
        <v>8916</v>
      </c>
      <c r="P89" s="109" t="n">
        <v>9115</v>
      </c>
      <c r="Q89" s="109" t="n">
        <v>9166</v>
      </c>
      <c r="R89" s="109" t="n">
        <v>9281</v>
      </c>
      <c r="S89" s="109" t="n">
        <v>9414</v>
      </c>
      <c r="T89" s="109" t="n">
        <v>9528</v>
      </c>
      <c r="U89" s="109" t="n">
        <v>9690</v>
      </c>
      <c r="V89" s="109" t="n">
        <v>9819</v>
      </c>
      <c r="W89" s="109" t="n">
        <v>10040</v>
      </c>
      <c r="X89" s="109" t="n">
        <v>10241</v>
      </c>
      <c r="Y89" s="109" t="n">
        <v>10369</v>
      </c>
      <c r="Z89" s="109" t="n">
        <v>10159</v>
      </c>
      <c r="AA89" s="109" t="n">
        <v>10314</v>
      </c>
      <c r="AB89" s="109" t="n">
        <v>10530</v>
      </c>
      <c r="AC89" s="109" t="n">
        <v>10710</v>
      </c>
      <c r="AD89" s="109" t="n">
        <v>10859</v>
      </c>
      <c r="AE89" s="109" t="n">
        <v>11017</v>
      </c>
      <c r="AF89" s="109" t="n">
        <v>11143</v>
      </c>
      <c r="AG89" s="109" t="n">
        <v>11293</v>
      </c>
      <c r="AH89" s="109" t="n">
        <v>11411</v>
      </c>
      <c r="AI89" s="109" t="n">
        <v>11525</v>
      </c>
      <c r="AJ89" s="109" t="n">
        <v>11629</v>
      </c>
      <c r="AK89" s="109" t="n">
        <v>11752</v>
      </c>
      <c r="AL89" s="109" t="n">
        <v>11854</v>
      </c>
      <c r="AM89" s="109" t="n">
        <v>11970</v>
      </c>
      <c r="AN89" s="109" t="n">
        <v>12091</v>
      </c>
      <c r="AO89" s="109" t="n">
        <v>12147</v>
      </c>
      <c r="AP89" s="109" t="n">
        <v>12234</v>
      </c>
      <c r="AQ89" s="109" t="n">
        <v>12254</v>
      </c>
      <c r="AR89" s="109" t="n">
        <v>10030</v>
      </c>
      <c r="AS89" s="109" t="n">
        <v>9659</v>
      </c>
      <c r="AT89" s="109" t="n">
        <v>9404</v>
      </c>
      <c r="AU89" s="109" t="n">
        <v>9175</v>
      </c>
      <c r="AV89" s="109" t="n">
        <v>8852</v>
      </c>
      <c r="AW89" s="109" t="n">
        <v>8423</v>
      </c>
      <c r="AX89" s="109" t="n">
        <v>7443</v>
      </c>
      <c r="AY89" s="109" t="n">
        <v>2488</v>
      </c>
      <c r="AZ89" s="109" t="n">
        <v>2192</v>
      </c>
      <c r="BA89" s="109" t="n">
        <v>1883</v>
      </c>
      <c r="BB89" s="109" t="n">
        <v>1177</v>
      </c>
      <c r="BC89" s="109" t="n">
        <v>978</v>
      </c>
      <c r="BD89" s="109" t="n">
        <v>311</v>
      </c>
      <c r="BE89" s="109" t="n">
        <v>261</v>
      </c>
      <c r="BF89" s="109" t="n">
        <v>208</v>
      </c>
      <c r="BG89" s="109" t="n">
        <v>15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4</v>
      </c>
      <c r="B90" s="111" t="n">
        <v>0</v>
      </c>
      <c r="C90" s="111" t="n">
        <v>2100</v>
      </c>
      <c r="D90" s="109" t="n">
        <v>405844</v>
      </c>
      <c r="E90" s="109" t="n">
        <v>0</v>
      </c>
      <c r="F90" s="109" t="n">
        <v>133</v>
      </c>
      <c r="G90" s="109" t="n">
        <v>143</v>
      </c>
      <c r="H90" s="109" t="n">
        <v>651</v>
      </c>
      <c r="I90" s="109" t="n">
        <v>1942</v>
      </c>
      <c r="J90" s="109" t="n">
        <v>2734</v>
      </c>
      <c r="K90" s="109" t="n">
        <v>3153</v>
      </c>
      <c r="L90" s="109" t="n">
        <v>4076</v>
      </c>
      <c r="M90" s="109" t="n">
        <v>7207</v>
      </c>
      <c r="N90" s="109" t="n">
        <v>8253</v>
      </c>
      <c r="O90" s="109" t="n">
        <v>8799</v>
      </c>
      <c r="P90" s="109" t="n">
        <v>8999</v>
      </c>
      <c r="Q90" s="109" t="n">
        <v>9051</v>
      </c>
      <c r="R90" s="109" t="n">
        <v>9166</v>
      </c>
      <c r="S90" s="109" t="n">
        <v>9300</v>
      </c>
      <c r="T90" s="109" t="n">
        <v>9419</v>
      </c>
      <c r="U90" s="109" t="n">
        <v>9580</v>
      </c>
      <c r="V90" s="109" t="n">
        <v>9704</v>
      </c>
      <c r="W90" s="109" t="n">
        <v>9922</v>
      </c>
      <c r="X90" s="109" t="n">
        <v>10121</v>
      </c>
      <c r="Y90" s="109" t="n">
        <v>10244</v>
      </c>
      <c r="Z90" s="109" t="n">
        <v>10033</v>
      </c>
      <c r="AA90" s="109" t="n">
        <v>10180</v>
      </c>
      <c r="AB90" s="109" t="n">
        <v>10387</v>
      </c>
      <c r="AC90" s="109" t="n">
        <v>10564</v>
      </c>
      <c r="AD90" s="109" t="n">
        <v>10713</v>
      </c>
      <c r="AE90" s="109" t="n">
        <v>10859</v>
      </c>
      <c r="AF90" s="109" t="n">
        <v>10972</v>
      </c>
      <c r="AG90" s="109" t="n">
        <v>11113</v>
      </c>
      <c r="AH90" s="109" t="n">
        <v>11228</v>
      </c>
      <c r="AI90" s="109" t="n">
        <v>11342</v>
      </c>
      <c r="AJ90" s="109" t="n">
        <v>11442</v>
      </c>
      <c r="AK90" s="109" t="n">
        <v>11558</v>
      </c>
      <c r="AL90" s="109" t="n">
        <v>11652</v>
      </c>
      <c r="AM90" s="109" t="n">
        <v>11764</v>
      </c>
      <c r="AN90" s="109" t="n">
        <v>11888</v>
      </c>
      <c r="AO90" s="109" t="n">
        <v>11943</v>
      </c>
      <c r="AP90" s="109" t="n">
        <v>12030</v>
      </c>
      <c r="AQ90" s="109" t="n">
        <v>12048</v>
      </c>
      <c r="AR90" s="109" t="n">
        <v>9876</v>
      </c>
      <c r="AS90" s="109" t="n">
        <v>9510</v>
      </c>
      <c r="AT90" s="109" t="n">
        <v>9260</v>
      </c>
      <c r="AU90" s="109" t="n">
        <v>9035</v>
      </c>
      <c r="AV90" s="109" t="n">
        <v>8716</v>
      </c>
      <c r="AW90" s="109" t="n">
        <v>8294</v>
      </c>
      <c r="AX90" s="109" t="n">
        <v>7328</v>
      </c>
      <c r="AY90" s="109" t="n">
        <v>2450</v>
      </c>
      <c r="AZ90" s="109" t="n">
        <v>2159</v>
      </c>
      <c r="BA90" s="109" t="n">
        <v>1856</v>
      </c>
      <c r="BB90" s="109" t="n">
        <v>1161</v>
      </c>
      <c r="BC90" s="109" t="n">
        <v>965</v>
      </c>
      <c r="BD90" s="109" t="n">
        <v>307</v>
      </c>
      <c r="BE90" s="109" t="n">
        <v>258</v>
      </c>
      <c r="BF90" s="109" t="n">
        <v>206</v>
      </c>
      <c r="BG90" s="109" t="n">
        <v>15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4</v>
      </c>
      <c r="B91" s="111" t="n">
        <v>0</v>
      </c>
      <c r="C91" s="111" t="n">
        <v>2101</v>
      </c>
      <c r="D91" s="109" t="n">
        <v>399965</v>
      </c>
      <c r="E91" s="109" t="n">
        <v>0</v>
      </c>
      <c r="F91" s="109" t="n">
        <v>130</v>
      </c>
      <c r="G91" s="109" t="n">
        <v>140</v>
      </c>
      <c r="H91" s="109" t="n">
        <v>638</v>
      </c>
      <c r="I91" s="109" t="n">
        <v>1907</v>
      </c>
      <c r="J91" s="109" t="n">
        <v>2691</v>
      </c>
      <c r="K91" s="109" t="n">
        <v>3107</v>
      </c>
      <c r="L91" s="109" t="n">
        <v>4016</v>
      </c>
      <c r="M91" s="109" t="n">
        <v>7101</v>
      </c>
      <c r="N91" s="109" t="n">
        <v>8133</v>
      </c>
      <c r="O91" s="109" t="n">
        <v>8678</v>
      </c>
      <c r="P91" s="109" t="n">
        <v>8879</v>
      </c>
      <c r="Q91" s="109" t="n">
        <v>8935</v>
      </c>
      <c r="R91" s="109" t="n">
        <v>9050</v>
      </c>
      <c r="S91" s="109" t="n">
        <v>9184</v>
      </c>
      <c r="T91" s="109" t="n">
        <v>9304</v>
      </c>
      <c r="U91" s="109" t="n">
        <v>9469</v>
      </c>
      <c r="V91" s="109" t="n">
        <v>9593</v>
      </c>
      <c r="W91" s="109" t="n">
        <v>9806</v>
      </c>
      <c r="X91" s="109" t="n">
        <v>10002</v>
      </c>
      <c r="Y91" s="109" t="n">
        <v>10123</v>
      </c>
      <c r="Z91" s="109" t="n">
        <v>9912</v>
      </c>
      <c r="AA91" s="109" t="n">
        <v>10053</v>
      </c>
      <c r="AB91" s="109" t="n">
        <v>10251</v>
      </c>
      <c r="AC91" s="109" t="n">
        <v>10420</v>
      </c>
      <c r="AD91" s="109" t="n">
        <v>10566</v>
      </c>
      <c r="AE91" s="109" t="n">
        <v>10713</v>
      </c>
      <c r="AF91" s="109" t="n">
        <v>10815</v>
      </c>
      <c r="AG91" s="109" t="n">
        <v>10943</v>
      </c>
      <c r="AH91" s="109" t="n">
        <v>11049</v>
      </c>
      <c r="AI91" s="109" t="n">
        <v>11161</v>
      </c>
      <c r="AJ91" s="109" t="n">
        <v>11261</v>
      </c>
      <c r="AK91" s="109" t="n">
        <v>11373</v>
      </c>
      <c r="AL91" s="109" t="n">
        <v>11460</v>
      </c>
      <c r="AM91" s="109" t="n">
        <v>11563</v>
      </c>
      <c r="AN91" s="109" t="n">
        <v>11684</v>
      </c>
      <c r="AO91" s="109" t="n">
        <v>11743</v>
      </c>
      <c r="AP91" s="109" t="n">
        <v>11828</v>
      </c>
      <c r="AQ91" s="109" t="n">
        <v>11846</v>
      </c>
      <c r="AR91" s="109" t="n">
        <v>9723</v>
      </c>
      <c r="AS91" s="109" t="n">
        <v>9364</v>
      </c>
      <c r="AT91" s="109" t="n">
        <v>9117</v>
      </c>
      <c r="AU91" s="109" t="n">
        <v>8897</v>
      </c>
      <c r="AV91" s="109" t="n">
        <v>8584</v>
      </c>
      <c r="AW91" s="109" t="n">
        <v>8166</v>
      </c>
      <c r="AX91" s="109" t="n">
        <v>7215</v>
      </c>
      <c r="AY91" s="109" t="n">
        <v>2412</v>
      </c>
      <c r="AZ91" s="109" t="n">
        <v>2127</v>
      </c>
      <c r="BA91" s="109" t="n">
        <v>1828</v>
      </c>
      <c r="BB91" s="109" t="n">
        <v>1144</v>
      </c>
      <c r="BC91" s="109" t="n">
        <v>952</v>
      </c>
      <c r="BD91" s="109" t="n">
        <v>303</v>
      </c>
      <c r="BE91" s="109" t="n">
        <v>255</v>
      </c>
      <c r="BF91" s="109" t="n">
        <v>203</v>
      </c>
      <c r="BG91" s="109" t="n">
        <v>14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4</v>
      </c>
      <c r="B92" s="111" t="n">
        <v>0</v>
      </c>
      <c r="C92" s="111" t="n">
        <v>2102</v>
      </c>
      <c r="D92" s="109" t="n">
        <v>394168</v>
      </c>
      <c r="E92" s="109" t="n">
        <v>0</v>
      </c>
      <c r="F92" s="109" t="n">
        <v>127</v>
      </c>
      <c r="G92" s="109" t="n">
        <v>137</v>
      </c>
      <c r="H92" s="109" t="n">
        <v>624</v>
      </c>
      <c r="I92" s="109" t="n">
        <v>1873</v>
      </c>
      <c r="J92" s="109" t="n">
        <v>2644</v>
      </c>
      <c r="K92" s="109" t="n">
        <v>3057</v>
      </c>
      <c r="L92" s="109" t="n">
        <v>3955</v>
      </c>
      <c r="M92" s="109" t="n">
        <v>6994</v>
      </c>
      <c r="N92" s="109" t="n">
        <v>8011</v>
      </c>
      <c r="O92" s="109" t="n">
        <v>8550</v>
      </c>
      <c r="P92" s="109" t="n">
        <v>8756</v>
      </c>
      <c r="Q92" s="109" t="n">
        <v>8815</v>
      </c>
      <c r="R92" s="109" t="n">
        <v>8933</v>
      </c>
      <c r="S92" s="109" t="n">
        <v>9067</v>
      </c>
      <c r="T92" s="109" t="n">
        <v>9186</v>
      </c>
      <c r="U92" s="109" t="n">
        <v>9353</v>
      </c>
      <c r="V92" s="109" t="n">
        <v>9481</v>
      </c>
      <c r="W92" s="109" t="n">
        <v>9693</v>
      </c>
      <c r="X92" s="109" t="n">
        <v>9883</v>
      </c>
      <c r="Y92" s="109" t="n">
        <v>10004</v>
      </c>
      <c r="Z92" s="109" t="n">
        <v>9795</v>
      </c>
      <c r="AA92" s="109" t="n">
        <v>9930</v>
      </c>
      <c r="AB92" s="109" t="n">
        <v>10123</v>
      </c>
      <c r="AC92" s="109" t="n">
        <v>10285</v>
      </c>
      <c r="AD92" s="109" t="n">
        <v>10423</v>
      </c>
      <c r="AE92" s="109" t="n">
        <v>10567</v>
      </c>
      <c r="AF92" s="109" t="n">
        <v>10669</v>
      </c>
      <c r="AG92" s="109" t="n">
        <v>10785</v>
      </c>
      <c r="AH92" s="109" t="n">
        <v>10879</v>
      </c>
      <c r="AI92" s="109" t="n">
        <v>10982</v>
      </c>
      <c r="AJ92" s="109" t="n">
        <v>11080</v>
      </c>
      <c r="AK92" s="109" t="n">
        <v>11192</v>
      </c>
      <c r="AL92" s="109" t="n">
        <v>11276</v>
      </c>
      <c r="AM92" s="109" t="n">
        <v>11373</v>
      </c>
      <c r="AN92" s="109" t="n">
        <v>11485</v>
      </c>
      <c r="AO92" s="109" t="n">
        <v>11542</v>
      </c>
      <c r="AP92" s="109" t="n">
        <v>11630</v>
      </c>
      <c r="AQ92" s="109" t="n">
        <v>11648</v>
      </c>
      <c r="AR92" s="109" t="n">
        <v>9572</v>
      </c>
      <c r="AS92" s="109" t="n">
        <v>9221</v>
      </c>
      <c r="AT92" s="109" t="n">
        <v>8978</v>
      </c>
      <c r="AU92" s="109" t="n">
        <v>8759</v>
      </c>
      <c r="AV92" s="109" t="n">
        <v>8452</v>
      </c>
      <c r="AW92" s="109" t="n">
        <v>8042</v>
      </c>
      <c r="AX92" s="109" t="n">
        <v>7104</v>
      </c>
      <c r="AY92" s="109" t="n">
        <v>2375</v>
      </c>
      <c r="AZ92" s="109" t="n">
        <v>2094</v>
      </c>
      <c r="BA92" s="109" t="n">
        <v>1802</v>
      </c>
      <c r="BB92" s="109" t="n">
        <v>1127</v>
      </c>
      <c r="BC92" s="109" t="n">
        <v>938</v>
      </c>
      <c r="BD92" s="109" t="n">
        <v>298</v>
      </c>
      <c r="BE92" s="109" t="n">
        <v>251</v>
      </c>
      <c r="BF92" s="109" t="n">
        <v>201</v>
      </c>
      <c r="BG92" s="109" t="n">
        <v>1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4</v>
      </c>
      <c r="B93" s="111" t="n">
        <v>0</v>
      </c>
      <c r="C93" s="111" t="n">
        <v>2103</v>
      </c>
      <c r="D93" s="109" t="n">
        <v>388454</v>
      </c>
      <c r="E93" s="109" t="n">
        <v>0</v>
      </c>
      <c r="F93" s="109" t="n">
        <v>124</v>
      </c>
      <c r="G93" s="109" t="n">
        <v>134</v>
      </c>
      <c r="H93" s="109" t="n">
        <v>610</v>
      </c>
      <c r="I93" s="109" t="n">
        <v>1837</v>
      </c>
      <c r="J93" s="109" t="n">
        <v>2596</v>
      </c>
      <c r="K93" s="109" t="n">
        <v>3004</v>
      </c>
      <c r="L93" s="109" t="n">
        <v>3890</v>
      </c>
      <c r="M93" s="109" t="n">
        <v>6885</v>
      </c>
      <c r="N93" s="109" t="n">
        <v>7887</v>
      </c>
      <c r="O93" s="109" t="n">
        <v>8421</v>
      </c>
      <c r="P93" s="109" t="n">
        <v>8626</v>
      </c>
      <c r="Q93" s="109" t="n">
        <v>8693</v>
      </c>
      <c r="R93" s="109" t="n">
        <v>8814</v>
      </c>
      <c r="S93" s="109" t="n">
        <v>8950</v>
      </c>
      <c r="T93" s="109" t="n">
        <v>9070</v>
      </c>
      <c r="U93" s="109" t="n">
        <v>9235</v>
      </c>
      <c r="V93" s="109" t="n">
        <v>9365</v>
      </c>
      <c r="W93" s="109" t="n">
        <v>9579</v>
      </c>
      <c r="X93" s="109" t="n">
        <v>9769</v>
      </c>
      <c r="Y93" s="109" t="n">
        <v>9885</v>
      </c>
      <c r="Z93" s="109" t="n">
        <v>9680</v>
      </c>
      <c r="AA93" s="109" t="n">
        <v>9814</v>
      </c>
      <c r="AB93" s="109" t="n">
        <v>10000</v>
      </c>
      <c r="AC93" s="109" t="n">
        <v>10155</v>
      </c>
      <c r="AD93" s="109" t="n">
        <v>10286</v>
      </c>
      <c r="AE93" s="109" t="n">
        <v>10422</v>
      </c>
      <c r="AF93" s="109" t="n">
        <v>10523</v>
      </c>
      <c r="AG93" s="109" t="n">
        <v>10639</v>
      </c>
      <c r="AH93" s="109" t="n">
        <v>10724</v>
      </c>
      <c r="AI93" s="109" t="n">
        <v>10814</v>
      </c>
      <c r="AJ93" s="109" t="n">
        <v>10903</v>
      </c>
      <c r="AK93" s="109" t="n">
        <v>11013</v>
      </c>
      <c r="AL93" s="109" t="n">
        <v>11097</v>
      </c>
      <c r="AM93" s="109" t="n">
        <v>11191</v>
      </c>
      <c r="AN93" s="109" t="n">
        <v>11295</v>
      </c>
      <c r="AO93" s="109" t="n">
        <v>11345</v>
      </c>
      <c r="AP93" s="109" t="n">
        <v>11430</v>
      </c>
      <c r="AQ93" s="109" t="n">
        <v>11453</v>
      </c>
      <c r="AR93" s="109" t="n">
        <v>9422</v>
      </c>
      <c r="AS93" s="109" t="n">
        <v>9080</v>
      </c>
      <c r="AT93" s="109" t="n">
        <v>8842</v>
      </c>
      <c r="AU93" s="109" t="n">
        <v>8625</v>
      </c>
      <c r="AV93" s="109" t="n">
        <v>8321</v>
      </c>
      <c r="AW93" s="109" t="n">
        <v>7918</v>
      </c>
      <c r="AX93" s="109" t="n">
        <v>6995</v>
      </c>
      <c r="AY93" s="109" t="n">
        <v>2338</v>
      </c>
      <c r="AZ93" s="109" t="n">
        <v>2062</v>
      </c>
      <c r="BA93" s="109" t="n">
        <v>1774</v>
      </c>
      <c r="BB93" s="109" t="n">
        <v>1110</v>
      </c>
      <c r="BC93" s="109" t="n">
        <v>925</v>
      </c>
      <c r="BD93" s="109" t="n">
        <v>295</v>
      </c>
      <c r="BE93" s="109" t="n">
        <v>247</v>
      </c>
      <c r="BF93" s="109" t="n">
        <v>198</v>
      </c>
      <c r="BG93" s="109" t="n">
        <v>14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4</v>
      </c>
      <c r="B94" s="111" t="n">
        <v>0</v>
      </c>
      <c r="C94" s="111" t="n">
        <v>2104</v>
      </c>
      <c r="D94" s="109" t="n">
        <v>382813</v>
      </c>
      <c r="E94" s="109" t="n">
        <v>0</v>
      </c>
      <c r="F94" s="109" t="n">
        <v>121</v>
      </c>
      <c r="G94" s="109" t="n">
        <v>131</v>
      </c>
      <c r="H94" s="109" t="n">
        <v>595</v>
      </c>
      <c r="I94" s="109" t="n">
        <v>1802</v>
      </c>
      <c r="J94" s="109" t="n">
        <v>2548</v>
      </c>
      <c r="K94" s="109" t="n">
        <v>2951</v>
      </c>
      <c r="L94" s="109" t="n">
        <v>3823</v>
      </c>
      <c r="M94" s="109" t="n">
        <v>6776</v>
      </c>
      <c r="N94" s="109" t="n">
        <v>7765</v>
      </c>
      <c r="O94" s="109" t="n">
        <v>8290</v>
      </c>
      <c r="P94" s="109" t="n">
        <v>8495</v>
      </c>
      <c r="Q94" s="109" t="n">
        <v>8563</v>
      </c>
      <c r="R94" s="109" t="n">
        <v>8690</v>
      </c>
      <c r="S94" s="109" t="n">
        <v>8830</v>
      </c>
      <c r="T94" s="109" t="n">
        <v>8951</v>
      </c>
      <c r="U94" s="109" t="n">
        <v>9117</v>
      </c>
      <c r="V94" s="109" t="n">
        <v>9246</v>
      </c>
      <c r="W94" s="109" t="n">
        <v>9460</v>
      </c>
      <c r="X94" s="109" t="n">
        <v>9653</v>
      </c>
      <c r="Y94" s="109" t="n">
        <v>9770</v>
      </c>
      <c r="Z94" s="109" t="n">
        <v>9566</v>
      </c>
      <c r="AA94" s="109" t="n">
        <v>9698</v>
      </c>
      <c r="AB94" s="109" t="n">
        <v>9880</v>
      </c>
      <c r="AC94" s="109" t="n">
        <v>10031</v>
      </c>
      <c r="AD94" s="109" t="n">
        <v>10156</v>
      </c>
      <c r="AE94" s="109" t="n">
        <v>10286</v>
      </c>
      <c r="AF94" s="109" t="n">
        <v>10379</v>
      </c>
      <c r="AG94" s="109" t="n">
        <v>10494</v>
      </c>
      <c r="AH94" s="109" t="n">
        <v>10578</v>
      </c>
      <c r="AI94" s="109" t="n">
        <v>10658</v>
      </c>
      <c r="AJ94" s="109" t="n">
        <v>10735</v>
      </c>
      <c r="AK94" s="109" t="n">
        <v>10837</v>
      </c>
      <c r="AL94" s="109" t="n">
        <v>10918</v>
      </c>
      <c r="AM94" s="109" t="n">
        <v>11012</v>
      </c>
      <c r="AN94" s="109" t="n">
        <v>11114</v>
      </c>
      <c r="AO94" s="109" t="n">
        <v>11157</v>
      </c>
      <c r="AP94" s="109" t="n">
        <v>11234</v>
      </c>
      <c r="AQ94" s="109" t="n">
        <v>11255</v>
      </c>
      <c r="AR94" s="109" t="n">
        <v>9275</v>
      </c>
      <c r="AS94" s="109" t="n">
        <v>8939</v>
      </c>
      <c r="AT94" s="109" t="n">
        <v>8707</v>
      </c>
      <c r="AU94" s="109" t="n">
        <v>8495</v>
      </c>
      <c r="AV94" s="109" t="n">
        <v>8194</v>
      </c>
      <c r="AW94" s="109" t="n">
        <v>7797</v>
      </c>
      <c r="AX94" s="109" t="n">
        <v>6887</v>
      </c>
      <c r="AY94" s="109" t="n">
        <v>2303</v>
      </c>
      <c r="AZ94" s="109" t="n">
        <v>2030</v>
      </c>
      <c r="BA94" s="109" t="n">
        <v>1746</v>
      </c>
      <c r="BB94" s="109" t="n">
        <v>1093</v>
      </c>
      <c r="BC94" s="109" t="n">
        <v>910</v>
      </c>
      <c r="BD94" s="109" t="n">
        <v>290</v>
      </c>
      <c r="BE94" s="109" t="n">
        <v>244</v>
      </c>
      <c r="BF94" s="109" t="n">
        <v>195</v>
      </c>
      <c r="BG94" s="109" t="n">
        <v>143</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4</v>
      </c>
      <c r="B95" s="111" t="n">
        <v>0</v>
      </c>
      <c r="C95" s="111" t="n">
        <v>2105</v>
      </c>
      <c r="D95" s="109" t="n">
        <v>377264</v>
      </c>
      <c r="E95" s="109" t="n">
        <v>0</v>
      </c>
      <c r="F95" s="109" t="n">
        <v>118</v>
      </c>
      <c r="G95" s="109" t="n">
        <v>128</v>
      </c>
      <c r="H95" s="109" t="n">
        <v>581</v>
      </c>
      <c r="I95" s="109" t="n">
        <v>1766</v>
      </c>
      <c r="J95" s="109" t="n">
        <v>2500</v>
      </c>
      <c r="K95" s="109" t="n">
        <v>2897</v>
      </c>
      <c r="L95" s="109" t="n">
        <v>3757</v>
      </c>
      <c r="M95" s="109" t="n">
        <v>6664</v>
      </c>
      <c r="N95" s="109" t="n">
        <v>7640</v>
      </c>
      <c r="O95" s="109" t="n">
        <v>8161</v>
      </c>
      <c r="P95" s="109" t="n">
        <v>8363</v>
      </c>
      <c r="Q95" s="109" t="n">
        <v>8433</v>
      </c>
      <c r="R95" s="109" t="n">
        <v>8562</v>
      </c>
      <c r="S95" s="109" t="n">
        <v>8706</v>
      </c>
      <c r="T95" s="109" t="n">
        <v>8831</v>
      </c>
      <c r="U95" s="109" t="n">
        <v>8998</v>
      </c>
      <c r="V95" s="109" t="n">
        <v>9128</v>
      </c>
      <c r="W95" s="109" t="n">
        <v>9340</v>
      </c>
      <c r="X95" s="109" t="n">
        <v>9533</v>
      </c>
      <c r="Y95" s="109" t="n">
        <v>9654</v>
      </c>
      <c r="Z95" s="109" t="n">
        <v>9455</v>
      </c>
      <c r="AA95" s="109" t="n">
        <v>9582</v>
      </c>
      <c r="AB95" s="109" t="n">
        <v>9763</v>
      </c>
      <c r="AC95" s="109" t="n">
        <v>9911</v>
      </c>
      <c r="AD95" s="109" t="n">
        <v>10032</v>
      </c>
      <c r="AE95" s="109" t="n">
        <v>10155</v>
      </c>
      <c r="AF95" s="109" t="n">
        <v>10243</v>
      </c>
      <c r="AG95" s="109" t="n">
        <v>10350</v>
      </c>
      <c r="AH95" s="109" t="n">
        <v>10433</v>
      </c>
      <c r="AI95" s="109" t="n">
        <v>10513</v>
      </c>
      <c r="AJ95" s="109" t="n">
        <v>10581</v>
      </c>
      <c r="AK95" s="109" t="n">
        <v>10670</v>
      </c>
      <c r="AL95" s="109" t="n">
        <v>10744</v>
      </c>
      <c r="AM95" s="109" t="n">
        <v>10835</v>
      </c>
      <c r="AN95" s="109" t="n">
        <v>10936</v>
      </c>
      <c r="AO95" s="109" t="n">
        <v>10978</v>
      </c>
      <c r="AP95" s="109" t="n">
        <v>11049</v>
      </c>
      <c r="AQ95" s="109" t="n">
        <v>11062</v>
      </c>
      <c r="AR95" s="109" t="n">
        <v>9129</v>
      </c>
      <c r="AS95" s="109" t="n">
        <v>8801</v>
      </c>
      <c r="AT95" s="109" t="n">
        <v>8573</v>
      </c>
      <c r="AU95" s="109" t="n">
        <v>8365</v>
      </c>
      <c r="AV95" s="109" t="n">
        <v>8070</v>
      </c>
      <c r="AW95" s="109" t="n">
        <v>7677</v>
      </c>
      <c r="AX95" s="109" t="n">
        <v>6781</v>
      </c>
      <c r="AY95" s="109" t="n">
        <v>2267</v>
      </c>
      <c r="AZ95" s="109" t="n">
        <v>1999</v>
      </c>
      <c r="BA95" s="109" t="n">
        <v>1719</v>
      </c>
      <c r="BB95" s="109" t="n">
        <v>1076</v>
      </c>
      <c r="BC95" s="109" t="n">
        <v>896</v>
      </c>
      <c r="BD95" s="109" t="n">
        <v>286</v>
      </c>
      <c r="BE95" s="109" t="n">
        <v>240</v>
      </c>
      <c r="BF95" s="109" t="n">
        <v>192</v>
      </c>
      <c r="BG95" s="109" t="n">
        <v>14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4</v>
      </c>
      <c r="B96" s="111" t="n">
        <v>0</v>
      </c>
      <c r="C96" s="111" t="n">
        <v>2106</v>
      </c>
      <c r="D96" s="109" t="n">
        <v>371798</v>
      </c>
      <c r="E96" s="109" t="n">
        <v>0</v>
      </c>
      <c r="F96" s="109" t="n">
        <v>115</v>
      </c>
      <c r="G96" s="109" t="n">
        <v>124</v>
      </c>
      <c r="H96" s="109" t="n">
        <v>566</v>
      </c>
      <c r="I96" s="109" t="n">
        <v>1731</v>
      </c>
      <c r="J96" s="109" t="n">
        <v>2452</v>
      </c>
      <c r="K96" s="109" t="n">
        <v>2843</v>
      </c>
      <c r="L96" s="109" t="n">
        <v>3689</v>
      </c>
      <c r="M96" s="109" t="n">
        <v>6552</v>
      </c>
      <c r="N96" s="109" t="n">
        <v>7514</v>
      </c>
      <c r="O96" s="109" t="n">
        <v>8029</v>
      </c>
      <c r="P96" s="109" t="n">
        <v>8231</v>
      </c>
      <c r="Q96" s="109" t="n">
        <v>8301</v>
      </c>
      <c r="R96" s="109" t="n">
        <v>8432</v>
      </c>
      <c r="S96" s="109" t="n">
        <v>8576</v>
      </c>
      <c r="T96" s="109" t="n">
        <v>8707</v>
      </c>
      <c r="U96" s="109" t="n">
        <v>8877</v>
      </c>
      <c r="V96" s="109" t="n">
        <v>9008</v>
      </c>
      <c r="W96" s="109" t="n">
        <v>9220</v>
      </c>
      <c r="X96" s="109" t="n">
        <v>9411</v>
      </c>
      <c r="Y96" s="109" t="n">
        <v>9533</v>
      </c>
      <c r="Z96" s="109" t="n">
        <v>9343</v>
      </c>
      <c r="AA96" s="109" t="n">
        <v>9471</v>
      </c>
      <c r="AB96" s="109" t="n">
        <v>9646</v>
      </c>
      <c r="AC96" s="109" t="n">
        <v>9793</v>
      </c>
      <c r="AD96" s="109" t="n">
        <v>9911</v>
      </c>
      <c r="AE96" s="109" t="n">
        <v>10030</v>
      </c>
      <c r="AF96" s="109" t="n">
        <v>10113</v>
      </c>
      <c r="AG96" s="109" t="n">
        <v>10214</v>
      </c>
      <c r="AH96" s="109" t="n">
        <v>10290</v>
      </c>
      <c r="AI96" s="109" t="n">
        <v>10370</v>
      </c>
      <c r="AJ96" s="109" t="n">
        <v>10438</v>
      </c>
      <c r="AK96" s="109" t="n">
        <v>10517</v>
      </c>
      <c r="AL96" s="109" t="n">
        <v>10579</v>
      </c>
      <c r="AM96" s="109" t="n">
        <v>10662</v>
      </c>
      <c r="AN96" s="109" t="n">
        <v>10761</v>
      </c>
      <c r="AO96" s="109" t="n">
        <v>10803</v>
      </c>
      <c r="AP96" s="109" t="n">
        <v>10871</v>
      </c>
      <c r="AQ96" s="109" t="n">
        <v>10879</v>
      </c>
      <c r="AR96" s="109" t="n">
        <v>8987</v>
      </c>
      <c r="AS96" s="109" t="n">
        <v>8665</v>
      </c>
      <c r="AT96" s="109" t="n">
        <v>8440</v>
      </c>
      <c r="AU96" s="109" t="n">
        <v>8236</v>
      </c>
      <c r="AV96" s="109" t="n">
        <v>7947</v>
      </c>
      <c r="AW96" s="109" t="n">
        <v>7561</v>
      </c>
      <c r="AX96" s="109" t="n">
        <v>6678</v>
      </c>
      <c r="AY96" s="109" t="n">
        <v>2233</v>
      </c>
      <c r="AZ96" s="109" t="n">
        <v>1968</v>
      </c>
      <c r="BA96" s="109" t="n">
        <v>1693</v>
      </c>
      <c r="BB96" s="109" t="n">
        <v>1059</v>
      </c>
      <c r="BC96" s="109" t="n">
        <v>883</v>
      </c>
      <c r="BD96" s="109" t="n">
        <v>282</v>
      </c>
      <c r="BE96" s="109" t="n">
        <v>236</v>
      </c>
      <c r="BF96" s="109" t="n">
        <v>190</v>
      </c>
      <c r="BG96" s="109" t="n">
        <v>13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4</v>
      </c>
      <c r="B97" s="111" t="n">
        <v>0</v>
      </c>
      <c r="C97" s="111" t="n">
        <v>2107</v>
      </c>
      <c r="D97" s="109" t="n">
        <v>366416</v>
      </c>
      <c r="E97" s="109" t="n">
        <v>0</v>
      </c>
      <c r="F97" s="109" t="n">
        <v>112</v>
      </c>
      <c r="G97" s="109" t="n">
        <v>121</v>
      </c>
      <c r="H97" s="109" t="n">
        <v>552</v>
      </c>
      <c r="I97" s="109" t="n">
        <v>1695</v>
      </c>
      <c r="J97" s="109" t="n">
        <v>2404</v>
      </c>
      <c r="K97" s="109" t="n">
        <v>2790</v>
      </c>
      <c r="L97" s="109" t="n">
        <v>3622</v>
      </c>
      <c r="M97" s="109" t="n">
        <v>6441</v>
      </c>
      <c r="N97" s="109" t="n">
        <v>7388</v>
      </c>
      <c r="O97" s="109" t="n">
        <v>7896</v>
      </c>
      <c r="P97" s="109" t="n">
        <v>8098</v>
      </c>
      <c r="Q97" s="109" t="n">
        <v>8171</v>
      </c>
      <c r="R97" s="109" t="n">
        <v>8300</v>
      </c>
      <c r="S97" s="109" t="n">
        <v>8446</v>
      </c>
      <c r="T97" s="109" t="n">
        <v>8578</v>
      </c>
      <c r="U97" s="109" t="n">
        <v>8752</v>
      </c>
      <c r="V97" s="109" t="n">
        <v>8887</v>
      </c>
      <c r="W97" s="109" t="n">
        <v>9099</v>
      </c>
      <c r="X97" s="109" t="n">
        <v>9290</v>
      </c>
      <c r="Y97" s="109" t="n">
        <v>9412</v>
      </c>
      <c r="Z97" s="109" t="n">
        <v>9228</v>
      </c>
      <c r="AA97" s="109" t="n">
        <v>9358</v>
      </c>
      <c r="AB97" s="109" t="n">
        <v>9534</v>
      </c>
      <c r="AC97" s="109" t="n">
        <v>9675</v>
      </c>
      <c r="AD97" s="109" t="n">
        <v>9793</v>
      </c>
      <c r="AE97" s="109" t="n">
        <v>9910</v>
      </c>
      <c r="AF97" s="109" t="n">
        <v>9988</v>
      </c>
      <c r="AG97" s="109" t="n">
        <v>10084</v>
      </c>
      <c r="AH97" s="109" t="n">
        <v>10155</v>
      </c>
      <c r="AI97" s="109" t="n">
        <v>10227</v>
      </c>
      <c r="AJ97" s="109" t="n">
        <v>10295</v>
      </c>
      <c r="AK97" s="109" t="n">
        <v>10374</v>
      </c>
      <c r="AL97" s="109" t="n">
        <v>10426</v>
      </c>
      <c r="AM97" s="109" t="n">
        <v>10498</v>
      </c>
      <c r="AN97" s="109" t="n">
        <v>10588</v>
      </c>
      <c r="AO97" s="109" t="n">
        <v>10629</v>
      </c>
      <c r="AP97" s="109" t="n">
        <v>10698</v>
      </c>
      <c r="AQ97" s="109" t="n">
        <v>10705</v>
      </c>
      <c r="AR97" s="109" t="n">
        <v>8850</v>
      </c>
      <c r="AS97" s="109" t="n">
        <v>8532</v>
      </c>
      <c r="AT97" s="109" t="n">
        <v>8311</v>
      </c>
      <c r="AU97" s="109" t="n">
        <v>8109</v>
      </c>
      <c r="AV97" s="109" t="n">
        <v>7824</v>
      </c>
      <c r="AW97" s="109" t="n">
        <v>7446</v>
      </c>
      <c r="AX97" s="109" t="n">
        <v>6577</v>
      </c>
      <c r="AY97" s="109" t="n">
        <v>2199</v>
      </c>
      <c r="AZ97" s="109" t="n">
        <v>1937</v>
      </c>
      <c r="BA97" s="109" t="n">
        <v>1667</v>
      </c>
      <c r="BB97" s="109" t="n">
        <v>1043</v>
      </c>
      <c r="BC97" s="109" t="n">
        <v>869</v>
      </c>
      <c r="BD97" s="109" t="n">
        <v>277</v>
      </c>
      <c r="BE97" s="109" t="n">
        <v>233</v>
      </c>
      <c r="BF97" s="109" t="n">
        <v>186</v>
      </c>
      <c r="BG97" s="109" t="n">
        <v>13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4</v>
      </c>
      <c r="B98" s="111" t="n">
        <v>0</v>
      </c>
      <c r="C98" s="111" t="n">
        <v>2108</v>
      </c>
      <c r="D98" s="109" t="n">
        <v>361114</v>
      </c>
      <c r="E98" s="109" t="n">
        <v>0</v>
      </c>
      <c r="F98" s="109" t="n">
        <v>110</v>
      </c>
      <c r="G98" s="109" t="n">
        <v>118</v>
      </c>
      <c r="H98" s="109" t="n">
        <v>539</v>
      </c>
      <c r="I98" s="109" t="n">
        <v>1663</v>
      </c>
      <c r="J98" s="109" t="n">
        <v>2358</v>
      </c>
      <c r="K98" s="109" t="n">
        <v>2737</v>
      </c>
      <c r="L98" s="109" t="n">
        <v>3556</v>
      </c>
      <c r="M98" s="109" t="n">
        <v>6333</v>
      </c>
      <c r="N98" s="109" t="n">
        <v>7264</v>
      </c>
      <c r="O98" s="109" t="n">
        <v>7764</v>
      </c>
      <c r="P98" s="109" t="n">
        <v>7964</v>
      </c>
      <c r="Q98" s="109" t="n">
        <v>8038</v>
      </c>
      <c r="R98" s="109" t="n">
        <v>8169</v>
      </c>
      <c r="S98" s="109" t="n">
        <v>8315</v>
      </c>
      <c r="T98" s="109" t="n">
        <v>8448</v>
      </c>
      <c r="U98" s="109" t="n">
        <v>8622</v>
      </c>
      <c r="V98" s="109" t="n">
        <v>8762</v>
      </c>
      <c r="W98" s="109" t="n">
        <v>8976</v>
      </c>
      <c r="X98" s="109" t="n">
        <v>9168</v>
      </c>
      <c r="Y98" s="109" t="n">
        <v>9290</v>
      </c>
      <c r="Z98" s="109" t="n">
        <v>9109</v>
      </c>
      <c r="AA98" s="109" t="n">
        <v>9242</v>
      </c>
      <c r="AB98" s="109" t="n">
        <v>9420</v>
      </c>
      <c r="AC98" s="109" t="n">
        <v>9562</v>
      </c>
      <c r="AD98" s="109" t="n">
        <v>9675</v>
      </c>
      <c r="AE98" s="109" t="n">
        <v>9791</v>
      </c>
      <c r="AF98" s="109" t="n">
        <v>9869</v>
      </c>
      <c r="AG98" s="109" t="n">
        <v>9960</v>
      </c>
      <c r="AH98" s="109" t="n">
        <v>10025</v>
      </c>
      <c r="AI98" s="109" t="n">
        <v>10092</v>
      </c>
      <c r="AJ98" s="109" t="n">
        <v>10153</v>
      </c>
      <c r="AK98" s="109" t="n">
        <v>10231</v>
      </c>
      <c r="AL98" s="109" t="n">
        <v>10284</v>
      </c>
      <c r="AM98" s="109" t="n">
        <v>10346</v>
      </c>
      <c r="AN98" s="109" t="n">
        <v>10426</v>
      </c>
      <c r="AO98" s="109" t="n">
        <v>10459</v>
      </c>
      <c r="AP98" s="109" t="n">
        <v>10525</v>
      </c>
      <c r="AQ98" s="109" t="n">
        <v>10534</v>
      </c>
      <c r="AR98" s="109" t="n">
        <v>8716</v>
      </c>
      <c r="AS98" s="109" t="n">
        <v>8403</v>
      </c>
      <c r="AT98" s="109" t="n">
        <v>8184</v>
      </c>
      <c r="AU98" s="109" t="n">
        <v>7984</v>
      </c>
      <c r="AV98" s="109" t="n">
        <v>7704</v>
      </c>
      <c r="AW98" s="109" t="n">
        <v>7331</v>
      </c>
      <c r="AX98" s="109" t="n">
        <v>6478</v>
      </c>
      <c r="AY98" s="109" t="n">
        <v>2165</v>
      </c>
      <c r="AZ98" s="109" t="n">
        <v>1908</v>
      </c>
      <c r="BA98" s="109" t="n">
        <v>1641</v>
      </c>
      <c r="BB98" s="109" t="n">
        <v>1027</v>
      </c>
      <c r="BC98" s="109" t="n">
        <v>856</v>
      </c>
      <c r="BD98" s="109" t="n">
        <v>273</v>
      </c>
      <c r="BE98" s="109" t="n">
        <v>229</v>
      </c>
      <c r="BF98" s="109" t="n">
        <v>184</v>
      </c>
      <c r="BG98" s="109" t="n">
        <v>13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4</v>
      </c>
      <c r="B99" s="111" t="n">
        <v>0</v>
      </c>
      <c r="C99" s="111" t="n">
        <v>2109</v>
      </c>
      <c r="D99" s="109" t="n">
        <v>355908</v>
      </c>
      <c r="E99" s="109" t="n">
        <v>0</v>
      </c>
      <c r="F99" s="109" t="n">
        <v>107</v>
      </c>
      <c r="G99" s="109" t="n">
        <v>116</v>
      </c>
      <c r="H99" s="109" t="n">
        <v>527</v>
      </c>
      <c r="I99" s="109" t="n">
        <v>1631</v>
      </c>
      <c r="J99" s="109" t="n">
        <v>2314</v>
      </c>
      <c r="K99" s="109" t="n">
        <v>2686</v>
      </c>
      <c r="L99" s="109" t="n">
        <v>3492</v>
      </c>
      <c r="M99" s="109" t="n">
        <v>6226</v>
      </c>
      <c r="N99" s="109" t="n">
        <v>7142</v>
      </c>
      <c r="O99" s="109" t="n">
        <v>7635</v>
      </c>
      <c r="P99" s="109" t="n">
        <v>7831</v>
      </c>
      <c r="Q99" s="109" t="n">
        <v>7905</v>
      </c>
      <c r="R99" s="109" t="n">
        <v>8038</v>
      </c>
      <c r="S99" s="109" t="n">
        <v>8184</v>
      </c>
      <c r="T99" s="109" t="n">
        <v>8316</v>
      </c>
      <c r="U99" s="109" t="n">
        <v>8491</v>
      </c>
      <c r="V99" s="109" t="n">
        <v>8631</v>
      </c>
      <c r="W99" s="109" t="n">
        <v>8850</v>
      </c>
      <c r="X99" s="109" t="n">
        <v>9045</v>
      </c>
      <c r="Y99" s="109" t="n">
        <v>9169</v>
      </c>
      <c r="Z99" s="109" t="n">
        <v>8993</v>
      </c>
      <c r="AA99" s="109" t="n">
        <v>9124</v>
      </c>
      <c r="AB99" s="109" t="n">
        <v>9303</v>
      </c>
      <c r="AC99" s="109" t="n">
        <v>9448</v>
      </c>
      <c r="AD99" s="109" t="n">
        <v>9562</v>
      </c>
      <c r="AE99" s="109" t="n">
        <v>9673</v>
      </c>
      <c r="AF99" s="109" t="n">
        <v>9750</v>
      </c>
      <c r="AG99" s="109" t="n">
        <v>9840</v>
      </c>
      <c r="AH99" s="109" t="n">
        <v>9902</v>
      </c>
      <c r="AI99" s="109" t="n">
        <v>9964</v>
      </c>
      <c r="AJ99" s="109" t="n">
        <v>10019</v>
      </c>
      <c r="AK99" s="109" t="n">
        <v>10091</v>
      </c>
      <c r="AL99" s="109" t="n">
        <v>10144</v>
      </c>
      <c r="AM99" s="109" t="n">
        <v>10206</v>
      </c>
      <c r="AN99" s="109" t="n">
        <v>10276</v>
      </c>
      <c r="AO99" s="109" t="n">
        <v>10297</v>
      </c>
      <c r="AP99" s="109" t="n">
        <v>10356</v>
      </c>
      <c r="AQ99" s="109" t="n">
        <v>10365</v>
      </c>
      <c r="AR99" s="109" t="n">
        <v>8586</v>
      </c>
      <c r="AS99" s="109" t="n">
        <v>8277</v>
      </c>
      <c r="AT99" s="109" t="n">
        <v>8061</v>
      </c>
      <c r="AU99" s="109" t="n">
        <v>7863</v>
      </c>
      <c r="AV99" s="109" t="n">
        <v>7585</v>
      </c>
      <c r="AW99" s="109" t="n">
        <v>7218</v>
      </c>
      <c r="AX99" s="109" t="n">
        <v>6379</v>
      </c>
      <c r="AY99" s="109" t="n">
        <v>2132</v>
      </c>
      <c r="AZ99" s="109" t="n">
        <v>1880</v>
      </c>
      <c r="BA99" s="109" t="n">
        <v>1616</v>
      </c>
      <c r="BB99" s="109" t="n">
        <v>1012</v>
      </c>
      <c r="BC99" s="109" t="n">
        <v>842</v>
      </c>
      <c r="BD99" s="109" t="n">
        <v>269</v>
      </c>
      <c r="BE99" s="109" t="n">
        <v>226</v>
      </c>
      <c r="BF99" s="109" t="n">
        <v>181</v>
      </c>
      <c r="BG99" s="109" t="n">
        <v>13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4</v>
      </c>
      <c r="B100" s="111" t="n">
        <v>0</v>
      </c>
      <c r="C100" s="111" t="n">
        <v>2110</v>
      </c>
      <c r="D100" s="109" t="n">
        <v>353325</v>
      </c>
      <c r="E100" s="109" t="n">
        <v>0</v>
      </c>
      <c r="F100" s="109" t="n">
        <v>126</v>
      </c>
      <c r="G100" s="109" t="n">
        <v>114</v>
      </c>
      <c r="H100" s="109" t="n">
        <v>598</v>
      </c>
      <c r="I100" s="109" t="n">
        <v>1762</v>
      </c>
      <c r="J100" s="109" t="n">
        <v>2361</v>
      </c>
      <c r="K100" s="109" t="n">
        <v>2708</v>
      </c>
      <c r="L100" s="109" t="n">
        <v>3591</v>
      </c>
      <c r="M100" s="109" t="n">
        <v>6613</v>
      </c>
      <c r="N100" s="109" t="n">
        <v>7222</v>
      </c>
      <c r="O100" s="109" t="n">
        <v>7641</v>
      </c>
      <c r="P100" s="109" t="n">
        <v>7802</v>
      </c>
      <c r="Q100" s="109" t="n">
        <v>7855</v>
      </c>
      <c r="R100" s="109" t="n">
        <v>7987</v>
      </c>
      <c r="S100" s="109" t="n">
        <v>8128</v>
      </c>
      <c r="T100" s="109" t="n">
        <v>8256</v>
      </c>
      <c r="U100" s="109" t="n">
        <v>8428</v>
      </c>
      <c r="V100" s="109" t="n">
        <v>8557</v>
      </c>
      <c r="W100" s="109" t="n">
        <v>8783</v>
      </c>
      <c r="X100" s="109" t="n">
        <v>8976</v>
      </c>
      <c r="Y100" s="109" t="n">
        <v>9086</v>
      </c>
      <c r="Z100" s="109" t="n">
        <v>8931</v>
      </c>
      <c r="AA100" s="109" t="n">
        <v>9050</v>
      </c>
      <c r="AB100" s="109" t="n">
        <v>9226</v>
      </c>
      <c r="AC100" s="109" t="n">
        <v>9365</v>
      </c>
      <c r="AD100" s="109" t="n">
        <v>9477</v>
      </c>
      <c r="AE100" s="109" t="n">
        <v>9587</v>
      </c>
      <c r="AF100" s="109" t="n">
        <v>9653</v>
      </c>
      <c r="AG100" s="109" t="n">
        <v>9742</v>
      </c>
      <c r="AH100" s="109" t="n">
        <v>9800</v>
      </c>
      <c r="AI100" s="109" t="n">
        <v>9856</v>
      </c>
      <c r="AJ100" s="109" t="n">
        <v>9904</v>
      </c>
      <c r="AK100" s="109" t="n">
        <v>9970</v>
      </c>
      <c r="AL100" s="109" t="n">
        <v>10012</v>
      </c>
      <c r="AM100" s="109" t="n">
        <v>10075</v>
      </c>
      <c r="AN100" s="109" t="n">
        <v>10147</v>
      </c>
      <c r="AO100" s="109" t="n">
        <v>10158</v>
      </c>
      <c r="AP100" s="109" t="n">
        <v>10209</v>
      </c>
      <c r="AQ100" s="109" t="n">
        <v>10205</v>
      </c>
      <c r="AR100" s="109" t="n">
        <v>8464</v>
      </c>
      <c r="AS100" s="109" t="n">
        <v>8162</v>
      </c>
      <c r="AT100" s="109" t="n">
        <v>7947</v>
      </c>
      <c r="AU100" s="109" t="n">
        <v>7752</v>
      </c>
      <c r="AV100" s="109" t="n">
        <v>7474</v>
      </c>
      <c r="AW100" s="109" t="n">
        <v>7113</v>
      </c>
      <c r="AX100" s="109" t="n">
        <v>6288</v>
      </c>
      <c r="AY100" s="109" t="n">
        <v>2099</v>
      </c>
      <c r="AZ100" s="109" t="n">
        <v>1851</v>
      </c>
      <c r="BA100" s="109" t="n">
        <v>1592</v>
      </c>
      <c r="BB100" s="109" t="n">
        <v>996</v>
      </c>
      <c r="BC100" s="109" t="n">
        <v>829</v>
      </c>
      <c r="BD100" s="109" t="n">
        <v>265</v>
      </c>
      <c r="BE100" s="109" t="n">
        <v>223</v>
      </c>
      <c r="BF100" s="109" t="n">
        <v>178</v>
      </c>
      <c r="BG100" s="109" t="n">
        <v>1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4</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4</v>
      </c>
      <c r="B102" s="111" t="n">
        <v>1</v>
      </c>
      <c r="C102" s="111" t="n">
        <v>2013</v>
      </c>
      <c r="D102" s="109" t="n">
        <v>809260</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1</v>
      </c>
      <c r="Z102" s="109" t="n">
        <v>21244</v>
      </c>
      <c r="AA102" s="109" t="n">
        <v>22400</v>
      </c>
      <c r="AB102" s="109" t="n">
        <v>23805</v>
      </c>
      <c r="AC102" s="109" t="n">
        <v>27480</v>
      </c>
      <c r="AD102" s="109" t="n">
        <v>28780</v>
      </c>
      <c r="AE102" s="109" t="n">
        <v>28652</v>
      </c>
      <c r="AF102" s="109" t="n">
        <v>26511</v>
      </c>
      <c r="AG102" s="109" t="n">
        <v>25729</v>
      </c>
      <c r="AH102" s="109" t="n">
        <v>25426</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4</v>
      </c>
      <c r="B103" s="111" t="n">
        <v>1</v>
      </c>
      <c r="C103" s="111" t="n">
        <v>2014</v>
      </c>
      <c r="D103" s="109" t="n">
        <v>801380</v>
      </c>
      <c r="E103" s="109" t="n">
        <v>0</v>
      </c>
      <c r="F103" s="109" t="n">
        <v>321</v>
      </c>
      <c r="G103" s="109" t="n">
        <v>343</v>
      </c>
      <c r="H103" s="109" t="n">
        <v>1598</v>
      </c>
      <c r="I103" s="109" t="n">
        <v>4283</v>
      </c>
      <c r="J103" s="109" t="n">
        <v>5877</v>
      </c>
      <c r="K103" s="109" t="n">
        <v>8047</v>
      </c>
      <c r="L103" s="109" t="n">
        <v>7999</v>
      </c>
      <c r="M103" s="109" t="n">
        <v>10803</v>
      </c>
      <c r="N103" s="109" t="n">
        <v>13644</v>
      </c>
      <c r="O103" s="109" t="n">
        <v>15315</v>
      </c>
      <c r="P103" s="109" t="n">
        <v>14751</v>
      </c>
      <c r="Q103" s="109" t="n">
        <v>15081</v>
      </c>
      <c r="R103" s="109" t="n">
        <v>15082</v>
      </c>
      <c r="S103" s="109" t="n">
        <v>15684</v>
      </c>
      <c r="T103" s="109" t="n">
        <v>15975</v>
      </c>
      <c r="U103" s="109" t="n">
        <v>15951</v>
      </c>
      <c r="V103" s="109" t="n">
        <v>16388</v>
      </c>
      <c r="W103" s="109" t="n">
        <v>17187</v>
      </c>
      <c r="X103" s="109" t="n">
        <v>17975</v>
      </c>
      <c r="Y103" s="109" t="n">
        <v>18727</v>
      </c>
      <c r="Z103" s="109" t="n">
        <v>20202</v>
      </c>
      <c r="AA103" s="109" t="n">
        <v>21374</v>
      </c>
      <c r="AB103" s="109" t="n">
        <v>22596</v>
      </c>
      <c r="AC103" s="109" t="n">
        <v>23833</v>
      </c>
      <c r="AD103" s="109" t="n">
        <v>27522</v>
      </c>
      <c r="AE103" s="109" t="n">
        <v>28658</v>
      </c>
      <c r="AF103" s="109" t="n">
        <v>28521</v>
      </c>
      <c r="AG103" s="109" t="n">
        <v>26431</v>
      </c>
      <c r="AH103" s="109" t="n">
        <v>25601</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4</v>
      </c>
      <c r="B104" s="111" t="n">
        <v>1</v>
      </c>
      <c r="C104" s="111" t="n">
        <v>2015</v>
      </c>
      <c r="D104" s="109" t="n">
        <v>795643</v>
      </c>
      <c r="E104" s="109" t="n">
        <v>0</v>
      </c>
      <c r="F104" s="109" t="n">
        <v>329</v>
      </c>
      <c r="G104" s="109" t="n">
        <v>340</v>
      </c>
      <c r="H104" s="109" t="n">
        <v>1598</v>
      </c>
      <c r="I104" s="109" t="n">
        <v>4393</v>
      </c>
      <c r="J104" s="109" t="n">
        <v>5830</v>
      </c>
      <c r="K104" s="109" t="n">
        <v>6499</v>
      </c>
      <c r="L104" s="109" t="n">
        <v>8434</v>
      </c>
      <c r="M104" s="109" t="n">
        <v>12061</v>
      </c>
      <c r="N104" s="109" t="n">
        <v>12483</v>
      </c>
      <c r="O104" s="109" t="n">
        <v>14786</v>
      </c>
      <c r="P104" s="109" t="n">
        <v>15833</v>
      </c>
      <c r="Q104" s="109" t="n">
        <v>14986</v>
      </c>
      <c r="R104" s="109" t="n">
        <v>15413</v>
      </c>
      <c r="S104" s="109" t="n">
        <v>15405</v>
      </c>
      <c r="T104" s="109" t="n">
        <v>15909</v>
      </c>
      <c r="U104" s="109" t="n">
        <v>16266</v>
      </c>
      <c r="V104" s="109" t="n">
        <v>16266</v>
      </c>
      <c r="W104" s="109" t="n">
        <v>16825</v>
      </c>
      <c r="X104" s="109" t="n">
        <v>17548</v>
      </c>
      <c r="Y104" s="109" t="n">
        <v>18162</v>
      </c>
      <c r="Z104" s="109" t="n">
        <v>18887</v>
      </c>
      <c r="AA104" s="109" t="n">
        <v>20373</v>
      </c>
      <c r="AB104" s="109" t="n">
        <v>21610</v>
      </c>
      <c r="AC104" s="109" t="n">
        <v>22659</v>
      </c>
      <c r="AD104" s="109" t="n">
        <v>23937</v>
      </c>
      <c r="AE104" s="109" t="n">
        <v>27440</v>
      </c>
      <c r="AF104" s="109" t="n">
        <v>28537</v>
      </c>
      <c r="AG104" s="109" t="n">
        <v>28434</v>
      </c>
      <c r="AH104" s="109" t="n">
        <v>26296</v>
      </c>
      <c r="AI104" s="109" t="n">
        <v>25474</v>
      </c>
      <c r="AJ104" s="109" t="n">
        <v>25181</v>
      </c>
      <c r="AK104" s="109" t="n">
        <v>26000</v>
      </c>
      <c r="AL104" s="109" t="n">
        <v>24880</v>
      </c>
      <c r="AM104" s="109" t="n">
        <v>21579</v>
      </c>
      <c r="AN104" s="109" t="n">
        <v>23412</v>
      </c>
      <c r="AO104" s="109" t="n">
        <v>24713</v>
      </c>
      <c r="AP104" s="109" t="n">
        <v>24878</v>
      </c>
      <c r="AQ104" s="109" t="n">
        <v>24109</v>
      </c>
      <c r="AR104" s="109" t="n">
        <v>18973</v>
      </c>
      <c r="AS104" s="109" t="n">
        <v>17927</v>
      </c>
      <c r="AT104" s="109" t="n">
        <v>17538</v>
      </c>
      <c r="AU104" s="109" t="n">
        <v>15801</v>
      </c>
      <c r="AV104" s="109" t="n">
        <v>14818</v>
      </c>
      <c r="AW104" s="109" t="n">
        <v>14052</v>
      </c>
      <c r="AX104" s="109" t="n">
        <v>11625</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4</v>
      </c>
      <c r="B105" s="111" t="n">
        <v>1</v>
      </c>
      <c r="C105" s="111" t="n">
        <v>2016</v>
      </c>
      <c r="D105" s="109" t="n">
        <v>789640</v>
      </c>
      <c r="E105" s="109" t="n">
        <v>0</v>
      </c>
      <c r="F105" s="109" t="n">
        <v>325</v>
      </c>
      <c r="G105" s="109" t="n">
        <v>347</v>
      </c>
      <c r="H105" s="109" t="n">
        <v>1581</v>
      </c>
      <c r="I105" s="109" t="n">
        <v>4398</v>
      </c>
      <c r="J105" s="109" t="n">
        <v>5951</v>
      </c>
      <c r="K105" s="109" t="n">
        <v>6456</v>
      </c>
      <c r="L105" s="109" t="n">
        <v>7125</v>
      </c>
      <c r="M105" s="109" t="n">
        <v>12467</v>
      </c>
      <c r="N105" s="109" t="n">
        <v>13527</v>
      </c>
      <c r="O105" s="109" t="n">
        <v>13670</v>
      </c>
      <c r="P105" s="109" t="n">
        <v>15347</v>
      </c>
      <c r="Q105" s="109" t="n">
        <v>16020</v>
      </c>
      <c r="R105" s="109" t="n">
        <v>15304</v>
      </c>
      <c r="S105" s="109" t="n">
        <v>15714</v>
      </c>
      <c r="T105" s="109" t="n">
        <v>15626</v>
      </c>
      <c r="U105" s="109" t="n">
        <v>16180</v>
      </c>
      <c r="V105" s="109" t="n">
        <v>16562</v>
      </c>
      <c r="W105" s="109" t="n">
        <v>16705</v>
      </c>
      <c r="X105" s="109" t="n">
        <v>17192</v>
      </c>
      <c r="Y105" s="109" t="n">
        <v>17736</v>
      </c>
      <c r="Z105" s="109" t="n">
        <v>18154</v>
      </c>
      <c r="AA105" s="109" t="n">
        <v>19080</v>
      </c>
      <c r="AB105" s="109" t="n">
        <v>20621</v>
      </c>
      <c r="AC105" s="109" t="n">
        <v>21684</v>
      </c>
      <c r="AD105" s="109" t="n">
        <v>22777</v>
      </c>
      <c r="AE105" s="109" t="n">
        <v>23898</v>
      </c>
      <c r="AF105" s="109" t="n">
        <v>27345</v>
      </c>
      <c r="AG105" s="109" t="n">
        <v>28450</v>
      </c>
      <c r="AH105" s="109" t="n">
        <v>28280</v>
      </c>
      <c r="AI105" s="109" t="n">
        <v>26153</v>
      </c>
      <c r="AJ105" s="109" t="n">
        <v>25347</v>
      </c>
      <c r="AK105" s="109" t="n">
        <v>25087</v>
      </c>
      <c r="AL105" s="109" t="n">
        <v>25843</v>
      </c>
      <c r="AM105" s="109" t="n">
        <v>24727</v>
      </c>
      <c r="AN105" s="109" t="n">
        <v>21498</v>
      </c>
      <c r="AO105" s="109" t="n">
        <v>23207</v>
      </c>
      <c r="AP105" s="109" t="n">
        <v>24554</v>
      </c>
      <c r="AQ105" s="109" t="n">
        <v>24576</v>
      </c>
      <c r="AR105" s="109" t="n">
        <v>19614</v>
      </c>
      <c r="AS105" s="109" t="n">
        <v>18072</v>
      </c>
      <c r="AT105" s="109" t="n">
        <v>17252</v>
      </c>
      <c r="AU105" s="109" t="n">
        <v>16947</v>
      </c>
      <c r="AV105" s="109" t="n">
        <v>15053</v>
      </c>
      <c r="AW105" s="109" t="n">
        <v>13883</v>
      </c>
      <c r="AX105" s="109" t="n">
        <v>12318</v>
      </c>
      <c r="AY105" s="109" t="n">
        <v>4358</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4</v>
      </c>
      <c r="B106" s="111" t="n">
        <v>1</v>
      </c>
      <c r="C106" s="111" t="n">
        <v>2017</v>
      </c>
      <c r="D106" s="109" t="n">
        <v>783176</v>
      </c>
      <c r="E106" s="109" t="n">
        <v>0</v>
      </c>
      <c r="F106" s="109" t="n">
        <v>339</v>
      </c>
      <c r="G106" s="109" t="n">
        <v>344</v>
      </c>
      <c r="H106" s="109" t="n">
        <v>1642</v>
      </c>
      <c r="I106" s="109" t="n">
        <v>4486</v>
      </c>
      <c r="J106" s="109" t="n">
        <v>6033</v>
      </c>
      <c r="K106" s="109" t="n">
        <v>6600</v>
      </c>
      <c r="L106" s="109" t="n">
        <v>7115</v>
      </c>
      <c r="M106" s="109" t="n">
        <v>11358</v>
      </c>
      <c r="N106" s="109" t="n">
        <v>13982</v>
      </c>
      <c r="O106" s="109" t="n">
        <v>14631</v>
      </c>
      <c r="P106" s="109" t="n">
        <v>14296</v>
      </c>
      <c r="Q106" s="109" t="n">
        <v>15586</v>
      </c>
      <c r="R106" s="109" t="n">
        <v>16309</v>
      </c>
      <c r="S106" s="109" t="n">
        <v>15599</v>
      </c>
      <c r="T106" s="109" t="n">
        <v>15924</v>
      </c>
      <c r="U106" s="109" t="n">
        <v>15896</v>
      </c>
      <c r="V106" s="109" t="n">
        <v>16467</v>
      </c>
      <c r="W106" s="109" t="n">
        <v>16987</v>
      </c>
      <c r="X106" s="109" t="n">
        <v>17082</v>
      </c>
      <c r="Y106" s="109" t="n">
        <v>17390</v>
      </c>
      <c r="Z106" s="109" t="n">
        <v>17492</v>
      </c>
      <c r="AA106" s="109" t="n">
        <v>18359</v>
      </c>
      <c r="AB106" s="109" t="n">
        <v>19350</v>
      </c>
      <c r="AC106" s="109" t="n">
        <v>20710</v>
      </c>
      <c r="AD106" s="109" t="n">
        <v>21815</v>
      </c>
      <c r="AE106" s="109" t="n">
        <v>22754</v>
      </c>
      <c r="AF106" s="109" t="n">
        <v>23843</v>
      </c>
      <c r="AG106" s="109" t="n">
        <v>27281</v>
      </c>
      <c r="AH106" s="109" t="n">
        <v>28298</v>
      </c>
      <c r="AI106" s="109" t="n">
        <v>28120</v>
      </c>
      <c r="AJ106" s="109" t="n">
        <v>26015</v>
      </c>
      <c r="AK106" s="109" t="n">
        <v>25248</v>
      </c>
      <c r="AL106" s="109" t="n">
        <v>24938</v>
      </c>
      <c r="AM106" s="109" t="n">
        <v>25684</v>
      </c>
      <c r="AN106" s="109" t="n">
        <v>24618</v>
      </c>
      <c r="AO106" s="109" t="n">
        <v>21315</v>
      </c>
      <c r="AP106" s="109" t="n">
        <v>23067</v>
      </c>
      <c r="AQ106" s="109" t="n">
        <v>24260</v>
      </c>
      <c r="AR106" s="109" t="n">
        <v>19847</v>
      </c>
      <c r="AS106" s="109" t="n">
        <v>18711</v>
      </c>
      <c r="AT106" s="109" t="n">
        <v>17414</v>
      </c>
      <c r="AU106" s="109" t="n">
        <v>16673</v>
      </c>
      <c r="AV106" s="109" t="n">
        <v>16142</v>
      </c>
      <c r="AW106" s="109" t="n">
        <v>14098</v>
      </c>
      <c r="AX106" s="109" t="n">
        <v>12057</v>
      </c>
      <c r="AY106" s="109" t="n">
        <v>4618</v>
      </c>
      <c r="AZ106" s="109" t="n">
        <v>3808</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4</v>
      </c>
      <c r="B107" s="111" t="n">
        <v>1</v>
      </c>
      <c r="C107" s="111" t="n">
        <v>2018</v>
      </c>
      <c r="D107" s="109" t="n">
        <v>776673</v>
      </c>
      <c r="E107" s="109" t="n">
        <v>0</v>
      </c>
      <c r="F107" s="109" t="n">
        <v>349</v>
      </c>
      <c r="G107" s="109" t="n">
        <v>359</v>
      </c>
      <c r="H107" s="109" t="n">
        <v>1678</v>
      </c>
      <c r="I107" s="109" t="n">
        <v>4504</v>
      </c>
      <c r="J107" s="109" t="n">
        <v>6067</v>
      </c>
      <c r="K107" s="109" t="n">
        <v>6651</v>
      </c>
      <c r="L107" s="109" t="n">
        <v>7253</v>
      </c>
      <c r="M107" s="109" t="n">
        <v>11300</v>
      </c>
      <c r="N107" s="109" t="n">
        <v>13093</v>
      </c>
      <c r="O107" s="109" t="n">
        <v>15060</v>
      </c>
      <c r="P107" s="109" t="n">
        <v>15156</v>
      </c>
      <c r="Q107" s="109" t="n">
        <v>14560</v>
      </c>
      <c r="R107" s="109" t="n">
        <v>15892</v>
      </c>
      <c r="S107" s="109" t="n">
        <v>16561</v>
      </c>
      <c r="T107" s="109" t="n">
        <v>15792</v>
      </c>
      <c r="U107" s="109" t="n">
        <v>16171</v>
      </c>
      <c r="V107" s="109" t="n">
        <v>16178</v>
      </c>
      <c r="W107" s="109" t="n">
        <v>16870</v>
      </c>
      <c r="X107" s="109" t="n">
        <v>17337</v>
      </c>
      <c r="Y107" s="109" t="n">
        <v>17280</v>
      </c>
      <c r="Z107" s="109" t="n">
        <v>17188</v>
      </c>
      <c r="AA107" s="109" t="n">
        <v>17698</v>
      </c>
      <c r="AB107" s="109" t="n">
        <v>18631</v>
      </c>
      <c r="AC107" s="109" t="n">
        <v>19452</v>
      </c>
      <c r="AD107" s="109" t="n">
        <v>20848</v>
      </c>
      <c r="AE107" s="109" t="n">
        <v>21800</v>
      </c>
      <c r="AF107" s="109" t="n">
        <v>22711</v>
      </c>
      <c r="AG107" s="109" t="n">
        <v>23811</v>
      </c>
      <c r="AH107" s="109" t="n">
        <v>27149</v>
      </c>
      <c r="AI107" s="109" t="n">
        <v>28136</v>
      </c>
      <c r="AJ107" s="109" t="n">
        <v>27964</v>
      </c>
      <c r="AK107" s="109" t="n">
        <v>25904</v>
      </c>
      <c r="AL107" s="109" t="n">
        <v>25091</v>
      </c>
      <c r="AM107" s="109" t="n">
        <v>24786</v>
      </c>
      <c r="AN107" s="109" t="n">
        <v>25566</v>
      </c>
      <c r="AO107" s="109" t="n">
        <v>24399</v>
      </c>
      <c r="AP107" s="109" t="n">
        <v>21194</v>
      </c>
      <c r="AQ107" s="109" t="n">
        <v>22794</v>
      </c>
      <c r="AR107" s="109" t="n">
        <v>19323</v>
      </c>
      <c r="AS107" s="109" t="n">
        <v>18909</v>
      </c>
      <c r="AT107" s="109" t="n">
        <v>18039</v>
      </c>
      <c r="AU107" s="109" t="n">
        <v>16829</v>
      </c>
      <c r="AV107" s="109" t="n">
        <v>15881</v>
      </c>
      <c r="AW107" s="109" t="n">
        <v>15113</v>
      </c>
      <c r="AX107" s="109" t="n">
        <v>12318</v>
      </c>
      <c r="AY107" s="109" t="n">
        <v>4520</v>
      </c>
      <c r="AZ107" s="109" t="n">
        <v>4035</v>
      </c>
      <c r="BA107" s="109" t="n">
        <v>3225</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4</v>
      </c>
      <c r="B108" s="111" t="n">
        <v>1</v>
      </c>
      <c r="C108" s="111" t="n">
        <v>2019</v>
      </c>
      <c r="D108" s="109" t="n">
        <v>769886</v>
      </c>
      <c r="E108" s="109" t="n">
        <v>0</v>
      </c>
      <c r="F108" s="109" t="n">
        <v>340</v>
      </c>
      <c r="G108" s="109" t="n">
        <v>368</v>
      </c>
      <c r="H108" s="109" t="n">
        <v>1658</v>
      </c>
      <c r="I108" s="109" t="n">
        <v>4512</v>
      </c>
      <c r="J108" s="109" t="n">
        <v>6074</v>
      </c>
      <c r="K108" s="109" t="n">
        <v>6681</v>
      </c>
      <c r="L108" s="109" t="n">
        <v>7282</v>
      </c>
      <c r="M108" s="109" t="n">
        <v>11422</v>
      </c>
      <c r="N108" s="109" t="n">
        <v>13024</v>
      </c>
      <c r="O108" s="109" t="n">
        <v>14295</v>
      </c>
      <c r="P108" s="109" t="n">
        <v>15571</v>
      </c>
      <c r="Q108" s="109" t="n">
        <v>15339</v>
      </c>
      <c r="R108" s="109" t="n">
        <v>14899</v>
      </c>
      <c r="S108" s="109" t="n">
        <v>16178</v>
      </c>
      <c r="T108" s="109" t="n">
        <v>16730</v>
      </c>
      <c r="U108" s="109" t="n">
        <v>16032</v>
      </c>
      <c r="V108" s="109" t="n">
        <v>16447</v>
      </c>
      <c r="W108" s="109" t="n">
        <v>16583</v>
      </c>
      <c r="X108" s="109" t="n">
        <v>17211</v>
      </c>
      <c r="Y108" s="109" t="n">
        <v>17528</v>
      </c>
      <c r="Z108" s="109" t="n">
        <v>16963</v>
      </c>
      <c r="AA108" s="109" t="n">
        <v>17400</v>
      </c>
      <c r="AB108" s="109" t="n">
        <v>17977</v>
      </c>
      <c r="AC108" s="109" t="n">
        <v>18744</v>
      </c>
      <c r="AD108" s="109" t="n">
        <v>19609</v>
      </c>
      <c r="AE108" s="109" t="n">
        <v>20846</v>
      </c>
      <c r="AF108" s="109" t="n">
        <v>21769</v>
      </c>
      <c r="AG108" s="109" t="n">
        <v>22692</v>
      </c>
      <c r="AH108" s="109" t="n">
        <v>23715</v>
      </c>
      <c r="AI108" s="109" t="n">
        <v>27010</v>
      </c>
      <c r="AJ108" s="109" t="n">
        <v>27981</v>
      </c>
      <c r="AK108" s="109" t="n">
        <v>27837</v>
      </c>
      <c r="AL108" s="109" t="n">
        <v>25734</v>
      </c>
      <c r="AM108" s="109" t="n">
        <v>24933</v>
      </c>
      <c r="AN108" s="109" t="n">
        <v>24678</v>
      </c>
      <c r="AO108" s="109" t="n">
        <v>25340</v>
      </c>
      <c r="AP108" s="109" t="n">
        <v>24245</v>
      </c>
      <c r="AQ108" s="109" t="n">
        <v>20949</v>
      </c>
      <c r="AR108" s="109" t="n">
        <v>18067</v>
      </c>
      <c r="AS108" s="109" t="n">
        <v>18369</v>
      </c>
      <c r="AT108" s="109" t="n">
        <v>18220</v>
      </c>
      <c r="AU108" s="109" t="n">
        <v>17430</v>
      </c>
      <c r="AV108" s="109" t="n">
        <v>16028</v>
      </c>
      <c r="AW108" s="109" t="n">
        <v>14869</v>
      </c>
      <c r="AX108" s="109" t="n">
        <v>13178</v>
      </c>
      <c r="AY108" s="109" t="n">
        <v>4618</v>
      </c>
      <c r="AZ108" s="109" t="n">
        <v>3949</v>
      </c>
      <c r="BA108" s="109" t="n">
        <v>3417</v>
      </c>
      <c r="BB108" s="109" t="n">
        <v>1978</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4</v>
      </c>
      <c r="B109" s="111" t="n">
        <v>1</v>
      </c>
      <c r="C109" s="111" t="n">
        <v>2020</v>
      </c>
      <c r="D109" s="109" t="n">
        <v>762745</v>
      </c>
      <c r="E109" s="109" t="n">
        <v>0</v>
      </c>
      <c r="F109" s="109" t="n">
        <v>318</v>
      </c>
      <c r="G109" s="109" t="n">
        <v>358</v>
      </c>
      <c r="H109" s="109" t="n">
        <v>1581</v>
      </c>
      <c r="I109" s="109" t="n">
        <v>4468</v>
      </c>
      <c r="J109" s="109" t="n">
        <v>6096</v>
      </c>
      <c r="K109" s="109" t="n">
        <v>6697</v>
      </c>
      <c r="L109" s="109" t="n">
        <v>7283</v>
      </c>
      <c r="M109" s="109" t="n">
        <v>11436</v>
      </c>
      <c r="N109" s="109" t="n">
        <v>13128</v>
      </c>
      <c r="O109" s="109" t="n">
        <v>14222</v>
      </c>
      <c r="P109" s="109" t="n">
        <v>14890</v>
      </c>
      <c r="Q109" s="109" t="n">
        <v>15746</v>
      </c>
      <c r="R109" s="109" t="n">
        <v>15620</v>
      </c>
      <c r="S109" s="109" t="n">
        <v>15218</v>
      </c>
      <c r="T109" s="109" t="n">
        <v>16374</v>
      </c>
      <c r="U109" s="109" t="n">
        <v>16955</v>
      </c>
      <c r="V109" s="109" t="n">
        <v>16309</v>
      </c>
      <c r="W109" s="109" t="n">
        <v>16850</v>
      </c>
      <c r="X109" s="109" t="n">
        <v>16930</v>
      </c>
      <c r="Y109" s="109" t="n">
        <v>17398</v>
      </c>
      <c r="Z109" s="109" t="n">
        <v>16961</v>
      </c>
      <c r="AA109" s="109" t="n">
        <v>17186</v>
      </c>
      <c r="AB109" s="109" t="n">
        <v>17687</v>
      </c>
      <c r="AC109" s="109" t="n">
        <v>18098</v>
      </c>
      <c r="AD109" s="109" t="n">
        <v>18911</v>
      </c>
      <c r="AE109" s="109" t="n">
        <v>19626</v>
      </c>
      <c r="AF109" s="109" t="n">
        <v>20827</v>
      </c>
      <c r="AG109" s="109" t="n">
        <v>21760</v>
      </c>
      <c r="AH109" s="109" t="n">
        <v>22611</v>
      </c>
      <c r="AI109" s="109" t="n">
        <v>23612</v>
      </c>
      <c r="AJ109" s="109" t="n">
        <v>26874</v>
      </c>
      <c r="AK109" s="109" t="n">
        <v>27855</v>
      </c>
      <c r="AL109" s="109" t="n">
        <v>27653</v>
      </c>
      <c r="AM109" s="109" t="n">
        <v>25566</v>
      </c>
      <c r="AN109" s="109" t="n">
        <v>24817</v>
      </c>
      <c r="AO109" s="109" t="n">
        <v>24462</v>
      </c>
      <c r="AP109" s="109" t="n">
        <v>25180</v>
      </c>
      <c r="AQ109" s="109" t="n">
        <v>23956</v>
      </c>
      <c r="AR109" s="109" t="n">
        <v>16640</v>
      </c>
      <c r="AS109" s="109" t="n">
        <v>17165</v>
      </c>
      <c r="AT109" s="109" t="n">
        <v>17685</v>
      </c>
      <c r="AU109" s="109" t="n">
        <v>17604</v>
      </c>
      <c r="AV109" s="109" t="n">
        <v>16598</v>
      </c>
      <c r="AW109" s="109" t="n">
        <v>15005</v>
      </c>
      <c r="AX109" s="109" t="n">
        <v>12968</v>
      </c>
      <c r="AY109" s="109" t="n">
        <v>4940</v>
      </c>
      <c r="AZ109" s="109" t="n">
        <v>4035</v>
      </c>
      <c r="BA109" s="109" t="n">
        <v>3345</v>
      </c>
      <c r="BB109" s="109" t="n">
        <v>2096</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4</v>
      </c>
      <c r="B110" s="111" t="n">
        <v>1</v>
      </c>
      <c r="C110" s="111" t="n">
        <v>2021</v>
      </c>
      <c r="D110" s="109" t="n">
        <v>755640</v>
      </c>
      <c r="E110" s="109" t="n">
        <v>0</v>
      </c>
      <c r="F110" s="109" t="n">
        <v>355</v>
      </c>
      <c r="G110" s="109" t="n">
        <v>338</v>
      </c>
      <c r="H110" s="109" t="n">
        <v>1714</v>
      </c>
      <c r="I110" s="109" t="n">
        <v>4529</v>
      </c>
      <c r="J110" s="109" t="n">
        <v>6121</v>
      </c>
      <c r="K110" s="109" t="n">
        <v>6737</v>
      </c>
      <c r="L110" s="109" t="n">
        <v>7364</v>
      </c>
      <c r="M110" s="109" t="n">
        <v>11489</v>
      </c>
      <c r="N110" s="109" t="n">
        <v>13183</v>
      </c>
      <c r="O110" s="109" t="n">
        <v>14347</v>
      </c>
      <c r="P110" s="109" t="n">
        <v>14837</v>
      </c>
      <c r="Q110" s="109" t="n">
        <v>15151</v>
      </c>
      <c r="R110" s="109" t="n">
        <v>16012</v>
      </c>
      <c r="S110" s="109" t="n">
        <v>15870</v>
      </c>
      <c r="T110" s="109" t="n">
        <v>15430</v>
      </c>
      <c r="U110" s="109" t="n">
        <v>16618</v>
      </c>
      <c r="V110" s="109" t="n">
        <v>17210</v>
      </c>
      <c r="W110" s="109" t="n">
        <v>16703</v>
      </c>
      <c r="X110" s="109" t="n">
        <v>17185</v>
      </c>
      <c r="Y110" s="109" t="n">
        <v>17117</v>
      </c>
      <c r="Z110" s="109" t="n">
        <v>16758</v>
      </c>
      <c r="AA110" s="109" t="n">
        <v>17178</v>
      </c>
      <c r="AB110" s="109" t="n">
        <v>17476</v>
      </c>
      <c r="AC110" s="109" t="n">
        <v>17810</v>
      </c>
      <c r="AD110" s="109" t="n">
        <v>18268</v>
      </c>
      <c r="AE110" s="109" t="n">
        <v>18935</v>
      </c>
      <c r="AF110" s="109" t="n">
        <v>19622</v>
      </c>
      <c r="AG110" s="109" t="n">
        <v>20827</v>
      </c>
      <c r="AH110" s="109" t="n">
        <v>21687</v>
      </c>
      <c r="AI110" s="109" t="n">
        <v>22520</v>
      </c>
      <c r="AJ110" s="109" t="n">
        <v>23507</v>
      </c>
      <c r="AK110" s="109" t="n">
        <v>26764</v>
      </c>
      <c r="AL110" s="109" t="n">
        <v>27671</v>
      </c>
      <c r="AM110" s="109" t="n">
        <v>27469</v>
      </c>
      <c r="AN110" s="109" t="n">
        <v>25435</v>
      </c>
      <c r="AO110" s="109" t="n">
        <v>24592</v>
      </c>
      <c r="AP110" s="109" t="n">
        <v>24312</v>
      </c>
      <c r="AQ110" s="109" t="n">
        <v>24879</v>
      </c>
      <c r="AR110" s="109" t="n">
        <v>18899</v>
      </c>
      <c r="AS110" s="109" t="n">
        <v>15818</v>
      </c>
      <c r="AT110" s="109" t="n">
        <v>16522</v>
      </c>
      <c r="AU110" s="109" t="n">
        <v>17088</v>
      </c>
      <c r="AV110" s="109" t="n">
        <v>16764</v>
      </c>
      <c r="AW110" s="109" t="n">
        <v>15536</v>
      </c>
      <c r="AX110" s="109" t="n">
        <v>13113</v>
      </c>
      <c r="AY110" s="109" t="n">
        <v>4861</v>
      </c>
      <c r="AZ110" s="109" t="n">
        <v>4316</v>
      </c>
      <c r="BA110" s="109" t="n">
        <v>3418</v>
      </c>
      <c r="BB110" s="109" t="n">
        <v>2051</v>
      </c>
      <c r="BC110" s="109" t="n">
        <v>1697</v>
      </c>
      <c r="BD110" s="109" t="n">
        <v>520</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4</v>
      </c>
      <c r="B111" s="111" t="n">
        <v>1</v>
      </c>
      <c r="C111" s="111" t="n">
        <v>2022</v>
      </c>
      <c r="D111" s="109" t="n">
        <v>748280</v>
      </c>
      <c r="E111" s="109" t="n">
        <v>0</v>
      </c>
      <c r="F111" s="109" t="n">
        <v>383</v>
      </c>
      <c r="G111" s="109" t="n">
        <v>377</v>
      </c>
      <c r="H111" s="109" t="n">
        <v>1801</v>
      </c>
      <c r="I111" s="109" t="n">
        <v>4764</v>
      </c>
      <c r="J111" s="109" t="n">
        <v>6242</v>
      </c>
      <c r="K111" s="109" t="n">
        <v>6781</v>
      </c>
      <c r="L111" s="109" t="n">
        <v>7449</v>
      </c>
      <c r="M111" s="109" t="n">
        <v>11628</v>
      </c>
      <c r="N111" s="109" t="n">
        <v>13280</v>
      </c>
      <c r="O111" s="109" t="n">
        <v>14426</v>
      </c>
      <c r="P111" s="109" t="n">
        <v>14978</v>
      </c>
      <c r="Q111" s="109" t="n">
        <v>15108</v>
      </c>
      <c r="R111" s="109" t="n">
        <v>15483</v>
      </c>
      <c r="S111" s="109" t="n">
        <v>16256</v>
      </c>
      <c r="T111" s="109" t="n">
        <v>16036</v>
      </c>
      <c r="U111" s="109" t="n">
        <v>15692</v>
      </c>
      <c r="V111" s="109" t="n">
        <v>16878</v>
      </c>
      <c r="W111" s="109" t="n">
        <v>17588</v>
      </c>
      <c r="X111" s="109" t="n">
        <v>17034</v>
      </c>
      <c r="Y111" s="109" t="n">
        <v>17366</v>
      </c>
      <c r="Z111" s="109" t="n">
        <v>16362</v>
      </c>
      <c r="AA111" s="109" t="n">
        <v>16971</v>
      </c>
      <c r="AB111" s="109" t="n">
        <v>17466</v>
      </c>
      <c r="AC111" s="109" t="n">
        <v>17605</v>
      </c>
      <c r="AD111" s="109" t="n">
        <v>17984</v>
      </c>
      <c r="AE111" s="109" t="n">
        <v>18297</v>
      </c>
      <c r="AF111" s="109" t="n">
        <v>18938</v>
      </c>
      <c r="AG111" s="109" t="n">
        <v>19636</v>
      </c>
      <c r="AH111" s="109" t="n">
        <v>20764</v>
      </c>
      <c r="AI111" s="109" t="n">
        <v>21606</v>
      </c>
      <c r="AJ111" s="109" t="n">
        <v>22426</v>
      </c>
      <c r="AK111" s="109" t="n">
        <v>23427</v>
      </c>
      <c r="AL111" s="109" t="n">
        <v>26598</v>
      </c>
      <c r="AM111" s="109" t="n">
        <v>27487</v>
      </c>
      <c r="AN111" s="109" t="n">
        <v>27322</v>
      </c>
      <c r="AO111" s="109" t="n">
        <v>25193</v>
      </c>
      <c r="AP111" s="109" t="n">
        <v>24431</v>
      </c>
      <c r="AQ111" s="109" t="n">
        <v>24023</v>
      </c>
      <c r="AR111" s="109" t="n">
        <v>19366</v>
      </c>
      <c r="AS111" s="109" t="n">
        <v>17939</v>
      </c>
      <c r="AT111" s="109" t="n">
        <v>15233</v>
      </c>
      <c r="AU111" s="109" t="n">
        <v>15970</v>
      </c>
      <c r="AV111" s="109" t="n">
        <v>16275</v>
      </c>
      <c r="AW111" s="109" t="n">
        <v>15690</v>
      </c>
      <c r="AX111" s="109" t="n">
        <v>13589</v>
      </c>
      <c r="AY111" s="109" t="n">
        <v>4916</v>
      </c>
      <c r="AZ111" s="109" t="n">
        <v>4248</v>
      </c>
      <c r="BA111" s="109" t="n">
        <v>3656</v>
      </c>
      <c r="BB111" s="109" t="n">
        <v>2096</v>
      </c>
      <c r="BC111" s="109" t="n">
        <v>1661</v>
      </c>
      <c r="BD111" s="109" t="n">
        <v>551</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4</v>
      </c>
      <c r="B112" s="111" t="n">
        <v>1</v>
      </c>
      <c r="C112" s="111" t="n">
        <v>2023</v>
      </c>
      <c r="D112" s="109" t="n">
        <v>740796</v>
      </c>
      <c r="E112" s="109" t="n">
        <v>0</v>
      </c>
      <c r="F112" s="109" t="n">
        <v>381</v>
      </c>
      <c r="G112" s="109" t="n">
        <v>404</v>
      </c>
      <c r="H112" s="109" t="n">
        <v>1833</v>
      </c>
      <c r="I112" s="109" t="n">
        <v>4857</v>
      </c>
      <c r="J112" s="109" t="n">
        <v>6477</v>
      </c>
      <c r="K112" s="109" t="n">
        <v>6900</v>
      </c>
      <c r="L112" s="109" t="n">
        <v>7487</v>
      </c>
      <c r="M112" s="109" t="n">
        <v>11735</v>
      </c>
      <c r="N112" s="109" t="n">
        <v>13430</v>
      </c>
      <c r="O112" s="109" t="n">
        <v>14529</v>
      </c>
      <c r="P112" s="109" t="n">
        <v>15059</v>
      </c>
      <c r="Q112" s="109" t="n">
        <v>15249</v>
      </c>
      <c r="R112" s="109" t="n">
        <v>15448</v>
      </c>
      <c r="S112" s="109" t="n">
        <v>15797</v>
      </c>
      <c r="T112" s="109" t="n">
        <v>16422</v>
      </c>
      <c r="U112" s="109" t="n">
        <v>16256</v>
      </c>
      <c r="V112" s="109" t="n">
        <v>15970</v>
      </c>
      <c r="W112" s="109" t="n">
        <v>17272</v>
      </c>
      <c r="X112" s="109" t="n">
        <v>17909</v>
      </c>
      <c r="Y112" s="109" t="n">
        <v>17218</v>
      </c>
      <c r="Z112" s="109" t="n">
        <v>16546</v>
      </c>
      <c r="AA112" s="109" t="n">
        <v>16583</v>
      </c>
      <c r="AB112" s="109" t="n">
        <v>17260</v>
      </c>
      <c r="AC112" s="109" t="n">
        <v>17595</v>
      </c>
      <c r="AD112" s="109" t="n">
        <v>17787</v>
      </c>
      <c r="AE112" s="109" t="n">
        <v>18019</v>
      </c>
      <c r="AF112" s="109" t="n">
        <v>18306</v>
      </c>
      <c r="AG112" s="109" t="n">
        <v>18961</v>
      </c>
      <c r="AH112" s="109" t="n">
        <v>19589</v>
      </c>
      <c r="AI112" s="109" t="n">
        <v>20694</v>
      </c>
      <c r="AJ112" s="109" t="n">
        <v>21521</v>
      </c>
      <c r="AK112" s="109" t="n">
        <v>22357</v>
      </c>
      <c r="AL112" s="109" t="n">
        <v>23291</v>
      </c>
      <c r="AM112" s="109" t="n">
        <v>26432</v>
      </c>
      <c r="AN112" s="109" t="n">
        <v>27342</v>
      </c>
      <c r="AO112" s="109" t="n">
        <v>27063</v>
      </c>
      <c r="AP112" s="109" t="n">
        <v>25017</v>
      </c>
      <c r="AQ112" s="109" t="n">
        <v>24137</v>
      </c>
      <c r="AR112" s="109" t="n">
        <v>18689</v>
      </c>
      <c r="AS112" s="109" t="n">
        <v>18340</v>
      </c>
      <c r="AT112" s="109" t="n">
        <v>17260</v>
      </c>
      <c r="AU112" s="109" t="n">
        <v>14731</v>
      </c>
      <c r="AV112" s="109" t="n">
        <v>15213</v>
      </c>
      <c r="AW112" s="109" t="n">
        <v>15236</v>
      </c>
      <c r="AX112" s="109" t="n">
        <v>13712</v>
      </c>
      <c r="AY112" s="109" t="n">
        <v>5094</v>
      </c>
      <c r="AZ112" s="109" t="n">
        <v>4295</v>
      </c>
      <c r="BA112" s="109" t="n">
        <v>3598</v>
      </c>
      <c r="BB112" s="109" t="n">
        <v>2242</v>
      </c>
      <c r="BC112" s="109" t="n">
        <v>1697</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4</v>
      </c>
      <c r="B113" s="111" t="n">
        <v>1</v>
      </c>
      <c r="C113" s="111" t="n">
        <v>2024</v>
      </c>
      <c r="D113" s="109" t="n">
        <v>733248</v>
      </c>
      <c r="E113" s="109" t="n">
        <v>0</v>
      </c>
      <c r="F113" s="109" t="n">
        <v>351</v>
      </c>
      <c r="G113" s="109" t="n">
        <v>400</v>
      </c>
      <c r="H113" s="109" t="n">
        <v>1744</v>
      </c>
      <c r="I113" s="109" t="n">
        <v>4790</v>
      </c>
      <c r="J113" s="109" t="n">
        <v>6529</v>
      </c>
      <c r="K113" s="109" t="n">
        <v>7104</v>
      </c>
      <c r="L113" s="109" t="n">
        <v>7546</v>
      </c>
      <c r="M113" s="109" t="n">
        <v>11700</v>
      </c>
      <c r="N113" s="109" t="n">
        <v>13479</v>
      </c>
      <c r="O113" s="109" t="n">
        <v>14645</v>
      </c>
      <c r="P113" s="109" t="n">
        <v>15139</v>
      </c>
      <c r="Q113" s="109" t="n">
        <v>15316</v>
      </c>
      <c r="R113" s="109" t="n">
        <v>15581</v>
      </c>
      <c r="S113" s="109" t="n">
        <v>15759</v>
      </c>
      <c r="T113" s="109" t="n">
        <v>16006</v>
      </c>
      <c r="U113" s="109" t="n">
        <v>16637</v>
      </c>
      <c r="V113" s="109" t="n">
        <v>16513</v>
      </c>
      <c r="W113" s="109" t="n">
        <v>16374</v>
      </c>
      <c r="X113" s="109" t="n">
        <v>17601</v>
      </c>
      <c r="Y113" s="109" t="n">
        <v>18080</v>
      </c>
      <c r="Z113" s="109" t="n">
        <v>16325</v>
      </c>
      <c r="AA113" s="109" t="n">
        <v>16763</v>
      </c>
      <c r="AB113" s="109" t="n">
        <v>16875</v>
      </c>
      <c r="AC113" s="109" t="n">
        <v>17385</v>
      </c>
      <c r="AD113" s="109" t="n">
        <v>17774</v>
      </c>
      <c r="AE113" s="109" t="n">
        <v>17827</v>
      </c>
      <c r="AF113" s="109" t="n">
        <v>18031</v>
      </c>
      <c r="AG113" s="109" t="n">
        <v>18333</v>
      </c>
      <c r="AH113" s="109" t="n">
        <v>18920</v>
      </c>
      <c r="AI113" s="109" t="n">
        <v>19532</v>
      </c>
      <c r="AJ113" s="109" t="n">
        <v>20618</v>
      </c>
      <c r="AK113" s="109" t="n">
        <v>21460</v>
      </c>
      <c r="AL113" s="109" t="n">
        <v>22232</v>
      </c>
      <c r="AM113" s="109" t="n">
        <v>23154</v>
      </c>
      <c r="AN113" s="109" t="n">
        <v>26308</v>
      </c>
      <c r="AO113" s="109" t="n">
        <v>27083</v>
      </c>
      <c r="AP113" s="109" t="n">
        <v>26868</v>
      </c>
      <c r="AQ113" s="109" t="n">
        <v>24710</v>
      </c>
      <c r="AR113" s="109" t="n">
        <v>19343</v>
      </c>
      <c r="AS113" s="109" t="n">
        <v>17699</v>
      </c>
      <c r="AT113" s="109" t="n">
        <v>17626</v>
      </c>
      <c r="AU113" s="109" t="n">
        <v>16679</v>
      </c>
      <c r="AV113" s="109" t="n">
        <v>14036</v>
      </c>
      <c r="AW113" s="109" t="n">
        <v>14248</v>
      </c>
      <c r="AX113" s="109" t="n">
        <v>13295</v>
      </c>
      <c r="AY113" s="109" t="n">
        <v>5140</v>
      </c>
      <c r="AZ113" s="109" t="n">
        <v>4451</v>
      </c>
      <c r="BA113" s="109" t="n">
        <v>3638</v>
      </c>
      <c r="BB113" s="109" t="n">
        <v>2206</v>
      </c>
      <c r="BC113" s="109" t="n">
        <v>1816</v>
      </c>
      <c r="BD113" s="109" t="n">
        <v>551</v>
      </c>
      <c r="BE113" s="109" t="n">
        <v>436</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4</v>
      </c>
      <c r="B114" s="111" t="n">
        <v>1</v>
      </c>
      <c r="C114" s="111" t="n">
        <v>2025</v>
      </c>
      <c r="D114" s="109" t="n">
        <v>726107</v>
      </c>
      <c r="E114" s="109" t="n">
        <v>0</v>
      </c>
      <c r="F114" s="109" t="n">
        <v>326</v>
      </c>
      <c r="G114" s="109" t="n">
        <v>369</v>
      </c>
      <c r="H114" s="109" t="n">
        <v>1643</v>
      </c>
      <c r="I114" s="109" t="n">
        <v>4629</v>
      </c>
      <c r="J114" s="109" t="n">
        <v>6434</v>
      </c>
      <c r="K114" s="109" t="n">
        <v>7139</v>
      </c>
      <c r="L114" s="109" t="n">
        <v>7695</v>
      </c>
      <c r="M114" s="109" t="n">
        <v>11693</v>
      </c>
      <c r="N114" s="109" t="n">
        <v>13397</v>
      </c>
      <c r="O114" s="109" t="n">
        <v>14665</v>
      </c>
      <c r="P114" s="109" t="n">
        <v>15234</v>
      </c>
      <c r="Q114" s="109" t="n">
        <v>15384</v>
      </c>
      <c r="R114" s="109" t="n">
        <v>15641</v>
      </c>
      <c r="S114" s="109" t="n">
        <v>15885</v>
      </c>
      <c r="T114" s="109" t="n">
        <v>15965</v>
      </c>
      <c r="U114" s="109" t="n">
        <v>16266</v>
      </c>
      <c r="V114" s="109" t="n">
        <v>16886</v>
      </c>
      <c r="W114" s="109" t="n">
        <v>16891</v>
      </c>
      <c r="X114" s="109" t="n">
        <v>16713</v>
      </c>
      <c r="Y114" s="109" t="n">
        <v>17773</v>
      </c>
      <c r="Z114" s="109" t="n">
        <v>17174</v>
      </c>
      <c r="AA114" s="109" t="n">
        <v>16541</v>
      </c>
      <c r="AB114" s="109" t="n">
        <v>17051</v>
      </c>
      <c r="AC114" s="109" t="n">
        <v>17004</v>
      </c>
      <c r="AD114" s="109" t="n">
        <v>17561</v>
      </c>
      <c r="AE114" s="109" t="n">
        <v>17811</v>
      </c>
      <c r="AF114" s="109" t="n">
        <v>17844</v>
      </c>
      <c r="AG114" s="109" t="n">
        <v>18060</v>
      </c>
      <c r="AH114" s="109" t="n">
        <v>18295</v>
      </c>
      <c r="AI114" s="109" t="n">
        <v>18870</v>
      </c>
      <c r="AJ114" s="109" t="n">
        <v>19468</v>
      </c>
      <c r="AK114" s="109" t="n">
        <v>20565</v>
      </c>
      <c r="AL114" s="109" t="n">
        <v>21343</v>
      </c>
      <c r="AM114" s="109" t="n">
        <v>22105</v>
      </c>
      <c r="AN114" s="109" t="n">
        <v>23061</v>
      </c>
      <c r="AO114" s="109" t="n">
        <v>26072</v>
      </c>
      <c r="AP114" s="109" t="n">
        <v>26888</v>
      </c>
      <c r="AQ114" s="109" t="n">
        <v>26535</v>
      </c>
      <c r="AR114" s="109" t="n">
        <v>20415</v>
      </c>
      <c r="AS114" s="109" t="n">
        <v>18407</v>
      </c>
      <c r="AT114" s="109" t="n">
        <v>17011</v>
      </c>
      <c r="AU114" s="109" t="n">
        <v>17030</v>
      </c>
      <c r="AV114" s="109" t="n">
        <v>15887</v>
      </c>
      <c r="AW114" s="109" t="n">
        <v>13151</v>
      </c>
      <c r="AX114" s="109" t="n">
        <v>12432</v>
      </c>
      <c r="AY114" s="109" t="n">
        <v>4984</v>
      </c>
      <c r="AZ114" s="109" t="n">
        <v>4491</v>
      </c>
      <c r="BA114" s="109" t="n">
        <v>3770</v>
      </c>
      <c r="BB114" s="109" t="n">
        <v>2231</v>
      </c>
      <c r="BC114" s="109" t="n">
        <v>1787</v>
      </c>
      <c r="BD114" s="109" t="n">
        <v>590</v>
      </c>
      <c r="BE114" s="109" t="n">
        <v>446</v>
      </c>
      <c r="BF114" s="109" t="n">
        <v>349</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4</v>
      </c>
      <c r="B115" s="111" t="n">
        <v>1</v>
      </c>
      <c r="C115" s="111" t="n">
        <v>2026</v>
      </c>
      <c r="D115" s="109" t="n">
        <v>719023</v>
      </c>
      <c r="E115" s="109" t="n">
        <v>0</v>
      </c>
      <c r="F115" s="109" t="n">
        <v>347</v>
      </c>
      <c r="G115" s="109" t="n">
        <v>346</v>
      </c>
      <c r="H115" s="109" t="n">
        <v>1693</v>
      </c>
      <c r="I115" s="109" t="n">
        <v>4532</v>
      </c>
      <c r="J115" s="109" t="n">
        <v>6247</v>
      </c>
      <c r="K115" s="109" t="n">
        <v>7030</v>
      </c>
      <c r="L115" s="109" t="n">
        <v>7744</v>
      </c>
      <c r="M115" s="109" t="n">
        <v>11784</v>
      </c>
      <c r="N115" s="109" t="n">
        <v>13368</v>
      </c>
      <c r="O115" s="109" t="n">
        <v>14564</v>
      </c>
      <c r="P115" s="109" t="n">
        <v>15237</v>
      </c>
      <c r="Q115" s="109" t="n">
        <v>15462</v>
      </c>
      <c r="R115" s="109" t="n">
        <v>15688</v>
      </c>
      <c r="S115" s="109" t="n">
        <v>15924</v>
      </c>
      <c r="T115" s="109" t="n">
        <v>16073</v>
      </c>
      <c r="U115" s="109" t="n">
        <v>16211</v>
      </c>
      <c r="V115" s="109" t="n">
        <v>16517</v>
      </c>
      <c r="W115" s="109" t="n">
        <v>17244</v>
      </c>
      <c r="X115" s="109" t="n">
        <v>17192</v>
      </c>
      <c r="Y115" s="109" t="n">
        <v>16883</v>
      </c>
      <c r="Z115" s="109" t="n">
        <v>17105</v>
      </c>
      <c r="AA115" s="109" t="n">
        <v>17370</v>
      </c>
      <c r="AB115" s="109" t="n">
        <v>16819</v>
      </c>
      <c r="AC115" s="109" t="n">
        <v>17170</v>
      </c>
      <c r="AD115" s="109" t="n">
        <v>17175</v>
      </c>
      <c r="AE115" s="109" t="n">
        <v>17591</v>
      </c>
      <c r="AF115" s="109" t="n">
        <v>17823</v>
      </c>
      <c r="AG115" s="109" t="n">
        <v>17873</v>
      </c>
      <c r="AH115" s="109" t="n">
        <v>18023</v>
      </c>
      <c r="AI115" s="109" t="n">
        <v>18247</v>
      </c>
      <c r="AJ115" s="109" t="n">
        <v>18810</v>
      </c>
      <c r="AK115" s="109" t="n">
        <v>19424</v>
      </c>
      <c r="AL115" s="109" t="n">
        <v>20455</v>
      </c>
      <c r="AM115" s="109" t="n">
        <v>21223</v>
      </c>
      <c r="AN115" s="109" t="n">
        <v>22021</v>
      </c>
      <c r="AO115" s="109" t="n">
        <v>22862</v>
      </c>
      <c r="AP115" s="109" t="n">
        <v>25900</v>
      </c>
      <c r="AQ115" s="109" t="n">
        <v>26554</v>
      </c>
      <c r="AR115" s="109" t="n">
        <v>21634</v>
      </c>
      <c r="AS115" s="109" t="n">
        <v>19518</v>
      </c>
      <c r="AT115" s="109" t="n">
        <v>17727</v>
      </c>
      <c r="AU115" s="109" t="n">
        <v>16437</v>
      </c>
      <c r="AV115" s="109" t="n">
        <v>16221</v>
      </c>
      <c r="AW115" s="109" t="n">
        <v>14874</v>
      </c>
      <c r="AX115" s="109" t="n">
        <v>11484</v>
      </c>
      <c r="AY115" s="109" t="n">
        <v>4660</v>
      </c>
      <c r="AZ115" s="109" t="n">
        <v>4355</v>
      </c>
      <c r="BA115" s="109" t="n">
        <v>3804</v>
      </c>
      <c r="BB115" s="109" t="n">
        <v>2312</v>
      </c>
      <c r="BC115" s="109" t="n">
        <v>1807</v>
      </c>
      <c r="BD115" s="109" t="n">
        <v>581</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4</v>
      </c>
      <c r="B116" s="111" t="n">
        <v>1</v>
      </c>
      <c r="C116" s="111" t="n">
        <v>2027</v>
      </c>
      <c r="D116" s="109" t="n">
        <v>712344</v>
      </c>
      <c r="E116" s="109" t="n">
        <v>0</v>
      </c>
      <c r="F116" s="109" t="n">
        <v>365</v>
      </c>
      <c r="G116" s="109" t="n">
        <v>367</v>
      </c>
      <c r="H116" s="109" t="n">
        <v>1742</v>
      </c>
      <c r="I116" s="109" t="n">
        <v>4608</v>
      </c>
      <c r="J116" s="109" t="n">
        <v>6155</v>
      </c>
      <c r="K116" s="109" t="n">
        <v>6853</v>
      </c>
      <c r="L116" s="109" t="n">
        <v>7665</v>
      </c>
      <c r="M116" s="109" t="n">
        <v>11828</v>
      </c>
      <c r="N116" s="109" t="n">
        <v>13460</v>
      </c>
      <c r="O116" s="109" t="n">
        <v>14535</v>
      </c>
      <c r="P116" s="109" t="n">
        <v>15138</v>
      </c>
      <c r="Q116" s="109" t="n">
        <v>15459</v>
      </c>
      <c r="R116" s="109" t="n">
        <v>15757</v>
      </c>
      <c r="S116" s="109" t="n">
        <v>15962</v>
      </c>
      <c r="T116" s="109" t="n">
        <v>16103</v>
      </c>
      <c r="U116" s="109" t="n">
        <v>16309</v>
      </c>
      <c r="V116" s="109" t="n">
        <v>16456</v>
      </c>
      <c r="W116" s="109" t="n">
        <v>16891</v>
      </c>
      <c r="X116" s="109" t="n">
        <v>17535</v>
      </c>
      <c r="Y116" s="109" t="n">
        <v>17347</v>
      </c>
      <c r="Z116" s="109" t="n">
        <v>16273</v>
      </c>
      <c r="AA116" s="109" t="n">
        <v>17295</v>
      </c>
      <c r="AB116" s="109" t="n">
        <v>17634</v>
      </c>
      <c r="AC116" s="109" t="n">
        <v>16936</v>
      </c>
      <c r="AD116" s="109" t="n">
        <v>17337</v>
      </c>
      <c r="AE116" s="109" t="n">
        <v>17206</v>
      </c>
      <c r="AF116" s="109" t="n">
        <v>17597</v>
      </c>
      <c r="AG116" s="109" t="n">
        <v>17848</v>
      </c>
      <c r="AH116" s="109" t="n">
        <v>17839</v>
      </c>
      <c r="AI116" s="109" t="n">
        <v>17977</v>
      </c>
      <c r="AJ116" s="109" t="n">
        <v>18190</v>
      </c>
      <c r="AK116" s="109" t="n">
        <v>18770</v>
      </c>
      <c r="AL116" s="109" t="n">
        <v>19325</v>
      </c>
      <c r="AM116" s="109" t="n">
        <v>20343</v>
      </c>
      <c r="AN116" s="109" t="n">
        <v>21146</v>
      </c>
      <c r="AO116" s="109" t="n">
        <v>21835</v>
      </c>
      <c r="AP116" s="109" t="n">
        <v>22725</v>
      </c>
      <c r="AQ116" s="109" t="n">
        <v>25586</v>
      </c>
      <c r="AR116" s="109" t="n">
        <v>21588</v>
      </c>
      <c r="AS116" s="109" t="n">
        <v>20637</v>
      </c>
      <c r="AT116" s="109" t="n">
        <v>18833</v>
      </c>
      <c r="AU116" s="109" t="n">
        <v>17126</v>
      </c>
      <c r="AV116" s="109" t="n">
        <v>15657</v>
      </c>
      <c r="AW116" s="109" t="n">
        <v>15185</v>
      </c>
      <c r="AX116" s="109" t="n">
        <v>12963</v>
      </c>
      <c r="AY116" s="109" t="n">
        <v>4305</v>
      </c>
      <c r="AZ116" s="109" t="n">
        <v>4072</v>
      </c>
      <c r="BA116" s="109" t="n">
        <v>3689</v>
      </c>
      <c r="BB116" s="109" t="n">
        <v>2333</v>
      </c>
      <c r="BC116" s="109" t="n">
        <v>1872</v>
      </c>
      <c r="BD116" s="109" t="n">
        <v>587</v>
      </c>
      <c r="BE116" s="109" t="n">
        <v>469</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4</v>
      </c>
      <c r="B117" s="111" t="n">
        <v>1</v>
      </c>
      <c r="C117" s="111" t="n">
        <v>2028</v>
      </c>
      <c r="D117" s="109" t="n">
        <v>705284</v>
      </c>
      <c r="E117" s="109" t="n">
        <v>0</v>
      </c>
      <c r="F117" s="109" t="n">
        <v>405</v>
      </c>
      <c r="G117" s="109" t="n">
        <v>389</v>
      </c>
      <c r="H117" s="109" t="n">
        <v>1916</v>
      </c>
      <c r="I117" s="109" t="n">
        <v>4892</v>
      </c>
      <c r="J117" s="109" t="n">
        <v>6378</v>
      </c>
      <c r="K117" s="109" t="n">
        <v>6836</v>
      </c>
      <c r="L117" s="109" t="n">
        <v>7594</v>
      </c>
      <c r="M117" s="109" t="n">
        <v>11952</v>
      </c>
      <c r="N117" s="109" t="n">
        <v>13626</v>
      </c>
      <c r="O117" s="109" t="n">
        <v>14706</v>
      </c>
      <c r="P117" s="109" t="n">
        <v>15172</v>
      </c>
      <c r="Q117" s="109" t="n">
        <v>15402</v>
      </c>
      <c r="R117" s="109" t="n">
        <v>15780</v>
      </c>
      <c r="S117" s="109" t="n">
        <v>16055</v>
      </c>
      <c r="T117" s="109" t="n">
        <v>16160</v>
      </c>
      <c r="U117" s="109" t="n">
        <v>16356</v>
      </c>
      <c r="V117" s="109" t="n">
        <v>16570</v>
      </c>
      <c r="W117" s="109" t="n">
        <v>16850</v>
      </c>
      <c r="X117" s="109" t="n">
        <v>17222</v>
      </c>
      <c r="Y117" s="109" t="n">
        <v>17699</v>
      </c>
      <c r="Z117" s="109" t="n">
        <v>16383</v>
      </c>
      <c r="AA117" s="109" t="n">
        <v>16482</v>
      </c>
      <c r="AB117" s="109" t="n">
        <v>17572</v>
      </c>
      <c r="AC117" s="109" t="n">
        <v>17751</v>
      </c>
      <c r="AD117" s="109" t="n">
        <v>17112</v>
      </c>
      <c r="AE117" s="109" t="n">
        <v>17372</v>
      </c>
      <c r="AF117" s="109" t="n">
        <v>17222</v>
      </c>
      <c r="AG117" s="109" t="n">
        <v>17626</v>
      </c>
      <c r="AH117" s="109" t="n">
        <v>17817</v>
      </c>
      <c r="AI117" s="109" t="n">
        <v>17801</v>
      </c>
      <c r="AJ117" s="109" t="n">
        <v>17926</v>
      </c>
      <c r="AK117" s="109" t="n">
        <v>18158</v>
      </c>
      <c r="AL117" s="109" t="n">
        <v>18679</v>
      </c>
      <c r="AM117" s="109" t="n">
        <v>19226</v>
      </c>
      <c r="AN117" s="109" t="n">
        <v>20278</v>
      </c>
      <c r="AO117" s="109" t="n">
        <v>20972</v>
      </c>
      <c r="AP117" s="109" t="n">
        <v>21715</v>
      </c>
      <c r="AQ117" s="109" t="n">
        <v>22460</v>
      </c>
      <c r="AR117" s="109" t="n">
        <v>19969</v>
      </c>
      <c r="AS117" s="109" t="n">
        <v>20585</v>
      </c>
      <c r="AT117" s="109" t="n">
        <v>19893</v>
      </c>
      <c r="AU117" s="109" t="n">
        <v>18195</v>
      </c>
      <c r="AV117" s="109" t="n">
        <v>16311</v>
      </c>
      <c r="AW117" s="109" t="n">
        <v>14662</v>
      </c>
      <c r="AX117" s="109" t="n">
        <v>13212</v>
      </c>
      <c r="AY117" s="109" t="n">
        <v>4859</v>
      </c>
      <c r="AZ117" s="109" t="n">
        <v>3761</v>
      </c>
      <c r="BA117" s="109" t="n">
        <v>3449</v>
      </c>
      <c r="BB117" s="109" t="n">
        <v>2262</v>
      </c>
      <c r="BC117" s="109" t="n">
        <v>1889</v>
      </c>
      <c r="BD117" s="109" t="n">
        <v>608</v>
      </c>
      <c r="BE117" s="109" t="n">
        <v>475</v>
      </c>
      <c r="BF117" s="109" t="n">
        <v>375</v>
      </c>
      <c r="BG117" s="109" t="n">
        <v>26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4</v>
      </c>
      <c r="B118" s="111" t="n">
        <v>1</v>
      </c>
      <c r="C118" s="111" t="n">
        <v>2029</v>
      </c>
      <c r="D118" s="109" t="n">
        <v>698256</v>
      </c>
      <c r="E118" s="109" t="n">
        <v>0</v>
      </c>
      <c r="F118" s="109" t="n">
        <v>378</v>
      </c>
      <c r="G118" s="109" t="n">
        <v>426</v>
      </c>
      <c r="H118" s="109" t="n">
        <v>1834</v>
      </c>
      <c r="I118" s="109" t="n">
        <v>4962</v>
      </c>
      <c r="J118" s="109" t="n">
        <v>6612</v>
      </c>
      <c r="K118" s="109" t="n">
        <v>7029</v>
      </c>
      <c r="L118" s="109" t="n">
        <v>7536</v>
      </c>
      <c r="M118" s="109" t="n">
        <v>11834</v>
      </c>
      <c r="N118" s="109" t="n">
        <v>13706</v>
      </c>
      <c r="O118" s="109" t="n">
        <v>14841</v>
      </c>
      <c r="P118" s="109" t="n">
        <v>15322</v>
      </c>
      <c r="Q118" s="109" t="n">
        <v>15429</v>
      </c>
      <c r="R118" s="109" t="n">
        <v>15723</v>
      </c>
      <c r="S118" s="109" t="n">
        <v>16076</v>
      </c>
      <c r="T118" s="109" t="n">
        <v>16254</v>
      </c>
      <c r="U118" s="109" t="n">
        <v>16414</v>
      </c>
      <c r="V118" s="109" t="n">
        <v>16617</v>
      </c>
      <c r="W118" s="109" t="n">
        <v>16963</v>
      </c>
      <c r="X118" s="109" t="n">
        <v>17182</v>
      </c>
      <c r="Y118" s="109" t="n">
        <v>17394</v>
      </c>
      <c r="Z118" s="109" t="n">
        <v>16766</v>
      </c>
      <c r="AA118" s="109" t="n">
        <v>16589</v>
      </c>
      <c r="AB118" s="109" t="n">
        <v>16766</v>
      </c>
      <c r="AC118" s="109" t="n">
        <v>17688</v>
      </c>
      <c r="AD118" s="109" t="n">
        <v>17920</v>
      </c>
      <c r="AE118" s="109" t="n">
        <v>17148</v>
      </c>
      <c r="AF118" s="109" t="n">
        <v>17385</v>
      </c>
      <c r="AG118" s="109" t="n">
        <v>17254</v>
      </c>
      <c r="AH118" s="109" t="n">
        <v>17593</v>
      </c>
      <c r="AI118" s="109" t="n">
        <v>17777</v>
      </c>
      <c r="AJ118" s="109" t="n">
        <v>17754</v>
      </c>
      <c r="AK118" s="109" t="n">
        <v>17897</v>
      </c>
      <c r="AL118" s="109" t="n">
        <v>18070</v>
      </c>
      <c r="AM118" s="109" t="n">
        <v>18585</v>
      </c>
      <c r="AN118" s="109" t="n">
        <v>19175</v>
      </c>
      <c r="AO118" s="109" t="n">
        <v>20115</v>
      </c>
      <c r="AP118" s="109" t="n">
        <v>20863</v>
      </c>
      <c r="AQ118" s="109" t="n">
        <v>21465</v>
      </c>
      <c r="AR118" s="109" t="n">
        <v>17513</v>
      </c>
      <c r="AS118" s="109" t="n">
        <v>18917</v>
      </c>
      <c r="AT118" s="109" t="n">
        <v>19839</v>
      </c>
      <c r="AU118" s="109" t="n">
        <v>19213</v>
      </c>
      <c r="AV118" s="109" t="n">
        <v>17324</v>
      </c>
      <c r="AW118" s="109" t="n">
        <v>15269</v>
      </c>
      <c r="AX118" s="109" t="n">
        <v>12759</v>
      </c>
      <c r="AY118" s="109" t="n">
        <v>4953</v>
      </c>
      <c r="AZ118" s="109" t="n">
        <v>4246</v>
      </c>
      <c r="BA118" s="109" t="n">
        <v>3186</v>
      </c>
      <c r="BB118" s="109" t="n">
        <v>2115</v>
      </c>
      <c r="BC118" s="109" t="n">
        <v>1832</v>
      </c>
      <c r="BD118" s="109" t="n">
        <v>614</v>
      </c>
      <c r="BE118" s="109" t="n">
        <v>492</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4</v>
      </c>
      <c r="B119" s="111" t="n">
        <v>1</v>
      </c>
      <c r="C119" s="111" t="n">
        <v>2030</v>
      </c>
      <c r="D119" s="109" t="n">
        <v>691302</v>
      </c>
      <c r="E119" s="109" t="n">
        <v>0</v>
      </c>
      <c r="F119" s="109" t="n">
        <v>362</v>
      </c>
      <c r="G119" s="109" t="n">
        <v>399</v>
      </c>
      <c r="H119" s="109" t="n">
        <v>1807</v>
      </c>
      <c r="I119" s="109" t="n">
        <v>4724</v>
      </c>
      <c r="J119" s="109" t="n">
        <v>6546</v>
      </c>
      <c r="K119" s="109" t="n">
        <v>7194</v>
      </c>
      <c r="L119" s="109" t="n">
        <v>7664</v>
      </c>
      <c r="M119" s="109" t="n">
        <v>11687</v>
      </c>
      <c r="N119" s="109" t="n">
        <v>13529</v>
      </c>
      <c r="O119" s="109" t="n">
        <v>14874</v>
      </c>
      <c r="P119" s="109" t="n">
        <v>15419</v>
      </c>
      <c r="Q119" s="109" t="n">
        <v>15555</v>
      </c>
      <c r="R119" s="109" t="n">
        <v>15737</v>
      </c>
      <c r="S119" s="109" t="n">
        <v>16010</v>
      </c>
      <c r="T119" s="109" t="n">
        <v>16267</v>
      </c>
      <c r="U119" s="109" t="n">
        <v>16501</v>
      </c>
      <c r="V119" s="109" t="n">
        <v>16668</v>
      </c>
      <c r="W119" s="109" t="n">
        <v>17001</v>
      </c>
      <c r="X119" s="109" t="n">
        <v>17286</v>
      </c>
      <c r="Y119" s="109" t="n">
        <v>17350</v>
      </c>
      <c r="Z119" s="109" t="n">
        <v>16907</v>
      </c>
      <c r="AA119" s="109" t="n">
        <v>16964</v>
      </c>
      <c r="AB119" s="109" t="n">
        <v>16865</v>
      </c>
      <c r="AC119" s="109" t="n">
        <v>16885</v>
      </c>
      <c r="AD119" s="109" t="n">
        <v>17853</v>
      </c>
      <c r="AE119" s="109" t="n">
        <v>17946</v>
      </c>
      <c r="AF119" s="109" t="n">
        <v>17160</v>
      </c>
      <c r="AG119" s="109" t="n">
        <v>17415</v>
      </c>
      <c r="AH119" s="109" t="n">
        <v>17223</v>
      </c>
      <c r="AI119" s="109" t="n">
        <v>17550</v>
      </c>
      <c r="AJ119" s="109" t="n">
        <v>17728</v>
      </c>
      <c r="AK119" s="109" t="n">
        <v>17727</v>
      </c>
      <c r="AL119" s="109" t="n">
        <v>17811</v>
      </c>
      <c r="AM119" s="109" t="n">
        <v>17980</v>
      </c>
      <c r="AN119" s="109" t="n">
        <v>18539</v>
      </c>
      <c r="AO119" s="109" t="n">
        <v>19026</v>
      </c>
      <c r="AP119" s="109" t="n">
        <v>20015</v>
      </c>
      <c r="AQ119" s="109" t="n">
        <v>20625</v>
      </c>
      <c r="AR119" s="109" t="n">
        <v>16611</v>
      </c>
      <c r="AS119" s="109" t="n">
        <v>16594</v>
      </c>
      <c r="AT119" s="109" t="n">
        <v>18182</v>
      </c>
      <c r="AU119" s="109" t="n">
        <v>19160</v>
      </c>
      <c r="AV119" s="109" t="n">
        <v>18291</v>
      </c>
      <c r="AW119" s="109" t="n">
        <v>16209</v>
      </c>
      <c r="AX119" s="109" t="n">
        <v>13332</v>
      </c>
      <c r="AY119" s="109" t="n">
        <v>4783</v>
      </c>
      <c r="AZ119" s="109" t="n">
        <v>4328</v>
      </c>
      <c r="BA119" s="109" t="n">
        <v>3596</v>
      </c>
      <c r="BB119" s="109" t="n">
        <v>1954</v>
      </c>
      <c r="BC119" s="109" t="n">
        <v>1713</v>
      </c>
      <c r="BD119" s="109" t="n">
        <v>595</v>
      </c>
      <c r="BE119" s="109" t="n">
        <v>496</v>
      </c>
      <c r="BF119" s="109" t="n">
        <v>393</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4</v>
      </c>
      <c r="B120" s="111" t="n">
        <v>1</v>
      </c>
      <c r="C120" s="111" t="n">
        <v>2031</v>
      </c>
      <c r="D120" s="109" t="n">
        <v>684315</v>
      </c>
      <c r="E120" s="109" t="n">
        <v>0</v>
      </c>
      <c r="F120" s="109" t="n">
        <v>356</v>
      </c>
      <c r="G120" s="109" t="n">
        <v>382</v>
      </c>
      <c r="H120" s="109" t="n">
        <v>1757</v>
      </c>
      <c r="I120" s="109" t="n">
        <v>4677</v>
      </c>
      <c r="J120" s="109" t="n">
        <v>6299</v>
      </c>
      <c r="K120" s="109" t="n">
        <v>7136</v>
      </c>
      <c r="L120" s="109" t="n">
        <v>7810</v>
      </c>
      <c r="M120" s="109" t="n">
        <v>11838</v>
      </c>
      <c r="N120" s="109" t="n">
        <v>13402</v>
      </c>
      <c r="O120" s="109" t="n">
        <v>14715</v>
      </c>
      <c r="P120" s="109" t="n">
        <v>15456</v>
      </c>
      <c r="Q120" s="109" t="n">
        <v>15658</v>
      </c>
      <c r="R120" s="109" t="n">
        <v>15874</v>
      </c>
      <c r="S120" s="109" t="n">
        <v>16035</v>
      </c>
      <c r="T120" s="109" t="n">
        <v>16209</v>
      </c>
      <c r="U120" s="109" t="n">
        <v>16521</v>
      </c>
      <c r="V120" s="109" t="n">
        <v>16764</v>
      </c>
      <c r="W120" s="109" t="n">
        <v>17063</v>
      </c>
      <c r="X120" s="109" t="n">
        <v>17332</v>
      </c>
      <c r="Y120" s="109" t="n">
        <v>17459</v>
      </c>
      <c r="Z120" s="109" t="n">
        <v>16857</v>
      </c>
      <c r="AA120" s="109" t="n">
        <v>17110</v>
      </c>
      <c r="AB120" s="109" t="n">
        <v>17243</v>
      </c>
      <c r="AC120" s="109" t="n">
        <v>16986</v>
      </c>
      <c r="AD120" s="109" t="n">
        <v>17060</v>
      </c>
      <c r="AE120" s="109" t="n">
        <v>17881</v>
      </c>
      <c r="AF120" s="109" t="n">
        <v>17953</v>
      </c>
      <c r="AG120" s="109" t="n">
        <v>17192</v>
      </c>
      <c r="AH120" s="109" t="n">
        <v>17383</v>
      </c>
      <c r="AI120" s="109" t="n">
        <v>17184</v>
      </c>
      <c r="AJ120" s="109" t="n">
        <v>17501</v>
      </c>
      <c r="AK120" s="109" t="n">
        <v>17701</v>
      </c>
      <c r="AL120" s="109" t="n">
        <v>17645</v>
      </c>
      <c r="AM120" s="109" t="n">
        <v>17724</v>
      </c>
      <c r="AN120" s="109" t="n">
        <v>17939</v>
      </c>
      <c r="AO120" s="109" t="n">
        <v>18398</v>
      </c>
      <c r="AP120" s="109" t="n">
        <v>18943</v>
      </c>
      <c r="AQ120" s="109" t="n">
        <v>19791</v>
      </c>
      <c r="AR120" s="109" t="n">
        <v>15946</v>
      </c>
      <c r="AS120" s="109" t="n">
        <v>15722</v>
      </c>
      <c r="AT120" s="109" t="n">
        <v>15956</v>
      </c>
      <c r="AU120" s="109" t="n">
        <v>17565</v>
      </c>
      <c r="AV120" s="109" t="n">
        <v>18242</v>
      </c>
      <c r="AW120" s="109" t="n">
        <v>17112</v>
      </c>
      <c r="AX120" s="109" t="n">
        <v>14199</v>
      </c>
      <c r="AY120" s="109" t="n">
        <v>4998</v>
      </c>
      <c r="AZ120" s="109" t="n">
        <v>4179</v>
      </c>
      <c r="BA120" s="109" t="n">
        <v>3665</v>
      </c>
      <c r="BB120" s="109" t="n">
        <v>2205</v>
      </c>
      <c r="BC120" s="109" t="n">
        <v>1582</v>
      </c>
      <c r="BD120" s="109" t="n">
        <v>557</v>
      </c>
      <c r="BE120" s="109" t="n">
        <v>481</v>
      </c>
      <c r="BF120" s="109" t="n">
        <v>396</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4</v>
      </c>
      <c r="B121" s="111" t="n">
        <v>1</v>
      </c>
      <c r="C121" s="111" t="n">
        <v>2032</v>
      </c>
      <c r="D121" s="109" t="n">
        <v>677187</v>
      </c>
      <c r="E121" s="109" t="n">
        <v>0</v>
      </c>
      <c r="F121" s="109" t="n">
        <v>349</v>
      </c>
      <c r="G121" s="109" t="n">
        <v>375</v>
      </c>
      <c r="H121" s="109" t="n">
        <v>1713</v>
      </c>
      <c r="I121" s="109" t="n">
        <v>4616</v>
      </c>
      <c r="J121" s="109" t="n">
        <v>6245</v>
      </c>
      <c r="K121" s="109" t="n">
        <v>6910</v>
      </c>
      <c r="L121" s="109" t="n">
        <v>7755</v>
      </c>
      <c r="M121" s="109" t="n">
        <v>12005</v>
      </c>
      <c r="N121" s="109" t="n">
        <v>13552</v>
      </c>
      <c r="O121" s="109" t="n">
        <v>14605</v>
      </c>
      <c r="P121" s="109" t="n">
        <v>15311</v>
      </c>
      <c r="Q121" s="109" t="n">
        <v>15700</v>
      </c>
      <c r="R121" s="109" t="n">
        <v>15986</v>
      </c>
      <c r="S121" s="109" t="n">
        <v>16183</v>
      </c>
      <c r="T121" s="109" t="n">
        <v>16243</v>
      </c>
      <c r="U121" s="109" t="n">
        <v>16471</v>
      </c>
      <c r="V121" s="109" t="n">
        <v>16791</v>
      </c>
      <c r="W121" s="109" t="n">
        <v>17167</v>
      </c>
      <c r="X121" s="109" t="n">
        <v>17402</v>
      </c>
      <c r="Y121" s="109" t="n">
        <v>17511</v>
      </c>
      <c r="Z121" s="109" t="n">
        <v>16960</v>
      </c>
      <c r="AA121" s="109" t="n">
        <v>17067</v>
      </c>
      <c r="AB121" s="109" t="n">
        <v>17394</v>
      </c>
      <c r="AC121" s="109" t="n">
        <v>17365</v>
      </c>
      <c r="AD121" s="109" t="n">
        <v>17164</v>
      </c>
      <c r="AE121" s="109" t="n">
        <v>17096</v>
      </c>
      <c r="AF121" s="109" t="n">
        <v>17889</v>
      </c>
      <c r="AG121" s="109" t="n">
        <v>17981</v>
      </c>
      <c r="AH121" s="109" t="n">
        <v>17163</v>
      </c>
      <c r="AI121" s="109" t="n">
        <v>17345</v>
      </c>
      <c r="AJ121" s="109" t="n">
        <v>17140</v>
      </c>
      <c r="AK121" s="109" t="n">
        <v>17475</v>
      </c>
      <c r="AL121" s="109" t="n">
        <v>17620</v>
      </c>
      <c r="AM121" s="109" t="n">
        <v>17563</v>
      </c>
      <c r="AN121" s="109" t="n">
        <v>17688</v>
      </c>
      <c r="AO121" s="109" t="n">
        <v>17804</v>
      </c>
      <c r="AP121" s="109" t="n">
        <v>18324</v>
      </c>
      <c r="AQ121" s="109" t="n">
        <v>18737</v>
      </c>
      <c r="AR121" s="109" t="n">
        <v>15241</v>
      </c>
      <c r="AS121" s="109" t="n">
        <v>15094</v>
      </c>
      <c r="AT121" s="109" t="n">
        <v>15113</v>
      </c>
      <c r="AU121" s="109" t="n">
        <v>15425</v>
      </c>
      <c r="AV121" s="109" t="n">
        <v>16730</v>
      </c>
      <c r="AW121" s="109" t="n">
        <v>17067</v>
      </c>
      <c r="AX121" s="109" t="n">
        <v>14962</v>
      </c>
      <c r="AY121" s="109" t="n">
        <v>5323</v>
      </c>
      <c r="AZ121" s="109" t="n">
        <v>4367</v>
      </c>
      <c r="BA121" s="109" t="n">
        <v>3540</v>
      </c>
      <c r="BB121" s="109" t="n">
        <v>2248</v>
      </c>
      <c r="BC121" s="109" t="n">
        <v>1786</v>
      </c>
      <c r="BD121" s="109" t="n">
        <v>514</v>
      </c>
      <c r="BE121" s="109" t="n">
        <v>450</v>
      </c>
      <c r="BF121" s="109" t="n">
        <v>384</v>
      </c>
      <c r="BG121" s="109" t="n">
        <v>27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4</v>
      </c>
      <c r="B122" s="111" t="n">
        <v>1</v>
      </c>
      <c r="C122" s="111" t="n">
        <v>2033</v>
      </c>
      <c r="D122" s="109" t="n">
        <v>670084</v>
      </c>
      <c r="E122" s="109" t="n">
        <v>0</v>
      </c>
      <c r="F122" s="109" t="n">
        <v>347</v>
      </c>
      <c r="G122" s="109" t="n">
        <v>368</v>
      </c>
      <c r="H122" s="109" t="n">
        <v>1699</v>
      </c>
      <c r="I122" s="109" t="n">
        <v>4583</v>
      </c>
      <c r="J122" s="109" t="n">
        <v>6188</v>
      </c>
      <c r="K122" s="109" t="n">
        <v>6866</v>
      </c>
      <c r="L122" s="109" t="n">
        <v>7552</v>
      </c>
      <c r="M122" s="109" t="n">
        <v>12010</v>
      </c>
      <c r="N122" s="109" t="n">
        <v>13731</v>
      </c>
      <c r="O122" s="109" t="n">
        <v>14766</v>
      </c>
      <c r="P122" s="109" t="n">
        <v>15219</v>
      </c>
      <c r="Q122" s="109" t="n">
        <v>15572</v>
      </c>
      <c r="R122" s="109" t="n">
        <v>16040</v>
      </c>
      <c r="S122" s="109" t="n">
        <v>16307</v>
      </c>
      <c r="T122" s="109" t="n">
        <v>16402</v>
      </c>
      <c r="U122" s="109" t="n">
        <v>16516</v>
      </c>
      <c r="V122" s="109" t="n">
        <v>16751</v>
      </c>
      <c r="W122" s="109" t="n">
        <v>17205</v>
      </c>
      <c r="X122" s="109" t="n">
        <v>17517</v>
      </c>
      <c r="Y122" s="109" t="n">
        <v>17587</v>
      </c>
      <c r="Z122" s="109" t="n">
        <v>17000</v>
      </c>
      <c r="AA122" s="109" t="n">
        <v>17175</v>
      </c>
      <c r="AB122" s="109" t="n">
        <v>17359</v>
      </c>
      <c r="AC122" s="109" t="n">
        <v>17521</v>
      </c>
      <c r="AD122" s="109" t="n">
        <v>17545</v>
      </c>
      <c r="AE122" s="109" t="n">
        <v>17201</v>
      </c>
      <c r="AF122" s="109" t="n">
        <v>17113</v>
      </c>
      <c r="AG122" s="109" t="n">
        <v>17920</v>
      </c>
      <c r="AH122" s="109" t="n">
        <v>17947</v>
      </c>
      <c r="AI122" s="109" t="n">
        <v>17127</v>
      </c>
      <c r="AJ122" s="109" t="n">
        <v>17300</v>
      </c>
      <c r="AK122" s="109" t="n">
        <v>17119</v>
      </c>
      <c r="AL122" s="109" t="n">
        <v>17393</v>
      </c>
      <c r="AM122" s="109" t="n">
        <v>17537</v>
      </c>
      <c r="AN122" s="109" t="n">
        <v>17532</v>
      </c>
      <c r="AO122" s="109" t="n">
        <v>17558</v>
      </c>
      <c r="AP122" s="109" t="n">
        <v>17736</v>
      </c>
      <c r="AQ122" s="109" t="n">
        <v>18128</v>
      </c>
      <c r="AR122" s="109" t="n">
        <v>14245</v>
      </c>
      <c r="AS122" s="109" t="n">
        <v>14420</v>
      </c>
      <c r="AT122" s="109" t="n">
        <v>14511</v>
      </c>
      <c r="AU122" s="109" t="n">
        <v>14615</v>
      </c>
      <c r="AV122" s="109" t="n">
        <v>14698</v>
      </c>
      <c r="AW122" s="109" t="n">
        <v>15663</v>
      </c>
      <c r="AX122" s="109" t="n">
        <v>14920</v>
      </c>
      <c r="AY122" s="109" t="n">
        <v>5609</v>
      </c>
      <c r="AZ122" s="109" t="n">
        <v>4651</v>
      </c>
      <c r="BA122" s="109" t="n">
        <v>3699</v>
      </c>
      <c r="BB122" s="109" t="n">
        <v>2171</v>
      </c>
      <c r="BC122" s="109" t="n">
        <v>1820</v>
      </c>
      <c r="BD122" s="109" t="n">
        <v>580</v>
      </c>
      <c r="BE122" s="109" t="n">
        <v>416</v>
      </c>
      <c r="BF122" s="109" t="n">
        <v>359</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4</v>
      </c>
      <c r="B123" s="111" t="n">
        <v>1</v>
      </c>
      <c r="C123" s="111" t="n">
        <v>2034</v>
      </c>
      <c r="D123" s="109" t="n">
        <v>663128</v>
      </c>
      <c r="E123" s="109" t="n">
        <v>0</v>
      </c>
      <c r="F123" s="109" t="n">
        <v>342</v>
      </c>
      <c r="G123" s="109" t="n">
        <v>366</v>
      </c>
      <c r="H123" s="109" t="n">
        <v>1674</v>
      </c>
      <c r="I123" s="109" t="n">
        <v>4540</v>
      </c>
      <c r="J123" s="109" t="n">
        <v>6141</v>
      </c>
      <c r="K123" s="109" t="n">
        <v>6805</v>
      </c>
      <c r="L123" s="109" t="n">
        <v>7501</v>
      </c>
      <c r="M123" s="109" t="n">
        <v>11782</v>
      </c>
      <c r="N123" s="109" t="n">
        <v>13727</v>
      </c>
      <c r="O123" s="109" t="n">
        <v>14923</v>
      </c>
      <c r="P123" s="109" t="n">
        <v>15362</v>
      </c>
      <c r="Q123" s="109" t="n">
        <v>15476</v>
      </c>
      <c r="R123" s="109" t="n">
        <v>15908</v>
      </c>
      <c r="S123" s="109" t="n">
        <v>16351</v>
      </c>
      <c r="T123" s="109" t="n">
        <v>16517</v>
      </c>
      <c r="U123" s="109" t="n">
        <v>16668</v>
      </c>
      <c r="V123" s="109" t="n">
        <v>16790</v>
      </c>
      <c r="W123" s="109" t="n">
        <v>17158</v>
      </c>
      <c r="X123" s="109" t="n">
        <v>17547</v>
      </c>
      <c r="Y123" s="109" t="n">
        <v>17698</v>
      </c>
      <c r="Z123" s="109" t="n">
        <v>17066</v>
      </c>
      <c r="AA123" s="109" t="n">
        <v>17211</v>
      </c>
      <c r="AB123" s="109" t="n">
        <v>17462</v>
      </c>
      <c r="AC123" s="109" t="n">
        <v>17483</v>
      </c>
      <c r="AD123" s="109" t="n">
        <v>17697</v>
      </c>
      <c r="AE123" s="109" t="n">
        <v>17577</v>
      </c>
      <c r="AF123" s="109" t="n">
        <v>17213</v>
      </c>
      <c r="AG123" s="109" t="n">
        <v>17146</v>
      </c>
      <c r="AH123" s="109" t="n">
        <v>17884</v>
      </c>
      <c r="AI123" s="109" t="n">
        <v>17904</v>
      </c>
      <c r="AJ123" s="109" t="n">
        <v>17082</v>
      </c>
      <c r="AK123" s="109" t="n">
        <v>17277</v>
      </c>
      <c r="AL123" s="109" t="n">
        <v>17039</v>
      </c>
      <c r="AM123" s="109" t="n">
        <v>17309</v>
      </c>
      <c r="AN123" s="109" t="n">
        <v>17504</v>
      </c>
      <c r="AO123" s="109" t="n">
        <v>17406</v>
      </c>
      <c r="AP123" s="109" t="n">
        <v>17492</v>
      </c>
      <c r="AQ123" s="109" t="n">
        <v>17546</v>
      </c>
      <c r="AR123" s="109" t="n">
        <v>13773</v>
      </c>
      <c r="AS123" s="109" t="n">
        <v>13450</v>
      </c>
      <c r="AT123" s="109" t="n">
        <v>13861</v>
      </c>
      <c r="AU123" s="109" t="n">
        <v>14036</v>
      </c>
      <c r="AV123" s="109" t="n">
        <v>13929</v>
      </c>
      <c r="AW123" s="109" t="n">
        <v>13770</v>
      </c>
      <c r="AX123" s="109" t="n">
        <v>13632</v>
      </c>
      <c r="AY123" s="109" t="n">
        <v>5593</v>
      </c>
      <c r="AZ123" s="109" t="n">
        <v>4901</v>
      </c>
      <c r="BA123" s="109" t="n">
        <v>3939</v>
      </c>
      <c r="BB123" s="109" t="n">
        <v>2268</v>
      </c>
      <c r="BC123" s="109" t="n">
        <v>1758</v>
      </c>
      <c r="BD123" s="109" t="n">
        <v>591</v>
      </c>
      <c r="BE123" s="109" t="n">
        <v>469</v>
      </c>
      <c r="BF123" s="109" t="n">
        <v>332</v>
      </c>
      <c r="BG123" s="109" t="n">
        <v>25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4</v>
      </c>
      <c r="B124" s="111" t="n">
        <v>1</v>
      </c>
      <c r="C124" s="111" t="n">
        <v>2035</v>
      </c>
      <c r="D124" s="109" t="n">
        <v>656559</v>
      </c>
      <c r="E124" s="109" t="n">
        <v>0</v>
      </c>
      <c r="F124" s="109" t="n">
        <v>324</v>
      </c>
      <c r="G124" s="109" t="n">
        <v>360</v>
      </c>
      <c r="H124" s="109" t="n">
        <v>1601</v>
      </c>
      <c r="I124" s="109" t="n">
        <v>4411</v>
      </c>
      <c r="J124" s="109" t="n">
        <v>6050</v>
      </c>
      <c r="K124" s="109" t="n">
        <v>6729</v>
      </c>
      <c r="L124" s="109" t="n">
        <v>7397</v>
      </c>
      <c r="M124" s="109" t="n">
        <v>11566</v>
      </c>
      <c r="N124" s="109" t="n">
        <v>13433</v>
      </c>
      <c r="O124" s="109" t="n">
        <v>14863</v>
      </c>
      <c r="P124" s="109" t="n">
        <v>15467</v>
      </c>
      <c r="Q124" s="109" t="n">
        <v>15578</v>
      </c>
      <c r="R124" s="109" t="n">
        <v>15783</v>
      </c>
      <c r="S124" s="109" t="n">
        <v>16192</v>
      </c>
      <c r="T124" s="109" t="n">
        <v>16534</v>
      </c>
      <c r="U124" s="109" t="n">
        <v>16757</v>
      </c>
      <c r="V124" s="109" t="n">
        <v>16919</v>
      </c>
      <c r="W124" s="109" t="n">
        <v>17171</v>
      </c>
      <c r="X124" s="109" t="n">
        <v>17476</v>
      </c>
      <c r="Y124" s="109" t="n">
        <v>17711</v>
      </c>
      <c r="Z124" s="109" t="n">
        <v>17159</v>
      </c>
      <c r="AA124" s="109" t="n">
        <v>17261</v>
      </c>
      <c r="AB124" s="109" t="n">
        <v>17481</v>
      </c>
      <c r="AC124" s="109" t="n">
        <v>17574</v>
      </c>
      <c r="AD124" s="109" t="n">
        <v>17646</v>
      </c>
      <c r="AE124" s="109" t="n">
        <v>17720</v>
      </c>
      <c r="AF124" s="109" t="n">
        <v>17580</v>
      </c>
      <c r="AG124" s="109" t="n">
        <v>17238</v>
      </c>
      <c r="AH124" s="109" t="n">
        <v>17109</v>
      </c>
      <c r="AI124" s="109" t="n">
        <v>17835</v>
      </c>
      <c r="AJ124" s="109" t="n">
        <v>17849</v>
      </c>
      <c r="AK124" s="109" t="n">
        <v>17056</v>
      </c>
      <c r="AL124" s="109" t="n">
        <v>17193</v>
      </c>
      <c r="AM124" s="109" t="n">
        <v>16955</v>
      </c>
      <c r="AN124" s="109" t="n">
        <v>17270</v>
      </c>
      <c r="AO124" s="109" t="n">
        <v>17374</v>
      </c>
      <c r="AP124" s="109" t="n">
        <v>17341</v>
      </c>
      <c r="AQ124" s="109" t="n">
        <v>17304</v>
      </c>
      <c r="AR124" s="109" t="n">
        <v>13485</v>
      </c>
      <c r="AS124" s="109" t="n">
        <v>13003</v>
      </c>
      <c r="AT124" s="109" t="n">
        <v>12918</v>
      </c>
      <c r="AU124" s="109" t="n">
        <v>13408</v>
      </c>
      <c r="AV124" s="109" t="n">
        <v>13377</v>
      </c>
      <c r="AW124" s="109" t="n">
        <v>13051</v>
      </c>
      <c r="AX124" s="109" t="n">
        <v>11992</v>
      </c>
      <c r="AY124" s="109" t="n">
        <v>5110</v>
      </c>
      <c r="AZ124" s="109" t="n">
        <v>4887</v>
      </c>
      <c r="BA124" s="109" t="n">
        <v>4151</v>
      </c>
      <c r="BB124" s="109" t="n">
        <v>2416</v>
      </c>
      <c r="BC124" s="109" t="n">
        <v>1837</v>
      </c>
      <c r="BD124" s="109" t="n">
        <v>571</v>
      </c>
      <c r="BE124" s="109" t="n">
        <v>478</v>
      </c>
      <c r="BF124" s="109" t="n">
        <v>375</v>
      </c>
      <c r="BG124" s="109" t="n">
        <v>23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4</v>
      </c>
      <c r="B125" s="111" t="n">
        <v>1</v>
      </c>
      <c r="C125" s="111" t="n">
        <v>2036</v>
      </c>
      <c r="D125" s="109" t="n">
        <v>650176</v>
      </c>
      <c r="E125" s="109" t="n">
        <v>0</v>
      </c>
      <c r="F125" s="109" t="n">
        <v>317</v>
      </c>
      <c r="G125" s="109" t="n">
        <v>341</v>
      </c>
      <c r="H125" s="109" t="n">
        <v>1570</v>
      </c>
      <c r="I125" s="109" t="n">
        <v>4274</v>
      </c>
      <c r="J125" s="109" t="n">
        <v>5895</v>
      </c>
      <c r="K125" s="109" t="n">
        <v>6615</v>
      </c>
      <c r="L125" s="109" t="n">
        <v>7298</v>
      </c>
      <c r="M125" s="109" t="n">
        <v>11291</v>
      </c>
      <c r="N125" s="109" t="n">
        <v>13144</v>
      </c>
      <c r="O125" s="109" t="n">
        <v>14521</v>
      </c>
      <c r="P125" s="109" t="n">
        <v>15366</v>
      </c>
      <c r="Q125" s="109" t="n">
        <v>15640</v>
      </c>
      <c r="R125" s="109" t="n">
        <v>15842</v>
      </c>
      <c r="S125" s="109" t="n">
        <v>16034</v>
      </c>
      <c r="T125" s="109" t="n">
        <v>16348</v>
      </c>
      <c r="U125" s="109" t="n">
        <v>16742</v>
      </c>
      <c r="V125" s="109" t="n">
        <v>16980</v>
      </c>
      <c r="W125" s="109" t="n">
        <v>17266</v>
      </c>
      <c r="X125" s="109" t="n">
        <v>17459</v>
      </c>
      <c r="Y125" s="109" t="n">
        <v>17620</v>
      </c>
      <c r="Z125" s="109" t="n">
        <v>17131</v>
      </c>
      <c r="AA125" s="109" t="n">
        <v>17334</v>
      </c>
      <c r="AB125" s="109" t="n">
        <v>17508</v>
      </c>
      <c r="AC125" s="109" t="n">
        <v>17577</v>
      </c>
      <c r="AD125" s="109" t="n">
        <v>17720</v>
      </c>
      <c r="AE125" s="109" t="n">
        <v>17659</v>
      </c>
      <c r="AF125" s="109" t="n">
        <v>17713</v>
      </c>
      <c r="AG125" s="109" t="n">
        <v>17593</v>
      </c>
      <c r="AH125" s="109" t="n">
        <v>17193</v>
      </c>
      <c r="AI125" s="109" t="n">
        <v>17059</v>
      </c>
      <c r="AJ125" s="109" t="n">
        <v>17774</v>
      </c>
      <c r="AK125" s="109" t="n">
        <v>17811</v>
      </c>
      <c r="AL125" s="109" t="n">
        <v>16969</v>
      </c>
      <c r="AM125" s="109" t="n">
        <v>17105</v>
      </c>
      <c r="AN125" s="109" t="n">
        <v>16913</v>
      </c>
      <c r="AO125" s="109" t="n">
        <v>17134</v>
      </c>
      <c r="AP125" s="109" t="n">
        <v>17302</v>
      </c>
      <c r="AQ125" s="109" t="n">
        <v>17154</v>
      </c>
      <c r="AR125" s="109" t="n">
        <v>13248</v>
      </c>
      <c r="AS125" s="109" t="n">
        <v>12755</v>
      </c>
      <c r="AT125" s="109" t="n">
        <v>12488</v>
      </c>
      <c r="AU125" s="109" t="n">
        <v>12497</v>
      </c>
      <c r="AV125" s="109" t="n">
        <v>12779</v>
      </c>
      <c r="AW125" s="109" t="n">
        <v>12534</v>
      </c>
      <c r="AX125" s="109" t="n">
        <v>11356</v>
      </c>
      <c r="AY125" s="109" t="n">
        <v>4496</v>
      </c>
      <c r="AZ125" s="109" t="n">
        <v>4465</v>
      </c>
      <c r="BA125" s="109" t="n">
        <v>4139</v>
      </c>
      <c r="BB125" s="109" t="n">
        <v>2546</v>
      </c>
      <c r="BC125" s="109" t="n">
        <v>1957</v>
      </c>
      <c r="BD125" s="109" t="n">
        <v>597</v>
      </c>
      <c r="BE125" s="109" t="n">
        <v>462</v>
      </c>
      <c r="BF125" s="109" t="n">
        <v>382</v>
      </c>
      <c r="BG125" s="109" t="n">
        <v>26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4</v>
      </c>
      <c r="B126" s="111" t="n">
        <v>1</v>
      </c>
      <c r="C126" s="111" t="n">
        <v>2037</v>
      </c>
      <c r="D126" s="109" t="n">
        <v>643956</v>
      </c>
      <c r="E126" s="109" t="n">
        <v>0</v>
      </c>
      <c r="F126" s="109" t="n">
        <v>328</v>
      </c>
      <c r="G126" s="109" t="n">
        <v>336</v>
      </c>
      <c r="H126" s="109" t="n">
        <v>1592</v>
      </c>
      <c r="I126" s="109" t="n">
        <v>4255</v>
      </c>
      <c r="J126" s="109" t="n">
        <v>5768</v>
      </c>
      <c r="K126" s="109" t="n">
        <v>6462</v>
      </c>
      <c r="L126" s="109" t="n">
        <v>7200</v>
      </c>
      <c r="M126" s="109" t="n">
        <v>11130</v>
      </c>
      <c r="N126" s="109" t="n">
        <v>12856</v>
      </c>
      <c r="O126" s="109" t="n">
        <v>14221</v>
      </c>
      <c r="P126" s="109" t="n">
        <v>15026</v>
      </c>
      <c r="Q126" s="109" t="n">
        <v>15531</v>
      </c>
      <c r="R126" s="109" t="n">
        <v>15881</v>
      </c>
      <c r="S126" s="109" t="n">
        <v>16070</v>
      </c>
      <c r="T126" s="109" t="n">
        <v>16178</v>
      </c>
      <c r="U126" s="109" t="n">
        <v>16543</v>
      </c>
      <c r="V126" s="109" t="n">
        <v>16949</v>
      </c>
      <c r="W126" s="109" t="n">
        <v>17309</v>
      </c>
      <c r="X126" s="109" t="n">
        <v>17539</v>
      </c>
      <c r="Y126" s="109" t="n">
        <v>17592</v>
      </c>
      <c r="Z126" s="109" t="n">
        <v>17011</v>
      </c>
      <c r="AA126" s="109" t="n">
        <v>17295</v>
      </c>
      <c r="AB126" s="109" t="n">
        <v>17569</v>
      </c>
      <c r="AC126" s="109" t="n">
        <v>17597</v>
      </c>
      <c r="AD126" s="109" t="n">
        <v>17714</v>
      </c>
      <c r="AE126" s="109" t="n">
        <v>17726</v>
      </c>
      <c r="AF126" s="109" t="n">
        <v>17648</v>
      </c>
      <c r="AG126" s="109" t="n">
        <v>17721</v>
      </c>
      <c r="AH126" s="109" t="n">
        <v>17542</v>
      </c>
      <c r="AI126" s="109" t="n">
        <v>17137</v>
      </c>
      <c r="AJ126" s="109" t="n">
        <v>17001</v>
      </c>
      <c r="AK126" s="109" t="n">
        <v>17733</v>
      </c>
      <c r="AL126" s="109" t="n">
        <v>17717</v>
      </c>
      <c r="AM126" s="109" t="n">
        <v>16880</v>
      </c>
      <c r="AN126" s="109" t="n">
        <v>17058</v>
      </c>
      <c r="AO126" s="109" t="n">
        <v>16779</v>
      </c>
      <c r="AP126" s="109" t="n">
        <v>17056</v>
      </c>
      <c r="AQ126" s="109" t="n">
        <v>17112</v>
      </c>
      <c r="AR126" s="109" t="n">
        <v>12916</v>
      </c>
      <c r="AS126" s="109" t="n">
        <v>12522</v>
      </c>
      <c r="AT126" s="109" t="n">
        <v>12259</v>
      </c>
      <c r="AU126" s="109" t="n">
        <v>12081</v>
      </c>
      <c r="AV126" s="109" t="n">
        <v>11913</v>
      </c>
      <c r="AW126" s="109" t="n">
        <v>11975</v>
      </c>
      <c r="AX126" s="109" t="n">
        <v>10906</v>
      </c>
      <c r="AY126" s="109" t="n">
        <v>4257</v>
      </c>
      <c r="AZ126" s="109" t="n">
        <v>3928</v>
      </c>
      <c r="BA126" s="109" t="n">
        <v>3782</v>
      </c>
      <c r="BB126" s="109" t="n">
        <v>2538</v>
      </c>
      <c r="BC126" s="109" t="n">
        <v>2062</v>
      </c>
      <c r="BD126" s="109" t="n">
        <v>636</v>
      </c>
      <c r="BE126" s="109" t="n">
        <v>482</v>
      </c>
      <c r="BF126" s="109" t="n">
        <v>369</v>
      </c>
      <c r="BG126" s="109" t="n">
        <v>26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4</v>
      </c>
      <c r="B127" s="111" t="n">
        <v>1</v>
      </c>
      <c r="C127" s="111" t="n">
        <v>2038</v>
      </c>
      <c r="D127" s="109" t="n">
        <v>637969</v>
      </c>
      <c r="E127" s="109" t="n">
        <v>0</v>
      </c>
      <c r="F127" s="109" t="n">
        <v>323</v>
      </c>
      <c r="G127" s="109" t="n">
        <v>346</v>
      </c>
      <c r="H127" s="109" t="n">
        <v>1568</v>
      </c>
      <c r="I127" s="109" t="n">
        <v>4232</v>
      </c>
      <c r="J127" s="109" t="n">
        <v>5729</v>
      </c>
      <c r="K127" s="109" t="n">
        <v>6324</v>
      </c>
      <c r="L127" s="109" t="n">
        <v>7036</v>
      </c>
      <c r="M127" s="109" t="n">
        <v>10938</v>
      </c>
      <c r="N127" s="109" t="n">
        <v>12656</v>
      </c>
      <c r="O127" s="109" t="n">
        <v>13907</v>
      </c>
      <c r="P127" s="109" t="n">
        <v>14713</v>
      </c>
      <c r="Q127" s="109" t="n">
        <v>15185</v>
      </c>
      <c r="R127" s="109" t="n">
        <v>15756</v>
      </c>
      <c r="S127" s="109" t="n">
        <v>16087</v>
      </c>
      <c r="T127" s="109" t="n">
        <v>16197</v>
      </c>
      <c r="U127" s="109" t="n">
        <v>16361</v>
      </c>
      <c r="V127" s="109" t="n">
        <v>16738</v>
      </c>
      <c r="W127" s="109" t="n">
        <v>17261</v>
      </c>
      <c r="X127" s="109" t="n">
        <v>17566</v>
      </c>
      <c r="Y127" s="109" t="n">
        <v>17663</v>
      </c>
      <c r="Z127" s="109" t="n">
        <v>16963</v>
      </c>
      <c r="AA127" s="109" t="n">
        <v>17165</v>
      </c>
      <c r="AB127" s="109" t="n">
        <v>17519</v>
      </c>
      <c r="AC127" s="109" t="n">
        <v>17650</v>
      </c>
      <c r="AD127" s="109" t="n">
        <v>17726</v>
      </c>
      <c r="AE127" s="109" t="n">
        <v>17716</v>
      </c>
      <c r="AF127" s="109" t="n">
        <v>17710</v>
      </c>
      <c r="AG127" s="109" t="n">
        <v>17651</v>
      </c>
      <c r="AH127" s="109" t="n">
        <v>17666</v>
      </c>
      <c r="AI127" s="109" t="n">
        <v>17481</v>
      </c>
      <c r="AJ127" s="109" t="n">
        <v>17075</v>
      </c>
      <c r="AK127" s="109" t="n">
        <v>16961</v>
      </c>
      <c r="AL127" s="109" t="n">
        <v>17637</v>
      </c>
      <c r="AM127" s="109" t="n">
        <v>17621</v>
      </c>
      <c r="AN127" s="109" t="n">
        <v>16830</v>
      </c>
      <c r="AO127" s="109" t="n">
        <v>16921</v>
      </c>
      <c r="AP127" s="109" t="n">
        <v>16701</v>
      </c>
      <c r="AQ127" s="109" t="n">
        <v>16866</v>
      </c>
      <c r="AR127" s="109" t="n">
        <v>13021</v>
      </c>
      <c r="AS127" s="109" t="n">
        <v>12173</v>
      </c>
      <c r="AT127" s="109" t="n">
        <v>12032</v>
      </c>
      <c r="AU127" s="109" t="n">
        <v>11860</v>
      </c>
      <c r="AV127" s="109" t="n">
        <v>11517</v>
      </c>
      <c r="AW127" s="109" t="n">
        <v>11167</v>
      </c>
      <c r="AX127" s="109" t="n">
        <v>10416</v>
      </c>
      <c r="AY127" s="109" t="n">
        <v>4088</v>
      </c>
      <c r="AZ127" s="109" t="n">
        <v>3720</v>
      </c>
      <c r="BA127" s="109" t="n">
        <v>3327</v>
      </c>
      <c r="BB127" s="109" t="n">
        <v>2319</v>
      </c>
      <c r="BC127" s="109" t="n">
        <v>2056</v>
      </c>
      <c r="BD127" s="109" t="n">
        <v>670</v>
      </c>
      <c r="BE127" s="109" t="n">
        <v>514</v>
      </c>
      <c r="BF127" s="109" t="n">
        <v>385</v>
      </c>
      <c r="BG127" s="109" t="n">
        <v>25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4</v>
      </c>
      <c r="B128" s="111" t="n">
        <v>1</v>
      </c>
      <c r="C128" s="111" t="n">
        <v>2039</v>
      </c>
      <c r="D128" s="109" t="n">
        <v>632178</v>
      </c>
      <c r="E128" s="109" t="n">
        <v>0</v>
      </c>
      <c r="F128" s="109" t="n">
        <v>299</v>
      </c>
      <c r="G128" s="109" t="n">
        <v>339</v>
      </c>
      <c r="H128" s="109" t="n">
        <v>1486</v>
      </c>
      <c r="I128" s="109" t="n">
        <v>4097</v>
      </c>
      <c r="J128" s="109" t="n">
        <v>5658</v>
      </c>
      <c r="K128" s="109" t="n">
        <v>6258</v>
      </c>
      <c r="L128" s="109" t="n">
        <v>6853</v>
      </c>
      <c r="M128" s="109" t="n">
        <v>10625</v>
      </c>
      <c r="N128" s="109" t="n">
        <v>12388</v>
      </c>
      <c r="O128" s="109" t="n">
        <v>13654</v>
      </c>
      <c r="P128" s="109" t="n">
        <v>14370</v>
      </c>
      <c r="Q128" s="109" t="n">
        <v>14857</v>
      </c>
      <c r="R128" s="109" t="n">
        <v>15397</v>
      </c>
      <c r="S128" s="109" t="n">
        <v>15944</v>
      </c>
      <c r="T128" s="109" t="n">
        <v>16194</v>
      </c>
      <c r="U128" s="109" t="n">
        <v>16360</v>
      </c>
      <c r="V128" s="109" t="n">
        <v>16542</v>
      </c>
      <c r="W128" s="109" t="n">
        <v>17032</v>
      </c>
      <c r="X128" s="109" t="n">
        <v>17499</v>
      </c>
      <c r="Y128" s="109" t="n">
        <v>17678</v>
      </c>
      <c r="Z128" s="109" t="n">
        <v>17012</v>
      </c>
      <c r="AA128" s="109" t="n">
        <v>17105</v>
      </c>
      <c r="AB128" s="109" t="n">
        <v>17375</v>
      </c>
      <c r="AC128" s="109" t="n">
        <v>17590</v>
      </c>
      <c r="AD128" s="109" t="n">
        <v>17768</v>
      </c>
      <c r="AE128" s="109" t="n">
        <v>17721</v>
      </c>
      <c r="AF128" s="109" t="n">
        <v>17694</v>
      </c>
      <c r="AG128" s="109" t="n">
        <v>17707</v>
      </c>
      <c r="AH128" s="109" t="n">
        <v>17593</v>
      </c>
      <c r="AI128" s="109" t="n">
        <v>17601</v>
      </c>
      <c r="AJ128" s="109" t="n">
        <v>17413</v>
      </c>
      <c r="AK128" s="109" t="n">
        <v>17031</v>
      </c>
      <c r="AL128" s="109" t="n">
        <v>16868</v>
      </c>
      <c r="AM128" s="109" t="n">
        <v>17538</v>
      </c>
      <c r="AN128" s="109" t="n">
        <v>17562</v>
      </c>
      <c r="AO128" s="109" t="n">
        <v>16692</v>
      </c>
      <c r="AP128" s="109" t="n">
        <v>16838</v>
      </c>
      <c r="AQ128" s="109" t="n">
        <v>16515</v>
      </c>
      <c r="AR128" s="109" t="n">
        <v>13173</v>
      </c>
      <c r="AS128" s="109" t="n">
        <v>12292</v>
      </c>
      <c r="AT128" s="109" t="n">
        <v>11682</v>
      </c>
      <c r="AU128" s="109" t="n">
        <v>11639</v>
      </c>
      <c r="AV128" s="109" t="n">
        <v>11305</v>
      </c>
      <c r="AW128" s="109" t="n">
        <v>10796</v>
      </c>
      <c r="AX128" s="109" t="n">
        <v>9701</v>
      </c>
      <c r="AY128" s="109" t="n">
        <v>3905</v>
      </c>
      <c r="AZ128" s="109" t="n">
        <v>3572</v>
      </c>
      <c r="BA128" s="109" t="n">
        <v>3151</v>
      </c>
      <c r="BB128" s="109" t="n">
        <v>2040</v>
      </c>
      <c r="BC128" s="109" t="n">
        <v>1878</v>
      </c>
      <c r="BD128" s="109" t="n">
        <v>668</v>
      </c>
      <c r="BE128" s="109" t="n">
        <v>542</v>
      </c>
      <c r="BF128" s="109" t="n">
        <v>410</v>
      </c>
      <c r="BG128" s="109" t="n">
        <v>27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4</v>
      </c>
      <c r="B129" s="111" t="n">
        <v>1</v>
      </c>
      <c r="C129" s="111" t="n">
        <v>2040</v>
      </c>
      <c r="D129" s="109" t="n">
        <v>626633</v>
      </c>
      <c r="E129" s="109" t="n">
        <v>0</v>
      </c>
      <c r="F129" s="109" t="n">
        <v>287</v>
      </c>
      <c r="G129" s="109" t="n">
        <v>315</v>
      </c>
      <c r="H129" s="109" t="n">
        <v>1436</v>
      </c>
      <c r="I129" s="109" t="n">
        <v>3949</v>
      </c>
      <c r="J129" s="109" t="n">
        <v>5496</v>
      </c>
      <c r="K129" s="109" t="n">
        <v>6166</v>
      </c>
      <c r="L129" s="109" t="n">
        <v>6758</v>
      </c>
      <c r="M129" s="109" t="n">
        <v>10315</v>
      </c>
      <c r="N129" s="109" t="n">
        <v>12019</v>
      </c>
      <c r="O129" s="109" t="n">
        <v>13345</v>
      </c>
      <c r="P129" s="109" t="n">
        <v>14092</v>
      </c>
      <c r="Q129" s="109" t="n">
        <v>14501</v>
      </c>
      <c r="R129" s="109" t="n">
        <v>15054</v>
      </c>
      <c r="S129" s="109" t="n">
        <v>15572</v>
      </c>
      <c r="T129" s="109" t="n">
        <v>16036</v>
      </c>
      <c r="U129" s="109" t="n">
        <v>16337</v>
      </c>
      <c r="V129" s="109" t="n">
        <v>16522</v>
      </c>
      <c r="W129" s="109" t="n">
        <v>16817</v>
      </c>
      <c r="X129" s="109" t="n">
        <v>17253</v>
      </c>
      <c r="Y129" s="109" t="n">
        <v>17597</v>
      </c>
      <c r="Z129" s="109" t="n">
        <v>17008</v>
      </c>
      <c r="AA129" s="109" t="n">
        <v>17143</v>
      </c>
      <c r="AB129" s="109" t="n">
        <v>17302</v>
      </c>
      <c r="AC129" s="109" t="n">
        <v>17438</v>
      </c>
      <c r="AD129" s="109" t="n">
        <v>17698</v>
      </c>
      <c r="AE129" s="109" t="n">
        <v>17756</v>
      </c>
      <c r="AF129" s="109" t="n">
        <v>17694</v>
      </c>
      <c r="AG129" s="109" t="n">
        <v>17685</v>
      </c>
      <c r="AH129" s="109" t="n">
        <v>17645</v>
      </c>
      <c r="AI129" s="109" t="n">
        <v>17524</v>
      </c>
      <c r="AJ129" s="109" t="n">
        <v>17530</v>
      </c>
      <c r="AK129" s="109" t="n">
        <v>17362</v>
      </c>
      <c r="AL129" s="109" t="n">
        <v>16933</v>
      </c>
      <c r="AM129" s="109" t="n">
        <v>16771</v>
      </c>
      <c r="AN129" s="109" t="n">
        <v>17475</v>
      </c>
      <c r="AO129" s="109" t="n">
        <v>17415</v>
      </c>
      <c r="AP129" s="109" t="n">
        <v>16605</v>
      </c>
      <c r="AQ129" s="109" t="n">
        <v>16647</v>
      </c>
      <c r="AR129" s="109" t="n">
        <v>12947</v>
      </c>
      <c r="AS129" s="109" t="n">
        <v>12490</v>
      </c>
      <c r="AT129" s="109" t="n">
        <v>11803</v>
      </c>
      <c r="AU129" s="109" t="n">
        <v>11299</v>
      </c>
      <c r="AV129" s="109" t="n">
        <v>11094</v>
      </c>
      <c r="AW129" s="109" t="n">
        <v>10596</v>
      </c>
      <c r="AX129" s="109" t="n">
        <v>9377</v>
      </c>
      <c r="AY129" s="109" t="n">
        <v>3636</v>
      </c>
      <c r="AZ129" s="109" t="n">
        <v>3412</v>
      </c>
      <c r="BA129" s="109" t="n">
        <v>3026</v>
      </c>
      <c r="BB129" s="109" t="n">
        <v>1932</v>
      </c>
      <c r="BC129" s="109" t="n">
        <v>1652</v>
      </c>
      <c r="BD129" s="109" t="n">
        <v>610</v>
      </c>
      <c r="BE129" s="109" t="n">
        <v>540</v>
      </c>
      <c r="BF129" s="109" t="n">
        <v>433</v>
      </c>
      <c r="BG129" s="109" t="n">
        <v>28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4</v>
      </c>
      <c r="B130" s="111" t="n">
        <v>1</v>
      </c>
      <c r="C130" s="111" t="n">
        <v>2041</v>
      </c>
      <c r="D130" s="109" t="n">
        <v>621245</v>
      </c>
      <c r="E130" s="109" t="n">
        <v>0</v>
      </c>
      <c r="F130" s="109" t="n">
        <v>286</v>
      </c>
      <c r="G130" s="109" t="n">
        <v>303</v>
      </c>
      <c r="H130" s="109" t="n">
        <v>1408</v>
      </c>
      <c r="I130" s="109" t="n">
        <v>3871</v>
      </c>
      <c r="J130" s="109" t="n">
        <v>5338</v>
      </c>
      <c r="K130" s="109" t="n">
        <v>5997</v>
      </c>
      <c r="L130" s="109" t="n">
        <v>6659</v>
      </c>
      <c r="M130" s="109" t="n">
        <v>10132</v>
      </c>
      <c r="N130" s="109" t="n">
        <v>11678</v>
      </c>
      <c r="O130" s="109" t="n">
        <v>12955</v>
      </c>
      <c r="P130" s="109" t="n">
        <v>13773</v>
      </c>
      <c r="Q130" s="109" t="n">
        <v>14216</v>
      </c>
      <c r="R130" s="109" t="n">
        <v>14689</v>
      </c>
      <c r="S130" s="109" t="n">
        <v>15220</v>
      </c>
      <c r="T130" s="109" t="n">
        <v>15658</v>
      </c>
      <c r="U130" s="109" t="n">
        <v>16169</v>
      </c>
      <c r="V130" s="109" t="n">
        <v>16486</v>
      </c>
      <c r="W130" s="109" t="n">
        <v>16781</v>
      </c>
      <c r="X130" s="109" t="n">
        <v>17026</v>
      </c>
      <c r="Y130" s="109" t="n">
        <v>17344</v>
      </c>
      <c r="Z130" s="109" t="n">
        <v>16919</v>
      </c>
      <c r="AA130" s="109" t="n">
        <v>17129</v>
      </c>
      <c r="AB130" s="109" t="n">
        <v>17329</v>
      </c>
      <c r="AC130" s="109" t="n">
        <v>17359</v>
      </c>
      <c r="AD130" s="109" t="n">
        <v>17539</v>
      </c>
      <c r="AE130" s="109" t="n">
        <v>17681</v>
      </c>
      <c r="AF130" s="109" t="n">
        <v>17725</v>
      </c>
      <c r="AG130" s="109" t="n">
        <v>17681</v>
      </c>
      <c r="AH130" s="109" t="n">
        <v>17620</v>
      </c>
      <c r="AI130" s="109" t="n">
        <v>17573</v>
      </c>
      <c r="AJ130" s="109" t="n">
        <v>17451</v>
      </c>
      <c r="AK130" s="109" t="n">
        <v>17475</v>
      </c>
      <c r="AL130" s="109" t="n">
        <v>17262</v>
      </c>
      <c r="AM130" s="109" t="n">
        <v>16834</v>
      </c>
      <c r="AN130" s="109" t="n">
        <v>16709</v>
      </c>
      <c r="AO130" s="109" t="n">
        <v>17326</v>
      </c>
      <c r="AP130" s="109" t="n">
        <v>17318</v>
      </c>
      <c r="AQ130" s="109" t="n">
        <v>16415</v>
      </c>
      <c r="AR130" s="109" t="n">
        <v>13049</v>
      </c>
      <c r="AS130" s="109" t="n">
        <v>12283</v>
      </c>
      <c r="AT130" s="109" t="n">
        <v>12014</v>
      </c>
      <c r="AU130" s="109" t="n">
        <v>11414</v>
      </c>
      <c r="AV130" s="109" t="n">
        <v>10771</v>
      </c>
      <c r="AW130" s="109" t="n">
        <v>10397</v>
      </c>
      <c r="AX130" s="109" t="n">
        <v>9216</v>
      </c>
      <c r="AY130" s="109" t="n">
        <v>3515</v>
      </c>
      <c r="AZ130" s="109" t="n">
        <v>3177</v>
      </c>
      <c r="BA130" s="109" t="n">
        <v>2890</v>
      </c>
      <c r="BB130" s="109" t="n">
        <v>1855</v>
      </c>
      <c r="BC130" s="109" t="n">
        <v>1565</v>
      </c>
      <c r="BD130" s="109" t="n">
        <v>537</v>
      </c>
      <c r="BE130" s="109" t="n">
        <v>493</v>
      </c>
      <c r="BF130" s="109" t="n">
        <v>431</v>
      </c>
      <c r="BG130" s="109" t="n">
        <v>304</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4</v>
      </c>
      <c r="B131" s="111" t="n">
        <v>1</v>
      </c>
      <c r="C131" s="111" t="n">
        <v>2042</v>
      </c>
      <c r="D131" s="109" t="n">
        <v>615999</v>
      </c>
      <c r="E131" s="109" t="n">
        <v>0</v>
      </c>
      <c r="F131" s="109" t="n">
        <v>276</v>
      </c>
      <c r="G131" s="109" t="n">
        <v>302</v>
      </c>
      <c r="H131" s="109" t="n">
        <v>1357</v>
      </c>
      <c r="I131" s="109" t="n">
        <v>3787</v>
      </c>
      <c r="J131" s="109" t="n">
        <v>5233</v>
      </c>
      <c r="K131" s="109" t="n">
        <v>5831</v>
      </c>
      <c r="L131" s="109" t="n">
        <v>6473</v>
      </c>
      <c r="M131" s="109" t="n">
        <v>9955</v>
      </c>
      <c r="N131" s="109" t="n">
        <v>11458</v>
      </c>
      <c r="O131" s="109" t="n">
        <v>12594</v>
      </c>
      <c r="P131" s="109" t="n">
        <v>13377</v>
      </c>
      <c r="Q131" s="109" t="n">
        <v>13896</v>
      </c>
      <c r="R131" s="109" t="n">
        <v>14401</v>
      </c>
      <c r="S131" s="109" t="n">
        <v>14853</v>
      </c>
      <c r="T131" s="109" t="n">
        <v>15306</v>
      </c>
      <c r="U131" s="109" t="n">
        <v>15790</v>
      </c>
      <c r="V131" s="109" t="n">
        <v>16312</v>
      </c>
      <c r="W131" s="109" t="n">
        <v>16734</v>
      </c>
      <c r="X131" s="109" t="n">
        <v>16981</v>
      </c>
      <c r="Y131" s="109" t="n">
        <v>17113</v>
      </c>
      <c r="Z131" s="109" t="n">
        <v>16681</v>
      </c>
      <c r="AA131" s="109" t="n">
        <v>17034</v>
      </c>
      <c r="AB131" s="109" t="n">
        <v>17308</v>
      </c>
      <c r="AC131" s="109" t="n">
        <v>17381</v>
      </c>
      <c r="AD131" s="109" t="n">
        <v>17454</v>
      </c>
      <c r="AE131" s="109" t="n">
        <v>17520</v>
      </c>
      <c r="AF131" s="109" t="n">
        <v>17648</v>
      </c>
      <c r="AG131" s="109" t="n">
        <v>17709</v>
      </c>
      <c r="AH131" s="109" t="n">
        <v>17614</v>
      </c>
      <c r="AI131" s="109" t="n">
        <v>17547</v>
      </c>
      <c r="AJ131" s="109" t="n">
        <v>17498</v>
      </c>
      <c r="AK131" s="109" t="n">
        <v>17395</v>
      </c>
      <c r="AL131" s="109" t="n">
        <v>17373</v>
      </c>
      <c r="AM131" s="109" t="n">
        <v>17159</v>
      </c>
      <c r="AN131" s="109" t="n">
        <v>16768</v>
      </c>
      <c r="AO131" s="109" t="n">
        <v>16564</v>
      </c>
      <c r="AP131" s="109" t="n">
        <v>17227</v>
      </c>
      <c r="AQ131" s="109" t="n">
        <v>17118</v>
      </c>
      <c r="AR131" s="109" t="n">
        <v>13014</v>
      </c>
      <c r="AS131" s="109" t="n">
        <v>12378</v>
      </c>
      <c r="AT131" s="109" t="n">
        <v>11818</v>
      </c>
      <c r="AU131" s="109" t="n">
        <v>11617</v>
      </c>
      <c r="AV131" s="109" t="n">
        <v>10879</v>
      </c>
      <c r="AW131" s="109" t="n">
        <v>10096</v>
      </c>
      <c r="AX131" s="109" t="n">
        <v>9039</v>
      </c>
      <c r="AY131" s="109" t="n">
        <v>3455</v>
      </c>
      <c r="AZ131" s="109" t="n">
        <v>3071</v>
      </c>
      <c r="BA131" s="109" t="n">
        <v>2691</v>
      </c>
      <c r="BB131" s="109" t="n">
        <v>1772</v>
      </c>
      <c r="BC131" s="109" t="n">
        <v>1503</v>
      </c>
      <c r="BD131" s="109" t="n">
        <v>508</v>
      </c>
      <c r="BE131" s="109" t="n">
        <v>434</v>
      </c>
      <c r="BF131" s="109" t="n">
        <v>394</v>
      </c>
      <c r="BG131" s="109" t="n">
        <v>30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4</v>
      </c>
      <c r="B132" s="111" t="n">
        <v>1</v>
      </c>
      <c r="C132" s="111" t="n">
        <v>2043</v>
      </c>
      <c r="D132" s="109" t="n">
        <v>610759</v>
      </c>
      <c r="E132" s="109" t="n">
        <v>0</v>
      </c>
      <c r="F132" s="109" t="n">
        <v>288</v>
      </c>
      <c r="G132" s="109" t="n">
        <v>292</v>
      </c>
      <c r="H132" s="109" t="n">
        <v>1400</v>
      </c>
      <c r="I132" s="109" t="n">
        <v>3750</v>
      </c>
      <c r="J132" s="109" t="n">
        <v>5152</v>
      </c>
      <c r="K132" s="109" t="n">
        <v>5725</v>
      </c>
      <c r="L132" s="109" t="n">
        <v>6327</v>
      </c>
      <c r="M132" s="109" t="n">
        <v>9730</v>
      </c>
      <c r="N132" s="109" t="n">
        <v>11272</v>
      </c>
      <c r="O132" s="109" t="n">
        <v>12365</v>
      </c>
      <c r="P132" s="109" t="n">
        <v>13019</v>
      </c>
      <c r="Q132" s="109" t="n">
        <v>13504</v>
      </c>
      <c r="R132" s="109" t="n">
        <v>14075</v>
      </c>
      <c r="S132" s="109" t="n">
        <v>14558</v>
      </c>
      <c r="T132" s="109" t="n">
        <v>14937</v>
      </c>
      <c r="U132" s="109" t="n">
        <v>15433</v>
      </c>
      <c r="V132" s="109" t="n">
        <v>15929</v>
      </c>
      <c r="W132" s="109" t="n">
        <v>16551</v>
      </c>
      <c r="X132" s="109" t="n">
        <v>16923</v>
      </c>
      <c r="Y132" s="109" t="n">
        <v>17061</v>
      </c>
      <c r="Z132" s="109" t="n">
        <v>16462</v>
      </c>
      <c r="AA132" s="109" t="n">
        <v>16790</v>
      </c>
      <c r="AB132" s="109" t="n">
        <v>17205</v>
      </c>
      <c r="AC132" s="109" t="n">
        <v>17355</v>
      </c>
      <c r="AD132" s="109" t="n">
        <v>17471</v>
      </c>
      <c r="AE132" s="109" t="n">
        <v>17433</v>
      </c>
      <c r="AF132" s="109" t="n">
        <v>17484</v>
      </c>
      <c r="AG132" s="109" t="n">
        <v>17629</v>
      </c>
      <c r="AH132" s="109" t="n">
        <v>17640</v>
      </c>
      <c r="AI132" s="109" t="n">
        <v>17539</v>
      </c>
      <c r="AJ132" s="109" t="n">
        <v>17469</v>
      </c>
      <c r="AK132" s="109" t="n">
        <v>17439</v>
      </c>
      <c r="AL132" s="109" t="n">
        <v>17293</v>
      </c>
      <c r="AM132" s="109" t="n">
        <v>17270</v>
      </c>
      <c r="AN132" s="109" t="n">
        <v>17089</v>
      </c>
      <c r="AO132" s="109" t="n">
        <v>16620</v>
      </c>
      <c r="AP132" s="109" t="n">
        <v>16467</v>
      </c>
      <c r="AQ132" s="109" t="n">
        <v>17025</v>
      </c>
      <c r="AR132" s="109" t="n">
        <v>13445</v>
      </c>
      <c r="AS132" s="109" t="n">
        <v>12368</v>
      </c>
      <c r="AT132" s="109" t="n">
        <v>11908</v>
      </c>
      <c r="AU132" s="109" t="n">
        <v>11427</v>
      </c>
      <c r="AV132" s="109" t="n">
        <v>11070</v>
      </c>
      <c r="AW132" s="109" t="n">
        <v>10195</v>
      </c>
      <c r="AX132" s="109" t="n">
        <v>8758</v>
      </c>
      <c r="AY132" s="109" t="n">
        <v>3388</v>
      </c>
      <c r="AZ132" s="109" t="n">
        <v>3019</v>
      </c>
      <c r="BA132" s="109" t="n">
        <v>2602</v>
      </c>
      <c r="BB132" s="109" t="n">
        <v>1650</v>
      </c>
      <c r="BC132" s="109" t="n">
        <v>1435</v>
      </c>
      <c r="BD132" s="109" t="n">
        <v>488</v>
      </c>
      <c r="BE132" s="109" t="n">
        <v>411</v>
      </c>
      <c r="BF132" s="109" t="n">
        <v>347</v>
      </c>
      <c r="BG132" s="109" t="n">
        <v>277</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4</v>
      </c>
      <c r="B133" s="111" t="n">
        <v>1</v>
      </c>
      <c r="C133" s="111" t="n">
        <v>2044</v>
      </c>
      <c r="D133" s="109" t="n">
        <v>605546</v>
      </c>
      <c r="E133" s="109" t="n">
        <v>0</v>
      </c>
      <c r="F133" s="109" t="n">
        <v>275</v>
      </c>
      <c r="G133" s="109" t="n">
        <v>303</v>
      </c>
      <c r="H133" s="109" t="n">
        <v>1341</v>
      </c>
      <c r="I133" s="109" t="n">
        <v>3726</v>
      </c>
      <c r="J133" s="109" t="n">
        <v>5087</v>
      </c>
      <c r="K133" s="109" t="n">
        <v>5632</v>
      </c>
      <c r="L133" s="109" t="n">
        <v>6198</v>
      </c>
      <c r="M133" s="109" t="n">
        <v>9508</v>
      </c>
      <c r="N133" s="109" t="n">
        <v>11011</v>
      </c>
      <c r="O133" s="109" t="n">
        <v>12153</v>
      </c>
      <c r="P133" s="109" t="n">
        <v>12778</v>
      </c>
      <c r="Q133" s="109" t="n">
        <v>13146</v>
      </c>
      <c r="R133" s="109" t="n">
        <v>13684</v>
      </c>
      <c r="S133" s="109" t="n">
        <v>14231</v>
      </c>
      <c r="T133" s="109" t="n">
        <v>14640</v>
      </c>
      <c r="U133" s="109" t="n">
        <v>15063</v>
      </c>
      <c r="V133" s="109" t="n">
        <v>15571</v>
      </c>
      <c r="W133" s="109" t="n">
        <v>16165</v>
      </c>
      <c r="X133" s="109" t="n">
        <v>16735</v>
      </c>
      <c r="Y133" s="109" t="n">
        <v>16999</v>
      </c>
      <c r="Z133" s="109" t="n">
        <v>16396</v>
      </c>
      <c r="AA133" s="109" t="n">
        <v>16567</v>
      </c>
      <c r="AB133" s="109" t="n">
        <v>16956</v>
      </c>
      <c r="AC133" s="109" t="n">
        <v>17249</v>
      </c>
      <c r="AD133" s="109" t="n">
        <v>17441</v>
      </c>
      <c r="AE133" s="109" t="n">
        <v>17448</v>
      </c>
      <c r="AF133" s="109" t="n">
        <v>17396</v>
      </c>
      <c r="AG133" s="109" t="n">
        <v>17464</v>
      </c>
      <c r="AH133" s="109" t="n">
        <v>17559</v>
      </c>
      <c r="AI133" s="109" t="n">
        <v>17563</v>
      </c>
      <c r="AJ133" s="109" t="n">
        <v>17460</v>
      </c>
      <c r="AK133" s="109" t="n">
        <v>17410</v>
      </c>
      <c r="AL133" s="109" t="n">
        <v>17336</v>
      </c>
      <c r="AM133" s="109" t="n">
        <v>17189</v>
      </c>
      <c r="AN133" s="109" t="n">
        <v>17197</v>
      </c>
      <c r="AO133" s="109" t="n">
        <v>16938</v>
      </c>
      <c r="AP133" s="109" t="n">
        <v>16520</v>
      </c>
      <c r="AQ133" s="109" t="n">
        <v>16274</v>
      </c>
      <c r="AR133" s="109" t="n">
        <v>13485</v>
      </c>
      <c r="AS133" s="109" t="n">
        <v>12755</v>
      </c>
      <c r="AT133" s="109" t="n">
        <v>11907</v>
      </c>
      <c r="AU133" s="109" t="n">
        <v>11513</v>
      </c>
      <c r="AV133" s="109" t="n">
        <v>10888</v>
      </c>
      <c r="AW133" s="109" t="n">
        <v>10370</v>
      </c>
      <c r="AX133" s="109" t="n">
        <v>8854</v>
      </c>
      <c r="AY133" s="109" t="n">
        <v>3283</v>
      </c>
      <c r="AZ133" s="109" t="n">
        <v>2961</v>
      </c>
      <c r="BA133" s="109" t="n">
        <v>2557</v>
      </c>
      <c r="BB133" s="109" t="n">
        <v>1595</v>
      </c>
      <c r="BC133" s="109" t="n">
        <v>1337</v>
      </c>
      <c r="BD133" s="109" t="n">
        <v>466</v>
      </c>
      <c r="BE133" s="109" t="n">
        <v>395</v>
      </c>
      <c r="BF133" s="109" t="n">
        <v>328</v>
      </c>
      <c r="BG133" s="109" t="n">
        <v>243</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4</v>
      </c>
      <c r="B134" s="111" t="n">
        <v>1</v>
      </c>
      <c r="C134" s="111" t="n">
        <v>2045</v>
      </c>
      <c r="D134" s="109" t="n">
        <v>600352</v>
      </c>
      <c r="E134" s="109" t="n">
        <v>0</v>
      </c>
      <c r="F134" s="109" t="n">
        <v>245</v>
      </c>
      <c r="G134" s="109" t="n">
        <v>288</v>
      </c>
      <c r="H134" s="109" t="n">
        <v>1237</v>
      </c>
      <c r="I134" s="109" t="n">
        <v>3562</v>
      </c>
      <c r="J134" s="109" t="n">
        <v>5013</v>
      </c>
      <c r="K134" s="109" t="n">
        <v>5549</v>
      </c>
      <c r="L134" s="109" t="n">
        <v>6057</v>
      </c>
      <c r="M134" s="109" t="n">
        <v>9302</v>
      </c>
      <c r="N134" s="109" t="n">
        <v>10742</v>
      </c>
      <c r="O134" s="109" t="n">
        <v>11865</v>
      </c>
      <c r="P134" s="109" t="n">
        <v>12550</v>
      </c>
      <c r="Q134" s="109" t="n">
        <v>12903</v>
      </c>
      <c r="R134" s="109" t="n">
        <v>13333</v>
      </c>
      <c r="S134" s="109" t="n">
        <v>13847</v>
      </c>
      <c r="T134" s="109" t="n">
        <v>14319</v>
      </c>
      <c r="U134" s="109" t="n">
        <v>14770</v>
      </c>
      <c r="V134" s="109" t="n">
        <v>15206</v>
      </c>
      <c r="W134" s="109" t="n">
        <v>15810</v>
      </c>
      <c r="X134" s="109" t="n">
        <v>16352</v>
      </c>
      <c r="Y134" s="109" t="n">
        <v>16812</v>
      </c>
      <c r="Z134" s="109" t="n">
        <v>16326</v>
      </c>
      <c r="AA134" s="109" t="n">
        <v>16501</v>
      </c>
      <c r="AB134" s="109" t="n">
        <v>16733</v>
      </c>
      <c r="AC134" s="109" t="n">
        <v>17001</v>
      </c>
      <c r="AD134" s="109" t="n">
        <v>17334</v>
      </c>
      <c r="AE134" s="109" t="n">
        <v>17417</v>
      </c>
      <c r="AF134" s="109" t="n">
        <v>17411</v>
      </c>
      <c r="AG134" s="109" t="n">
        <v>17376</v>
      </c>
      <c r="AH134" s="109" t="n">
        <v>17395</v>
      </c>
      <c r="AI134" s="109" t="n">
        <v>17482</v>
      </c>
      <c r="AJ134" s="109" t="n">
        <v>17485</v>
      </c>
      <c r="AK134" s="109" t="n">
        <v>17400</v>
      </c>
      <c r="AL134" s="109" t="n">
        <v>17306</v>
      </c>
      <c r="AM134" s="109" t="n">
        <v>17231</v>
      </c>
      <c r="AN134" s="109" t="n">
        <v>17116</v>
      </c>
      <c r="AO134" s="109" t="n">
        <v>17045</v>
      </c>
      <c r="AP134" s="109" t="n">
        <v>16834</v>
      </c>
      <c r="AQ134" s="109" t="n">
        <v>16325</v>
      </c>
      <c r="AR134" s="109" t="n">
        <v>13162</v>
      </c>
      <c r="AS134" s="109" t="n">
        <v>12811</v>
      </c>
      <c r="AT134" s="109" t="n">
        <v>12270</v>
      </c>
      <c r="AU134" s="109" t="n">
        <v>11512</v>
      </c>
      <c r="AV134" s="109" t="n">
        <v>10969</v>
      </c>
      <c r="AW134" s="109" t="n">
        <v>10201</v>
      </c>
      <c r="AX134" s="109" t="n">
        <v>9034</v>
      </c>
      <c r="AY134" s="109" t="n">
        <v>3319</v>
      </c>
      <c r="AZ134" s="109" t="n">
        <v>2869</v>
      </c>
      <c r="BA134" s="109" t="n">
        <v>2508</v>
      </c>
      <c r="BB134" s="109" t="n">
        <v>1568</v>
      </c>
      <c r="BC134" s="109" t="n">
        <v>1292</v>
      </c>
      <c r="BD134" s="109" t="n">
        <v>434</v>
      </c>
      <c r="BE134" s="109" t="n">
        <v>377</v>
      </c>
      <c r="BF134" s="109" t="n">
        <v>315</v>
      </c>
      <c r="BG134" s="109" t="n">
        <v>23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4</v>
      </c>
      <c r="B135" s="111" t="n">
        <v>1</v>
      </c>
      <c r="C135" s="111" t="n">
        <v>2046</v>
      </c>
      <c r="D135" s="109" t="n">
        <v>595198</v>
      </c>
      <c r="E135" s="109" t="n">
        <v>0</v>
      </c>
      <c r="F135" s="109" t="n">
        <v>240</v>
      </c>
      <c r="G135" s="109" t="n">
        <v>258</v>
      </c>
      <c r="H135" s="109" t="n">
        <v>1203</v>
      </c>
      <c r="I135" s="109" t="n">
        <v>3433</v>
      </c>
      <c r="J135" s="109" t="n">
        <v>4835</v>
      </c>
      <c r="K135" s="109" t="n">
        <v>5468</v>
      </c>
      <c r="L135" s="109" t="n">
        <v>5966</v>
      </c>
      <c r="M135" s="109" t="n">
        <v>9131</v>
      </c>
      <c r="N135" s="109" t="n">
        <v>10525</v>
      </c>
      <c r="O135" s="109" t="n">
        <v>11591</v>
      </c>
      <c r="P135" s="109" t="n">
        <v>12262</v>
      </c>
      <c r="Q135" s="109" t="n">
        <v>12679</v>
      </c>
      <c r="R135" s="109" t="n">
        <v>13094</v>
      </c>
      <c r="S135" s="109" t="n">
        <v>13501</v>
      </c>
      <c r="T135" s="109" t="n">
        <v>13941</v>
      </c>
      <c r="U135" s="109" t="n">
        <v>14452</v>
      </c>
      <c r="V135" s="109" t="n">
        <v>14916</v>
      </c>
      <c r="W135" s="109" t="n">
        <v>15447</v>
      </c>
      <c r="X135" s="109" t="n">
        <v>16000</v>
      </c>
      <c r="Y135" s="109" t="n">
        <v>16431</v>
      </c>
      <c r="Z135" s="109" t="n">
        <v>16166</v>
      </c>
      <c r="AA135" s="109" t="n">
        <v>16430</v>
      </c>
      <c r="AB135" s="109" t="n">
        <v>16665</v>
      </c>
      <c r="AC135" s="109" t="n">
        <v>16778</v>
      </c>
      <c r="AD135" s="109" t="n">
        <v>17085</v>
      </c>
      <c r="AE135" s="109" t="n">
        <v>17310</v>
      </c>
      <c r="AF135" s="109" t="n">
        <v>17380</v>
      </c>
      <c r="AG135" s="109" t="n">
        <v>17391</v>
      </c>
      <c r="AH135" s="109" t="n">
        <v>17307</v>
      </c>
      <c r="AI135" s="109" t="n">
        <v>17318</v>
      </c>
      <c r="AJ135" s="109" t="n">
        <v>17404</v>
      </c>
      <c r="AK135" s="109" t="n">
        <v>17424</v>
      </c>
      <c r="AL135" s="109" t="n">
        <v>17297</v>
      </c>
      <c r="AM135" s="109" t="n">
        <v>17202</v>
      </c>
      <c r="AN135" s="109" t="n">
        <v>17158</v>
      </c>
      <c r="AO135" s="109" t="n">
        <v>16965</v>
      </c>
      <c r="AP135" s="109" t="n">
        <v>16941</v>
      </c>
      <c r="AQ135" s="109" t="n">
        <v>16635</v>
      </c>
      <c r="AR135" s="109" t="n">
        <v>13277</v>
      </c>
      <c r="AS135" s="109" t="n">
        <v>12548</v>
      </c>
      <c r="AT135" s="109" t="n">
        <v>12331</v>
      </c>
      <c r="AU135" s="109" t="n">
        <v>11860</v>
      </c>
      <c r="AV135" s="109" t="n">
        <v>10968</v>
      </c>
      <c r="AW135" s="109" t="n">
        <v>10276</v>
      </c>
      <c r="AX135" s="109" t="n">
        <v>8891</v>
      </c>
      <c r="AY135" s="109" t="n">
        <v>3387</v>
      </c>
      <c r="AZ135" s="109" t="n">
        <v>2900</v>
      </c>
      <c r="BA135" s="109" t="n">
        <v>2430</v>
      </c>
      <c r="BB135" s="109" t="n">
        <v>1538</v>
      </c>
      <c r="BC135" s="109" t="n">
        <v>1270</v>
      </c>
      <c r="BD135" s="109" t="n">
        <v>420</v>
      </c>
      <c r="BE135" s="109" t="n">
        <v>351</v>
      </c>
      <c r="BF135" s="109" t="n">
        <v>301</v>
      </c>
      <c r="BG135" s="109" t="n">
        <v>22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4</v>
      </c>
      <c r="B136" s="111" t="n">
        <v>1</v>
      </c>
      <c r="C136" s="111" t="n">
        <v>2047</v>
      </c>
      <c r="D136" s="109" t="n">
        <v>589925</v>
      </c>
      <c r="E136" s="109" t="n">
        <v>0</v>
      </c>
      <c r="F136" s="109" t="n">
        <v>241</v>
      </c>
      <c r="G136" s="109" t="n">
        <v>253</v>
      </c>
      <c r="H136" s="109" t="n">
        <v>1177</v>
      </c>
      <c r="I136" s="109" t="n">
        <v>3379</v>
      </c>
      <c r="J136" s="109" t="n">
        <v>4695</v>
      </c>
      <c r="K136" s="109" t="n">
        <v>5291</v>
      </c>
      <c r="L136" s="109" t="n">
        <v>5884</v>
      </c>
      <c r="M136" s="109" t="n">
        <v>8997</v>
      </c>
      <c r="N136" s="109" t="n">
        <v>10339</v>
      </c>
      <c r="O136" s="109" t="n">
        <v>11364</v>
      </c>
      <c r="P136" s="109" t="n">
        <v>11986</v>
      </c>
      <c r="Q136" s="109" t="n">
        <v>12392</v>
      </c>
      <c r="R136" s="109" t="n">
        <v>12866</v>
      </c>
      <c r="S136" s="109" t="n">
        <v>13260</v>
      </c>
      <c r="T136" s="109" t="n">
        <v>13596</v>
      </c>
      <c r="U136" s="109" t="n">
        <v>14074</v>
      </c>
      <c r="V136" s="109" t="n">
        <v>14598</v>
      </c>
      <c r="W136" s="109" t="n">
        <v>15154</v>
      </c>
      <c r="X136" s="109" t="n">
        <v>15636</v>
      </c>
      <c r="Y136" s="109" t="n">
        <v>16080</v>
      </c>
      <c r="Z136" s="109" t="n">
        <v>15811</v>
      </c>
      <c r="AA136" s="109" t="n">
        <v>16267</v>
      </c>
      <c r="AB136" s="109" t="n">
        <v>16590</v>
      </c>
      <c r="AC136" s="109" t="n">
        <v>16707</v>
      </c>
      <c r="AD136" s="109" t="n">
        <v>16861</v>
      </c>
      <c r="AE136" s="109" t="n">
        <v>17061</v>
      </c>
      <c r="AF136" s="109" t="n">
        <v>17271</v>
      </c>
      <c r="AG136" s="109" t="n">
        <v>17359</v>
      </c>
      <c r="AH136" s="109" t="n">
        <v>17321</v>
      </c>
      <c r="AI136" s="109" t="n">
        <v>17230</v>
      </c>
      <c r="AJ136" s="109" t="n">
        <v>17240</v>
      </c>
      <c r="AK136" s="109" t="n">
        <v>17342</v>
      </c>
      <c r="AL136" s="109" t="n">
        <v>17321</v>
      </c>
      <c r="AM136" s="109" t="n">
        <v>17192</v>
      </c>
      <c r="AN136" s="109" t="n">
        <v>17128</v>
      </c>
      <c r="AO136" s="109" t="n">
        <v>17006</v>
      </c>
      <c r="AP136" s="109" t="n">
        <v>16860</v>
      </c>
      <c r="AQ136" s="109" t="n">
        <v>16740</v>
      </c>
      <c r="AR136" s="109" t="n">
        <v>13422</v>
      </c>
      <c r="AS136" s="109" t="n">
        <v>12668</v>
      </c>
      <c r="AT136" s="109" t="n">
        <v>12096</v>
      </c>
      <c r="AU136" s="109" t="n">
        <v>11918</v>
      </c>
      <c r="AV136" s="109" t="n">
        <v>11298</v>
      </c>
      <c r="AW136" s="109" t="n">
        <v>10272</v>
      </c>
      <c r="AX136" s="109" t="n">
        <v>8955</v>
      </c>
      <c r="AY136" s="109" t="n">
        <v>3333</v>
      </c>
      <c r="AZ136" s="109" t="n">
        <v>2959</v>
      </c>
      <c r="BA136" s="109" t="n">
        <v>2456</v>
      </c>
      <c r="BB136" s="109" t="n">
        <v>1490</v>
      </c>
      <c r="BC136" s="109" t="n">
        <v>1246</v>
      </c>
      <c r="BD136" s="109" t="n">
        <v>413</v>
      </c>
      <c r="BE136" s="109" t="n">
        <v>339</v>
      </c>
      <c r="BF136" s="109" t="n">
        <v>280</v>
      </c>
      <c r="BG136" s="109" t="n">
        <v>211</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4</v>
      </c>
      <c r="B137" s="111" t="n">
        <v>1</v>
      </c>
      <c r="C137" s="111" t="n">
        <v>2048</v>
      </c>
      <c r="D137" s="109" t="n">
        <v>584530</v>
      </c>
      <c r="E137" s="109" t="n">
        <v>0</v>
      </c>
      <c r="F137" s="109" t="n">
        <v>243</v>
      </c>
      <c r="G137" s="109" t="n">
        <v>254</v>
      </c>
      <c r="H137" s="109" t="n">
        <v>1182</v>
      </c>
      <c r="I137" s="109" t="n">
        <v>3348</v>
      </c>
      <c r="J137" s="109" t="n">
        <v>4636</v>
      </c>
      <c r="K137" s="109" t="n">
        <v>5154</v>
      </c>
      <c r="L137" s="109" t="n">
        <v>5717</v>
      </c>
      <c r="M137" s="109" t="n">
        <v>8896</v>
      </c>
      <c r="N137" s="109" t="n">
        <v>10202</v>
      </c>
      <c r="O137" s="109" t="n">
        <v>11177</v>
      </c>
      <c r="P137" s="109" t="n">
        <v>11761</v>
      </c>
      <c r="Q137" s="109" t="n">
        <v>12120</v>
      </c>
      <c r="R137" s="109" t="n">
        <v>12582</v>
      </c>
      <c r="S137" s="109" t="n">
        <v>13033</v>
      </c>
      <c r="T137" s="109" t="n">
        <v>13357</v>
      </c>
      <c r="U137" s="109" t="n">
        <v>13733</v>
      </c>
      <c r="V137" s="109" t="n">
        <v>14223</v>
      </c>
      <c r="W137" s="109" t="n">
        <v>14837</v>
      </c>
      <c r="X137" s="109" t="n">
        <v>15344</v>
      </c>
      <c r="Y137" s="109" t="n">
        <v>15718</v>
      </c>
      <c r="Z137" s="109" t="n">
        <v>15466</v>
      </c>
      <c r="AA137" s="109" t="n">
        <v>15913</v>
      </c>
      <c r="AB137" s="109" t="n">
        <v>16425</v>
      </c>
      <c r="AC137" s="109" t="n">
        <v>16631</v>
      </c>
      <c r="AD137" s="109" t="n">
        <v>16788</v>
      </c>
      <c r="AE137" s="109" t="n">
        <v>16837</v>
      </c>
      <c r="AF137" s="109" t="n">
        <v>17023</v>
      </c>
      <c r="AG137" s="109" t="n">
        <v>17249</v>
      </c>
      <c r="AH137" s="109" t="n">
        <v>17289</v>
      </c>
      <c r="AI137" s="109" t="n">
        <v>17245</v>
      </c>
      <c r="AJ137" s="109" t="n">
        <v>17152</v>
      </c>
      <c r="AK137" s="109" t="n">
        <v>17179</v>
      </c>
      <c r="AL137" s="109" t="n">
        <v>17239</v>
      </c>
      <c r="AM137" s="109" t="n">
        <v>17216</v>
      </c>
      <c r="AN137" s="109" t="n">
        <v>17118</v>
      </c>
      <c r="AO137" s="109" t="n">
        <v>16975</v>
      </c>
      <c r="AP137" s="109" t="n">
        <v>16900</v>
      </c>
      <c r="AQ137" s="109" t="n">
        <v>16659</v>
      </c>
      <c r="AR137" s="109" t="n">
        <v>13423</v>
      </c>
      <c r="AS137" s="109" t="n">
        <v>12788</v>
      </c>
      <c r="AT137" s="109" t="n">
        <v>12215</v>
      </c>
      <c r="AU137" s="109" t="n">
        <v>11692</v>
      </c>
      <c r="AV137" s="109" t="n">
        <v>11352</v>
      </c>
      <c r="AW137" s="109" t="n">
        <v>10580</v>
      </c>
      <c r="AX137" s="109" t="n">
        <v>8964</v>
      </c>
      <c r="AY137" s="109" t="n">
        <v>3357</v>
      </c>
      <c r="AZ137" s="109" t="n">
        <v>2912</v>
      </c>
      <c r="BA137" s="109" t="n">
        <v>2506</v>
      </c>
      <c r="BB137" s="109" t="n">
        <v>1506</v>
      </c>
      <c r="BC137" s="109" t="n">
        <v>1207</v>
      </c>
      <c r="BD137" s="109" t="n">
        <v>405</v>
      </c>
      <c r="BE137" s="109" t="n">
        <v>334</v>
      </c>
      <c r="BF137" s="109" t="n">
        <v>271</v>
      </c>
      <c r="BG137" s="109" t="n">
        <v>19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4</v>
      </c>
      <c r="B138" s="111" t="n">
        <v>1</v>
      </c>
      <c r="C138" s="111" t="n">
        <v>2049</v>
      </c>
      <c r="D138" s="109" t="n">
        <v>579037</v>
      </c>
      <c r="E138" s="109" t="n">
        <v>0</v>
      </c>
      <c r="F138" s="109" t="n">
        <v>242</v>
      </c>
      <c r="G138" s="109" t="n">
        <v>257</v>
      </c>
      <c r="H138" s="109" t="n">
        <v>1180</v>
      </c>
      <c r="I138" s="109" t="n">
        <v>3335</v>
      </c>
      <c r="J138" s="109" t="n">
        <v>4595</v>
      </c>
      <c r="K138" s="109" t="n">
        <v>5092</v>
      </c>
      <c r="L138" s="109" t="n">
        <v>5584</v>
      </c>
      <c r="M138" s="109" t="n">
        <v>8703</v>
      </c>
      <c r="N138" s="109" t="n">
        <v>10089</v>
      </c>
      <c r="O138" s="109" t="n">
        <v>11032</v>
      </c>
      <c r="P138" s="109" t="n">
        <v>11573</v>
      </c>
      <c r="Q138" s="109" t="n">
        <v>11896</v>
      </c>
      <c r="R138" s="109" t="n">
        <v>12310</v>
      </c>
      <c r="S138" s="109" t="n">
        <v>12749</v>
      </c>
      <c r="T138" s="109" t="n">
        <v>13132</v>
      </c>
      <c r="U138" s="109" t="n">
        <v>13494</v>
      </c>
      <c r="V138" s="109" t="n">
        <v>13883</v>
      </c>
      <c r="W138" s="109" t="n">
        <v>14463</v>
      </c>
      <c r="X138" s="109" t="n">
        <v>15027</v>
      </c>
      <c r="Y138" s="109" t="n">
        <v>15427</v>
      </c>
      <c r="Z138" s="109" t="n">
        <v>15109</v>
      </c>
      <c r="AA138" s="109" t="n">
        <v>15570</v>
      </c>
      <c r="AB138" s="109" t="n">
        <v>16071</v>
      </c>
      <c r="AC138" s="109" t="n">
        <v>16466</v>
      </c>
      <c r="AD138" s="109" t="n">
        <v>16710</v>
      </c>
      <c r="AE138" s="109" t="n">
        <v>16764</v>
      </c>
      <c r="AF138" s="109" t="n">
        <v>16800</v>
      </c>
      <c r="AG138" s="109" t="n">
        <v>17002</v>
      </c>
      <c r="AH138" s="109" t="n">
        <v>17180</v>
      </c>
      <c r="AI138" s="109" t="n">
        <v>17213</v>
      </c>
      <c r="AJ138" s="109" t="n">
        <v>17167</v>
      </c>
      <c r="AK138" s="109" t="n">
        <v>17091</v>
      </c>
      <c r="AL138" s="109" t="n">
        <v>17076</v>
      </c>
      <c r="AM138" s="109" t="n">
        <v>17134</v>
      </c>
      <c r="AN138" s="109" t="n">
        <v>17141</v>
      </c>
      <c r="AO138" s="109" t="n">
        <v>16966</v>
      </c>
      <c r="AP138" s="109" t="n">
        <v>16869</v>
      </c>
      <c r="AQ138" s="109" t="n">
        <v>16699</v>
      </c>
      <c r="AR138" s="109" t="n">
        <v>13363</v>
      </c>
      <c r="AS138" s="109" t="n">
        <v>12775</v>
      </c>
      <c r="AT138" s="109" t="n">
        <v>12324</v>
      </c>
      <c r="AU138" s="109" t="n">
        <v>11807</v>
      </c>
      <c r="AV138" s="109" t="n">
        <v>11137</v>
      </c>
      <c r="AW138" s="109" t="n">
        <v>10629</v>
      </c>
      <c r="AX138" s="109" t="n">
        <v>9219</v>
      </c>
      <c r="AY138" s="109" t="n">
        <v>3360</v>
      </c>
      <c r="AZ138" s="109" t="n">
        <v>2933</v>
      </c>
      <c r="BA138" s="109" t="n">
        <v>2467</v>
      </c>
      <c r="BB138" s="109" t="n">
        <v>1537</v>
      </c>
      <c r="BC138" s="109" t="n">
        <v>1220</v>
      </c>
      <c r="BD138" s="109" t="n">
        <v>392</v>
      </c>
      <c r="BE138" s="109" t="n">
        <v>327</v>
      </c>
      <c r="BF138" s="109" t="n">
        <v>266</v>
      </c>
      <c r="BG138" s="109" t="n">
        <v>19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4</v>
      </c>
      <c r="B139" s="111" t="n">
        <v>1</v>
      </c>
      <c r="C139" s="111" t="n">
        <v>2050</v>
      </c>
      <c r="D139" s="109" t="n">
        <v>573354</v>
      </c>
      <c r="E139" s="109" t="n">
        <v>0</v>
      </c>
      <c r="F139" s="109" t="n">
        <v>241</v>
      </c>
      <c r="G139" s="109" t="n">
        <v>256</v>
      </c>
      <c r="H139" s="109" t="n">
        <v>1175</v>
      </c>
      <c r="I139" s="109" t="n">
        <v>3315</v>
      </c>
      <c r="J139" s="109" t="n">
        <v>4569</v>
      </c>
      <c r="K139" s="109" t="n">
        <v>5047</v>
      </c>
      <c r="L139" s="109" t="n">
        <v>5521</v>
      </c>
      <c r="M139" s="109" t="n">
        <v>8559</v>
      </c>
      <c r="N139" s="109" t="n">
        <v>9896</v>
      </c>
      <c r="O139" s="109" t="n">
        <v>10916</v>
      </c>
      <c r="P139" s="109" t="n">
        <v>11429</v>
      </c>
      <c r="Q139" s="109" t="n">
        <v>11711</v>
      </c>
      <c r="R139" s="109" t="n">
        <v>12090</v>
      </c>
      <c r="S139" s="109" t="n">
        <v>12482</v>
      </c>
      <c r="T139" s="109" t="n">
        <v>12852</v>
      </c>
      <c r="U139" s="109" t="n">
        <v>13272</v>
      </c>
      <c r="V139" s="109" t="n">
        <v>13649</v>
      </c>
      <c r="W139" s="109" t="n">
        <v>14127</v>
      </c>
      <c r="X139" s="109" t="n">
        <v>14658</v>
      </c>
      <c r="Y139" s="109" t="n">
        <v>15114</v>
      </c>
      <c r="Z139" s="109" t="n">
        <v>14824</v>
      </c>
      <c r="AA139" s="109" t="n">
        <v>15216</v>
      </c>
      <c r="AB139" s="109" t="n">
        <v>15731</v>
      </c>
      <c r="AC139" s="109" t="n">
        <v>16115</v>
      </c>
      <c r="AD139" s="109" t="n">
        <v>16546</v>
      </c>
      <c r="AE139" s="109" t="n">
        <v>16687</v>
      </c>
      <c r="AF139" s="109" t="n">
        <v>16728</v>
      </c>
      <c r="AG139" s="109" t="n">
        <v>16780</v>
      </c>
      <c r="AH139" s="109" t="n">
        <v>16934</v>
      </c>
      <c r="AI139" s="109" t="n">
        <v>17105</v>
      </c>
      <c r="AJ139" s="109" t="n">
        <v>17135</v>
      </c>
      <c r="AK139" s="109" t="n">
        <v>17106</v>
      </c>
      <c r="AL139" s="109" t="n">
        <v>16989</v>
      </c>
      <c r="AM139" s="109" t="n">
        <v>16973</v>
      </c>
      <c r="AN139" s="109" t="n">
        <v>17060</v>
      </c>
      <c r="AO139" s="109" t="n">
        <v>16989</v>
      </c>
      <c r="AP139" s="109" t="n">
        <v>16860</v>
      </c>
      <c r="AQ139" s="109" t="n">
        <v>16668</v>
      </c>
      <c r="AR139" s="109" t="n">
        <v>13356</v>
      </c>
      <c r="AS139" s="109" t="n">
        <v>12720</v>
      </c>
      <c r="AT139" s="109" t="n">
        <v>12306</v>
      </c>
      <c r="AU139" s="109" t="n">
        <v>11910</v>
      </c>
      <c r="AV139" s="109" t="n">
        <v>11245</v>
      </c>
      <c r="AW139" s="109" t="n">
        <v>10427</v>
      </c>
      <c r="AX139" s="109" t="n">
        <v>9270</v>
      </c>
      <c r="AY139" s="109" t="n">
        <v>3456</v>
      </c>
      <c r="AZ139" s="109" t="n">
        <v>2936</v>
      </c>
      <c r="BA139" s="109" t="n">
        <v>2484</v>
      </c>
      <c r="BB139" s="109" t="n">
        <v>1513</v>
      </c>
      <c r="BC139" s="109" t="n">
        <v>1245</v>
      </c>
      <c r="BD139" s="109" t="n">
        <v>396</v>
      </c>
      <c r="BE139" s="109" t="n">
        <v>317</v>
      </c>
      <c r="BF139" s="109" t="n">
        <v>261</v>
      </c>
      <c r="BG139" s="109" t="n">
        <v>18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4</v>
      </c>
      <c r="B140" s="111" t="n">
        <v>1</v>
      </c>
      <c r="C140" s="111" t="n">
        <v>2051</v>
      </c>
      <c r="D140" s="109" t="n">
        <v>567552</v>
      </c>
      <c r="E140" s="109" t="n">
        <v>0</v>
      </c>
      <c r="F140" s="109" t="n">
        <v>231</v>
      </c>
      <c r="G140" s="109" t="n">
        <v>253</v>
      </c>
      <c r="H140" s="109" t="n">
        <v>1139</v>
      </c>
      <c r="I140" s="109" t="n">
        <v>3268</v>
      </c>
      <c r="J140" s="109" t="n">
        <v>4524</v>
      </c>
      <c r="K140" s="109" t="n">
        <v>5014</v>
      </c>
      <c r="L140" s="109" t="n">
        <v>5461</v>
      </c>
      <c r="M140" s="109" t="n">
        <v>8475</v>
      </c>
      <c r="N140" s="109" t="n">
        <v>9742</v>
      </c>
      <c r="O140" s="109" t="n">
        <v>10720</v>
      </c>
      <c r="P140" s="109" t="n">
        <v>11310</v>
      </c>
      <c r="Q140" s="109" t="n">
        <v>11571</v>
      </c>
      <c r="R140" s="109" t="n">
        <v>11910</v>
      </c>
      <c r="S140" s="109" t="n">
        <v>12267</v>
      </c>
      <c r="T140" s="109" t="n">
        <v>12591</v>
      </c>
      <c r="U140" s="109" t="n">
        <v>12998</v>
      </c>
      <c r="V140" s="109" t="n">
        <v>13431</v>
      </c>
      <c r="W140" s="109" t="n">
        <v>13897</v>
      </c>
      <c r="X140" s="109" t="n">
        <v>14328</v>
      </c>
      <c r="Y140" s="109" t="n">
        <v>14750</v>
      </c>
      <c r="Z140" s="109" t="n">
        <v>14521</v>
      </c>
      <c r="AA140" s="109" t="n">
        <v>14935</v>
      </c>
      <c r="AB140" s="109" t="n">
        <v>15381</v>
      </c>
      <c r="AC140" s="109" t="n">
        <v>15778</v>
      </c>
      <c r="AD140" s="109" t="n">
        <v>16199</v>
      </c>
      <c r="AE140" s="109" t="n">
        <v>16525</v>
      </c>
      <c r="AF140" s="109" t="n">
        <v>16653</v>
      </c>
      <c r="AG140" s="109" t="n">
        <v>16710</v>
      </c>
      <c r="AH140" s="109" t="n">
        <v>16715</v>
      </c>
      <c r="AI140" s="109" t="n">
        <v>16861</v>
      </c>
      <c r="AJ140" s="109" t="n">
        <v>17028</v>
      </c>
      <c r="AK140" s="109" t="n">
        <v>17076</v>
      </c>
      <c r="AL140" s="109" t="n">
        <v>17006</v>
      </c>
      <c r="AM140" s="109" t="n">
        <v>16887</v>
      </c>
      <c r="AN140" s="109" t="n">
        <v>16900</v>
      </c>
      <c r="AO140" s="109" t="n">
        <v>16909</v>
      </c>
      <c r="AP140" s="109" t="n">
        <v>16884</v>
      </c>
      <c r="AQ140" s="109" t="n">
        <v>16660</v>
      </c>
      <c r="AR140" s="109" t="n">
        <v>13310</v>
      </c>
      <c r="AS140" s="109" t="n">
        <v>12707</v>
      </c>
      <c r="AT140" s="109" t="n">
        <v>12253</v>
      </c>
      <c r="AU140" s="109" t="n">
        <v>11893</v>
      </c>
      <c r="AV140" s="109" t="n">
        <v>11344</v>
      </c>
      <c r="AW140" s="109" t="n">
        <v>10528</v>
      </c>
      <c r="AX140" s="109" t="n">
        <v>9119</v>
      </c>
      <c r="AY140" s="109" t="n">
        <v>3475</v>
      </c>
      <c r="AZ140" s="109" t="n">
        <v>3020</v>
      </c>
      <c r="BA140" s="109" t="n">
        <v>2487</v>
      </c>
      <c r="BB140" s="109" t="n">
        <v>1523</v>
      </c>
      <c r="BC140" s="109" t="n">
        <v>1225</v>
      </c>
      <c r="BD140" s="109" t="n">
        <v>404</v>
      </c>
      <c r="BE140" s="109" t="n">
        <v>320</v>
      </c>
      <c r="BF140" s="109" t="n">
        <v>253</v>
      </c>
      <c r="BG140" s="109" t="n">
        <v>18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4</v>
      </c>
      <c r="B141" s="111" t="n">
        <v>1</v>
      </c>
      <c r="C141" s="111" t="n">
        <v>2052</v>
      </c>
      <c r="D141" s="109" t="n">
        <v>561695</v>
      </c>
      <c r="E141" s="109" t="n">
        <v>0</v>
      </c>
      <c r="F141" s="109" t="n">
        <v>231</v>
      </c>
      <c r="G141" s="109" t="n">
        <v>244</v>
      </c>
      <c r="H141" s="109" t="n">
        <v>1135</v>
      </c>
      <c r="I141" s="109" t="n">
        <v>3216</v>
      </c>
      <c r="J141" s="109" t="n">
        <v>4466</v>
      </c>
      <c r="K141" s="109" t="n">
        <v>4966</v>
      </c>
      <c r="L141" s="109" t="n">
        <v>5426</v>
      </c>
      <c r="M141" s="109" t="n">
        <v>8386</v>
      </c>
      <c r="N141" s="109" t="n">
        <v>9648</v>
      </c>
      <c r="O141" s="109" t="n">
        <v>10560</v>
      </c>
      <c r="P141" s="109" t="n">
        <v>11111</v>
      </c>
      <c r="Q141" s="109" t="n">
        <v>11450</v>
      </c>
      <c r="R141" s="109" t="n">
        <v>11768</v>
      </c>
      <c r="S141" s="109" t="n">
        <v>12086</v>
      </c>
      <c r="T141" s="109" t="n">
        <v>12376</v>
      </c>
      <c r="U141" s="109" t="n">
        <v>12736</v>
      </c>
      <c r="V141" s="109" t="n">
        <v>13157</v>
      </c>
      <c r="W141" s="109" t="n">
        <v>13678</v>
      </c>
      <c r="X141" s="109" t="n">
        <v>14097</v>
      </c>
      <c r="Y141" s="109" t="n">
        <v>14421</v>
      </c>
      <c r="Z141" s="109" t="n">
        <v>14162</v>
      </c>
      <c r="AA141" s="109" t="n">
        <v>14633</v>
      </c>
      <c r="AB141" s="109" t="n">
        <v>15100</v>
      </c>
      <c r="AC141" s="109" t="n">
        <v>15430</v>
      </c>
      <c r="AD141" s="109" t="n">
        <v>15863</v>
      </c>
      <c r="AE141" s="109" t="n">
        <v>16179</v>
      </c>
      <c r="AF141" s="109" t="n">
        <v>16491</v>
      </c>
      <c r="AG141" s="109" t="n">
        <v>16633</v>
      </c>
      <c r="AH141" s="109" t="n">
        <v>16644</v>
      </c>
      <c r="AI141" s="109" t="n">
        <v>16642</v>
      </c>
      <c r="AJ141" s="109" t="n">
        <v>16785</v>
      </c>
      <c r="AK141" s="109" t="n">
        <v>16968</v>
      </c>
      <c r="AL141" s="109" t="n">
        <v>16975</v>
      </c>
      <c r="AM141" s="109" t="n">
        <v>16903</v>
      </c>
      <c r="AN141" s="109" t="n">
        <v>16814</v>
      </c>
      <c r="AO141" s="109" t="n">
        <v>16750</v>
      </c>
      <c r="AP141" s="109" t="n">
        <v>16804</v>
      </c>
      <c r="AQ141" s="109" t="n">
        <v>16683</v>
      </c>
      <c r="AR141" s="109" t="n">
        <v>13250</v>
      </c>
      <c r="AS141" s="109" t="n">
        <v>12659</v>
      </c>
      <c r="AT141" s="109" t="n">
        <v>12238</v>
      </c>
      <c r="AU141" s="109" t="n">
        <v>11841</v>
      </c>
      <c r="AV141" s="109" t="n">
        <v>11327</v>
      </c>
      <c r="AW141" s="109" t="n">
        <v>10620</v>
      </c>
      <c r="AX141" s="109" t="n">
        <v>9212</v>
      </c>
      <c r="AY141" s="109" t="n">
        <v>3418</v>
      </c>
      <c r="AZ141" s="109" t="n">
        <v>3037</v>
      </c>
      <c r="BA141" s="109" t="n">
        <v>2558</v>
      </c>
      <c r="BB141" s="109" t="n">
        <v>1525</v>
      </c>
      <c r="BC141" s="109" t="n">
        <v>1234</v>
      </c>
      <c r="BD141" s="109" t="n">
        <v>398</v>
      </c>
      <c r="BE141" s="109" t="n">
        <v>327</v>
      </c>
      <c r="BF141" s="109" t="n">
        <v>256</v>
      </c>
      <c r="BG141" s="109" t="n">
        <v>178</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4</v>
      </c>
      <c r="B142" s="111" t="n">
        <v>1</v>
      </c>
      <c r="C142" s="111" t="n">
        <v>2053</v>
      </c>
      <c r="D142" s="109" t="n">
        <v>555750</v>
      </c>
      <c r="E142" s="109" t="n">
        <v>0</v>
      </c>
      <c r="F142" s="109" t="n">
        <v>234</v>
      </c>
      <c r="G142" s="109" t="n">
        <v>244</v>
      </c>
      <c r="H142" s="109" t="n">
        <v>1139</v>
      </c>
      <c r="I142" s="109" t="n">
        <v>3214</v>
      </c>
      <c r="J142" s="109" t="n">
        <v>4414</v>
      </c>
      <c r="K142" s="109" t="n">
        <v>4909</v>
      </c>
      <c r="L142" s="109" t="n">
        <v>5385</v>
      </c>
      <c r="M142" s="109" t="n">
        <v>8346</v>
      </c>
      <c r="N142" s="109" t="n">
        <v>9562</v>
      </c>
      <c r="O142" s="109" t="n">
        <v>10468</v>
      </c>
      <c r="P142" s="109" t="n">
        <v>10956</v>
      </c>
      <c r="Q142" s="109" t="n">
        <v>11256</v>
      </c>
      <c r="R142" s="109" t="n">
        <v>11648</v>
      </c>
      <c r="S142" s="109" t="n">
        <v>11946</v>
      </c>
      <c r="T142" s="109" t="n">
        <v>12197</v>
      </c>
      <c r="U142" s="109" t="n">
        <v>12523</v>
      </c>
      <c r="V142" s="109" t="n">
        <v>12897</v>
      </c>
      <c r="W142" s="109" t="n">
        <v>13406</v>
      </c>
      <c r="X142" s="109" t="n">
        <v>13880</v>
      </c>
      <c r="Y142" s="109" t="n">
        <v>14193</v>
      </c>
      <c r="Z142" s="109" t="n">
        <v>13840</v>
      </c>
      <c r="AA142" s="109" t="n">
        <v>14277</v>
      </c>
      <c r="AB142" s="109" t="n">
        <v>14800</v>
      </c>
      <c r="AC142" s="109" t="n">
        <v>15151</v>
      </c>
      <c r="AD142" s="109" t="n">
        <v>15518</v>
      </c>
      <c r="AE142" s="109" t="n">
        <v>15847</v>
      </c>
      <c r="AF142" s="109" t="n">
        <v>16148</v>
      </c>
      <c r="AG142" s="109" t="n">
        <v>16473</v>
      </c>
      <c r="AH142" s="109" t="n">
        <v>16569</v>
      </c>
      <c r="AI142" s="109" t="n">
        <v>16573</v>
      </c>
      <c r="AJ142" s="109" t="n">
        <v>16568</v>
      </c>
      <c r="AK142" s="109" t="n">
        <v>16726</v>
      </c>
      <c r="AL142" s="109" t="n">
        <v>16868</v>
      </c>
      <c r="AM142" s="109" t="n">
        <v>16874</v>
      </c>
      <c r="AN142" s="109" t="n">
        <v>16832</v>
      </c>
      <c r="AO142" s="109" t="n">
        <v>16666</v>
      </c>
      <c r="AP142" s="109" t="n">
        <v>16646</v>
      </c>
      <c r="AQ142" s="109" t="n">
        <v>16604</v>
      </c>
      <c r="AR142" s="109" t="n">
        <v>13200</v>
      </c>
      <c r="AS142" s="109" t="n">
        <v>12594</v>
      </c>
      <c r="AT142" s="109" t="n">
        <v>12190</v>
      </c>
      <c r="AU142" s="109" t="n">
        <v>11826</v>
      </c>
      <c r="AV142" s="109" t="n">
        <v>11278</v>
      </c>
      <c r="AW142" s="109" t="n">
        <v>10604</v>
      </c>
      <c r="AX142" s="109" t="n">
        <v>9282</v>
      </c>
      <c r="AY142" s="109" t="n">
        <v>3453</v>
      </c>
      <c r="AZ142" s="109" t="n">
        <v>2987</v>
      </c>
      <c r="BA142" s="109" t="n">
        <v>2572</v>
      </c>
      <c r="BB142" s="109" t="n">
        <v>1568</v>
      </c>
      <c r="BC142" s="109" t="n">
        <v>1235</v>
      </c>
      <c r="BD142" s="109" t="n">
        <v>401</v>
      </c>
      <c r="BE142" s="109" t="n">
        <v>322</v>
      </c>
      <c r="BF142" s="109" t="n">
        <v>261</v>
      </c>
      <c r="BG142" s="109" t="n">
        <v>18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4</v>
      </c>
      <c r="B143" s="111" t="n">
        <v>1</v>
      </c>
      <c r="C143" s="111" t="n">
        <v>2054</v>
      </c>
      <c r="D143" s="109" t="n">
        <v>549717</v>
      </c>
      <c r="E143" s="109" t="n">
        <v>0</v>
      </c>
      <c r="F143" s="109" t="n">
        <v>232</v>
      </c>
      <c r="G143" s="109" t="n">
        <v>247</v>
      </c>
      <c r="H143" s="109" t="n">
        <v>1130</v>
      </c>
      <c r="I143" s="109" t="n">
        <v>3197</v>
      </c>
      <c r="J143" s="109" t="n">
        <v>4397</v>
      </c>
      <c r="K143" s="109" t="n">
        <v>4854</v>
      </c>
      <c r="L143" s="109" t="n">
        <v>5326</v>
      </c>
      <c r="M143" s="109" t="n">
        <v>8288</v>
      </c>
      <c r="N143" s="109" t="n">
        <v>9514</v>
      </c>
      <c r="O143" s="109" t="n">
        <v>10378</v>
      </c>
      <c r="P143" s="109" t="n">
        <v>10863</v>
      </c>
      <c r="Q143" s="109" t="n">
        <v>11103</v>
      </c>
      <c r="R143" s="109" t="n">
        <v>11457</v>
      </c>
      <c r="S143" s="109" t="n">
        <v>11828</v>
      </c>
      <c r="T143" s="109" t="n">
        <v>12059</v>
      </c>
      <c r="U143" s="109" t="n">
        <v>12346</v>
      </c>
      <c r="V143" s="109" t="n">
        <v>12685</v>
      </c>
      <c r="W143" s="109" t="n">
        <v>13148</v>
      </c>
      <c r="X143" s="109" t="n">
        <v>13610</v>
      </c>
      <c r="Y143" s="109" t="n">
        <v>13978</v>
      </c>
      <c r="Z143" s="109" t="n">
        <v>13618</v>
      </c>
      <c r="AA143" s="109" t="n">
        <v>13958</v>
      </c>
      <c r="AB143" s="109" t="n">
        <v>14447</v>
      </c>
      <c r="AC143" s="109" t="n">
        <v>14854</v>
      </c>
      <c r="AD143" s="109" t="n">
        <v>15241</v>
      </c>
      <c r="AE143" s="109" t="n">
        <v>15505</v>
      </c>
      <c r="AF143" s="109" t="n">
        <v>15818</v>
      </c>
      <c r="AG143" s="109" t="n">
        <v>16132</v>
      </c>
      <c r="AH143" s="109" t="n">
        <v>16410</v>
      </c>
      <c r="AI143" s="109" t="n">
        <v>16498</v>
      </c>
      <c r="AJ143" s="109" t="n">
        <v>16499</v>
      </c>
      <c r="AK143" s="109" t="n">
        <v>16511</v>
      </c>
      <c r="AL143" s="109" t="n">
        <v>16629</v>
      </c>
      <c r="AM143" s="109" t="n">
        <v>16767</v>
      </c>
      <c r="AN143" s="109" t="n">
        <v>16803</v>
      </c>
      <c r="AO143" s="109" t="n">
        <v>16685</v>
      </c>
      <c r="AP143" s="109" t="n">
        <v>16563</v>
      </c>
      <c r="AQ143" s="109" t="n">
        <v>16448</v>
      </c>
      <c r="AR143" s="109" t="n">
        <v>13131</v>
      </c>
      <c r="AS143" s="109" t="n">
        <v>12535</v>
      </c>
      <c r="AT143" s="109" t="n">
        <v>12124</v>
      </c>
      <c r="AU143" s="109" t="n">
        <v>11780</v>
      </c>
      <c r="AV143" s="109" t="n">
        <v>11264</v>
      </c>
      <c r="AW143" s="109" t="n">
        <v>10558</v>
      </c>
      <c r="AX143" s="109" t="n">
        <v>9261</v>
      </c>
      <c r="AY143" s="109" t="n">
        <v>3479</v>
      </c>
      <c r="AZ143" s="109" t="n">
        <v>3017</v>
      </c>
      <c r="BA143" s="109" t="n">
        <v>2530</v>
      </c>
      <c r="BB143" s="109" t="n">
        <v>1577</v>
      </c>
      <c r="BC143" s="109" t="n">
        <v>1270</v>
      </c>
      <c r="BD143" s="109" t="n">
        <v>401</v>
      </c>
      <c r="BE143" s="109" t="n">
        <v>324</v>
      </c>
      <c r="BF143" s="109" t="n">
        <v>257</v>
      </c>
      <c r="BG143" s="109" t="n">
        <v>183</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4</v>
      </c>
      <c r="B144" s="111" t="n">
        <v>1</v>
      </c>
      <c r="C144" s="111" t="n">
        <v>2055</v>
      </c>
      <c r="D144" s="109" t="n">
        <v>543653</v>
      </c>
      <c r="E144" s="109" t="n">
        <v>0</v>
      </c>
      <c r="F144" s="109" t="n">
        <v>231</v>
      </c>
      <c r="G144" s="109" t="n">
        <v>245</v>
      </c>
      <c r="H144" s="109" t="n">
        <v>1128</v>
      </c>
      <c r="I144" s="109" t="n">
        <v>3170</v>
      </c>
      <c r="J144" s="109" t="n">
        <v>4369</v>
      </c>
      <c r="K144" s="109" t="n">
        <v>4832</v>
      </c>
      <c r="L144" s="109" t="n">
        <v>5269</v>
      </c>
      <c r="M144" s="109" t="n">
        <v>8204</v>
      </c>
      <c r="N144" s="109" t="n">
        <v>9446</v>
      </c>
      <c r="O144" s="109" t="n">
        <v>10322</v>
      </c>
      <c r="P144" s="109" t="n">
        <v>10769</v>
      </c>
      <c r="Q144" s="109" t="n">
        <v>11007</v>
      </c>
      <c r="R144" s="109" t="n">
        <v>11301</v>
      </c>
      <c r="S144" s="109" t="n">
        <v>11635</v>
      </c>
      <c r="T144" s="109" t="n">
        <v>11939</v>
      </c>
      <c r="U144" s="109" t="n">
        <v>12207</v>
      </c>
      <c r="V144" s="109" t="n">
        <v>12507</v>
      </c>
      <c r="W144" s="109" t="n">
        <v>12934</v>
      </c>
      <c r="X144" s="109" t="n">
        <v>13351</v>
      </c>
      <c r="Y144" s="109" t="n">
        <v>13708</v>
      </c>
      <c r="Z144" s="109" t="n">
        <v>13407</v>
      </c>
      <c r="AA144" s="109" t="n">
        <v>13737</v>
      </c>
      <c r="AB144" s="109" t="n">
        <v>14128</v>
      </c>
      <c r="AC144" s="109" t="n">
        <v>14503</v>
      </c>
      <c r="AD144" s="109" t="n">
        <v>14945</v>
      </c>
      <c r="AE144" s="109" t="n">
        <v>15229</v>
      </c>
      <c r="AF144" s="109" t="n">
        <v>15478</v>
      </c>
      <c r="AG144" s="109" t="n">
        <v>15804</v>
      </c>
      <c r="AH144" s="109" t="n">
        <v>16071</v>
      </c>
      <c r="AI144" s="109" t="n">
        <v>16340</v>
      </c>
      <c r="AJ144" s="109" t="n">
        <v>16425</v>
      </c>
      <c r="AK144" s="109" t="n">
        <v>16442</v>
      </c>
      <c r="AL144" s="109" t="n">
        <v>16415</v>
      </c>
      <c r="AM144" s="109" t="n">
        <v>16529</v>
      </c>
      <c r="AN144" s="109" t="n">
        <v>16696</v>
      </c>
      <c r="AO144" s="109" t="n">
        <v>16657</v>
      </c>
      <c r="AP144" s="109" t="n">
        <v>16583</v>
      </c>
      <c r="AQ144" s="109" t="n">
        <v>16367</v>
      </c>
      <c r="AR144" s="109" t="n">
        <v>13021</v>
      </c>
      <c r="AS144" s="109" t="n">
        <v>12469</v>
      </c>
      <c r="AT144" s="109" t="n">
        <v>12062</v>
      </c>
      <c r="AU144" s="109" t="n">
        <v>11715</v>
      </c>
      <c r="AV144" s="109" t="n">
        <v>11219</v>
      </c>
      <c r="AW144" s="109" t="n">
        <v>10544</v>
      </c>
      <c r="AX144" s="109" t="n">
        <v>9221</v>
      </c>
      <c r="AY144" s="109" t="n">
        <v>3472</v>
      </c>
      <c r="AZ144" s="109" t="n">
        <v>3040</v>
      </c>
      <c r="BA144" s="109" t="n">
        <v>2556</v>
      </c>
      <c r="BB144" s="109" t="n">
        <v>1551</v>
      </c>
      <c r="BC144" s="109" t="n">
        <v>1277</v>
      </c>
      <c r="BD144" s="109" t="n">
        <v>413</v>
      </c>
      <c r="BE144" s="109" t="n">
        <v>324</v>
      </c>
      <c r="BF144" s="109" t="n">
        <v>259</v>
      </c>
      <c r="BG144" s="109" t="n">
        <v>18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4</v>
      </c>
      <c r="B145" s="111" t="n">
        <v>1</v>
      </c>
      <c r="C145" s="111" t="n">
        <v>2056</v>
      </c>
      <c r="D145" s="109" t="n">
        <v>537547</v>
      </c>
      <c r="E145" s="109" t="n">
        <v>0</v>
      </c>
      <c r="F145" s="109" t="n">
        <v>230</v>
      </c>
      <c r="G145" s="109" t="n">
        <v>243</v>
      </c>
      <c r="H145" s="109" t="n">
        <v>1123</v>
      </c>
      <c r="I145" s="109" t="n">
        <v>3153</v>
      </c>
      <c r="J145" s="109" t="n">
        <v>4332</v>
      </c>
      <c r="K145" s="109" t="n">
        <v>4800</v>
      </c>
      <c r="L145" s="109" t="n">
        <v>5245</v>
      </c>
      <c r="M145" s="109" t="n">
        <v>8126</v>
      </c>
      <c r="N145" s="109" t="n">
        <v>9356</v>
      </c>
      <c r="O145" s="109" t="n">
        <v>10248</v>
      </c>
      <c r="P145" s="109" t="n">
        <v>10709</v>
      </c>
      <c r="Q145" s="109" t="n">
        <v>10913</v>
      </c>
      <c r="R145" s="109" t="n">
        <v>11204</v>
      </c>
      <c r="S145" s="109" t="n">
        <v>11480</v>
      </c>
      <c r="T145" s="109" t="n">
        <v>11747</v>
      </c>
      <c r="U145" s="109" t="n">
        <v>12087</v>
      </c>
      <c r="V145" s="109" t="n">
        <v>12368</v>
      </c>
      <c r="W145" s="109" t="n">
        <v>12755</v>
      </c>
      <c r="X145" s="109" t="n">
        <v>13137</v>
      </c>
      <c r="Y145" s="109" t="n">
        <v>13450</v>
      </c>
      <c r="Z145" s="109" t="n">
        <v>13144</v>
      </c>
      <c r="AA145" s="109" t="n">
        <v>13526</v>
      </c>
      <c r="AB145" s="109" t="n">
        <v>13907</v>
      </c>
      <c r="AC145" s="109" t="n">
        <v>14186</v>
      </c>
      <c r="AD145" s="109" t="n">
        <v>14595</v>
      </c>
      <c r="AE145" s="109" t="n">
        <v>14935</v>
      </c>
      <c r="AF145" s="109" t="n">
        <v>15205</v>
      </c>
      <c r="AG145" s="109" t="n">
        <v>15467</v>
      </c>
      <c r="AH145" s="109" t="n">
        <v>15746</v>
      </c>
      <c r="AI145" s="109" t="n">
        <v>16004</v>
      </c>
      <c r="AJ145" s="109" t="n">
        <v>16268</v>
      </c>
      <c r="AK145" s="109" t="n">
        <v>16368</v>
      </c>
      <c r="AL145" s="109" t="n">
        <v>16346</v>
      </c>
      <c r="AM145" s="109" t="n">
        <v>16317</v>
      </c>
      <c r="AN145" s="109" t="n">
        <v>16459</v>
      </c>
      <c r="AO145" s="109" t="n">
        <v>16551</v>
      </c>
      <c r="AP145" s="109" t="n">
        <v>16555</v>
      </c>
      <c r="AQ145" s="109" t="n">
        <v>16386</v>
      </c>
      <c r="AR145" s="109" t="n">
        <v>12912</v>
      </c>
      <c r="AS145" s="109" t="n">
        <v>12366</v>
      </c>
      <c r="AT145" s="109" t="n">
        <v>11998</v>
      </c>
      <c r="AU145" s="109" t="n">
        <v>11655</v>
      </c>
      <c r="AV145" s="109" t="n">
        <v>11158</v>
      </c>
      <c r="AW145" s="109" t="n">
        <v>10503</v>
      </c>
      <c r="AX145" s="109" t="n">
        <v>9205</v>
      </c>
      <c r="AY145" s="109" t="n">
        <v>3457</v>
      </c>
      <c r="AZ145" s="109" t="n">
        <v>3033</v>
      </c>
      <c r="BA145" s="109" t="n">
        <v>2575</v>
      </c>
      <c r="BB145" s="109" t="n">
        <v>1567</v>
      </c>
      <c r="BC145" s="109" t="n">
        <v>1257</v>
      </c>
      <c r="BD145" s="109" t="n">
        <v>415</v>
      </c>
      <c r="BE145" s="109" t="n">
        <v>334</v>
      </c>
      <c r="BF145" s="109" t="n">
        <v>259</v>
      </c>
      <c r="BG145" s="109" t="n">
        <v>18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4</v>
      </c>
      <c r="B146" s="111" t="n">
        <v>1</v>
      </c>
      <c r="C146" s="111" t="n">
        <v>2057</v>
      </c>
      <c r="D146" s="109" t="n">
        <v>531385</v>
      </c>
      <c r="E146" s="109" t="n">
        <v>0</v>
      </c>
      <c r="F146" s="109" t="n">
        <v>236</v>
      </c>
      <c r="G146" s="109" t="n">
        <v>243</v>
      </c>
      <c r="H146" s="109" t="n">
        <v>1145</v>
      </c>
      <c r="I146" s="109" t="n">
        <v>3153</v>
      </c>
      <c r="J146" s="109" t="n">
        <v>4312</v>
      </c>
      <c r="K146" s="109" t="n">
        <v>4762</v>
      </c>
      <c r="L146" s="109" t="n">
        <v>5222</v>
      </c>
      <c r="M146" s="109" t="n">
        <v>8090</v>
      </c>
      <c r="N146" s="109" t="n">
        <v>9279</v>
      </c>
      <c r="O146" s="109" t="n">
        <v>10158</v>
      </c>
      <c r="P146" s="109" t="n">
        <v>10637</v>
      </c>
      <c r="Q146" s="109" t="n">
        <v>10853</v>
      </c>
      <c r="R146" s="109" t="n">
        <v>11108</v>
      </c>
      <c r="S146" s="109" t="n">
        <v>11380</v>
      </c>
      <c r="T146" s="109" t="n">
        <v>11590</v>
      </c>
      <c r="U146" s="109" t="n">
        <v>11893</v>
      </c>
      <c r="V146" s="109" t="n">
        <v>12246</v>
      </c>
      <c r="W146" s="109" t="n">
        <v>12613</v>
      </c>
      <c r="X146" s="109" t="n">
        <v>12956</v>
      </c>
      <c r="Y146" s="109" t="n">
        <v>13235</v>
      </c>
      <c r="Z146" s="109" t="n">
        <v>12891</v>
      </c>
      <c r="AA146" s="109" t="n">
        <v>13263</v>
      </c>
      <c r="AB146" s="109" t="n">
        <v>13696</v>
      </c>
      <c r="AC146" s="109" t="n">
        <v>13965</v>
      </c>
      <c r="AD146" s="109" t="n">
        <v>14279</v>
      </c>
      <c r="AE146" s="109" t="n">
        <v>14588</v>
      </c>
      <c r="AF146" s="109" t="n">
        <v>14913</v>
      </c>
      <c r="AG146" s="109" t="n">
        <v>15195</v>
      </c>
      <c r="AH146" s="109" t="n">
        <v>15410</v>
      </c>
      <c r="AI146" s="109" t="n">
        <v>15681</v>
      </c>
      <c r="AJ146" s="109" t="n">
        <v>15934</v>
      </c>
      <c r="AK146" s="109" t="n">
        <v>16212</v>
      </c>
      <c r="AL146" s="109" t="n">
        <v>16273</v>
      </c>
      <c r="AM146" s="109" t="n">
        <v>16249</v>
      </c>
      <c r="AN146" s="109" t="n">
        <v>16248</v>
      </c>
      <c r="AO146" s="109" t="n">
        <v>16316</v>
      </c>
      <c r="AP146" s="109" t="n">
        <v>16450</v>
      </c>
      <c r="AQ146" s="109" t="n">
        <v>16359</v>
      </c>
      <c r="AR146" s="109" t="n">
        <v>12811</v>
      </c>
      <c r="AS146" s="109" t="n">
        <v>12255</v>
      </c>
      <c r="AT146" s="109" t="n">
        <v>11900</v>
      </c>
      <c r="AU146" s="109" t="n">
        <v>11593</v>
      </c>
      <c r="AV146" s="109" t="n">
        <v>11101</v>
      </c>
      <c r="AW146" s="109" t="n">
        <v>10445</v>
      </c>
      <c r="AX146" s="109" t="n">
        <v>9167</v>
      </c>
      <c r="AY146" s="109" t="n">
        <v>3451</v>
      </c>
      <c r="AZ146" s="109" t="n">
        <v>3020</v>
      </c>
      <c r="BA146" s="109" t="n">
        <v>2569</v>
      </c>
      <c r="BB146" s="109" t="n">
        <v>1579</v>
      </c>
      <c r="BC146" s="109" t="n">
        <v>1269</v>
      </c>
      <c r="BD146" s="109" t="n">
        <v>408</v>
      </c>
      <c r="BE146" s="109" t="n">
        <v>336</v>
      </c>
      <c r="BF146" s="109" t="n">
        <v>266</v>
      </c>
      <c r="BG146" s="109" t="n">
        <v>18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4</v>
      </c>
      <c r="B147" s="111" t="n">
        <v>1</v>
      </c>
      <c r="C147" s="111" t="n">
        <v>2058</v>
      </c>
      <c r="D147" s="109" t="n">
        <v>525178</v>
      </c>
      <c r="E147" s="109" t="n">
        <v>0</v>
      </c>
      <c r="F147" s="109" t="n">
        <v>240</v>
      </c>
      <c r="G147" s="109" t="n">
        <v>249</v>
      </c>
      <c r="H147" s="109" t="n">
        <v>1159</v>
      </c>
      <c r="I147" s="109" t="n">
        <v>3170</v>
      </c>
      <c r="J147" s="109" t="n">
        <v>4306</v>
      </c>
      <c r="K147" s="109" t="n">
        <v>4740</v>
      </c>
      <c r="L147" s="109" t="n">
        <v>5190</v>
      </c>
      <c r="M147" s="109" t="n">
        <v>8050</v>
      </c>
      <c r="N147" s="109" t="n">
        <v>9239</v>
      </c>
      <c r="O147" s="109" t="n">
        <v>10078</v>
      </c>
      <c r="P147" s="109" t="n">
        <v>10546</v>
      </c>
      <c r="Q147" s="109" t="n">
        <v>10779</v>
      </c>
      <c r="R147" s="109" t="n">
        <v>11045</v>
      </c>
      <c r="S147" s="109" t="n">
        <v>11282</v>
      </c>
      <c r="T147" s="109" t="n">
        <v>11490</v>
      </c>
      <c r="U147" s="109" t="n">
        <v>11735</v>
      </c>
      <c r="V147" s="109" t="n">
        <v>12051</v>
      </c>
      <c r="W147" s="109" t="n">
        <v>12489</v>
      </c>
      <c r="X147" s="109" t="n">
        <v>12813</v>
      </c>
      <c r="Y147" s="109" t="n">
        <v>13053</v>
      </c>
      <c r="Z147" s="109" t="n">
        <v>12682</v>
      </c>
      <c r="AA147" s="109" t="n">
        <v>13010</v>
      </c>
      <c r="AB147" s="109" t="n">
        <v>13432</v>
      </c>
      <c r="AC147" s="109" t="n">
        <v>13754</v>
      </c>
      <c r="AD147" s="109" t="n">
        <v>14058</v>
      </c>
      <c r="AE147" s="109" t="n">
        <v>14274</v>
      </c>
      <c r="AF147" s="109" t="n">
        <v>14567</v>
      </c>
      <c r="AG147" s="109" t="n">
        <v>14904</v>
      </c>
      <c r="AH147" s="109" t="n">
        <v>15140</v>
      </c>
      <c r="AI147" s="109" t="n">
        <v>15348</v>
      </c>
      <c r="AJ147" s="109" t="n">
        <v>15613</v>
      </c>
      <c r="AK147" s="109" t="n">
        <v>15880</v>
      </c>
      <c r="AL147" s="109" t="n">
        <v>16118</v>
      </c>
      <c r="AM147" s="109" t="n">
        <v>16176</v>
      </c>
      <c r="AN147" s="109" t="n">
        <v>16181</v>
      </c>
      <c r="AO147" s="109" t="n">
        <v>16107</v>
      </c>
      <c r="AP147" s="109" t="n">
        <v>16216</v>
      </c>
      <c r="AQ147" s="109" t="n">
        <v>16255</v>
      </c>
      <c r="AR147" s="109" t="n">
        <v>12721</v>
      </c>
      <c r="AS147" s="109" t="n">
        <v>12141</v>
      </c>
      <c r="AT147" s="109" t="n">
        <v>11791</v>
      </c>
      <c r="AU147" s="109" t="n">
        <v>11499</v>
      </c>
      <c r="AV147" s="109" t="n">
        <v>11042</v>
      </c>
      <c r="AW147" s="109" t="n">
        <v>10392</v>
      </c>
      <c r="AX147" s="109" t="n">
        <v>9112</v>
      </c>
      <c r="AY147" s="109" t="n">
        <v>3436</v>
      </c>
      <c r="AZ147" s="109" t="n">
        <v>3015</v>
      </c>
      <c r="BA147" s="109" t="n">
        <v>2558</v>
      </c>
      <c r="BB147" s="109" t="n">
        <v>1576</v>
      </c>
      <c r="BC147" s="109" t="n">
        <v>1279</v>
      </c>
      <c r="BD147" s="109" t="n">
        <v>412</v>
      </c>
      <c r="BE147" s="109" t="n">
        <v>330</v>
      </c>
      <c r="BF147" s="109" t="n">
        <v>268</v>
      </c>
      <c r="BG147" s="109" t="n">
        <v>18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4</v>
      </c>
      <c r="B148" s="111" t="n">
        <v>1</v>
      </c>
      <c r="C148" s="111" t="n">
        <v>2059</v>
      </c>
      <c r="D148" s="109" t="n">
        <v>518927</v>
      </c>
      <c r="E148" s="109" t="n">
        <v>0</v>
      </c>
      <c r="F148" s="109" t="n">
        <v>239</v>
      </c>
      <c r="G148" s="109" t="n">
        <v>253</v>
      </c>
      <c r="H148" s="109" t="n">
        <v>1162</v>
      </c>
      <c r="I148" s="109" t="n">
        <v>3164</v>
      </c>
      <c r="J148" s="109" t="n">
        <v>4309</v>
      </c>
      <c r="K148" s="109" t="n">
        <v>4728</v>
      </c>
      <c r="L148" s="109" t="n">
        <v>5165</v>
      </c>
      <c r="M148" s="109" t="n">
        <v>7989</v>
      </c>
      <c r="N148" s="109" t="n">
        <v>9187</v>
      </c>
      <c r="O148" s="109" t="n">
        <v>10029</v>
      </c>
      <c r="P148" s="109" t="n">
        <v>10462</v>
      </c>
      <c r="Q148" s="109" t="n">
        <v>10686</v>
      </c>
      <c r="R148" s="109" t="n">
        <v>10968</v>
      </c>
      <c r="S148" s="109" t="n">
        <v>11215</v>
      </c>
      <c r="T148" s="109" t="n">
        <v>11389</v>
      </c>
      <c r="U148" s="109" t="n">
        <v>11632</v>
      </c>
      <c r="V148" s="109" t="n">
        <v>11891</v>
      </c>
      <c r="W148" s="109" t="n">
        <v>12292</v>
      </c>
      <c r="X148" s="109" t="n">
        <v>12686</v>
      </c>
      <c r="Y148" s="109" t="n">
        <v>12909</v>
      </c>
      <c r="Z148" s="109" t="n">
        <v>12507</v>
      </c>
      <c r="AA148" s="109" t="n">
        <v>12800</v>
      </c>
      <c r="AB148" s="109" t="n">
        <v>13178</v>
      </c>
      <c r="AC148" s="109" t="n">
        <v>13491</v>
      </c>
      <c r="AD148" s="109" t="n">
        <v>13847</v>
      </c>
      <c r="AE148" s="109" t="n">
        <v>14054</v>
      </c>
      <c r="AF148" s="109" t="n">
        <v>14255</v>
      </c>
      <c r="AG148" s="109" t="n">
        <v>14560</v>
      </c>
      <c r="AH148" s="109" t="n">
        <v>14852</v>
      </c>
      <c r="AI148" s="109" t="n">
        <v>15080</v>
      </c>
      <c r="AJ148" s="109" t="n">
        <v>15282</v>
      </c>
      <c r="AK148" s="109" t="n">
        <v>15561</v>
      </c>
      <c r="AL148" s="109" t="n">
        <v>15788</v>
      </c>
      <c r="AM148" s="109" t="n">
        <v>16023</v>
      </c>
      <c r="AN148" s="109" t="n">
        <v>16109</v>
      </c>
      <c r="AO148" s="109" t="n">
        <v>16041</v>
      </c>
      <c r="AP148" s="109" t="n">
        <v>16008</v>
      </c>
      <c r="AQ148" s="109" t="n">
        <v>16024</v>
      </c>
      <c r="AR148" s="109" t="n">
        <v>12637</v>
      </c>
      <c r="AS148" s="109" t="n">
        <v>12045</v>
      </c>
      <c r="AT148" s="109" t="n">
        <v>11673</v>
      </c>
      <c r="AU148" s="109" t="n">
        <v>11392</v>
      </c>
      <c r="AV148" s="109" t="n">
        <v>10951</v>
      </c>
      <c r="AW148" s="109" t="n">
        <v>10336</v>
      </c>
      <c r="AX148" s="109" t="n">
        <v>9059</v>
      </c>
      <c r="AY148" s="109" t="n">
        <v>3416</v>
      </c>
      <c r="AZ148" s="109" t="n">
        <v>3003</v>
      </c>
      <c r="BA148" s="109" t="n">
        <v>2554</v>
      </c>
      <c r="BB148" s="109" t="n">
        <v>1569</v>
      </c>
      <c r="BC148" s="109" t="n">
        <v>1276</v>
      </c>
      <c r="BD148" s="109" t="n">
        <v>416</v>
      </c>
      <c r="BE148" s="109" t="n">
        <v>333</v>
      </c>
      <c r="BF148" s="109" t="n">
        <v>264</v>
      </c>
      <c r="BG148" s="109" t="n">
        <v>188</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4</v>
      </c>
      <c r="B149" s="111" t="n">
        <v>1</v>
      </c>
      <c r="C149" s="111" t="n">
        <v>2060</v>
      </c>
      <c r="D149" s="109" t="n">
        <v>512634</v>
      </c>
      <c r="E149" s="109" t="n">
        <v>0</v>
      </c>
      <c r="F149" s="109" t="n">
        <v>234</v>
      </c>
      <c r="G149" s="109" t="n">
        <v>252</v>
      </c>
      <c r="H149" s="109" t="n">
        <v>1148</v>
      </c>
      <c r="I149" s="109" t="n">
        <v>3135</v>
      </c>
      <c r="J149" s="109" t="n">
        <v>4284</v>
      </c>
      <c r="K149" s="109" t="n">
        <v>4721</v>
      </c>
      <c r="L149" s="109" t="n">
        <v>5143</v>
      </c>
      <c r="M149" s="109" t="n">
        <v>7924</v>
      </c>
      <c r="N149" s="109" t="n">
        <v>9108</v>
      </c>
      <c r="O149" s="109" t="n">
        <v>9963</v>
      </c>
      <c r="P149" s="109" t="n">
        <v>10405</v>
      </c>
      <c r="Q149" s="109" t="n">
        <v>10599</v>
      </c>
      <c r="R149" s="109" t="n">
        <v>10871</v>
      </c>
      <c r="S149" s="109" t="n">
        <v>11135</v>
      </c>
      <c r="T149" s="109" t="n">
        <v>11320</v>
      </c>
      <c r="U149" s="109" t="n">
        <v>11529</v>
      </c>
      <c r="V149" s="109" t="n">
        <v>11785</v>
      </c>
      <c r="W149" s="109" t="n">
        <v>12127</v>
      </c>
      <c r="X149" s="109" t="n">
        <v>12486</v>
      </c>
      <c r="Y149" s="109" t="n">
        <v>12781</v>
      </c>
      <c r="Z149" s="109" t="n">
        <v>12368</v>
      </c>
      <c r="AA149" s="109" t="n">
        <v>12623</v>
      </c>
      <c r="AB149" s="109" t="n">
        <v>12966</v>
      </c>
      <c r="AC149" s="109" t="n">
        <v>13237</v>
      </c>
      <c r="AD149" s="109" t="n">
        <v>13583</v>
      </c>
      <c r="AE149" s="109" t="n">
        <v>13843</v>
      </c>
      <c r="AF149" s="109" t="n">
        <v>14036</v>
      </c>
      <c r="AG149" s="109" t="n">
        <v>14249</v>
      </c>
      <c r="AH149" s="109" t="n">
        <v>14510</v>
      </c>
      <c r="AI149" s="109" t="n">
        <v>14793</v>
      </c>
      <c r="AJ149" s="109" t="n">
        <v>15016</v>
      </c>
      <c r="AK149" s="109" t="n">
        <v>15232</v>
      </c>
      <c r="AL149" s="109" t="n">
        <v>15471</v>
      </c>
      <c r="AM149" s="109" t="n">
        <v>15694</v>
      </c>
      <c r="AN149" s="109" t="n">
        <v>15955</v>
      </c>
      <c r="AO149" s="109" t="n">
        <v>15969</v>
      </c>
      <c r="AP149" s="109" t="n">
        <v>15943</v>
      </c>
      <c r="AQ149" s="109" t="n">
        <v>15819</v>
      </c>
      <c r="AR149" s="109" t="n">
        <v>12485</v>
      </c>
      <c r="AS149" s="109" t="n">
        <v>11965</v>
      </c>
      <c r="AT149" s="109" t="n">
        <v>11575</v>
      </c>
      <c r="AU149" s="109" t="n">
        <v>11278</v>
      </c>
      <c r="AV149" s="109" t="n">
        <v>10850</v>
      </c>
      <c r="AW149" s="109" t="n">
        <v>10252</v>
      </c>
      <c r="AX149" s="109" t="n">
        <v>9009</v>
      </c>
      <c r="AY149" s="109" t="n">
        <v>3396</v>
      </c>
      <c r="AZ149" s="109" t="n">
        <v>2985</v>
      </c>
      <c r="BA149" s="109" t="n">
        <v>2543</v>
      </c>
      <c r="BB149" s="109" t="n">
        <v>1566</v>
      </c>
      <c r="BC149" s="109" t="n">
        <v>1271</v>
      </c>
      <c r="BD149" s="109" t="n">
        <v>415</v>
      </c>
      <c r="BE149" s="109" t="n">
        <v>336</v>
      </c>
      <c r="BF149" s="109" t="n">
        <v>266</v>
      </c>
      <c r="BG149" s="109" t="n">
        <v>18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4</v>
      </c>
      <c r="B150" s="111" t="n">
        <v>1</v>
      </c>
      <c r="C150" s="111" t="n">
        <v>2061</v>
      </c>
      <c r="D150" s="109" t="n">
        <v>506286</v>
      </c>
      <c r="E150" s="109" t="n">
        <v>0</v>
      </c>
      <c r="F150" s="109" t="n">
        <v>230</v>
      </c>
      <c r="G150" s="109" t="n">
        <v>247</v>
      </c>
      <c r="H150" s="109" t="n">
        <v>1130</v>
      </c>
      <c r="I150" s="109" t="n">
        <v>3090</v>
      </c>
      <c r="J150" s="109" t="n">
        <v>4237</v>
      </c>
      <c r="K150" s="109" t="n">
        <v>4689</v>
      </c>
      <c r="L150" s="109" t="n">
        <v>5125</v>
      </c>
      <c r="M150" s="109" t="n">
        <v>7859</v>
      </c>
      <c r="N150" s="109" t="n">
        <v>9024</v>
      </c>
      <c r="O150" s="109" t="n">
        <v>9871</v>
      </c>
      <c r="P150" s="109" t="n">
        <v>10331</v>
      </c>
      <c r="Q150" s="109" t="n">
        <v>10536</v>
      </c>
      <c r="R150" s="109" t="n">
        <v>10779</v>
      </c>
      <c r="S150" s="109" t="n">
        <v>11034</v>
      </c>
      <c r="T150" s="109" t="n">
        <v>11236</v>
      </c>
      <c r="U150" s="109" t="n">
        <v>11456</v>
      </c>
      <c r="V150" s="109" t="n">
        <v>11678</v>
      </c>
      <c r="W150" s="109" t="n">
        <v>12017</v>
      </c>
      <c r="X150" s="109" t="n">
        <v>12318</v>
      </c>
      <c r="Y150" s="109" t="n">
        <v>12578</v>
      </c>
      <c r="Z150" s="109" t="n">
        <v>12244</v>
      </c>
      <c r="AA150" s="109" t="n">
        <v>12483</v>
      </c>
      <c r="AB150" s="109" t="n">
        <v>12787</v>
      </c>
      <c r="AC150" s="109" t="n">
        <v>13024</v>
      </c>
      <c r="AD150" s="109" t="n">
        <v>13328</v>
      </c>
      <c r="AE150" s="109" t="n">
        <v>13580</v>
      </c>
      <c r="AF150" s="109" t="n">
        <v>13826</v>
      </c>
      <c r="AG150" s="109" t="n">
        <v>14031</v>
      </c>
      <c r="AH150" s="109" t="n">
        <v>14200</v>
      </c>
      <c r="AI150" s="109" t="n">
        <v>14453</v>
      </c>
      <c r="AJ150" s="109" t="n">
        <v>14730</v>
      </c>
      <c r="AK150" s="109" t="n">
        <v>14967</v>
      </c>
      <c r="AL150" s="109" t="n">
        <v>15145</v>
      </c>
      <c r="AM150" s="109" t="n">
        <v>15380</v>
      </c>
      <c r="AN150" s="109" t="n">
        <v>15629</v>
      </c>
      <c r="AO150" s="109" t="n">
        <v>15818</v>
      </c>
      <c r="AP150" s="109" t="n">
        <v>15872</v>
      </c>
      <c r="AQ150" s="109" t="n">
        <v>15753</v>
      </c>
      <c r="AR150" s="109" t="n">
        <v>12326</v>
      </c>
      <c r="AS150" s="109" t="n">
        <v>11826</v>
      </c>
      <c r="AT150" s="109" t="n">
        <v>11498</v>
      </c>
      <c r="AU150" s="109" t="n">
        <v>11183</v>
      </c>
      <c r="AV150" s="109" t="n">
        <v>10742</v>
      </c>
      <c r="AW150" s="109" t="n">
        <v>10157</v>
      </c>
      <c r="AX150" s="109" t="n">
        <v>8936</v>
      </c>
      <c r="AY150" s="109" t="n">
        <v>3377</v>
      </c>
      <c r="AZ150" s="109" t="n">
        <v>2967</v>
      </c>
      <c r="BA150" s="109" t="n">
        <v>2528</v>
      </c>
      <c r="BB150" s="109" t="n">
        <v>1560</v>
      </c>
      <c r="BC150" s="109" t="n">
        <v>1268</v>
      </c>
      <c r="BD150" s="109" t="n">
        <v>413</v>
      </c>
      <c r="BE150" s="109" t="n">
        <v>335</v>
      </c>
      <c r="BF150" s="109" t="n">
        <v>268</v>
      </c>
      <c r="BG150" s="109" t="n">
        <v>18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4</v>
      </c>
      <c r="B151" s="111" t="n">
        <v>1</v>
      </c>
      <c r="C151" s="111" t="n">
        <v>2062</v>
      </c>
      <c r="D151" s="109" t="n">
        <v>499874</v>
      </c>
      <c r="E151" s="109" t="n">
        <v>0</v>
      </c>
      <c r="F151" s="109" t="n">
        <v>231</v>
      </c>
      <c r="G151" s="109" t="n">
        <v>243</v>
      </c>
      <c r="H151" s="109" t="n">
        <v>1128</v>
      </c>
      <c r="I151" s="109" t="n">
        <v>3056</v>
      </c>
      <c r="J151" s="109" t="n">
        <v>4181</v>
      </c>
      <c r="K151" s="109" t="n">
        <v>4636</v>
      </c>
      <c r="L151" s="109" t="n">
        <v>5091</v>
      </c>
      <c r="M151" s="109" t="n">
        <v>7806</v>
      </c>
      <c r="N151" s="109" t="n">
        <v>8946</v>
      </c>
      <c r="O151" s="109" t="n">
        <v>9777</v>
      </c>
      <c r="P151" s="109" t="n">
        <v>10234</v>
      </c>
      <c r="Q151" s="109" t="n">
        <v>10459</v>
      </c>
      <c r="R151" s="109" t="n">
        <v>10711</v>
      </c>
      <c r="S151" s="109" t="n">
        <v>10938</v>
      </c>
      <c r="T151" s="109" t="n">
        <v>11132</v>
      </c>
      <c r="U151" s="109" t="n">
        <v>11368</v>
      </c>
      <c r="V151" s="109" t="n">
        <v>11601</v>
      </c>
      <c r="W151" s="109" t="n">
        <v>11906</v>
      </c>
      <c r="X151" s="109" t="n">
        <v>12203</v>
      </c>
      <c r="Y151" s="109" t="n">
        <v>12408</v>
      </c>
      <c r="Z151" s="109" t="n">
        <v>12046</v>
      </c>
      <c r="AA151" s="109" t="n">
        <v>12355</v>
      </c>
      <c r="AB151" s="109" t="n">
        <v>12643</v>
      </c>
      <c r="AC151" s="109" t="n">
        <v>12843</v>
      </c>
      <c r="AD151" s="109" t="n">
        <v>13113</v>
      </c>
      <c r="AE151" s="109" t="n">
        <v>13325</v>
      </c>
      <c r="AF151" s="109" t="n">
        <v>13563</v>
      </c>
      <c r="AG151" s="109" t="n">
        <v>13820</v>
      </c>
      <c r="AH151" s="109" t="n">
        <v>13983</v>
      </c>
      <c r="AI151" s="109" t="n">
        <v>14145</v>
      </c>
      <c r="AJ151" s="109" t="n">
        <v>14392</v>
      </c>
      <c r="AK151" s="109" t="n">
        <v>14683</v>
      </c>
      <c r="AL151" s="109" t="n">
        <v>14881</v>
      </c>
      <c r="AM151" s="109" t="n">
        <v>15056</v>
      </c>
      <c r="AN151" s="109" t="n">
        <v>15316</v>
      </c>
      <c r="AO151" s="109" t="n">
        <v>15493</v>
      </c>
      <c r="AP151" s="109" t="n">
        <v>15721</v>
      </c>
      <c r="AQ151" s="109" t="n">
        <v>15683</v>
      </c>
      <c r="AR151" s="109" t="n">
        <v>12225</v>
      </c>
      <c r="AS151" s="109" t="n">
        <v>11675</v>
      </c>
      <c r="AT151" s="109" t="n">
        <v>11366</v>
      </c>
      <c r="AU151" s="109" t="n">
        <v>11108</v>
      </c>
      <c r="AV151" s="109" t="n">
        <v>10651</v>
      </c>
      <c r="AW151" s="109" t="n">
        <v>10055</v>
      </c>
      <c r="AX151" s="109" t="n">
        <v>8849</v>
      </c>
      <c r="AY151" s="109" t="n">
        <v>3350</v>
      </c>
      <c r="AZ151" s="109" t="n">
        <v>2951</v>
      </c>
      <c r="BA151" s="109" t="n">
        <v>2513</v>
      </c>
      <c r="BB151" s="109" t="n">
        <v>1550</v>
      </c>
      <c r="BC151" s="109" t="n">
        <v>1263</v>
      </c>
      <c r="BD151" s="109" t="n">
        <v>412</v>
      </c>
      <c r="BE151" s="109" t="n">
        <v>334</v>
      </c>
      <c r="BF151" s="109" t="n">
        <v>268</v>
      </c>
      <c r="BG151" s="109" t="n">
        <v>18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4</v>
      </c>
      <c r="B152" s="111" t="n">
        <v>1</v>
      </c>
      <c r="C152" s="111" t="n">
        <v>2063</v>
      </c>
      <c r="D152" s="109" t="n">
        <v>493403</v>
      </c>
      <c r="E152" s="109" t="n">
        <v>0</v>
      </c>
      <c r="F152" s="109" t="n">
        <v>231</v>
      </c>
      <c r="G152" s="109" t="n">
        <v>244</v>
      </c>
      <c r="H152" s="109" t="n">
        <v>1127</v>
      </c>
      <c r="I152" s="109" t="n">
        <v>3037</v>
      </c>
      <c r="J152" s="109" t="n">
        <v>4136</v>
      </c>
      <c r="K152" s="109" t="n">
        <v>4576</v>
      </c>
      <c r="L152" s="109" t="n">
        <v>5039</v>
      </c>
      <c r="M152" s="109" t="n">
        <v>7736</v>
      </c>
      <c r="N152" s="109" t="n">
        <v>8880</v>
      </c>
      <c r="O152" s="109" t="n">
        <v>9689</v>
      </c>
      <c r="P152" s="109" t="n">
        <v>10134</v>
      </c>
      <c r="Q152" s="109" t="n">
        <v>10358</v>
      </c>
      <c r="R152" s="109" t="n">
        <v>10629</v>
      </c>
      <c r="S152" s="109" t="n">
        <v>10865</v>
      </c>
      <c r="T152" s="109" t="n">
        <v>11032</v>
      </c>
      <c r="U152" s="109" t="n">
        <v>11260</v>
      </c>
      <c r="V152" s="109" t="n">
        <v>11509</v>
      </c>
      <c r="W152" s="109" t="n">
        <v>11823</v>
      </c>
      <c r="X152" s="109" t="n">
        <v>12087</v>
      </c>
      <c r="Y152" s="109" t="n">
        <v>12290</v>
      </c>
      <c r="Z152" s="109" t="n">
        <v>11881</v>
      </c>
      <c r="AA152" s="109" t="n">
        <v>12155</v>
      </c>
      <c r="AB152" s="109" t="n">
        <v>12512</v>
      </c>
      <c r="AC152" s="109" t="n">
        <v>12698</v>
      </c>
      <c r="AD152" s="109" t="n">
        <v>12930</v>
      </c>
      <c r="AE152" s="109" t="n">
        <v>13109</v>
      </c>
      <c r="AF152" s="109" t="n">
        <v>13308</v>
      </c>
      <c r="AG152" s="109" t="n">
        <v>13558</v>
      </c>
      <c r="AH152" s="109" t="n">
        <v>13773</v>
      </c>
      <c r="AI152" s="109" t="n">
        <v>13928</v>
      </c>
      <c r="AJ152" s="109" t="n">
        <v>14086</v>
      </c>
      <c r="AK152" s="109" t="n">
        <v>14346</v>
      </c>
      <c r="AL152" s="109" t="n">
        <v>14599</v>
      </c>
      <c r="AM152" s="109" t="n">
        <v>14793</v>
      </c>
      <c r="AN152" s="109" t="n">
        <v>14993</v>
      </c>
      <c r="AO152" s="109" t="n">
        <v>15184</v>
      </c>
      <c r="AP152" s="109" t="n">
        <v>15399</v>
      </c>
      <c r="AQ152" s="109" t="n">
        <v>15534</v>
      </c>
      <c r="AR152" s="109" t="n">
        <v>12123</v>
      </c>
      <c r="AS152" s="109" t="n">
        <v>11571</v>
      </c>
      <c r="AT152" s="109" t="n">
        <v>11221</v>
      </c>
      <c r="AU152" s="109" t="n">
        <v>10981</v>
      </c>
      <c r="AV152" s="109" t="n">
        <v>10580</v>
      </c>
      <c r="AW152" s="109" t="n">
        <v>9971</v>
      </c>
      <c r="AX152" s="109" t="n">
        <v>8750</v>
      </c>
      <c r="AY152" s="109" t="n">
        <v>3317</v>
      </c>
      <c r="AZ152" s="109" t="n">
        <v>2927</v>
      </c>
      <c r="BA152" s="109" t="n">
        <v>2499</v>
      </c>
      <c r="BB152" s="109" t="n">
        <v>1541</v>
      </c>
      <c r="BC152" s="109" t="n">
        <v>1256</v>
      </c>
      <c r="BD152" s="109" t="n">
        <v>410</v>
      </c>
      <c r="BE152" s="109" t="n">
        <v>333</v>
      </c>
      <c r="BF152" s="109" t="n">
        <v>267</v>
      </c>
      <c r="BG152" s="109" t="n">
        <v>18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4</v>
      </c>
      <c r="B153" s="111" t="n">
        <v>1</v>
      </c>
      <c r="C153" s="111" t="n">
        <v>2064</v>
      </c>
      <c r="D153" s="109" t="n">
        <v>486884</v>
      </c>
      <c r="E153" s="109" t="n">
        <v>0</v>
      </c>
      <c r="F153" s="109" t="n">
        <v>230</v>
      </c>
      <c r="G153" s="109" t="n">
        <v>244</v>
      </c>
      <c r="H153" s="109" t="n">
        <v>1123</v>
      </c>
      <c r="I153" s="109" t="n">
        <v>3012</v>
      </c>
      <c r="J153" s="109" t="n">
        <v>4102</v>
      </c>
      <c r="K153" s="109" t="n">
        <v>4525</v>
      </c>
      <c r="L153" s="109" t="n">
        <v>4976</v>
      </c>
      <c r="M153" s="109" t="n">
        <v>7645</v>
      </c>
      <c r="N153" s="109" t="n">
        <v>8794</v>
      </c>
      <c r="O153" s="109" t="n">
        <v>9610</v>
      </c>
      <c r="P153" s="109" t="n">
        <v>10040</v>
      </c>
      <c r="Q153" s="109" t="n">
        <v>10256</v>
      </c>
      <c r="R153" s="109" t="n">
        <v>10523</v>
      </c>
      <c r="S153" s="109" t="n">
        <v>10777</v>
      </c>
      <c r="T153" s="109" t="n">
        <v>10955</v>
      </c>
      <c r="U153" s="109" t="n">
        <v>11156</v>
      </c>
      <c r="V153" s="109" t="n">
        <v>11397</v>
      </c>
      <c r="W153" s="109" t="n">
        <v>11725</v>
      </c>
      <c r="X153" s="109" t="n">
        <v>11999</v>
      </c>
      <c r="Y153" s="109" t="n">
        <v>12171</v>
      </c>
      <c r="Z153" s="109" t="n">
        <v>11768</v>
      </c>
      <c r="AA153" s="109" t="n">
        <v>11987</v>
      </c>
      <c r="AB153" s="109" t="n">
        <v>12308</v>
      </c>
      <c r="AC153" s="109" t="n">
        <v>12565</v>
      </c>
      <c r="AD153" s="109" t="n">
        <v>12783</v>
      </c>
      <c r="AE153" s="109" t="n">
        <v>12926</v>
      </c>
      <c r="AF153" s="109" t="n">
        <v>13092</v>
      </c>
      <c r="AG153" s="109" t="n">
        <v>13302</v>
      </c>
      <c r="AH153" s="109" t="n">
        <v>13511</v>
      </c>
      <c r="AI153" s="109" t="n">
        <v>13719</v>
      </c>
      <c r="AJ153" s="109" t="n">
        <v>13870</v>
      </c>
      <c r="AK153" s="109" t="n">
        <v>14041</v>
      </c>
      <c r="AL153" s="109" t="n">
        <v>14264</v>
      </c>
      <c r="AM153" s="109" t="n">
        <v>14513</v>
      </c>
      <c r="AN153" s="109" t="n">
        <v>14733</v>
      </c>
      <c r="AO153" s="109" t="n">
        <v>14864</v>
      </c>
      <c r="AP153" s="109" t="n">
        <v>15092</v>
      </c>
      <c r="AQ153" s="109" t="n">
        <v>15216</v>
      </c>
      <c r="AR153" s="109" t="n">
        <v>11982</v>
      </c>
      <c r="AS153" s="109" t="n">
        <v>11467</v>
      </c>
      <c r="AT153" s="109" t="n">
        <v>11118</v>
      </c>
      <c r="AU153" s="109" t="n">
        <v>10840</v>
      </c>
      <c r="AV153" s="109" t="n">
        <v>10458</v>
      </c>
      <c r="AW153" s="109" t="n">
        <v>9903</v>
      </c>
      <c r="AX153" s="109" t="n">
        <v>8670</v>
      </c>
      <c r="AY153" s="109" t="n">
        <v>3280</v>
      </c>
      <c r="AZ153" s="109" t="n">
        <v>2899</v>
      </c>
      <c r="BA153" s="109" t="n">
        <v>2479</v>
      </c>
      <c r="BB153" s="109" t="n">
        <v>1533</v>
      </c>
      <c r="BC153" s="109" t="n">
        <v>1248</v>
      </c>
      <c r="BD153" s="109" t="n">
        <v>408</v>
      </c>
      <c r="BE153" s="109" t="n">
        <v>332</v>
      </c>
      <c r="BF153" s="109" t="n">
        <v>266</v>
      </c>
      <c r="BG153" s="109" t="n">
        <v>18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4</v>
      </c>
      <c r="B154" s="111" t="n">
        <v>1</v>
      </c>
      <c r="C154" s="111" t="n">
        <v>2065</v>
      </c>
      <c r="D154" s="109" t="n">
        <v>480350</v>
      </c>
      <c r="E154" s="109" t="n">
        <v>0</v>
      </c>
      <c r="F154" s="109" t="n">
        <v>224</v>
      </c>
      <c r="G154" s="109" t="n">
        <v>243</v>
      </c>
      <c r="H154" s="109" t="n">
        <v>1100</v>
      </c>
      <c r="I154" s="109" t="n">
        <v>2970</v>
      </c>
      <c r="J154" s="109" t="n">
        <v>4057</v>
      </c>
      <c r="K154" s="109" t="n">
        <v>4483</v>
      </c>
      <c r="L154" s="109" t="n">
        <v>4914</v>
      </c>
      <c r="M154" s="109" t="n">
        <v>7535</v>
      </c>
      <c r="N154" s="109" t="n">
        <v>8681</v>
      </c>
      <c r="O154" s="109" t="n">
        <v>9509</v>
      </c>
      <c r="P154" s="109" t="n">
        <v>9952</v>
      </c>
      <c r="Q154" s="109" t="n">
        <v>10157</v>
      </c>
      <c r="R154" s="109" t="n">
        <v>10417</v>
      </c>
      <c r="S154" s="109" t="n">
        <v>10668</v>
      </c>
      <c r="T154" s="109" t="n">
        <v>10865</v>
      </c>
      <c r="U154" s="109" t="n">
        <v>11076</v>
      </c>
      <c r="V154" s="109" t="n">
        <v>11290</v>
      </c>
      <c r="W154" s="109" t="n">
        <v>11609</v>
      </c>
      <c r="X154" s="109" t="n">
        <v>11898</v>
      </c>
      <c r="Y154" s="109" t="n">
        <v>12081</v>
      </c>
      <c r="Z154" s="109" t="n">
        <v>11653</v>
      </c>
      <c r="AA154" s="109" t="n">
        <v>11871</v>
      </c>
      <c r="AB154" s="109" t="n">
        <v>12138</v>
      </c>
      <c r="AC154" s="109" t="n">
        <v>12360</v>
      </c>
      <c r="AD154" s="109" t="n">
        <v>12648</v>
      </c>
      <c r="AE154" s="109" t="n">
        <v>12778</v>
      </c>
      <c r="AF154" s="109" t="n">
        <v>12908</v>
      </c>
      <c r="AG154" s="109" t="n">
        <v>13086</v>
      </c>
      <c r="AH154" s="109" t="n">
        <v>13256</v>
      </c>
      <c r="AI154" s="109" t="n">
        <v>13458</v>
      </c>
      <c r="AJ154" s="109" t="n">
        <v>13662</v>
      </c>
      <c r="AK154" s="109" t="n">
        <v>13826</v>
      </c>
      <c r="AL154" s="109" t="n">
        <v>13961</v>
      </c>
      <c r="AM154" s="109" t="n">
        <v>14180</v>
      </c>
      <c r="AN154" s="109" t="n">
        <v>14453</v>
      </c>
      <c r="AO154" s="109" t="n">
        <v>14606</v>
      </c>
      <c r="AP154" s="109" t="n">
        <v>14774</v>
      </c>
      <c r="AQ154" s="109" t="n">
        <v>14912</v>
      </c>
      <c r="AR154" s="109" t="n">
        <v>11764</v>
      </c>
      <c r="AS154" s="109" t="n">
        <v>11329</v>
      </c>
      <c r="AT154" s="109" t="n">
        <v>11014</v>
      </c>
      <c r="AU154" s="109" t="n">
        <v>10740</v>
      </c>
      <c r="AV154" s="109" t="n">
        <v>10324</v>
      </c>
      <c r="AW154" s="109" t="n">
        <v>9789</v>
      </c>
      <c r="AX154" s="109" t="n">
        <v>8611</v>
      </c>
      <c r="AY154" s="109" t="n">
        <v>3250</v>
      </c>
      <c r="AZ154" s="109" t="n">
        <v>2866</v>
      </c>
      <c r="BA154" s="109" t="n">
        <v>2455</v>
      </c>
      <c r="BB154" s="109" t="n">
        <v>1520</v>
      </c>
      <c r="BC154" s="109" t="n">
        <v>1241</v>
      </c>
      <c r="BD154" s="109" t="n">
        <v>406</v>
      </c>
      <c r="BE154" s="109" t="n">
        <v>330</v>
      </c>
      <c r="BF154" s="109" t="n">
        <v>265</v>
      </c>
      <c r="BG154" s="109" t="n">
        <v>187</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4</v>
      </c>
      <c r="B155" s="111" t="n">
        <v>1</v>
      </c>
      <c r="C155" s="111" t="n">
        <v>2066</v>
      </c>
      <c r="D155" s="109" t="n">
        <v>473802</v>
      </c>
      <c r="E155" s="109" t="n">
        <v>0</v>
      </c>
      <c r="F155" s="109" t="n">
        <v>219</v>
      </c>
      <c r="G155" s="109" t="n">
        <v>236</v>
      </c>
      <c r="H155" s="109" t="n">
        <v>1078</v>
      </c>
      <c r="I155" s="109" t="n">
        <v>2914</v>
      </c>
      <c r="J155" s="109" t="n">
        <v>3996</v>
      </c>
      <c r="K155" s="109" t="n">
        <v>4429</v>
      </c>
      <c r="L155" s="109" t="n">
        <v>4860</v>
      </c>
      <c r="M155" s="109" t="n">
        <v>7430</v>
      </c>
      <c r="N155" s="109" t="n">
        <v>8553</v>
      </c>
      <c r="O155" s="109" t="n">
        <v>9383</v>
      </c>
      <c r="P155" s="109" t="n">
        <v>9843</v>
      </c>
      <c r="Q155" s="109" t="n">
        <v>10065</v>
      </c>
      <c r="R155" s="109" t="n">
        <v>10315</v>
      </c>
      <c r="S155" s="109" t="n">
        <v>10559</v>
      </c>
      <c r="T155" s="109" t="n">
        <v>10753</v>
      </c>
      <c r="U155" s="109" t="n">
        <v>10983</v>
      </c>
      <c r="V155" s="109" t="n">
        <v>11207</v>
      </c>
      <c r="W155" s="109" t="n">
        <v>11497</v>
      </c>
      <c r="X155" s="109" t="n">
        <v>11778</v>
      </c>
      <c r="Y155" s="109" t="n">
        <v>11977</v>
      </c>
      <c r="Z155" s="109" t="n">
        <v>11567</v>
      </c>
      <c r="AA155" s="109" t="n">
        <v>11754</v>
      </c>
      <c r="AB155" s="109" t="n">
        <v>12018</v>
      </c>
      <c r="AC155" s="109" t="n">
        <v>12188</v>
      </c>
      <c r="AD155" s="109" t="n">
        <v>12442</v>
      </c>
      <c r="AE155" s="109" t="n">
        <v>12643</v>
      </c>
      <c r="AF155" s="109" t="n">
        <v>12760</v>
      </c>
      <c r="AG155" s="109" t="n">
        <v>12902</v>
      </c>
      <c r="AH155" s="109" t="n">
        <v>13041</v>
      </c>
      <c r="AI155" s="109" t="n">
        <v>13204</v>
      </c>
      <c r="AJ155" s="109" t="n">
        <v>13402</v>
      </c>
      <c r="AK155" s="109" t="n">
        <v>13618</v>
      </c>
      <c r="AL155" s="109" t="n">
        <v>13747</v>
      </c>
      <c r="AM155" s="109" t="n">
        <v>13879</v>
      </c>
      <c r="AN155" s="109" t="n">
        <v>14123</v>
      </c>
      <c r="AO155" s="109" t="n">
        <v>14329</v>
      </c>
      <c r="AP155" s="109" t="n">
        <v>14518</v>
      </c>
      <c r="AQ155" s="109" t="n">
        <v>14599</v>
      </c>
      <c r="AR155" s="109" t="n">
        <v>11527</v>
      </c>
      <c r="AS155" s="109" t="n">
        <v>11127</v>
      </c>
      <c r="AT155" s="109" t="n">
        <v>10880</v>
      </c>
      <c r="AU155" s="109" t="n">
        <v>10639</v>
      </c>
      <c r="AV155" s="109" t="n">
        <v>10229</v>
      </c>
      <c r="AW155" s="109" t="n">
        <v>9664</v>
      </c>
      <c r="AX155" s="109" t="n">
        <v>8514</v>
      </c>
      <c r="AY155" s="109" t="n">
        <v>3228</v>
      </c>
      <c r="AZ155" s="109" t="n">
        <v>2840</v>
      </c>
      <c r="BA155" s="109" t="n">
        <v>2428</v>
      </c>
      <c r="BB155" s="109" t="n">
        <v>1506</v>
      </c>
      <c r="BC155" s="109" t="n">
        <v>1231</v>
      </c>
      <c r="BD155" s="109" t="n">
        <v>403</v>
      </c>
      <c r="BE155" s="109" t="n">
        <v>328</v>
      </c>
      <c r="BF155" s="109" t="n">
        <v>263</v>
      </c>
      <c r="BG155" s="109" t="n">
        <v>186</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4</v>
      </c>
      <c r="B156" s="111" t="n">
        <v>1</v>
      </c>
      <c r="C156" s="111" t="n">
        <v>2067</v>
      </c>
      <c r="D156" s="109" t="n">
        <v>467272</v>
      </c>
      <c r="E156" s="109" t="n">
        <v>0</v>
      </c>
      <c r="F156" s="109" t="n">
        <v>213</v>
      </c>
      <c r="G156" s="109" t="n">
        <v>231</v>
      </c>
      <c r="H156" s="109" t="n">
        <v>1050</v>
      </c>
      <c r="I156" s="109" t="n">
        <v>2856</v>
      </c>
      <c r="J156" s="109" t="n">
        <v>3921</v>
      </c>
      <c r="K156" s="109" t="n">
        <v>4361</v>
      </c>
      <c r="L156" s="109" t="n">
        <v>4797</v>
      </c>
      <c r="M156" s="109" t="n">
        <v>7333</v>
      </c>
      <c r="N156" s="109" t="n">
        <v>8429</v>
      </c>
      <c r="O156" s="109" t="n">
        <v>9242</v>
      </c>
      <c r="P156" s="109" t="n">
        <v>9710</v>
      </c>
      <c r="Q156" s="109" t="n">
        <v>9953</v>
      </c>
      <c r="R156" s="109" t="n">
        <v>10219</v>
      </c>
      <c r="S156" s="109" t="n">
        <v>10454</v>
      </c>
      <c r="T156" s="109" t="n">
        <v>10641</v>
      </c>
      <c r="U156" s="109" t="n">
        <v>10869</v>
      </c>
      <c r="V156" s="109" t="n">
        <v>11110</v>
      </c>
      <c r="W156" s="109" t="n">
        <v>11410</v>
      </c>
      <c r="X156" s="109" t="n">
        <v>11663</v>
      </c>
      <c r="Y156" s="109" t="n">
        <v>11855</v>
      </c>
      <c r="Z156" s="109" t="n">
        <v>11468</v>
      </c>
      <c r="AA156" s="109" t="n">
        <v>11666</v>
      </c>
      <c r="AB156" s="109" t="n">
        <v>11898</v>
      </c>
      <c r="AC156" s="109" t="n">
        <v>12067</v>
      </c>
      <c r="AD156" s="109" t="n">
        <v>12268</v>
      </c>
      <c r="AE156" s="109" t="n">
        <v>12436</v>
      </c>
      <c r="AF156" s="109" t="n">
        <v>12624</v>
      </c>
      <c r="AG156" s="109" t="n">
        <v>12754</v>
      </c>
      <c r="AH156" s="109" t="n">
        <v>12857</v>
      </c>
      <c r="AI156" s="109" t="n">
        <v>12989</v>
      </c>
      <c r="AJ156" s="109" t="n">
        <v>13149</v>
      </c>
      <c r="AK156" s="109" t="n">
        <v>13359</v>
      </c>
      <c r="AL156" s="109" t="n">
        <v>13541</v>
      </c>
      <c r="AM156" s="109" t="n">
        <v>13667</v>
      </c>
      <c r="AN156" s="109" t="n">
        <v>13823</v>
      </c>
      <c r="AO156" s="109" t="n">
        <v>14001</v>
      </c>
      <c r="AP156" s="109" t="n">
        <v>14243</v>
      </c>
      <c r="AQ156" s="109" t="n">
        <v>14346</v>
      </c>
      <c r="AR156" s="109" t="n">
        <v>11287</v>
      </c>
      <c r="AS156" s="109" t="n">
        <v>10903</v>
      </c>
      <c r="AT156" s="109" t="n">
        <v>10688</v>
      </c>
      <c r="AU156" s="109" t="n">
        <v>10510</v>
      </c>
      <c r="AV156" s="109" t="n">
        <v>10133</v>
      </c>
      <c r="AW156" s="109" t="n">
        <v>9574</v>
      </c>
      <c r="AX156" s="109" t="n">
        <v>8405</v>
      </c>
      <c r="AY156" s="109" t="n">
        <v>3192</v>
      </c>
      <c r="AZ156" s="109" t="n">
        <v>2820</v>
      </c>
      <c r="BA156" s="109" t="n">
        <v>2406</v>
      </c>
      <c r="BB156" s="109" t="n">
        <v>1489</v>
      </c>
      <c r="BC156" s="109" t="n">
        <v>1219</v>
      </c>
      <c r="BD156" s="109" t="n">
        <v>400</v>
      </c>
      <c r="BE156" s="109" t="n">
        <v>326</v>
      </c>
      <c r="BF156" s="109" t="n">
        <v>262</v>
      </c>
      <c r="BG156" s="109" t="n">
        <v>18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4</v>
      </c>
      <c r="B157" s="111" t="n">
        <v>1</v>
      </c>
      <c r="C157" s="111" t="n">
        <v>2068</v>
      </c>
      <c r="D157" s="109" t="n">
        <v>460757</v>
      </c>
      <c r="E157" s="109" t="n">
        <v>0</v>
      </c>
      <c r="F157" s="109" t="n">
        <v>209</v>
      </c>
      <c r="G157" s="109" t="n">
        <v>225</v>
      </c>
      <c r="H157" s="109" t="n">
        <v>1030</v>
      </c>
      <c r="I157" s="109" t="n">
        <v>2801</v>
      </c>
      <c r="J157" s="109" t="n">
        <v>3849</v>
      </c>
      <c r="K157" s="109" t="n">
        <v>4281</v>
      </c>
      <c r="L157" s="109" t="n">
        <v>4722</v>
      </c>
      <c r="M157" s="109" t="n">
        <v>7227</v>
      </c>
      <c r="N157" s="109" t="n">
        <v>8313</v>
      </c>
      <c r="O157" s="109" t="n">
        <v>9106</v>
      </c>
      <c r="P157" s="109" t="n">
        <v>9563</v>
      </c>
      <c r="Q157" s="109" t="n">
        <v>9817</v>
      </c>
      <c r="R157" s="109" t="n">
        <v>10104</v>
      </c>
      <c r="S157" s="109" t="n">
        <v>10355</v>
      </c>
      <c r="T157" s="109" t="n">
        <v>10534</v>
      </c>
      <c r="U157" s="109" t="n">
        <v>10753</v>
      </c>
      <c r="V157" s="109" t="n">
        <v>10993</v>
      </c>
      <c r="W157" s="109" t="n">
        <v>11309</v>
      </c>
      <c r="X157" s="109" t="n">
        <v>11571</v>
      </c>
      <c r="Y157" s="109" t="n">
        <v>11738</v>
      </c>
      <c r="Z157" s="109" t="n">
        <v>11351</v>
      </c>
      <c r="AA157" s="109" t="n">
        <v>11564</v>
      </c>
      <c r="AB157" s="109" t="n">
        <v>11806</v>
      </c>
      <c r="AC157" s="109" t="n">
        <v>11945</v>
      </c>
      <c r="AD157" s="109" t="n">
        <v>12144</v>
      </c>
      <c r="AE157" s="109" t="n">
        <v>12261</v>
      </c>
      <c r="AF157" s="109" t="n">
        <v>12417</v>
      </c>
      <c r="AG157" s="109" t="n">
        <v>12617</v>
      </c>
      <c r="AH157" s="109" t="n">
        <v>12708</v>
      </c>
      <c r="AI157" s="109" t="n">
        <v>12806</v>
      </c>
      <c r="AJ157" s="109" t="n">
        <v>12934</v>
      </c>
      <c r="AK157" s="109" t="n">
        <v>13107</v>
      </c>
      <c r="AL157" s="109" t="n">
        <v>13283</v>
      </c>
      <c r="AM157" s="109" t="n">
        <v>13462</v>
      </c>
      <c r="AN157" s="109" t="n">
        <v>13611</v>
      </c>
      <c r="AO157" s="109" t="n">
        <v>13704</v>
      </c>
      <c r="AP157" s="109" t="n">
        <v>13917</v>
      </c>
      <c r="AQ157" s="109" t="n">
        <v>14074</v>
      </c>
      <c r="AR157" s="109" t="n">
        <v>11086</v>
      </c>
      <c r="AS157" s="109" t="n">
        <v>10676</v>
      </c>
      <c r="AT157" s="109" t="n">
        <v>10472</v>
      </c>
      <c r="AU157" s="109" t="n">
        <v>10324</v>
      </c>
      <c r="AV157" s="109" t="n">
        <v>10009</v>
      </c>
      <c r="AW157" s="109" t="n">
        <v>9484</v>
      </c>
      <c r="AX157" s="109" t="n">
        <v>8322</v>
      </c>
      <c r="AY157" s="109" t="n">
        <v>3151</v>
      </c>
      <c r="AZ157" s="109" t="n">
        <v>2789</v>
      </c>
      <c r="BA157" s="109" t="n">
        <v>2389</v>
      </c>
      <c r="BB157" s="109" t="n">
        <v>1475</v>
      </c>
      <c r="BC157" s="109" t="n">
        <v>1206</v>
      </c>
      <c r="BD157" s="109" t="n">
        <v>396</v>
      </c>
      <c r="BE157" s="109" t="n">
        <v>323</v>
      </c>
      <c r="BF157" s="109" t="n">
        <v>260</v>
      </c>
      <c r="BG157" s="109" t="n">
        <v>18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4</v>
      </c>
      <c r="B158" s="111" t="n">
        <v>1</v>
      </c>
      <c r="C158" s="111" t="n">
        <v>2069</v>
      </c>
      <c r="D158" s="109" t="n">
        <v>454288</v>
      </c>
      <c r="E158" s="109" t="n">
        <v>0</v>
      </c>
      <c r="F158" s="109" t="n">
        <v>205</v>
      </c>
      <c r="G158" s="109" t="n">
        <v>221</v>
      </c>
      <c r="H158" s="109" t="n">
        <v>1009</v>
      </c>
      <c r="I158" s="109" t="n">
        <v>2752</v>
      </c>
      <c r="J158" s="109" t="n">
        <v>3778</v>
      </c>
      <c r="K158" s="109" t="n">
        <v>4204</v>
      </c>
      <c r="L158" s="109" t="n">
        <v>4636</v>
      </c>
      <c r="M158" s="109" t="n">
        <v>7115</v>
      </c>
      <c r="N158" s="109" t="n">
        <v>8192</v>
      </c>
      <c r="O158" s="109" t="n">
        <v>8979</v>
      </c>
      <c r="P158" s="109" t="n">
        <v>9421</v>
      </c>
      <c r="Q158" s="109" t="n">
        <v>9668</v>
      </c>
      <c r="R158" s="109" t="n">
        <v>9966</v>
      </c>
      <c r="S158" s="109" t="n">
        <v>10237</v>
      </c>
      <c r="T158" s="109" t="n">
        <v>10433</v>
      </c>
      <c r="U158" s="109" t="n">
        <v>10644</v>
      </c>
      <c r="V158" s="109" t="n">
        <v>10875</v>
      </c>
      <c r="W158" s="109" t="n">
        <v>11188</v>
      </c>
      <c r="X158" s="109" t="n">
        <v>11467</v>
      </c>
      <c r="Y158" s="109" t="n">
        <v>11644</v>
      </c>
      <c r="Z158" s="109" t="n">
        <v>11239</v>
      </c>
      <c r="AA158" s="109" t="n">
        <v>11445</v>
      </c>
      <c r="AB158" s="109" t="n">
        <v>11702</v>
      </c>
      <c r="AC158" s="109" t="n">
        <v>11852</v>
      </c>
      <c r="AD158" s="109" t="n">
        <v>12021</v>
      </c>
      <c r="AE158" s="109" t="n">
        <v>12137</v>
      </c>
      <c r="AF158" s="109" t="n">
        <v>12242</v>
      </c>
      <c r="AG158" s="109" t="n">
        <v>12410</v>
      </c>
      <c r="AH158" s="109" t="n">
        <v>12572</v>
      </c>
      <c r="AI158" s="109" t="n">
        <v>12657</v>
      </c>
      <c r="AJ158" s="109" t="n">
        <v>12752</v>
      </c>
      <c r="AK158" s="109" t="n">
        <v>12893</v>
      </c>
      <c r="AL158" s="109" t="n">
        <v>13032</v>
      </c>
      <c r="AM158" s="109" t="n">
        <v>13205</v>
      </c>
      <c r="AN158" s="109" t="n">
        <v>13407</v>
      </c>
      <c r="AO158" s="109" t="n">
        <v>13494</v>
      </c>
      <c r="AP158" s="109" t="n">
        <v>13622</v>
      </c>
      <c r="AQ158" s="109" t="n">
        <v>13752</v>
      </c>
      <c r="AR158" s="109" t="n">
        <v>10876</v>
      </c>
      <c r="AS158" s="109" t="n">
        <v>10485</v>
      </c>
      <c r="AT158" s="109" t="n">
        <v>10255</v>
      </c>
      <c r="AU158" s="109" t="n">
        <v>10116</v>
      </c>
      <c r="AV158" s="109" t="n">
        <v>9832</v>
      </c>
      <c r="AW158" s="109" t="n">
        <v>9369</v>
      </c>
      <c r="AX158" s="109" t="n">
        <v>8239</v>
      </c>
      <c r="AY158" s="109" t="n">
        <v>3120</v>
      </c>
      <c r="AZ158" s="109" t="n">
        <v>2753</v>
      </c>
      <c r="BA158" s="109" t="n">
        <v>2362</v>
      </c>
      <c r="BB158" s="109" t="n">
        <v>1465</v>
      </c>
      <c r="BC158" s="109" t="n">
        <v>1195</v>
      </c>
      <c r="BD158" s="109" t="n">
        <v>392</v>
      </c>
      <c r="BE158" s="109" t="n">
        <v>320</v>
      </c>
      <c r="BF158" s="109" t="n">
        <v>258</v>
      </c>
      <c r="BG158" s="109" t="n">
        <v>18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4</v>
      </c>
      <c r="B159" s="111" t="n">
        <v>1</v>
      </c>
      <c r="C159" s="111" t="n">
        <v>2070</v>
      </c>
      <c r="D159" s="109" t="n">
        <v>447868</v>
      </c>
      <c r="E159" s="109" t="n">
        <v>0</v>
      </c>
      <c r="F159" s="109" t="n">
        <v>199</v>
      </c>
      <c r="G159" s="109" t="n">
        <v>216</v>
      </c>
      <c r="H159" s="109" t="n">
        <v>982</v>
      </c>
      <c r="I159" s="109" t="n">
        <v>2697</v>
      </c>
      <c r="J159" s="109" t="n">
        <v>3711</v>
      </c>
      <c r="K159" s="109" t="n">
        <v>4127</v>
      </c>
      <c r="L159" s="109" t="n">
        <v>4549</v>
      </c>
      <c r="M159" s="109" t="n">
        <v>6989</v>
      </c>
      <c r="N159" s="109" t="n">
        <v>8061</v>
      </c>
      <c r="O159" s="109" t="n">
        <v>8845</v>
      </c>
      <c r="P159" s="109" t="n">
        <v>9288</v>
      </c>
      <c r="Q159" s="109" t="n">
        <v>9525</v>
      </c>
      <c r="R159" s="109" t="n">
        <v>9815</v>
      </c>
      <c r="S159" s="109" t="n">
        <v>10097</v>
      </c>
      <c r="T159" s="109" t="n">
        <v>10314</v>
      </c>
      <c r="U159" s="109" t="n">
        <v>10541</v>
      </c>
      <c r="V159" s="109" t="n">
        <v>10764</v>
      </c>
      <c r="W159" s="109" t="n">
        <v>11067</v>
      </c>
      <c r="X159" s="109" t="n">
        <v>11343</v>
      </c>
      <c r="Y159" s="109" t="n">
        <v>11538</v>
      </c>
      <c r="Z159" s="109" t="n">
        <v>11150</v>
      </c>
      <c r="AA159" s="109" t="n">
        <v>11330</v>
      </c>
      <c r="AB159" s="109" t="n">
        <v>11580</v>
      </c>
      <c r="AC159" s="109" t="n">
        <v>11746</v>
      </c>
      <c r="AD159" s="109" t="n">
        <v>11925</v>
      </c>
      <c r="AE159" s="109" t="n">
        <v>12013</v>
      </c>
      <c r="AF159" s="109" t="n">
        <v>12118</v>
      </c>
      <c r="AG159" s="109" t="n">
        <v>12234</v>
      </c>
      <c r="AH159" s="109" t="n">
        <v>12365</v>
      </c>
      <c r="AI159" s="109" t="n">
        <v>12521</v>
      </c>
      <c r="AJ159" s="109" t="n">
        <v>12604</v>
      </c>
      <c r="AK159" s="109" t="n">
        <v>12710</v>
      </c>
      <c r="AL159" s="109" t="n">
        <v>12819</v>
      </c>
      <c r="AM159" s="109" t="n">
        <v>12955</v>
      </c>
      <c r="AN159" s="109" t="n">
        <v>13151</v>
      </c>
      <c r="AO159" s="109" t="n">
        <v>13292</v>
      </c>
      <c r="AP159" s="109" t="n">
        <v>13414</v>
      </c>
      <c r="AQ159" s="109" t="n">
        <v>13461</v>
      </c>
      <c r="AR159" s="109" t="n">
        <v>10650</v>
      </c>
      <c r="AS159" s="109" t="n">
        <v>10287</v>
      </c>
      <c r="AT159" s="109" t="n">
        <v>10071</v>
      </c>
      <c r="AU159" s="109" t="n">
        <v>9906</v>
      </c>
      <c r="AV159" s="109" t="n">
        <v>9635</v>
      </c>
      <c r="AW159" s="109" t="n">
        <v>9203</v>
      </c>
      <c r="AX159" s="109" t="n">
        <v>8136</v>
      </c>
      <c r="AY159" s="109" t="n">
        <v>3089</v>
      </c>
      <c r="AZ159" s="109" t="n">
        <v>2726</v>
      </c>
      <c r="BA159" s="109" t="n">
        <v>2332</v>
      </c>
      <c r="BB159" s="109" t="n">
        <v>1448</v>
      </c>
      <c r="BC159" s="109" t="n">
        <v>1187</v>
      </c>
      <c r="BD159" s="109" t="n">
        <v>388</v>
      </c>
      <c r="BE159" s="109" t="n">
        <v>317</v>
      </c>
      <c r="BF159" s="109" t="n">
        <v>256</v>
      </c>
      <c r="BG159" s="109" t="n">
        <v>18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4</v>
      </c>
      <c r="B160" s="111" t="n">
        <v>1</v>
      </c>
      <c r="C160" s="111" t="n">
        <v>2071</v>
      </c>
      <c r="D160" s="109" t="n">
        <v>441531</v>
      </c>
      <c r="E160" s="109" t="n">
        <v>0</v>
      </c>
      <c r="F160" s="109" t="n">
        <v>194</v>
      </c>
      <c r="G160" s="109" t="n">
        <v>210</v>
      </c>
      <c r="H160" s="109" t="n">
        <v>957</v>
      </c>
      <c r="I160" s="109" t="n">
        <v>2638</v>
      </c>
      <c r="J160" s="109" t="n">
        <v>3639</v>
      </c>
      <c r="K160" s="109" t="n">
        <v>4055</v>
      </c>
      <c r="L160" s="109" t="n">
        <v>4464</v>
      </c>
      <c r="M160" s="109" t="n">
        <v>6863</v>
      </c>
      <c r="N160" s="109" t="n">
        <v>7918</v>
      </c>
      <c r="O160" s="109" t="n">
        <v>8702</v>
      </c>
      <c r="P160" s="109" t="n">
        <v>9148</v>
      </c>
      <c r="Q160" s="109" t="n">
        <v>9389</v>
      </c>
      <c r="R160" s="109" t="n">
        <v>9669</v>
      </c>
      <c r="S160" s="109" t="n">
        <v>9944</v>
      </c>
      <c r="T160" s="109" t="n">
        <v>10172</v>
      </c>
      <c r="U160" s="109" t="n">
        <v>10420</v>
      </c>
      <c r="V160" s="109" t="n">
        <v>10659</v>
      </c>
      <c r="W160" s="109" t="n">
        <v>10952</v>
      </c>
      <c r="X160" s="109" t="n">
        <v>11220</v>
      </c>
      <c r="Y160" s="109" t="n">
        <v>11413</v>
      </c>
      <c r="Z160" s="109" t="n">
        <v>11049</v>
      </c>
      <c r="AA160" s="109" t="n">
        <v>11240</v>
      </c>
      <c r="AB160" s="109" t="n">
        <v>11463</v>
      </c>
      <c r="AC160" s="109" t="n">
        <v>11623</v>
      </c>
      <c r="AD160" s="109" t="n">
        <v>11818</v>
      </c>
      <c r="AE160" s="109" t="n">
        <v>11917</v>
      </c>
      <c r="AF160" s="109" t="n">
        <v>11994</v>
      </c>
      <c r="AG160" s="109" t="n">
        <v>12110</v>
      </c>
      <c r="AH160" s="109" t="n">
        <v>12190</v>
      </c>
      <c r="AI160" s="109" t="n">
        <v>12315</v>
      </c>
      <c r="AJ160" s="109" t="n">
        <v>12468</v>
      </c>
      <c r="AK160" s="109" t="n">
        <v>12563</v>
      </c>
      <c r="AL160" s="109" t="n">
        <v>12637</v>
      </c>
      <c r="AM160" s="109" t="n">
        <v>12743</v>
      </c>
      <c r="AN160" s="109" t="n">
        <v>12902</v>
      </c>
      <c r="AO160" s="109" t="n">
        <v>13038</v>
      </c>
      <c r="AP160" s="109" t="n">
        <v>13212</v>
      </c>
      <c r="AQ160" s="109" t="n">
        <v>13255</v>
      </c>
      <c r="AR160" s="109" t="n">
        <v>10441</v>
      </c>
      <c r="AS160" s="109" t="n">
        <v>10076</v>
      </c>
      <c r="AT160" s="109" t="n">
        <v>9881</v>
      </c>
      <c r="AU160" s="109" t="n">
        <v>9729</v>
      </c>
      <c r="AV160" s="109" t="n">
        <v>9435</v>
      </c>
      <c r="AW160" s="109" t="n">
        <v>9018</v>
      </c>
      <c r="AX160" s="109" t="n">
        <v>7995</v>
      </c>
      <c r="AY160" s="109" t="n">
        <v>3050</v>
      </c>
      <c r="AZ160" s="109" t="n">
        <v>2699</v>
      </c>
      <c r="BA160" s="109" t="n">
        <v>2309</v>
      </c>
      <c r="BB160" s="109" t="n">
        <v>1430</v>
      </c>
      <c r="BC160" s="109" t="n">
        <v>1173</v>
      </c>
      <c r="BD160" s="109" t="n">
        <v>385</v>
      </c>
      <c r="BE160" s="109" t="n">
        <v>314</v>
      </c>
      <c r="BF160" s="109" t="n">
        <v>253</v>
      </c>
      <c r="BG160" s="109" t="n">
        <v>18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4</v>
      </c>
      <c r="B161" s="111" t="n">
        <v>1</v>
      </c>
      <c r="C161" s="111" t="n">
        <v>2072</v>
      </c>
      <c r="D161" s="109" t="n">
        <v>435278</v>
      </c>
      <c r="E161" s="109" t="n">
        <v>0</v>
      </c>
      <c r="F161" s="109" t="n">
        <v>191</v>
      </c>
      <c r="G161" s="109" t="n">
        <v>205</v>
      </c>
      <c r="H161" s="109" t="n">
        <v>938</v>
      </c>
      <c r="I161" s="109" t="n">
        <v>2588</v>
      </c>
      <c r="J161" s="109" t="n">
        <v>3567</v>
      </c>
      <c r="K161" s="109" t="n">
        <v>3978</v>
      </c>
      <c r="L161" s="109" t="n">
        <v>4386</v>
      </c>
      <c r="M161" s="109" t="n">
        <v>6740</v>
      </c>
      <c r="N161" s="109" t="n">
        <v>7777</v>
      </c>
      <c r="O161" s="109" t="n">
        <v>8549</v>
      </c>
      <c r="P161" s="109" t="n">
        <v>9001</v>
      </c>
      <c r="Q161" s="109" t="n">
        <v>9247</v>
      </c>
      <c r="R161" s="109" t="n">
        <v>9531</v>
      </c>
      <c r="S161" s="109" t="n">
        <v>9795</v>
      </c>
      <c r="T161" s="109" t="n">
        <v>10018</v>
      </c>
      <c r="U161" s="109" t="n">
        <v>10276</v>
      </c>
      <c r="V161" s="109" t="n">
        <v>10535</v>
      </c>
      <c r="W161" s="109" t="n">
        <v>10844</v>
      </c>
      <c r="X161" s="109" t="n">
        <v>11102</v>
      </c>
      <c r="Y161" s="109" t="n">
        <v>11288</v>
      </c>
      <c r="Z161" s="109" t="n">
        <v>10929</v>
      </c>
      <c r="AA161" s="109" t="n">
        <v>11137</v>
      </c>
      <c r="AB161" s="109" t="n">
        <v>11369</v>
      </c>
      <c r="AC161" s="109" t="n">
        <v>11504</v>
      </c>
      <c r="AD161" s="109" t="n">
        <v>11693</v>
      </c>
      <c r="AE161" s="109" t="n">
        <v>11809</v>
      </c>
      <c r="AF161" s="109" t="n">
        <v>11897</v>
      </c>
      <c r="AG161" s="109" t="n">
        <v>11985</v>
      </c>
      <c r="AH161" s="109" t="n">
        <v>12065</v>
      </c>
      <c r="AI161" s="109" t="n">
        <v>12140</v>
      </c>
      <c r="AJ161" s="109" t="n">
        <v>12262</v>
      </c>
      <c r="AK161" s="109" t="n">
        <v>12427</v>
      </c>
      <c r="AL161" s="109" t="n">
        <v>12490</v>
      </c>
      <c r="AM161" s="109" t="n">
        <v>12562</v>
      </c>
      <c r="AN161" s="109" t="n">
        <v>12691</v>
      </c>
      <c r="AO161" s="109" t="n">
        <v>12791</v>
      </c>
      <c r="AP161" s="109" t="n">
        <v>12960</v>
      </c>
      <c r="AQ161" s="109" t="n">
        <v>13056</v>
      </c>
      <c r="AR161" s="109" t="n">
        <v>10272</v>
      </c>
      <c r="AS161" s="109" t="n">
        <v>9882</v>
      </c>
      <c r="AT161" s="109" t="n">
        <v>9680</v>
      </c>
      <c r="AU161" s="109" t="n">
        <v>9545</v>
      </c>
      <c r="AV161" s="109" t="n">
        <v>9266</v>
      </c>
      <c r="AW161" s="109" t="n">
        <v>8831</v>
      </c>
      <c r="AX161" s="109" t="n">
        <v>7835</v>
      </c>
      <c r="AY161" s="109" t="n">
        <v>2997</v>
      </c>
      <c r="AZ161" s="109" t="n">
        <v>2665</v>
      </c>
      <c r="BA161" s="109" t="n">
        <v>2286</v>
      </c>
      <c r="BB161" s="109" t="n">
        <v>1416</v>
      </c>
      <c r="BC161" s="109" t="n">
        <v>1158</v>
      </c>
      <c r="BD161" s="109" t="n">
        <v>381</v>
      </c>
      <c r="BE161" s="109" t="n">
        <v>312</v>
      </c>
      <c r="BF161" s="109" t="n">
        <v>251</v>
      </c>
      <c r="BG161" s="109" t="n">
        <v>1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4</v>
      </c>
      <c r="B162" s="111" t="n">
        <v>1</v>
      </c>
      <c r="C162" s="111" t="n">
        <v>2073</v>
      </c>
      <c r="D162" s="109" t="n">
        <v>429112</v>
      </c>
      <c r="E162" s="109" t="n">
        <v>0</v>
      </c>
      <c r="F162" s="109" t="n">
        <v>187</v>
      </c>
      <c r="G162" s="109" t="n">
        <v>201</v>
      </c>
      <c r="H162" s="109" t="n">
        <v>920</v>
      </c>
      <c r="I162" s="109" t="n">
        <v>2544</v>
      </c>
      <c r="J162" s="109" t="n">
        <v>3503</v>
      </c>
      <c r="K162" s="109" t="n">
        <v>3901</v>
      </c>
      <c r="L162" s="109" t="n">
        <v>4304</v>
      </c>
      <c r="M162" s="109" t="n">
        <v>6623</v>
      </c>
      <c r="N162" s="109" t="n">
        <v>7639</v>
      </c>
      <c r="O162" s="109" t="n">
        <v>8398</v>
      </c>
      <c r="P162" s="109" t="n">
        <v>8842</v>
      </c>
      <c r="Q162" s="109" t="n">
        <v>9097</v>
      </c>
      <c r="R162" s="109" t="n">
        <v>9386</v>
      </c>
      <c r="S162" s="109" t="n">
        <v>9654</v>
      </c>
      <c r="T162" s="109" t="n">
        <v>9867</v>
      </c>
      <c r="U162" s="109" t="n">
        <v>10119</v>
      </c>
      <c r="V162" s="109" t="n">
        <v>10389</v>
      </c>
      <c r="W162" s="109" t="n">
        <v>10716</v>
      </c>
      <c r="X162" s="109" t="n">
        <v>10990</v>
      </c>
      <c r="Y162" s="109" t="n">
        <v>11168</v>
      </c>
      <c r="Z162" s="109" t="n">
        <v>10809</v>
      </c>
      <c r="AA162" s="109" t="n">
        <v>11014</v>
      </c>
      <c r="AB162" s="109" t="n">
        <v>11263</v>
      </c>
      <c r="AC162" s="109" t="n">
        <v>11409</v>
      </c>
      <c r="AD162" s="109" t="n">
        <v>11572</v>
      </c>
      <c r="AE162" s="109" t="n">
        <v>11683</v>
      </c>
      <c r="AF162" s="109" t="n">
        <v>11788</v>
      </c>
      <c r="AG162" s="109" t="n">
        <v>11888</v>
      </c>
      <c r="AH162" s="109" t="n">
        <v>11940</v>
      </c>
      <c r="AI162" s="109" t="n">
        <v>12015</v>
      </c>
      <c r="AJ162" s="109" t="n">
        <v>12087</v>
      </c>
      <c r="AK162" s="109" t="n">
        <v>12221</v>
      </c>
      <c r="AL162" s="109" t="n">
        <v>12355</v>
      </c>
      <c r="AM162" s="109" t="n">
        <v>12416</v>
      </c>
      <c r="AN162" s="109" t="n">
        <v>12510</v>
      </c>
      <c r="AO162" s="109" t="n">
        <v>12580</v>
      </c>
      <c r="AP162" s="109" t="n">
        <v>12713</v>
      </c>
      <c r="AQ162" s="109" t="n">
        <v>12806</v>
      </c>
      <c r="AR162" s="109" t="n">
        <v>10119</v>
      </c>
      <c r="AS162" s="109" t="n">
        <v>9721</v>
      </c>
      <c r="AT162" s="109" t="n">
        <v>9494</v>
      </c>
      <c r="AU162" s="109" t="n">
        <v>9352</v>
      </c>
      <c r="AV162" s="109" t="n">
        <v>9091</v>
      </c>
      <c r="AW162" s="109" t="n">
        <v>8674</v>
      </c>
      <c r="AX162" s="109" t="n">
        <v>7673</v>
      </c>
      <c r="AY162" s="109" t="n">
        <v>2937</v>
      </c>
      <c r="AZ162" s="109" t="n">
        <v>2619</v>
      </c>
      <c r="BA162" s="109" t="n">
        <v>2257</v>
      </c>
      <c r="BB162" s="109" t="n">
        <v>1402</v>
      </c>
      <c r="BC162" s="109" t="n">
        <v>1147</v>
      </c>
      <c r="BD162" s="109" t="n">
        <v>376</v>
      </c>
      <c r="BE162" s="109" t="n">
        <v>308</v>
      </c>
      <c r="BF162" s="109" t="n">
        <v>249</v>
      </c>
      <c r="BG162" s="109" t="n">
        <v>17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4</v>
      </c>
      <c r="B163" s="111" t="n">
        <v>1</v>
      </c>
      <c r="C163" s="111" t="n">
        <v>2074</v>
      </c>
      <c r="D163" s="109" t="n">
        <v>423056</v>
      </c>
      <c r="E163" s="109" t="n">
        <v>0</v>
      </c>
      <c r="F163" s="109" t="n">
        <v>183</v>
      </c>
      <c r="G163" s="109" t="n">
        <v>198</v>
      </c>
      <c r="H163" s="109" t="n">
        <v>899</v>
      </c>
      <c r="I163" s="109" t="n">
        <v>2494</v>
      </c>
      <c r="J163" s="109" t="n">
        <v>3442</v>
      </c>
      <c r="K163" s="109" t="n">
        <v>3831</v>
      </c>
      <c r="L163" s="109" t="n">
        <v>4219</v>
      </c>
      <c r="M163" s="109" t="n">
        <v>6499</v>
      </c>
      <c r="N163" s="109" t="n">
        <v>7504</v>
      </c>
      <c r="O163" s="109" t="n">
        <v>8248</v>
      </c>
      <c r="P163" s="109" t="n">
        <v>8685</v>
      </c>
      <c r="Q163" s="109" t="n">
        <v>8936</v>
      </c>
      <c r="R163" s="109" t="n">
        <v>9232</v>
      </c>
      <c r="S163" s="109" t="n">
        <v>9506</v>
      </c>
      <c r="T163" s="109" t="n">
        <v>9724</v>
      </c>
      <c r="U163" s="109" t="n">
        <v>9966</v>
      </c>
      <c r="V163" s="109" t="n">
        <v>10230</v>
      </c>
      <c r="W163" s="109" t="n">
        <v>10566</v>
      </c>
      <c r="X163" s="109" t="n">
        <v>10859</v>
      </c>
      <c r="Y163" s="109" t="n">
        <v>11054</v>
      </c>
      <c r="Z163" s="109" t="n">
        <v>10694</v>
      </c>
      <c r="AA163" s="109" t="n">
        <v>10892</v>
      </c>
      <c r="AB163" s="109" t="n">
        <v>11138</v>
      </c>
      <c r="AC163" s="109" t="n">
        <v>11301</v>
      </c>
      <c r="AD163" s="109" t="n">
        <v>11475</v>
      </c>
      <c r="AE163" s="109" t="n">
        <v>11562</v>
      </c>
      <c r="AF163" s="109" t="n">
        <v>11662</v>
      </c>
      <c r="AG163" s="109" t="n">
        <v>11778</v>
      </c>
      <c r="AH163" s="109" t="n">
        <v>11843</v>
      </c>
      <c r="AI163" s="109" t="n">
        <v>11890</v>
      </c>
      <c r="AJ163" s="109" t="n">
        <v>11962</v>
      </c>
      <c r="AK163" s="109" t="n">
        <v>12047</v>
      </c>
      <c r="AL163" s="109" t="n">
        <v>12150</v>
      </c>
      <c r="AM163" s="109" t="n">
        <v>12281</v>
      </c>
      <c r="AN163" s="109" t="n">
        <v>12364</v>
      </c>
      <c r="AO163" s="109" t="n">
        <v>12401</v>
      </c>
      <c r="AP163" s="109" t="n">
        <v>12503</v>
      </c>
      <c r="AQ163" s="109" t="n">
        <v>12563</v>
      </c>
      <c r="AR163" s="109" t="n">
        <v>9959</v>
      </c>
      <c r="AS163" s="109" t="n">
        <v>9576</v>
      </c>
      <c r="AT163" s="109" t="n">
        <v>9339</v>
      </c>
      <c r="AU163" s="109" t="n">
        <v>9172</v>
      </c>
      <c r="AV163" s="109" t="n">
        <v>8907</v>
      </c>
      <c r="AW163" s="109" t="n">
        <v>8510</v>
      </c>
      <c r="AX163" s="109" t="n">
        <v>7535</v>
      </c>
      <c r="AY163" s="109" t="n">
        <v>2876</v>
      </c>
      <c r="AZ163" s="109" t="n">
        <v>2566</v>
      </c>
      <c r="BA163" s="109" t="n">
        <v>2218</v>
      </c>
      <c r="BB163" s="109" t="n">
        <v>1384</v>
      </c>
      <c r="BC163" s="109" t="n">
        <v>1135</v>
      </c>
      <c r="BD163" s="109" t="n">
        <v>373</v>
      </c>
      <c r="BE163" s="109" t="n">
        <v>304</v>
      </c>
      <c r="BF163" s="109" t="n">
        <v>246</v>
      </c>
      <c r="BG163" s="109" t="n">
        <v>17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4</v>
      </c>
      <c r="B164" s="111" t="n">
        <v>1</v>
      </c>
      <c r="C164" s="111" t="n">
        <v>2075</v>
      </c>
      <c r="D164" s="109" t="n">
        <v>417107</v>
      </c>
      <c r="E164" s="109" t="n">
        <v>0</v>
      </c>
      <c r="F164" s="109" t="n">
        <v>177</v>
      </c>
      <c r="G164" s="109" t="n">
        <v>193</v>
      </c>
      <c r="H164" s="109" t="n">
        <v>874</v>
      </c>
      <c r="I164" s="109" t="n">
        <v>2440</v>
      </c>
      <c r="J164" s="109" t="n">
        <v>3377</v>
      </c>
      <c r="K164" s="109" t="n">
        <v>3764</v>
      </c>
      <c r="L164" s="109" t="n">
        <v>4139</v>
      </c>
      <c r="M164" s="109" t="n">
        <v>6373</v>
      </c>
      <c r="N164" s="109" t="n">
        <v>7362</v>
      </c>
      <c r="O164" s="109" t="n">
        <v>8100</v>
      </c>
      <c r="P164" s="109" t="n">
        <v>8528</v>
      </c>
      <c r="Q164" s="109" t="n">
        <v>8776</v>
      </c>
      <c r="R164" s="109" t="n">
        <v>9069</v>
      </c>
      <c r="S164" s="109" t="n">
        <v>9350</v>
      </c>
      <c r="T164" s="109" t="n">
        <v>9574</v>
      </c>
      <c r="U164" s="109" t="n">
        <v>9821</v>
      </c>
      <c r="V164" s="109" t="n">
        <v>10075</v>
      </c>
      <c r="W164" s="109" t="n">
        <v>10404</v>
      </c>
      <c r="X164" s="109" t="n">
        <v>10706</v>
      </c>
      <c r="Y164" s="109" t="n">
        <v>10922</v>
      </c>
      <c r="Z164" s="109" t="n">
        <v>10586</v>
      </c>
      <c r="AA164" s="109" t="n">
        <v>10775</v>
      </c>
      <c r="AB164" s="109" t="n">
        <v>11013</v>
      </c>
      <c r="AC164" s="109" t="n">
        <v>11175</v>
      </c>
      <c r="AD164" s="109" t="n">
        <v>11366</v>
      </c>
      <c r="AE164" s="109" t="n">
        <v>11464</v>
      </c>
      <c r="AF164" s="109" t="n">
        <v>11540</v>
      </c>
      <c r="AG164" s="109" t="n">
        <v>11651</v>
      </c>
      <c r="AH164" s="109" t="n">
        <v>11733</v>
      </c>
      <c r="AI164" s="109" t="n">
        <v>11793</v>
      </c>
      <c r="AJ164" s="109" t="n">
        <v>11838</v>
      </c>
      <c r="AK164" s="109" t="n">
        <v>11922</v>
      </c>
      <c r="AL164" s="109" t="n">
        <v>11976</v>
      </c>
      <c r="AM164" s="109" t="n">
        <v>12077</v>
      </c>
      <c r="AN164" s="109" t="n">
        <v>12229</v>
      </c>
      <c r="AO164" s="109" t="n">
        <v>12256</v>
      </c>
      <c r="AP164" s="109" t="n">
        <v>12324</v>
      </c>
      <c r="AQ164" s="109" t="n">
        <v>12355</v>
      </c>
      <c r="AR164" s="109" t="n">
        <v>9812</v>
      </c>
      <c r="AS164" s="109" t="n">
        <v>9430</v>
      </c>
      <c r="AT164" s="109" t="n">
        <v>9200</v>
      </c>
      <c r="AU164" s="109" t="n">
        <v>9022</v>
      </c>
      <c r="AV164" s="109" t="n">
        <v>8736</v>
      </c>
      <c r="AW164" s="109" t="n">
        <v>8338</v>
      </c>
      <c r="AX164" s="109" t="n">
        <v>7393</v>
      </c>
      <c r="AY164" s="109" t="n">
        <v>2825</v>
      </c>
      <c r="AZ164" s="109" t="n">
        <v>2513</v>
      </c>
      <c r="BA164" s="109" t="n">
        <v>2174</v>
      </c>
      <c r="BB164" s="109" t="n">
        <v>1360</v>
      </c>
      <c r="BC164" s="109" t="n">
        <v>1121</v>
      </c>
      <c r="BD164" s="109" t="n">
        <v>369</v>
      </c>
      <c r="BE164" s="109" t="n">
        <v>301</v>
      </c>
      <c r="BF164" s="109" t="n">
        <v>243</v>
      </c>
      <c r="BG164" s="109" t="n">
        <v>17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4</v>
      </c>
      <c r="B165" s="111" t="n">
        <v>1</v>
      </c>
      <c r="C165" s="111" t="n">
        <v>2076</v>
      </c>
      <c r="D165" s="109" t="n">
        <v>411268</v>
      </c>
      <c r="E165" s="109" t="n">
        <v>0</v>
      </c>
      <c r="F165" s="109" t="n">
        <v>172</v>
      </c>
      <c r="G165" s="109" t="n">
        <v>187</v>
      </c>
      <c r="H165" s="109" t="n">
        <v>849</v>
      </c>
      <c r="I165" s="109" t="n">
        <v>2385</v>
      </c>
      <c r="J165" s="109" t="n">
        <v>3308</v>
      </c>
      <c r="K165" s="109" t="n">
        <v>3693</v>
      </c>
      <c r="L165" s="109" t="n">
        <v>4063</v>
      </c>
      <c r="M165" s="109" t="n">
        <v>6253</v>
      </c>
      <c r="N165" s="109" t="n">
        <v>7219</v>
      </c>
      <c r="O165" s="109" t="n">
        <v>7947</v>
      </c>
      <c r="P165" s="109" t="n">
        <v>8375</v>
      </c>
      <c r="Q165" s="109" t="n">
        <v>8618</v>
      </c>
      <c r="R165" s="109" t="n">
        <v>8906</v>
      </c>
      <c r="S165" s="109" t="n">
        <v>9184</v>
      </c>
      <c r="T165" s="109" t="n">
        <v>9417</v>
      </c>
      <c r="U165" s="109" t="n">
        <v>9669</v>
      </c>
      <c r="V165" s="109" t="n">
        <v>9927</v>
      </c>
      <c r="W165" s="109" t="n">
        <v>10245</v>
      </c>
      <c r="X165" s="109" t="n">
        <v>10541</v>
      </c>
      <c r="Y165" s="109" t="n">
        <v>10768</v>
      </c>
      <c r="Z165" s="109" t="n">
        <v>10459</v>
      </c>
      <c r="AA165" s="109" t="n">
        <v>10665</v>
      </c>
      <c r="AB165" s="109" t="n">
        <v>10893</v>
      </c>
      <c r="AC165" s="109" t="n">
        <v>11049</v>
      </c>
      <c r="AD165" s="109" t="n">
        <v>11237</v>
      </c>
      <c r="AE165" s="109" t="n">
        <v>11354</v>
      </c>
      <c r="AF165" s="109" t="n">
        <v>11442</v>
      </c>
      <c r="AG165" s="109" t="n">
        <v>11529</v>
      </c>
      <c r="AH165" s="109" t="n">
        <v>11606</v>
      </c>
      <c r="AI165" s="109" t="n">
        <v>11683</v>
      </c>
      <c r="AJ165" s="109" t="n">
        <v>11740</v>
      </c>
      <c r="AK165" s="109" t="n">
        <v>11797</v>
      </c>
      <c r="AL165" s="109" t="n">
        <v>11851</v>
      </c>
      <c r="AM165" s="109" t="n">
        <v>11903</v>
      </c>
      <c r="AN165" s="109" t="n">
        <v>12025</v>
      </c>
      <c r="AO165" s="109" t="n">
        <v>12122</v>
      </c>
      <c r="AP165" s="109" t="n">
        <v>12180</v>
      </c>
      <c r="AQ165" s="109" t="n">
        <v>12178</v>
      </c>
      <c r="AR165" s="109" t="n">
        <v>9688</v>
      </c>
      <c r="AS165" s="109" t="n">
        <v>9298</v>
      </c>
      <c r="AT165" s="109" t="n">
        <v>9062</v>
      </c>
      <c r="AU165" s="109" t="n">
        <v>8888</v>
      </c>
      <c r="AV165" s="109" t="n">
        <v>8593</v>
      </c>
      <c r="AW165" s="109" t="n">
        <v>8178</v>
      </c>
      <c r="AX165" s="109" t="n">
        <v>7245</v>
      </c>
      <c r="AY165" s="109" t="n">
        <v>2771</v>
      </c>
      <c r="AZ165" s="109" t="n">
        <v>2468</v>
      </c>
      <c r="BA165" s="109" t="n">
        <v>2129</v>
      </c>
      <c r="BB165" s="109" t="n">
        <v>1333</v>
      </c>
      <c r="BC165" s="109" t="n">
        <v>1102</v>
      </c>
      <c r="BD165" s="109" t="n">
        <v>364</v>
      </c>
      <c r="BE165" s="109" t="n">
        <v>298</v>
      </c>
      <c r="BF165" s="109" t="n">
        <v>241</v>
      </c>
      <c r="BG165" s="109" t="n">
        <v>17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4</v>
      </c>
      <c r="B166" s="111" t="n">
        <v>1</v>
      </c>
      <c r="C166" s="111" t="n">
        <v>2077</v>
      </c>
      <c r="D166" s="109" t="n">
        <v>405547</v>
      </c>
      <c r="E166" s="109" t="n">
        <v>0</v>
      </c>
      <c r="F166" s="109" t="n">
        <v>168</v>
      </c>
      <c r="G166" s="109" t="n">
        <v>181</v>
      </c>
      <c r="H166" s="109" t="n">
        <v>827</v>
      </c>
      <c r="I166" s="109" t="n">
        <v>2333</v>
      </c>
      <c r="J166" s="109" t="n">
        <v>3239</v>
      </c>
      <c r="K166" s="109" t="n">
        <v>3618</v>
      </c>
      <c r="L166" s="109" t="n">
        <v>3986</v>
      </c>
      <c r="M166" s="109" t="n">
        <v>6140</v>
      </c>
      <c r="N166" s="109" t="n">
        <v>7083</v>
      </c>
      <c r="O166" s="109" t="n">
        <v>7794</v>
      </c>
      <c r="P166" s="109" t="n">
        <v>8216</v>
      </c>
      <c r="Q166" s="109" t="n">
        <v>8462</v>
      </c>
      <c r="R166" s="109" t="n">
        <v>8745</v>
      </c>
      <c r="S166" s="109" t="n">
        <v>9020</v>
      </c>
      <c r="T166" s="109" t="n">
        <v>9250</v>
      </c>
      <c r="U166" s="109" t="n">
        <v>9510</v>
      </c>
      <c r="V166" s="109" t="n">
        <v>9773</v>
      </c>
      <c r="W166" s="109" t="n">
        <v>10094</v>
      </c>
      <c r="X166" s="109" t="n">
        <v>10380</v>
      </c>
      <c r="Y166" s="109" t="n">
        <v>10601</v>
      </c>
      <c r="Z166" s="109" t="n">
        <v>10311</v>
      </c>
      <c r="AA166" s="109" t="n">
        <v>10537</v>
      </c>
      <c r="AB166" s="109" t="n">
        <v>10781</v>
      </c>
      <c r="AC166" s="109" t="n">
        <v>10928</v>
      </c>
      <c r="AD166" s="109" t="n">
        <v>11109</v>
      </c>
      <c r="AE166" s="109" t="n">
        <v>11225</v>
      </c>
      <c r="AF166" s="109" t="n">
        <v>11332</v>
      </c>
      <c r="AG166" s="109" t="n">
        <v>11431</v>
      </c>
      <c r="AH166" s="109" t="n">
        <v>11484</v>
      </c>
      <c r="AI166" s="109" t="n">
        <v>11557</v>
      </c>
      <c r="AJ166" s="109" t="n">
        <v>11631</v>
      </c>
      <c r="AK166" s="109" t="n">
        <v>11700</v>
      </c>
      <c r="AL166" s="109" t="n">
        <v>11727</v>
      </c>
      <c r="AM166" s="109" t="n">
        <v>11780</v>
      </c>
      <c r="AN166" s="109" t="n">
        <v>11852</v>
      </c>
      <c r="AO166" s="109" t="n">
        <v>11919</v>
      </c>
      <c r="AP166" s="109" t="n">
        <v>12047</v>
      </c>
      <c r="AQ166" s="109" t="n">
        <v>12035</v>
      </c>
      <c r="AR166" s="109" t="n">
        <v>9572</v>
      </c>
      <c r="AS166" s="109" t="n">
        <v>9186</v>
      </c>
      <c r="AT166" s="109" t="n">
        <v>8938</v>
      </c>
      <c r="AU166" s="109" t="n">
        <v>8755</v>
      </c>
      <c r="AV166" s="109" t="n">
        <v>8465</v>
      </c>
      <c r="AW166" s="109" t="n">
        <v>8044</v>
      </c>
      <c r="AX166" s="109" t="n">
        <v>7108</v>
      </c>
      <c r="AY166" s="109" t="n">
        <v>2716</v>
      </c>
      <c r="AZ166" s="109" t="n">
        <v>2422</v>
      </c>
      <c r="BA166" s="109" t="n">
        <v>2091</v>
      </c>
      <c r="BB166" s="109" t="n">
        <v>1305</v>
      </c>
      <c r="BC166" s="109" t="n">
        <v>1080</v>
      </c>
      <c r="BD166" s="109" t="n">
        <v>358</v>
      </c>
      <c r="BE166" s="109" t="n">
        <v>294</v>
      </c>
      <c r="BF166" s="109" t="n">
        <v>238</v>
      </c>
      <c r="BG166" s="109" t="n">
        <v>16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4</v>
      </c>
      <c r="B167" s="111" t="n">
        <v>1</v>
      </c>
      <c r="C167" s="111" t="n">
        <v>2078</v>
      </c>
      <c r="D167" s="109" t="n">
        <v>399928</v>
      </c>
      <c r="E167" s="109" t="n">
        <v>0</v>
      </c>
      <c r="F167" s="109" t="n">
        <v>166</v>
      </c>
      <c r="G167" s="109" t="n">
        <v>177</v>
      </c>
      <c r="H167" s="109" t="n">
        <v>814</v>
      </c>
      <c r="I167" s="109" t="n">
        <v>2292</v>
      </c>
      <c r="J167" s="109" t="n">
        <v>3176</v>
      </c>
      <c r="K167" s="109" t="n">
        <v>3546</v>
      </c>
      <c r="L167" s="109" t="n">
        <v>3908</v>
      </c>
      <c r="M167" s="109" t="n">
        <v>6030</v>
      </c>
      <c r="N167" s="109" t="n">
        <v>6958</v>
      </c>
      <c r="O167" s="109" t="n">
        <v>7650</v>
      </c>
      <c r="P167" s="109" t="n">
        <v>8060</v>
      </c>
      <c r="Q167" s="109" t="n">
        <v>8303</v>
      </c>
      <c r="R167" s="109" t="n">
        <v>8588</v>
      </c>
      <c r="S167" s="109" t="n">
        <v>8857</v>
      </c>
      <c r="T167" s="109" t="n">
        <v>9084</v>
      </c>
      <c r="U167" s="109" t="n">
        <v>9341</v>
      </c>
      <c r="V167" s="109" t="n">
        <v>9612</v>
      </c>
      <c r="W167" s="109" t="n">
        <v>9938</v>
      </c>
      <c r="X167" s="109" t="n">
        <v>10227</v>
      </c>
      <c r="Y167" s="109" t="n">
        <v>10439</v>
      </c>
      <c r="Z167" s="109" t="n">
        <v>10151</v>
      </c>
      <c r="AA167" s="109" t="n">
        <v>10387</v>
      </c>
      <c r="AB167" s="109" t="n">
        <v>10650</v>
      </c>
      <c r="AC167" s="109" t="n">
        <v>10814</v>
      </c>
      <c r="AD167" s="109" t="n">
        <v>10987</v>
      </c>
      <c r="AE167" s="109" t="n">
        <v>11097</v>
      </c>
      <c r="AF167" s="109" t="n">
        <v>11203</v>
      </c>
      <c r="AG167" s="109" t="n">
        <v>11320</v>
      </c>
      <c r="AH167" s="109" t="n">
        <v>11386</v>
      </c>
      <c r="AI167" s="109" t="n">
        <v>11435</v>
      </c>
      <c r="AJ167" s="109" t="n">
        <v>11505</v>
      </c>
      <c r="AK167" s="109" t="n">
        <v>11590</v>
      </c>
      <c r="AL167" s="109" t="n">
        <v>11630</v>
      </c>
      <c r="AM167" s="109" t="n">
        <v>11656</v>
      </c>
      <c r="AN167" s="109" t="n">
        <v>11728</v>
      </c>
      <c r="AO167" s="109" t="n">
        <v>11747</v>
      </c>
      <c r="AP167" s="109" t="n">
        <v>11845</v>
      </c>
      <c r="AQ167" s="109" t="n">
        <v>11903</v>
      </c>
      <c r="AR167" s="109" t="n">
        <v>9458</v>
      </c>
      <c r="AS167" s="109" t="n">
        <v>9079</v>
      </c>
      <c r="AT167" s="109" t="n">
        <v>8833</v>
      </c>
      <c r="AU167" s="109" t="n">
        <v>8635</v>
      </c>
      <c r="AV167" s="109" t="n">
        <v>8338</v>
      </c>
      <c r="AW167" s="109" t="n">
        <v>7924</v>
      </c>
      <c r="AX167" s="109" t="n">
        <v>6991</v>
      </c>
      <c r="AY167" s="109" t="n">
        <v>2665</v>
      </c>
      <c r="AZ167" s="109" t="n">
        <v>2373</v>
      </c>
      <c r="BA167" s="109" t="n">
        <v>2051</v>
      </c>
      <c r="BB167" s="109" t="n">
        <v>1282</v>
      </c>
      <c r="BC167" s="109" t="n">
        <v>1057</v>
      </c>
      <c r="BD167" s="109" t="n">
        <v>351</v>
      </c>
      <c r="BE167" s="109" t="n">
        <v>289</v>
      </c>
      <c r="BF167" s="109" t="n">
        <v>235</v>
      </c>
      <c r="BG167" s="109" t="n">
        <v>16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4</v>
      </c>
      <c r="B168" s="111" t="n">
        <v>1</v>
      </c>
      <c r="C168" s="111" t="n">
        <v>2079</v>
      </c>
      <c r="D168" s="109" t="n">
        <v>394410</v>
      </c>
      <c r="E168" s="109" t="n">
        <v>0</v>
      </c>
      <c r="F168" s="109" t="n">
        <v>164</v>
      </c>
      <c r="G168" s="109" t="n">
        <v>175</v>
      </c>
      <c r="H168" s="109" t="n">
        <v>803</v>
      </c>
      <c r="I168" s="109" t="n">
        <v>2260</v>
      </c>
      <c r="J168" s="109" t="n">
        <v>3125</v>
      </c>
      <c r="K168" s="109" t="n">
        <v>3480</v>
      </c>
      <c r="L168" s="109" t="n">
        <v>3833</v>
      </c>
      <c r="M168" s="109" t="n">
        <v>5923</v>
      </c>
      <c r="N168" s="109" t="n">
        <v>6836</v>
      </c>
      <c r="O168" s="109" t="n">
        <v>7516</v>
      </c>
      <c r="P168" s="109" t="n">
        <v>7913</v>
      </c>
      <c r="Q168" s="109" t="n">
        <v>8146</v>
      </c>
      <c r="R168" s="109" t="n">
        <v>8427</v>
      </c>
      <c r="S168" s="109" t="n">
        <v>8698</v>
      </c>
      <c r="T168" s="109" t="n">
        <v>8920</v>
      </c>
      <c r="U168" s="109" t="n">
        <v>9174</v>
      </c>
      <c r="V168" s="109" t="n">
        <v>9441</v>
      </c>
      <c r="W168" s="109" t="n">
        <v>9774</v>
      </c>
      <c r="X168" s="109" t="n">
        <v>10068</v>
      </c>
      <c r="Y168" s="109" t="n">
        <v>10285</v>
      </c>
      <c r="Z168" s="109" t="n">
        <v>9995</v>
      </c>
      <c r="AA168" s="109" t="n">
        <v>10225</v>
      </c>
      <c r="AB168" s="109" t="n">
        <v>10499</v>
      </c>
      <c r="AC168" s="109" t="n">
        <v>10683</v>
      </c>
      <c r="AD168" s="109" t="n">
        <v>10873</v>
      </c>
      <c r="AE168" s="109" t="n">
        <v>10975</v>
      </c>
      <c r="AF168" s="109" t="n">
        <v>11075</v>
      </c>
      <c r="AG168" s="109" t="n">
        <v>11191</v>
      </c>
      <c r="AH168" s="109" t="n">
        <v>11276</v>
      </c>
      <c r="AI168" s="109" t="n">
        <v>11337</v>
      </c>
      <c r="AJ168" s="109" t="n">
        <v>11384</v>
      </c>
      <c r="AK168" s="109" t="n">
        <v>11465</v>
      </c>
      <c r="AL168" s="109" t="n">
        <v>11521</v>
      </c>
      <c r="AM168" s="109" t="n">
        <v>11560</v>
      </c>
      <c r="AN168" s="109" t="n">
        <v>11605</v>
      </c>
      <c r="AO168" s="109" t="n">
        <v>11624</v>
      </c>
      <c r="AP168" s="109" t="n">
        <v>11673</v>
      </c>
      <c r="AQ168" s="109" t="n">
        <v>11703</v>
      </c>
      <c r="AR168" s="109" t="n">
        <v>9355</v>
      </c>
      <c r="AS168" s="109" t="n">
        <v>8971</v>
      </c>
      <c r="AT168" s="109" t="n">
        <v>8732</v>
      </c>
      <c r="AU168" s="109" t="n">
        <v>8533</v>
      </c>
      <c r="AV168" s="109" t="n">
        <v>8224</v>
      </c>
      <c r="AW168" s="109" t="n">
        <v>7805</v>
      </c>
      <c r="AX168" s="109" t="n">
        <v>6887</v>
      </c>
      <c r="AY168" s="109" t="n">
        <v>2621</v>
      </c>
      <c r="AZ168" s="109" t="n">
        <v>2328</v>
      </c>
      <c r="BA168" s="109" t="n">
        <v>2010</v>
      </c>
      <c r="BB168" s="109" t="n">
        <v>1258</v>
      </c>
      <c r="BC168" s="109" t="n">
        <v>1038</v>
      </c>
      <c r="BD168" s="109" t="n">
        <v>343</v>
      </c>
      <c r="BE168" s="109" t="n">
        <v>284</v>
      </c>
      <c r="BF168" s="109" t="n">
        <v>231</v>
      </c>
      <c r="BG168" s="109" t="n">
        <v>16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4</v>
      </c>
      <c r="B169" s="111" t="n">
        <v>1</v>
      </c>
      <c r="C169" s="111" t="n">
        <v>2080</v>
      </c>
      <c r="D169" s="109" t="n">
        <v>388984</v>
      </c>
      <c r="E169" s="109" t="n">
        <v>0</v>
      </c>
      <c r="F169" s="109" t="n">
        <v>159</v>
      </c>
      <c r="G169" s="109" t="n">
        <v>173</v>
      </c>
      <c r="H169" s="109" t="n">
        <v>783</v>
      </c>
      <c r="I169" s="109" t="n">
        <v>2221</v>
      </c>
      <c r="J169" s="109" t="n">
        <v>3078</v>
      </c>
      <c r="K169" s="109" t="n">
        <v>3423</v>
      </c>
      <c r="L169" s="109" t="n">
        <v>3760</v>
      </c>
      <c r="M169" s="109" t="n">
        <v>5813</v>
      </c>
      <c r="N169" s="109" t="n">
        <v>6714</v>
      </c>
      <c r="O169" s="109" t="n">
        <v>7385</v>
      </c>
      <c r="P169" s="109" t="n">
        <v>7774</v>
      </c>
      <c r="Q169" s="109" t="n">
        <v>7998</v>
      </c>
      <c r="R169" s="109" t="n">
        <v>8268</v>
      </c>
      <c r="S169" s="109" t="n">
        <v>8536</v>
      </c>
      <c r="T169" s="109" t="n">
        <v>8761</v>
      </c>
      <c r="U169" s="109" t="n">
        <v>9009</v>
      </c>
      <c r="V169" s="109" t="n">
        <v>9273</v>
      </c>
      <c r="W169" s="109" t="n">
        <v>9601</v>
      </c>
      <c r="X169" s="109" t="n">
        <v>9902</v>
      </c>
      <c r="Y169" s="109" t="n">
        <v>10125</v>
      </c>
      <c r="Z169" s="109" t="n">
        <v>9847</v>
      </c>
      <c r="AA169" s="109" t="n">
        <v>10068</v>
      </c>
      <c r="AB169" s="109" t="n">
        <v>10335</v>
      </c>
      <c r="AC169" s="109" t="n">
        <v>10531</v>
      </c>
      <c r="AD169" s="109" t="n">
        <v>10740</v>
      </c>
      <c r="AE169" s="109" t="n">
        <v>10860</v>
      </c>
      <c r="AF169" s="109" t="n">
        <v>10953</v>
      </c>
      <c r="AG169" s="109" t="n">
        <v>11063</v>
      </c>
      <c r="AH169" s="109" t="n">
        <v>11147</v>
      </c>
      <c r="AI169" s="109" t="n">
        <v>11227</v>
      </c>
      <c r="AJ169" s="109" t="n">
        <v>11286</v>
      </c>
      <c r="AK169" s="109" t="n">
        <v>11343</v>
      </c>
      <c r="AL169" s="109" t="n">
        <v>11396</v>
      </c>
      <c r="AM169" s="109" t="n">
        <v>11451</v>
      </c>
      <c r="AN169" s="109" t="n">
        <v>11509</v>
      </c>
      <c r="AO169" s="109" t="n">
        <v>11502</v>
      </c>
      <c r="AP169" s="109" t="n">
        <v>11551</v>
      </c>
      <c r="AQ169" s="109" t="n">
        <v>11533</v>
      </c>
      <c r="AR169" s="109" t="n">
        <v>9241</v>
      </c>
      <c r="AS169" s="109" t="n">
        <v>8874</v>
      </c>
      <c r="AT169" s="109" t="n">
        <v>8627</v>
      </c>
      <c r="AU169" s="109" t="n">
        <v>8435</v>
      </c>
      <c r="AV169" s="109" t="n">
        <v>8127</v>
      </c>
      <c r="AW169" s="109" t="n">
        <v>7697</v>
      </c>
      <c r="AX169" s="109" t="n">
        <v>6786</v>
      </c>
      <c r="AY169" s="109" t="n">
        <v>2582</v>
      </c>
      <c r="AZ169" s="109" t="n">
        <v>2290</v>
      </c>
      <c r="BA169" s="109" t="n">
        <v>1972</v>
      </c>
      <c r="BB169" s="109" t="n">
        <v>1233</v>
      </c>
      <c r="BC169" s="109" t="n">
        <v>1019</v>
      </c>
      <c r="BD169" s="109" t="n">
        <v>337</v>
      </c>
      <c r="BE169" s="109" t="n">
        <v>278</v>
      </c>
      <c r="BF169" s="109" t="n">
        <v>226</v>
      </c>
      <c r="BG169" s="109" t="n">
        <v>16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4</v>
      </c>
      <c r="B170" s="111" t="n">
        <v>1</v>
      </c>
      <c r="C170" s="111" t="n">
        <v>2081</v>
      </c>
      <c r="D170" s="109" t="n">
        <v>383660</v>
      </c>
      <c r="E170" s="109" t="n">
        <v>0</v>
      </c>
      <c r="F170" s="109" t="n">
        <v>155</v>
      </c>
      <c r="G170" s="109" t="n">
        <v>168</v>
      </c>
      <c r="H170" s="109" t="n">
        <v>766</v>
      </c>
      <c r="I170" s="109" t="n">
        <v>2176</v>
      </c>
      <c r="J170" s="109" t="n">
        <v>3025</v>
      </c>
      <c r="K170" s="109" t="n">
        <v>3371</v>
      </c>
      <c r="L170" s="109" t="n">
        <v>3696</v>
      </c>
      <c r="M170" s="109" t="n">
        <v>5708</v>
      </c>
      <c r="N170" s="109" t="n">
        <v>6590</v>
      </c>
      <c r="O170" s="109" t="n">
        <v>7253</v>
      </c>
      <c r="P170" s="109" t="n">
        <v>7639</v>
      </c>
      <c r="Q170" s="109" t="n">
        <v>7858</v>
      </c>
      <c r="R170" s="109" t="n">
        <v>8119</v>
      </c>
      <c r="S170" s="109" t="n">
        <v>8376</v>
      </c>
      <c r="T170" s="109" t="n">
        <v>8598</v>
      </c>
      <c r="U170" s="109" t="n">
        <v>8848</v>
      </c>
      <c r="V170" s="109" t="n">
        <v>9107</v>
      </c>
      <c r="W170" s="109" t="n">
        <v>9430</v>
      </c>
      <c r="X170" s="109" t="n">
        <v>9727</v>
      </c>
      <c r="Y170" s="109" t="n">
        <v>9958</v>
      </c>
      <c r="Z170" s="109" t="n">
        <v>9694</v>
      </c>
      <c r="AA170" s="109" t="n">
        <v>9920</v>
      </c>
      <c r="AB170" s="109" t="n">
        <v>10177</v>
      </c>
      <c r="AC170" s="109" t="n">
        <v>10367</v>
      </c>
      <c r="AD170" s="109" t="n">
        <v>10587</v>
      </c>
      <c r="AE170" s="109" t="n">
        <v>10728</v>
      </c>
      <c r="AF170" s="109" t="n">
        <v>10839</v>
      </c>
      <c r="AG170" s="109" t="n">
        <v>10941</v>
      </c>
      <c r="AH170" s="109" t="n">
        <v>11020</v>
      </c>
      <c r="AI170" s="109" t="n">
        <v>11099</v>
      </c>
      <c r="AJ170" s="109" t="n">
        <v>11176</v>
      </c>
      <c r="AK170" s="109" t="n">
        <v>11246</v>
      </c>
      <c r="AL170" s="109" t="n">
        <v>11276</v>
      </c>
      <c r="AM170" s="109" t="n">
        <v>11327</v>
      </c>
      <c r="AN170" s="109" t="n">
        <v>11401</v>
      </c>
      <c r="AO170" s="109" t="n">
        <v>11407</v>
      </c>
      <c r="AP170" s="109" t="n">
        <v>11429</v>
      </c>
      <c r="AQ170" s="109" t="n">
        <v>11412</v>
      </c>
      <c r="AR170" s="109" t="n">
        <v>9137</v>
      </c>
      <c r="AS170" s="109" t="n">
        <v>8772</v>
      </c>
      <c r="AT170" s="109" t="n">
        <v>8534</v>
      </c>
      <c r="AU170" s="109" t="n">
        <v>8334</v>
      </c>
      <c r="AV170" s="109" t="n">
        <v>8033</v>
      </c>
      <c r="AW170" s="109" t="n">
        <v>7607</v>
      </c>
      <c r="AX170" s="109" t="n">
        <v>6697</v>
      </c>
      <c r="AY170" s="109" t="n">
        <v>2544</v>
      </c>
      <c r="AZ170" s="109" t="n">
        <v>2256</v>
      </c>
      <c r="BA170" s="109" t="n">
        <v>1940</v>
      </c>
      <c r="BB170" s="109" t="n">
        <v>1209</v>
      </c>
      <c r="BC170" s="109" t="n">
        <v>998</v>
      </c>
      <c r="BD170" s="109" t="n">
        <v>331</v>
      </c>
      <c r="BE170" s="109" t="n">
        <v>273</v>
      </c>
      <c r="BF170" s="109" t="n">
        <v>222</v>
      </c>
      <c r="BG170" s="109" t="n">
        <v>159</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4</v>
      </c>
      <c r="B171" s="111" t="n">
        <v>1</v>
      </c>
      <c r="C171" s="111" t="n">
        <v>2082</v>
      </c>
      <c r="D171" s="109" t="n">
        <v>378416</v>
      </c>
      <c r="E171" s="109" t="n">
        <v>0</v>
      </c>
      <c r="F171" s="109" t="n">
        <v>153</v>
      </c>
      <c r="G171" s="109" t="n">
        <v>164</v>
      </c>
      <c r="H171" s="109" t="n">
        <v>753</v>
      </c>
      <c r="I171" s="109" t="n">
        <v>2141</v>
      </c>
      <c r="J171" s="109" t="n">
        <v>2971</v>
      </c>
      <c r="K171" s="109" t="n">
        <v>3315</v>
      </c>
      <c r="L171" s="109" t="n">
        <v>3640</v>
      </c>
      <c r="M171" s="109" t="n">
        <v>5616</v>
      </c>
      <c r="N171" s="109" t="n">
        <v>6475</v>
      </c>
      <c r="O171" s="109" t="n">
        <v>7123</v>
      </c>
      <c r="P171" s="109" t="n">
        <v>7504</v>
      </c>
      <c r="Q171" s="109" t="n">
        <v>7722</v>
      </c>
      <c r="R171" s="109" t="n">
        <v>7978</v>
      </c>
      <c r="S171" s="109" t="n">
        <v>8225</v>
      </c>
      <c r="T171" s="109" t="n">
        <v>8437</v>
      </c>
      <c r="U171" s="109" t="n">
        <v>8685</v>
      </c>
      <c r="V171" s="109" t="n">
        <v>8945</v>
      </c>
      <c r="W171" s="109" t="n">
        <v>9262</v>
      </c>
      <c r="X171" s="109" t="n">
        <v>9555</v>
      </c>
      <c r="Y171" s="109" t="n">
        <v>9783</v>
      </c>
      <c r="Z171" s="109" t="n">
        <v>9534</v>
      </c>
      <c r="AA171" s="109" t="n">
        <v>9766</v>
      </c>
      <c r="AB171" s="109" t="n">
        <v>10027</v>
      </c>
      <c r="AC171" s="109" t="n">
        <v>10208</v>
      </c>
      <c r="AD171" s="109" t="n">
        <v>10423</v>
      </c>
      <c r="AE171" s="109" t="n">
        <v>10575</v>
      </c>
      <c r="AF171" s="109" t="n">
        <v>10707</v>
      </c>
      <c r="AG171" s="109" t="n">
        <v>10827</v>
      </c>
      <c r="AH171" s="109" t="n">
        <v>10898</v>
      </c>
      <c r="AI171" s="109" t="n">
        <v>10972</v>
      </c>
      <c r="AJ171" s="109" t="n">
        <v>11049</v>
      </c>
      <c r="AK171" s="109" t="n">
        <v>11136</v>
      </c>
      <c r="AL171" s="109" t="n">
        <v>11179</v>
      </c>
      <c r="AM171" s="109" t="n">
        <v>11207</v>
      </c>
      <c r="AN171" s="109" t="n">
        <v>11277</v>
      </c>
      <c r="AO171" s="109" t="n">
        <v>11299</v>
      </c>
      <c r="AP171" s="109" t="n">
        <v>11334</v>
      </c>
      <c r="AQ171" s="109" t="n">
        <v>11292</v>
      </c>
      <c r="AR171" s="109" t="n">
        <v>9043</v>
      </c>
      <c r="AS171" s="109" t="n">
        <v>8678</v>
      </c>
      <c r="AT171" s="109" t="n">
        <v>8439</v>
      </c>
      <c r="AU171" s="109" t="n">
        <v>8244</v>
      </c>
      <c r="AV171" s="109" t="n">
        <v>7937</v>
      </c>
      <c r="AW171" s="109" t="n">
        <v>7519</v>
      </c>
      <c r="AX171" s="109" t="n">
        <v>6621</v>
      </c>
      <c r="AY171" s="109" t="n">
        <v>2510</v>
      </c>
      <c r="AZ171" s="109" t="n">
        <v>2223</v>
      </c>
      <c r="BA171" s="109" t="n">
        <v>1911</v>
      </c>
      <c r="BB171" s="109" t="n">
        <v>1189</v>
      </c>
      <c r="BC171" s="109" t="n">
        <v>979</v>
      </c>
      <c r="BD171" s="109" t="n">
        <v>324</v>
      </c>
      <c r="BE171" s="109" t="n">
        <v>268</v>
      </c>
      <c r="BF171" s="109" t="n">
        <v>218</v>
      </c>
      <c r="BG171" s="109" t="n">
        <v>15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4</v>
      </c>
      <c r="B172" s="111" t="n">
        <v>1</v>
      </c>
      <c r="C172" s="111" t="n">
        <v>2083</v>
      </c>
      <c r="D172" s="109" t="n">
        <v>373245</v>
      </c>
      <c r="E172" s="109" t="n">
        <v>0</v>
      </c>
      <c r="F172" s="109" t="n">
        <v>151</v>
      </c>
      <c r="G172" s="109" t="n">
        <v>162</v>
      </c>
      <c r="H172" s="109" t="n">
        <v>741</v>
      </c>
      <c r="I172" s="109" t="n">
        <v>2109</v>
      </c>
      <c r="J172" s="109" t="n">
        <v>2924</v>
      </c>
      <c r="K172" s="109" t="n">
        <v>3257</v>
      </c>
      <c r="L172" s="109" t="n">
        <v>3581</v>
      </c>
      <c r="M172" s="109" t="n">
        <v>5536</v>
      </c>
      <c r="N172" s="109" t="n">
        <v>6374</v>
      </c>
      <c r="O172" s="109" t="n">
        <v>7002</v>
      </c>
      <c r="P172" s="109" t="n">
        <v>7372</v>
      </c>
      <c r="Q172" s="109" t="n">
        <v>7587</v>
      </c>
      <c r="R172" s="109" t="n">
        <v>7841</v>
      </c>
      <c r="S172" s="109" t="n">
        <v>8084</v>
      </c>
      <c r="T172" s="109" t="n">
        <v>8287</v>
      </c>
      <c r="U172" s="109" t="n">
        <v>8524</v>
      </c>
      <c r="V172" s="109" t="n">
        <v>8781</v>
      </c>
      <c r="W172" s="109" t="n">
        <v>9099</v>
      </c>
      <c r="X172" s="109" t="n">
        <v>9386</v>
      </c>
      <c r="Y172" s="109" t="n">
        <v>9610</v>
      </c>
      <c r="Z172" s="109" t="n">
        <v>9366</v>
      </c>
      <c r="AA172" s="109" t="n">
        <v>9605</v>
      </c>
      <c r="AB172" s="109" t="n">
        <v>9872</v>
      </c>
      <c r="AC172" s="109" t="n">
        <v>10058</v>
      </c>
      <c r="AD172" s="109" t="n">
        <v>10264</v>
      </c>
      <c r="AE172" s="109" t="n">
        <v>10411</v>
      </c>
      <c r="AF172" s="109" t="n">
        <v>10555</v>
      </c>
      <c r="AG172" s="109" t="n">
        <v>10695</v>
      </c>
      <c r="AH172" s="109" t="n">
        <v>10785</v>
      </c>
      <c r="AI172" s="109" t="n">
        <v>10851</v>
      </c>
      <c r="AJ172" s="109" t="n">
        <v>10923</v>
      </c>
      <c r="AK172" s="109" t="n">
        <v>11010</v>
      </c>
      <c r="AL172" s="109" t="n">
        <v>11070</v>
      </c>
      <c r="AM172" s="109" t="n">
        <v>11111</v>
      </c>
      <c r="AN172" s="109" t="n">
        <v>11158</v>
      </c>
      <c r="AO172" s="109" t="n">
        <v>11177</v>
      </c>
      <c r="AP172" s="109" t="n">
        <v>11228</v>
      </c>
      <c r="AQ172" s="109" t="n">
        <v>11198</v>
      </c>
      <c r="AR172" s="109" t="n">
        <v>8942</v>
      </c>
      <c r="AS172" s="109" t="n">
        <v>8589</v>
      </c>
      <c r="AT172" s="109" t="n">
        <v>8351</v>
      </c>
      <c r="AU172" s="109" t="n">
        <v>8152</v>
      </c>
      <c r="AV172" s="109" t="n">
        <v>7851</v>
      </c>
      <c r="AW172" s="109" t="n">
        <v>7429</v>
      </c>
      <c r="AX172" s="109" t="n">
        <v>6546</v>
      </c>
      <c r="AY172" s="109" t="n">
        <v>2482</v>
      </c>
      <c r="AZ172" s="109" t="n">
        <v>2193</v>
      </c>
      <c r="BA172" s="109" t="n">
        <v>1883</v>
      </c>
      <c r="BB172" s="109" t="n">
        <v>1172</v>
      </c>
      <c r="BC172" s="109" t="n">
        <v>963</v>
      </c>
      <c r="BD172" s="109" t="n">
        <v>318</v>
      </c>
      <c r="BE172" s="109" t="n">
        <v>262</v>
      </c>
      <c r="BF172" s="109" t="n">
        <v>214</v>
      </c>
      <c r="BG172" s="109" t="n">
        <v>15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4</v>
      </c>
      <c r="B173" s="111" t="n">
        <v>1</v>
      </c>
      <c r="C173" s="111" t="n">
        <v>2084</v>
      </c>
      <c r="D173" s="109" t="n">
        <v>368126</v>
      </c>
      <c r="E173" s="109" t="n">
        <v>0</v>
      </c>
      <c r="F173" s="109" t="n">
        <v>150</v>
      </c>
      <c r="G173" s="109" t="n">
        <v>160</v>
      </c>
      <c r="H173" s="109" t="n">
        <v>734</v>
      </c>
      <c r="I173" s="109" t="n">
        <v>2082</v>
      </c>
      <c r="J173" s="109" t="n">
        <v>2883</v>
      </c>
      <c r="K173" s="109" t="n">
        <v>3207</v>
      </c>
      <c r="L173" s="109" t="n">
        <v>3522</v>
      </c>
      <c r="M173" s="109" t="n">
        <v>5455</v>
      </c>
      <c r="N173" s="109" t="n">
        <v>6285</v>
      </c>
      <c r="O173" s="109" t="n">
        <v>6895</v>
      </c>
      <c r="P173" s="109" t="n">
        <v>7248</v>
      </c>
      <c r="Q173" s="109" t="n">
        <v>7455</v>
      </c>
      <c r="R173" s="109" t="n">
        <v>7706</v>
      </c>
      <c r="S173" s="109" t="n">
        <v>7946</v>
      </c>
      <c r="T173" s="109" t="n">
        <v>8146</v>
      </c>
      <c r="U173" s="109" t="n">
        <v>8373</v>
      </c>
      <c r="V173" s="109" t="n">
        <v>8620</v>
      </c>
      <c r="W173" s="109" t="n">
        <v>8934</v>
      </c>
      <c r="X173" s="109" t="n">
        <v>9222</v>
      </c>
      <c r="Y173" s="109" t="n">
        <v>9441</v>
      </c>
      <c r="Z173" s="109" t="n">
        <v>9200</v>
      </c>
      <c r="AA173" s="109" t="n">
        <v>9436</v>
      </c>
      <c r="AB173" s="109" t="n">
        <v>9710</v>
      </c>
      <c r="AC173" s="109" t="n">
        <v>9903</v>
      </c>
      <c r="AD173" s="109" t="n">
        <v>10113</v>
      </c>
      <c r="AE173" s="109" t="n">
        <v>10253</v>
      </c>
      <c r="AF173" s="109" t="n">
        <v>10391</v>
      </c>
      <c r="AG173" s="109" t="n">
        <v>10543</v>
      </c>
      <c r="AH173" s="109" t="n">
        <v>10654</v>
      </c>
      <c r="AI173" s="109" t="n">
        <v>10738</v>
      </c>
      <c r="AJ173" s="109" t="n">
        <v>10803</v>
      </c>
      <c r="AK173" s="109" t="n">
        <v>10884</v>
      </c>
      <c r="AL173" s="109" t="n">
        <v>10944</v>
      </c>
      <c r="AM173" s="109" t="n">
        <v>11003</v>
      </c>
      <c r="AN173" s="109" t="n">
        <v>11062</v>
      </c>
      <c r="AO173" s="109" t="n">
        <v>11059</v>
      </c>
      <c r="AP173" s="109" t="n">
        <v>11106</v>
      </c>
      <c r="AQ173" s="109" t="n">
        <v>11093</v>
      </c>
      <c r="AR173" s="109" t="n">
        <v>8851</v>
      </c>
      <c r="AS173" s="109" t="n">
        <v>8492</v>
      </c>
      <c r="AT173" s="109" t="n">
        <v>8265</v>
      </c>
      <c r="AU173" s="109" t="n">
        <v>8067</v>
      </c>
      <c r="AV173" s="109" t="n">
        <v>7763</v>
      </c>
      <c r="AW173" s="109" t="n">
        <v>7348</v>
      </c>
      <c r="AX173" s="109" t="n">
        <v>6467</v>
      </c>
      <c r="AY173" s="109" t="n">
        <v>2454</v>
      </c>
      <c r="AZ173" s="109" t="n">
        <v>2169</v>
      </c>
      <c r="BA173" s="109" t="n">
        <v>1858</v>
      </c>
      <c r="BB173" s="109" t="n">
        <v>1155</v>
      </c>
      <c r="BC173" s="109" t="n">
        <v>949</v>
      </c>
      <c r="BD173" s="109" t="n">
        <v>313</v>
      </c>
      <c r="BE173" s="109" t="n">
        <v>257</v>
      </c>
      <c r="BF173" s="109" t="n">
        <v>209</v>
      </c>
      <c r="BG173" s="109" t="n">
        <v>15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4</v>
      </c>
      <c r="B174" s="111" t="n">
        <v>1</v>
      </c>
      <c r="C174" s="111" t="n">
        <v>2085</v>
      </c>
      <c r="D174" s="109" t="n">
        <v>363068</v>
      </c>
      <c r="E174" s="109" t="n">
        <v>0</v>
      </c>
      <c r="F174" s="109" t="n">
        <v>149</v>
      </c>
      <c r="G174" s="109" t="n">
        <v>158</v>
      </c>
      <c r="H174" s="109" t="n">
        <v>729</v>
      </c>
      <c r="I174" s="109" t="n">
        <v>2060</v>
      </c>
      <c r="J174" s="109" t="n">
        <v>2847</v>
      </c>
      <c r="K174" s="109" t="n">
        <v>3164</v>
      </c>
      <c r="L174" s="109" t="n">
        <v>3471</v>
      </c>
      <c r="M174" s="109" t="n">
        <v>5373</v>
      </c>
      <c r="N174" s="109" t="n">
        <v>6196</v>
      </c>
      <c r="O174" s="109" t="n">
        <v>6801</v>
      </c>
      <c r="P174" s="109" t="n">
        <v>7140</v>
      </c>
      <c r="Q174" s="109" t="n">
        <v>7332</v>
      </c>
      <c r="R174" s="109" t="n">
        <v>7573</v>
      </c>
      <c r="S174" s="109" t="n">
        <v>7810</v>
      </c>
      <c r="T174" s="109" t="n">
        <v>8008</v>
      </c>
      <c r="U174" s="109" t="n">
        <v>8231</v>
      </c>
      <c r="V174" s="109" t="n">
        <v>8468</v>
      </c>
      <c r="W174" s="109" t="n">
        <v>8771</v>
      </c>
      <c r="X174" s="109" t="n">
        <v>9056</v>
      </c>
      <c r="Y174" s="109" t="n">
        <v>9277</v>
      </c>
      <c r="Z174" s="109" t="n">
        <v>9037</v>
      </c>
      <c r="AA174" s="109" t="n">
        <v>9270</v>
      </c>
      <c r="AB174" s="109" t="n">
        <v>9540</v>
      </c>
      <c r="AC174" s="109" t="n">
        <v>9741</v>
      </c>
      <c r="AD174" s="109" t="n">
        <v>9958</v>
      </c>
      <c r="AE174" s="109" t="n">
        <v>10103</v>
      </c>
      <c r="AF174" s="109" t="n">
        <v>10233</v>
      </c>
      <c r="AG174" s="109" t="n">
        <v>10380</v>
      </c>
      <c r="AH174" s="109" t="n">
        <v>10503</v>
      </c>
      <c r="AI174" s="109" t="n">
        <v>10608</v>
      </c>
      <c r="AJ174" s="109" t="n">
        <v>10690</v>
      </c>
      <c r="AK174" s="109" t="n">
        <v>10764</v>
      </c>
      <c r="AL174" s="109" t="n">
        <v>10820</v>
      </c>
      <c r="AM174" s="109" t="n">
        <v>10878</v>
      </c>
      <c r="AN174" s="109" t="n">
        <v>10955</v>
      </c>
      <c r="AO174" s="109" t="n">
        <v>10964</v>
      </c>
      <c r="AP174" s="109" t="n">
        <v>10988</v>
      </c>
      <c r="AQ174" s="109" t="n">
        <v>10972</v>
      </c>
      <c r="AR174" s="109" t="n">
        <v>8756</v>
      </c>
      <c r="AS174" s="109" t="n">
        <v>8402</v>
      </c>
      <c r="AT174" s="109" t="n">
        <v>8171</v>
      </c>
      <c r="AU174" s="109" t="n">
        <v>7984</v>
      </c>
      <c r="AV174" s="109" t="n">
        <v>7682</v>
      </c>
      <c r="AW174" s="109" t="n">
        <v>7266</v>
      </c>
      <c r="AX174" s="109" t="n">
        <v>6397</v>
      </c>
      <c r="AY174" s="109" t="n">
        <v>2424</v>
      </c>
      <c r="AZ174" s="109" t="n">
        <v>2144</v>
      </c>
      <c r="BA174" s="109" t="n">
        <v>1837</v>
      </c>
      <c r="BB174" s="109" t="n">
        <v>1139</v>
      </c>
      <c r="BC174" s="109" t="n">
        <v>935</v>
      </c>
      <c r="BD174" s="109" t="n">
        <v>308</v>
      </c>
      <c r="BE174" s="109" t="n">
        <v>253</v>
      </c>
      <c r="BF174" s="109" t="n">
        <v>205</v>
      </c>
      <c r="BG174" s="109" t="n">
        <v>14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4</v>
      </c>
      <c r="B175" s="111" t="n">
        <v>1</v>
      </c>
      <c r="C175" s="111" t="n">
        <v>2086</v>
      </c>
      <c r="D175" s="109" t="n">
        <v>358073</v>
      </c>
      <c r="E175" s="109" t="n">
        <v>0</v>
      </c>
      <c r="F175" s="109" t="n">
        <v>148</v>
      </c>
      <c r="G175" s="109" t="n">
        <v>157</v>
      </c>
      <c r="H175" s="109" t="n">
        <v>723</v>
      </c>
      <c r="I175" s="109" t="n">
        <v>2039</v>
      </c>
      <c r="J175" s="109" t="n">
        <v>2816</v>
      </c>
      <c r="K175" s="109" t="n">
        <v>3124</v>
      </c>
      <c r="L175" s="109" t="n">
        <v>3425</v>
      </c>
      <c r="M175" s="109" t="n">
        <v>5300</v>
      </c>
      <c r="N175" s="109" t="n">
        <v>6106</v>
      </c>
      <c r="O175" s="109" t="n">
        <v>6705</v>
      </c>
      <c r="P175" s="109" t="n">
        <v>7043</v>
      </c>
      <c r="Q175" s="109" t="n">
        <v>7223</v>
      </c>
      <c r="R175" s="109" t="n">
        <v>7449</v>
      </c>
      <c r="S175" s="109" t="n">
        <v>7677</v>
      </c>
      <c r="T175" s="109" t="n">
        <v>7872</v>
      </c>
      <c r="U175" s="109" t="n">
        <v>8093</v>
      </c>
      <c r="V175" s="109" t="n">
        <v>8326</v>
      </c>
      <c r="W175" s="109" t="n">
        <v>8618</v>
      </c>
      <c r="X175" s="109" t="n">
        <v>8892</v>
      </c>
      <c r="Y175" s="109" t="n">
        <v>9111</v>
      </c>
      <c r="Z175" s="109" t="n">
        <v>8879</v>
      </c>
      <c r="AA175" s="109" t="n">
        <v>9107</v>
      </c>
      <c r="AB175" s="109" t="n">
        <v>9373</v>
      </c>
      <c r="AC175" s="109" t="n">
        <v>9572</v>
      </c>
      <c r="AD175" s="109" t="n">
        <v>9795</v>
      </c>
      <c r="AE175" s="109" t="n">
        <v>9947</v>
      </c>
      <c r="AF175" s="109" t="n">
        <v>10083</v>
      </c>
      <c r="AG175" s="109" t="n">
        <v>10223</v>
      </c>
      <c r="AH175" s="109" t="n">
        <v>10340</v>
      </c>
      <c r="AI175" s="109" t="n">
        <v>10458</v>
      </c>
      <c r="AJ175" s="109" t="n">
        <v>10561</v>
      </c>
      <c r="AK175" s="109" t="n">
        <v>10652</v>
      </c>
      <c r="AL175" s="109" t="n">
        <v>10701</v>
      </c>
      <c r="AM175" s="109" t="n">
        <v>10754</v>
      </c>
      <c r="AN175" s="109" t="n">
        <v>10830</v>
      </c>
      <c r="AO175" s="109" t="n">
        <v>10858</v>
      </c>
      <c r="AP175" s="109" t="n">
        <v>10894</v>
      </c>
      <c r="AQ175" s="109" t="n">
        <v>10857</v>
      </c>
      <c r="AR175" s="109" t="n">
        <v>8653</v>
      </c>
      <c r="AS175" s="109" t="n">
        <v>8310</v>
      </c>
      <c r="AT175" s="109" t="n">
        <v>8084</v>
      </c>
      <c r="AU175" s="109" t="n">
        <v>7893</v>
      </c>
      <c r="AV175" s="109" t="n">
        <v>7603</v>
      </c>
      <c r="AW175" s="109" t="n">
        <v>7190</v>
      </c>
      <c r="AX175" s="109" t="n">
        <v>6329</v>
      </c>
      <c r="AY175" s="109" t="n">
        <v>2398</v>
      </c>
      <c r="AZ175" s="109" t="n">
        <v>2118</v>
      </c>
      <c r="BA175" s="109" t="n">
        <v>1816</v>
      </c>
      <c r="BB175" s="109" t="n">
        <v>1126</v>
      </c>
      <c r="BC175" s="109" t="n">
        <v>923</v>
      </c>
      <c r="BD175" s="109" t="n">
        <v>304</v>
      </c>
      <c r="BE175" s="109" t="n">
        <v>249</v>
      </c>
      <c r="BF175" s="109" t="n">
        <v>202</v>
      </c>
      <c r="BG175" s="109" t="n">
        <v>14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4</v>
      </c>
      <c r="B176" s="111" t="n">
        <v>1</v>
      </c>
      <c r="C176" s="111" t="n">
        <v>2087</v>
      </c>
      <c r="D176" s="109" t="n">
        <v>353129</v>
      </c>
      <c r="E176" s="109" t="n">
        <v>0</v>
      </c>
      <c r="F176" s="109" t="n">
        <v>147</v>
      </c>
      <c r="G176" s="109" t="n">
        <v>156</v>
      </c>
      <c r="H176" s="109" t="n">
        <v>719</v>
      </c>
      <c r="I176" s="109" t="n">
        <v>2019</v>
      </c>
      <c r="J176" s="109" t="n">
        <v>2786</v>
      </c>
      <c r="K176" s="109" t="n">
        <v>3090</v>
      </c>
      <c r="L176" s="109" t="n">
        <v>3384</v>
      </c>
      <c r="M176" s="109" t="n">
        <v>5232</v>
      </c>
      <c r="N176" s="109" t="n">
        <v>6025</v>
      </c>
      <c r="O176" s="109" t="n">
        <v>6610</v>
      </c>
      <c r="P176" s="109" t="n">
        <v>6945</v>
      </c>
      <c r="Q176" s="109" t="n">
        <v>7125</v>
      </c>
      <c r="R176" s="109" t="n">
        <v>7338</v>
      </c>
      <c r="S176" s="109" t="n">
        <v>7551</v>
      </c>
      <c r="T176" s="109" t="n">
        <v>7738</v>
      </c>
      <c r="U176" s="109" t="n">
        <v>7956</v>
      </c>
      <c r="V176" s="109" t="n">
        <v>8187</v>
      </c>
      <c r="W176" s="109" t="n">
        <v>8474</v>
      </c>
      <c r="X176" s="109" t="n">
        <v>8738</v>
      </c>
      <c r="Y176" s="109" t="n">
        <v>8947</v>
      </c>
      <c r="Z176" s="109" t="n">
        <v>8718</v>
      </c>
      <c r="AA176" s="109" t="n">
        <v>8948</v>
      </c>
      <c r="AB176" s="109" t="n">
        <v>9209</v>
      </c>
      <c r="AC176" s="109" t="n">
        <v>9404</v>
      </c>
      <c r="AD176" s="109" t="n">
        <v>9625</v>
      </c>
      <c r="AE176" s="109" t="n">
        <v>9786</v>
      </c>
      <c r="AF176" s="109" t="n">
        <v>9929</v>
      </c>
      <c r="AG176" s="109" t="n">
        <v>10073</v>
      </c>
      <c r="AH176" s="109" t="n">
        <v>10183</v>
      </c>
      <c r="AI176" s="109" t="n">
        <v>10297</v>
      </c>
      <c r="AJ176" s="109" t="n">
        <v>10411</v>
      </c>
      <c r="AK176" s="109" t="n">
        <v>10523</v>
      </c>
      <c r="AL176" s="109" t="n">
        <v>10590</v>
      </c>
      <c r="AM176" s="109" t="n">
        <v>10636</v>
      </c>
      <c r="AN176" s="109" t="n">
        <v>10707</v>
      </c>
      <c r="AO176" s="109" t="n">
        <v>10735</v>
      </c>
      <c r="AP176" s="109" t="n">
        <v>10789</v>
      </c>
      <c r="AQ176" s="109" t="n">
        <v>10764</v>
      </c>
      <c r="AR176" s="109" t="n">
        <v>8549</v>
      </c>
      <c r="AS176" s="109" t="n">
        <v>8212</v>
      </c>
      <c r="AT176" s="109" t="n">
        <v>7994</v>
      </c>
      <c r="AU176" s="109" t="n">
        <v>7809</v>
      </c>
      <c r="AV176" s="109" t="n">
        <v>7516</v>
      </c>
      <c r="AW176" s="109" t="n">
        <v>7115</v>
      </c>
      <c r="AX176" s="109" t="n">
        <v>6265</v>
      </c>
      <c r="AY176" s="109" t="n">
        <v>2373</v>
      </c>
      <c r="AZ176" s="109" t="n">
        <v>2095</v>
      </c>
      <c r="BA176" s="109" t="n">
        <v>1794</v>
      </c>
      <c r="BB176" s="109" t="n">
        <v>1114</v>
      </c>
      <c r="BC176" s="109" t="n">
        <v>912</v>
      </c>
      <c r="BD176" s="109" t="n">
        <v>300</v>
      </c>
      <c r="BE176" s="109" t="n">
        <v>246</v>
      </c>
      <c r="BF176" s="109" t="n">
        <v>199</v>
      </c>
      <c r="BG176" s="109" t="n">
        <v>1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4</v>
      </c>
      <c r="B177" s="111" t="n">
        <v>1</v>
      </c>
      <c r="C177" s="111" t="n">
        <v>2088</v>
      </c>
      <c r="D177" s="109" t="n">
        <v>348233</v>
      </c>
      <c r="E177" s="109" t="n">
        <v>0</v>
      </c>
      <c r="F177" s="109" t="n">
        <v>147</v>
      </c>
      <c r="G177" s="109" t="n">
        <v>155</v>
      </c>
      <c r="H177" s="109" t="n">
        <v>718</v>
      </c>
      <c r="I177" s="109" t="n">
        <v>2004</v>
      </c>
      <c r="J177" s="109" t="n">
        <v>2758</v>
      </c>
      <c r="K177" s="109" t="n">
        <v>3057</v>
      </c>
      <c r="L177" s="109" t="n">
        <v>3349</v>
      </c>
      <c r="M177" s="109" t="n">
        <v>5172</v>
      </c>
      <c r="N177" s="109" t="n">
        <v>5951</v>
      </c>
      <c r="O177" s="109" t="n">
        <v>6524</v>
      </c>
      <c r="P177" s="109" t="n">
        <v>6848</v>
      </c>
      <c r="Q177" s="109" t="n">
        <v>7027</v>
      </c>
      <c r="R177" s="109" t="n">
        <v>7239</v>
      </c>
      <c r="S177" s="109" t="n">
        <v>7440</v>
      </c>
      <c r="T177" s="109" t="n">
        <v>7613</v>
      </c>
      <c r="U177" s="109" t="n">
        <v>7822</v>
      </c>
      <c r="V177" s="109" t="n">
        <v>8049</v>
      </c>
      <c r="W177" s="109" t="n">
        <v>8334</v>
      </c>
      <c r="X177" s="109" t="n">
        <v>8593</v>
      </c>
      <c r="Y177" s="109" t="n">
        <v>8792</v>
      </c>
      <c r="Z177" s="109" t="n">
        <v>8560</v>
      </c>
      <c r="AA177" s="109" t="n">
        <v>8787</v>
      </c>
      <c r="AB177" s="109" t="n">
        <v>9049</v>
      </c>
      <c r="AC177" s="109" t="n">
        <v>9240</v>
      </c>
      <c r="AD177" s="109" t="n">
        <v>9458</v>
      </c>
      <c r="AE177" s="109" t="n">
        <v>9616</v>
      </c>
      <c r="AF177" s="109" t="n">
        <v>9768</v>
      </c>
      <c r="AG177" s="109" t="n">
        <v>9919</v>
      </c>
      <c r="AH177" s="109" t="n">
        <v>10035</v>
      </c>
      <c r="AI177" s="109" t="n">
        <v>10140</v>
      </c>
      <c r="AJ177" s="109" t="n">
        <v>10251</v>
      </c>
      <c r="AK177" s="109" t="n">
        <v>10375</v>
      </c>
      <c r="AL177" s="109" t="n">
        <v>10462</v>
      </c>
      <c r="AM177" s="109" t="n">
        <v>10526</v>
      </c>
      <c r="AN177" s="109" t="n">
        <v>10590</v>
      </c>
      <c r="AO177" s="109" t="n">
        <v>10613</v>
      </c>
      <c r="AP177" s="109" t="n">
        <v>10667</v>
      </c>
      <c r="AQ177" s="109" t="n">
        <v>10660</v>
      </c>
      <c r="AR177" s="109" t="n">
        <v>8449</v>
      </c>
      <c r="AS177" s="109" t="n">
        <v>8111</v>
      </c>
      <c r="AT177" s="109" t="n">
        <v>7899</v>
      </c>
      <c r="AU177" s="109" t="n">
        <v>7722</v>
      </c>
      <c r="AV177" s="109" t="n">
        <v>7436</v>
      </c>
      <c r="AW177" s="109" t="n">
        <v>7034</v>
      </c>
      <c r="AX177" s="109" t="n">
        <v>6201</v>
      </c>
      <c r="AY177" s="109" t="n">
        <v>2349</v>
      </c>
      <c r="AZ177" s="109" t="n">
        <v>2073</v>
      </c>
      <c r="BA177" s="109" t="n">
        <v>1775</v>
      </c>
      <c r="BB177" s="109" t="n">
        <v>1100</v>
      </c>
      <c r="BC177" s="109" t="n">
        <v>902</v>
      </c>
      <c r="BD177" s="109" t="n">
        <v>296</v>
      </c>
      <c r="BE177" s="109" t="n">
        <v>242</v>
      </c>
      <c r="BF177" s="109" t="n">
        <v>196</v>
      </c>
      <c r="BG177" s="109" t="n">
        <v>14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4</v>
      </c>
      <c r="B178" s="111" t="n">
        <v>1</v>
      </c>
      <c r="C178" s="111" t="n">
        <v>2089</v>
      </c>
      <c r="D178" s="109" t="n">
        <v>343381</v>
      </c>
      <c r="E178" s="109" t="n">
        <v>0</v>
      </c>
      <c r="F178" s="109" t="n">
        <v>147</v>
      </c>
      <c r="G178" s="109" t="n">
        <v>155</v>
      </c>
      <c r="H178" s="109" t="n">
        <v>716</v>
      </c>
      <c r="I178" s="109" t="n">
        <v>1990</v>
      </c>
      <c r="J178" s="109" t="n">
        <v>2735</v>
      </c>
      <c r="K178" s="109" t="n">
        <v>3026</v>
      </c>
      <c r="L178" s="109" t="n">
        <v>3315</v>
      </c>
      <c r="M178" s="109" t="n">
        <v>5118</v>
      </c>
      <c r="N178" s="109" t="n">
        <v>5884</v>
      </c>
      <c r="O178" s="109" t="n">
        <v>6446</v>
      </c>
      <c r="P178" s="109" t="n">
        <v>6761</v>
      </c>
      <c r="Q178" s="109" t="n">
        <v>6930</v>
      </c>
      <c r="R178" s="109" t="n">
        <v>7140</v>
      </c>
      <c r="S178" s="109" t="n">
        <v>7340</v>
      </c>
      <c r="T178" s="109" t="n">
        <v>7501</v>
      </c>
      <c r="U178" s="109" t="n">
        <v>7695</v>
      </c>
      <c r="V178" s="109" t="n">
        <v>7914</v>
      </c>
      <c r="W178" s="109" t="n">
        <v>8195</v>
      </c>
      <c r="X178" s="109" t="n">
        <v>8451</v>
      </c>
      <c r="Y178" s="109" t="n">
        <v>8647</v>
      </c>
      <c r="Z178" s="109" t="n">
        <v>8412</v>
      </c>
      <c r="AA178" s="109" t="n">
        <v>8629</v>
      </c>
      <c r="AB178" s="109" t="n">
        <v>8887</v>
      </c>
      <c r="AC178" s="109" t="n">
        <v>9081</v>
      </c>
      <c r="AD178" s="109" t="n">
        <v>9293</v>
      </c>
      <c r="AE178" s="109" t="n">
        <v>9449</v>
      </c>
      <c r="AF178" s="109" t="n">
        <v>9599</v>
      </c>
      <c r="AG178" s="109" t="n">
        <v>9758</v>
      </c>
      <c r="AH178" s="109" t="n">
        <v>9882</v>
      </c>
      <c r="AI178" s="109" t="n">
        <v>9993</v>
      </c>
      <c r="AJ178" s="109" t="n">
        <v>10095</v>
      </c>
      <c r="AK178" s="109" t="n">
        <v>10215</v>
      </c>
      <c r="AL178" s="109" t="n">
        <v>10314</v>
      </c>
      <c r="AM178" s="109" t="n">
        <v>10399</v>
      </c>
      <c r="AN178" s="109" t="n">
        <v>10480</v>
      </c>
      <c r="AO178" s="109" t="n">
        <v>10497</v>
      </c>
      <c r="AP178" s="109" t="n">
        <v>10546</v>
      </c>
      <c r="AQ178" s="109" t="n">
        <v>10539</v>
      </c>
      <c r="AR178" s="109" t="n">
        <v>8345</v>
      </c>
      <c r="AS178" s="109" t="n">
        <v>8012</v>
      </c>
      <c r="AT178" s="109" t="n">
        <v>7801</v>
      </c>
      <c r="AU178" s="109" t="n">
        <v>7630</v>
      </c>
      <c r="AV178" s="109" t="n">
        <v>7354</v>
      </c>
      <c r="AW178" s="109" t="n">
        <v>6959</v>
      </c>
      <c r="AX178" s="109" t="n">
        <v>6130</v>
      </c>
      <c r="AY178" s="109" t="n">
        <v>2324</v>
      </c>
      <c r="AZ178" s="109" t="n">
        <v>2052</v>
      </c>
      <c r="BA178" s="109" t="n">
        <v>1756</v>
      </c>
      <c r="BB178" s="109" t="n">
        <v>1088</v>
      </c>
      <c r="BC178" s="109" t="n">
        <v>891</v>
      </c>
      <c r="BD178" s="109" t="n">
        <v>293</v>
      </c>
      <c r="BE178" s="109" t="n">
        <v>240</v>
      </c>
      <c r="BF178" s="109" t="n">
        <v>194</v>
      </c>
      <c r="BG178" s="109" t="n">
        <v>13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4</v>
      </c>
      <c r="B179" s="111" t="n">
        <v>1</v>
      </c>
      <c r="C179" s="111" t="n">
        <v>2090</v>
      </c>
      <c r="D179" s="109" t="n">
        <v>338563</v>
      </c>
      <c r="E179" s="109" t="n">
        <v>0</v>
      </c>
      <c r="F179" s="109" t="n">
        <v>145</v>
      </c>
      <c r="G179" s="109" t="n">
        <v>155</v>
      </c>
      <c r="H179" s="109" t="n">
        <v>709</v>
      </c>
      <c r="I179" s="109" t="n">
        <v>1972</v>
      </c>
      <c r="J179" s="109" t="n">
        <v>2711</v>
      </c>
      <c r="K179" s="109" t="n">
        <v>2998</v>
      </c>
      <c r="L179" s="109" t="n">
        <v>3281</v>
      </c>
      <c r="M179" s="109" t="n">
        <v>5063</v>
      </c>
      <c r="N179" s="109" t="n">
        <v>5821</v>
      </c>
      <c r="O179" s="109" t="n">
        <v>6372</v>
      </c>
      <c r="P179" s="109" t="n">
        <v>6680</v>
      </c>
      <c r="Q179" s="109" t="n">
        <v>6842</v>
      </c>
      <c r="R179" s="109" t="n">
        <v>7043</v>
      </c>
      <c r="S179" s="109" t="n">
        <v>7240</v>
      </c>
      <c r="T179" s="109" t="n">
        <v>7400</v>
      </c>
      <c r="U179" s="109" t="n">
        <v>7583</v>
      </c>
      <c r="V179" s="109" t="n">
        <v>7787</v>
      </c>
      <c r="W179" s="109" t="n">
        <v>8058</v>
      </c>
      <c r="X179" s="109" t="n">
        <v>8312</v>
      </c>
      <c r="Y179" s="109" t="n">
        <v>8505</v>
      </c>
      <c r="Z179" s="109" t="n">
        <v>8272</v>
      </c>
      <c r="AA179" s="109" t="n">
        <v>8480</v>
      </c>
      <c r="AB179" s="109" t="n">
        <v>8728</v>
      </c>
      <c r="AC179" s="109" t="n">
        <v>8919</v>
      </c>
      <c r="AD179" s="109" t="n">
        <v>9134</v>
      </c>
      <c r="AE179" s="109" t="n">
        <v>9285</v>
      </c>
      <c r="AF179" s="109" t="n">
        <v>9432</v>
      </c>
      <c r="AG179" s="109" t="n">
        <v>9590</v>
      </c>
      <c r="AH179" s="109" t="n">
        <v>9722</v>
      </c>
      <c r="AI179" s="109" t="n">
        <v>9840</v>
      </c>
      <c r="AJ179" s="109" t="n">
        <v>9948</v>
      </c>
      <c r="AK179" s="109" t="n">
        <v>10060</v>
      </c>
      <c r="AL179" s="109" t="n">
        <v>10155</v>
      </c>
      <c r="AM179" s="109" t="n">
        <v>10252</v>
      </c>
      <c r="AN179" s="109" t="n">
        <v>10354</v>
      </c>
      <c r="AO179" s="109" t="n">
        <v>10389</v>
      </c>
      <c r="AP179" s="109" t="n">
        <v>10431</v>
      </c>
      <c r="AQ179" s="109" t="n">
        <v>10420</v>
      </c>
      <c r="AR179" s="109" t="n">
        <v>8235</v>
      </c>
      <c r="AS179" s="109" t="n">
        <v>7910</v>
      </c>
      <c r="AT179" s="109" t="n">
        <v>7704</v>
      </c>
      <c r="AU179" s="109" t="n">
        <v>7536</v>
      </c>
      <c r="AV179" s="109" t="n">
        <v>7266</v>
      </c>
      <c r="AW179" s="109" t="n">
        <v>6882</v>
      </c>
      <c r="AX179" s="109" t="n">
        <v>6063</v>
      </c>
      <c r="AY179" s="109" t="n">
        <v>2298</v>
      </c>
      <c r="AZ179" s="109" t="n">
        <v>2031</v>
      </c>
      <c r="BA179" s="109" t="n">
        <v>1738</v>
      </c>
      <c r="BB179" s="109" t="n">
        <v>1077</v>
      </c>
      <c r="BC179" s="109" t="n">
        <v>881</v>
      </c>
      <c r="BD179" s="109" t="n">
        <v>290</v>
      </c>
      <c r="BE179" s="109" t="n">
        <v>237</v>
      </c>
      <c r="BF179" s="109" t="n">
        <v>191</v>
      </c>
      <c r="BG179" s="109" t="n">
        <v>13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4</v>
      </c>
      <c r="B180" s="111" t="n">
        <v>1</v>
      </c>
      <c r="C180" s="111" t="n">
        <v>2091</v>
      </c>
      <c r="D180" s="109" t="n">
        <v>333794</v>
      </c>
      <c r="E180" s="109" t="n">
        <v>0</v>
      </c>
      <c r="F180" s="109" t="n">
        <v>145</v>
      </c>
      <c r="G180" s="109" t="n">
        <v>153</v>
      </c>
      <c r="H180" s="109" t="n">
        <v>707</v>
      </c>
      <c r="I180" s="109" t="n">
        <v>1953</v>
      </c>
      <c r="J180" s="109" t="n">
        <v>2684</v>
      </c>
      <c r="K180" s="109" t="n">
        <v>2971</v>
      </c>
      <c r="L180" s="109" t="n">
        <v>3252</v>
      </c>
      <c r="M180" s="109" t="n">
        <v>5008</v>
      </c>
      <c r="N180" s="109" t="n">
        <v>5759</v>
      </c>
      <c r="O180" s="109" t="n">
        <v>6304</v>
      </c>
      <c r="P180" s="109" t="n">
        <v>6604</v>
      </c>
      <c r="Q180" s="109" t="n">
        <v>6760</v>
      </c>
      <c r="R180" s="109" t="n">
        <v>6953</v>
      </c>
      <c r="S180" s="109" t="n">
        <v>7142</v>
      </c>
      <c r="T180" s="109" t="n">
        <v>7300</v>
      </c>
      <c r="U180" s="109" t="n">
        <v>7482</v>
      </c>
      <c r="V180" s="109" t="n">
        <v>7674</v>
      </c>
      <c r="W180" s="109" t="n">
        <v>7930</v>
      </c>
      <c r="X180" s="109" t="n">
        <v>8174</v>
      </c>
      <c r="Y180" s="109" t="n">
        <v>8365</v>
      </c>
      <c r="Z180" s="109" t="n">
        <v>8136</v>
      </c>
      <c r="AA180" s="109" t="n">
        <v>8340</v>
      </c>
      <c r="AB180" s="109" t="n">
        <v>8578</v>
      </c>
      <c r="AC180" s="109" t="n">
        <v>8760</v>
      </c>
      <c r="AD180" s="109" t="n">
        <v>8972</v>
      </c>
      <c r="AE180" s="109" t="n">
        <v>9126</v>
      </c>
      <c r="AF180" s="109" t="n">
        <v>9269</v>
      </c>
      <c r="AG180" s="109" t="n">
        <v>9424</v>
      </c>
      <c r="AH180" s="109" t="n">
        <v>9554</v>
      </c>
      <c r="AI180" s="109" t="n">
        <v>9681</v>
      </c>
      <c r="AJ180" s="109" t="n">
        <v>9797</v>
      </c>
      <c r="AK180" s="109" t="n">
        <v>9914</v>
      </c>
      <c r="AL180" s="109" t="n">
        <v>10002</v>
      </c>
      <c r="AM180" s="109" t="n">
        <v>10094</v>
      </c>
      <c r="AN180" s="109" t="n">
        <v>10208</v>
      </c>
      <c r="AO180" s="109" t="n">
        <v>10264</v>
      </c>
      <c r="AP180" s="109" t="n">
        <v>10324</v>
      </c>
      <c r="AQ180" s="109" t="n">
        <v>10306</v>
      </c>
      <c r="AR180" s="109" t="n">
        <v>8124</v>
      </c>
      <c r="AS180" s="109" t="n">
        <v>7803</v>
      </c>
      <c r="AT180" s="109" t="n">
        <v>7604</v>
      </c>
      <c r="AU180" s="109" t="n">
        <v>7442</v>
      </c>
      <c r="AV180" s="109" t="n">
        <v>7176</v>
      </c>
      <c r="AW180" s="109" t="n">
        <v>6800</v>
      </c>
      <c r="AX180" s="109" t="n">
        <v>5994</v>
      </c>
      <c r="AY180" s="109" t="n">
        <v>2273</v>
      </c>
      <c r="AZ180" s="109" t="n">
        <v>2008</v>
      </c>
      <c r="BA180" s="109" t="n">
        <v>1720</v>
      </c>
      <c r="BB180" s="109" t="n">
        <v>1066</v>
      </c>
      <c r="BC180" s="109" t="n">
        <v>872</v>
      </c>
      <c r="BD180" s="109" t="n">
        <v>286</v>
      </c>
      <c r="BE180" s="109" t="n">
        <v>234</v>
      </c>
      <c r="BF180" s="109" t="n">
        <v>189</v>
      </c>
      <c r="BG180" s="109" t="n">
        <v>13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4</v>
      </c>
      <c r="B181" s="111" t="n">
        <v>1</v>
      </c>
      <c r="C181" s="111" t="n">
        <v>2092</v>
      </c>
      <c r="D181" s="109" t="n">
        <v>329064</v>
      </c>
      <c r="E181" s="109" t="n">
        <v>0</v>
      </c>
      <c r="F181" s="109" t="n">
        <v>145</v>
      </c>
      <c r="G181" s="109" t="n">
        <v>153</v>
      </c>
      <c r="H181" s="109" t="n">
        <v>705</v>
      </c>
      <c r="I181" s="109" t="n">
        <v>1940</v>
      </c>
      <c r="J181" s="109" t="n">
        <v>2658</v>
      </c>
      <c r="K181" s="109" t="n">
        <v>2941</v>
      </c>
      <c r="L181" s="109" t="n">
        <v>3224</v>
      </c>
      <c r="M181" s="109" t="n">
        <v>4959</v>
      </c>
      <c r="N181" s="109" t="n">
        <v>5697</v>
      </c>
      <c r="O181" s="109" t="n">
        <v>6236</v>
      </c>
      <c r="P181" s="109" t="n">
        <v>6533</v>
      </c>
      <c r="Q181" s="109" t="n">
        <v>6683</v>
      </c>
      <c r="R181" s="109" t="n">
        <v>6869</v>
      </c>
      <c r="S181" s="109" t="n">
        <v>7050</v>
      </c>
      <c r="T181" s="109" t="n">
        <v>7200</v>
      </c>
      <c r="U181" s="109" t="n">
        <v>7380</v>
      </c>
      <c r="V181" s="109" t="n">
        <v>7571</v>
      </c>
      <c r="W181" s="109" t="n">
        <v>7815</v>
      </c>
      <c r="X181" s="109" t="n">
        <v>8044</v>
      </c>
      <c r="Y181" s="109" t="n">
        <v>8227</v>
      </c>
      <c r="Z181" s="109" t="n">
        <v>8000</v>
      </c>
      <c r="AA181" s="109" t="n">
        <v>8203</v>
      </c>
      <c r="AB181" s="109" t="n">
        <v>8437</v>
      </c>
      <c r="AC181" s="109" t="n">
        <v>8610</v>
      </c>
      <c r="AD181" s="109" t="n">
        <v>8812</v>
      </c>
      <c r="AE181" s="109" t="n">
        <v>8965</v>
      </c>
      <c r="AF181" s="109" t="n">
        <v>9110</v>
      </c>
      <c r="AG181" s="109" t="n">
        <v>9261</v>
      </c>
      <c r="AH181" s="109" t="n">
        <v>9389</v>
      </c>
      <c r="AI181" s="109" t="n">
        <v>9514</v>
      </c>
      <c r="AJ181" s="109" t="n">
        <v>9639</v>
      </c>
      <c r="AK181" s="109" t="n">
        <v>9763</v>
      </c>
      <c r="AL181" s="109" t="n">
        <v>9856</v>
      </c>
      <c r="AM181" s="109" t="n">
        <v>9942</v>
      </c>
      <c r="AN181" s="109" t="n">
        <v>10051</v>
      </c>
      <c r="AO181" s="109" t="n">
        <v>10119</v>
      </c>
      <c r="AP181" s="109" t="n">
        <v>10200</v>
      </c>
      <c r="AQ181" s="109" t="n">
        <v>10200</v>
      </c>
      <c r="AR181" s="109" t="n">
        <v>8012</v>
      </c>
      <c r="AS181" s="109" t="n">
        <v>7694</v>
      </c>
      <c r="AT181" s="109" t="n">
        <v>7500</v>
      </c>
      <c r="AU181" s="109" t="n">
        <v>7345</v>
      </c>
      <c r="AV181" s="109" t="n">
        <v>7087</v>
      </c>
      <c r="AW181" s="109" t="n">
        <v>6716</v>
      </c>
      <c r="AX181" s="109" t="n">
        <v>5922</v>
      </c>
      <c r="AY181" s="109" t="n">
        <v>2247</v>
      </c>
      <c r="AZ181" s="109" t="n">
        <v>1986</v>
      </c>
      <c r="BA181" s="109" t="n">
        <v>1701</v>
      </c>
      <c r="BB181" s="109" t="n">
        <v>1055</v>
      </c>
      <c r="BC181" s="109" t="n">
        <v>863</v>
      </c>
      <c r="BD181" s="109" t="n">
        <v>283</v>
      </c>
      <c r="BE181" s="109" t="n">
        <v>232</v>
      </c>
      <c r="BF181" s="109" t="n">
        <v>187</v>
      </c>
      <c r="BG181" s="109" t="n">
        <v>13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4</v>
      </c>
      <c r="B182" s="111" t="n">
        <v>1</v>
      </c>
      <c r="C182" s="111" t="n">
        <v>2093</v>
      </c>
      <c r="D182" s="109" t="n">
        <v>324382</v>
      </c>
      <c r="E182" s="109" t="n">
        <v>0</v>
      </c>
      <c r="F182" s="109" t="n">
        <v>144</v>
      </c>
      <c r="G182" s="109" t="n">
        <v>153</v>
      </c>
      <c r="H182" s="109" t="n">
        <v>704</v>
      </c>
      <c r="I182" s="109" t="n">
        <v>1926</v>
      </c>
      <c r="J182" s="109" t="n">
        <v>2636</v>
      </c>
      <c r="K182" s="109" t="n">
        <v>2912</v>
      </c>
      <c r="L182" s="109" t="n">
        <v>3193</v>
      </c>
      <c r="M182" s="109" t="n">
        <v>4912</v>
      </c>
      <c r="N182" s="109" t="n">
        <v>5641</v>
      </c>
      <c r="O182" s="109" t="n">
        <v>6170</v>
      </c>
      <c r="P182" s="109" t="n">
        <v>6463</v>
      </c>
      <c r="Q182" s="109" t="n">
        <v>6612</v>
      </c>
      <c r="R182" s="109" t="n">
        <v>6791</v>
      </c>
      <c r="S182" s="109" t="n">
        <v>6966</v>
      </c>
      <c r="T182" s="109" t="n">
        <v>7109</v>
      </c>
      <c r="U182" s="109" t="n">
        <v>7280</v>
      </c>
      <c r="V182" s="109" t="n">
        <v>7469</v>
      </c>
      <c r="W182" s="109" t="n">
        <v>7711</v>
      </c>
      <c r="X182" s="109" t="n">
        <v>7928</v>
      </c>
      <c r="Y182" s="109" t="n">
        <v>8097</v>
      </c>
      <c r="Z182" s="109" t="n">
        <v>7867</v>
      </c>
      <c r="AA182" s="109" t="n">
        <v>8067</v>
      </c>
      <c r="AB182" s="109" t="n">
        <v>8299</v>
      </c>
      <c r="AC182" s="109" t="n">
        <v>8469</v>
      </c>
      <c r="AD182" s="109" t="n">
        <v>8662</v>
      </c>
      <c r="AE182" s="109" t="n">
        <v>8805</v>
      </c>
      <c r="AF182" s="109" t="n">
        <v>8949</v>
      </c>
      <c r="AG182" s="109" t="n">
        <v>9103</v>
      </c>
      <c r="AH182" s="109" t="n">
        <v>9226</v>
      </c>
      <c r="AI182" s="109" t="n">
        <v>9350</v>
      </c>
      <c r="AJ182" s="109" t="n">
        <v>9472</v>
      </c>
      <c r="AK182" s="109" t="n">
        <v>9605</v>
      </c>
      <c r="AL182" s="109" t="n">
        <v>9706</v>
      </c>
      <c r="AM182" s="109" t="n">
        <v>9797</v>
      </c>
      <c r="AN182" s="109" t="n">
        <v>9899</v>
      </c>
      <c r="AO182" s="109" t="n">
        <v>9964</v>
      </c>
      <c r="AP182" s="109" t="n">
        <v>10057</v>
      </c>
      <c r="AQ182" s="109" t="n">
        <v>10078</v>
      </c>
      <c r="AR182" s="109" t="n">
        <v>7902</v>
      </c>
      <c r="AS182" s="109" t="n">
        <v>7585</v>
      </c>
      <c r="AT182" s="109" t="n">
        <v>7395</v>
      </c>
      <c r="AU182" s="109" t="n">
        <v>7245</v>
      </c>
      <c r="AV182" s="109" t="n">
        <v>6995</v>
      </c>
      <c r="AW182" s="109" t="n">
        <v>6632</v>
      </c>
      <c r="AX182" s="109" t="n">
        <v>5848</v>
      </c>
      <c r="AY182" s="109" t="n">
        <v>2220</v>
      </c>
      <c r="AZ182" s="109" t="n">
        <v>1964</v>
      </c>
      <c r="BA182" s="109" t="n">
        <v>1682</v>
      </c>
      <c r="BB182" s="109" t="n">
        <v>1043</v>
      </c>
      <c r="BC182" s="109" t="n">
        <v>854</v>
      </c>
      <c r="BD182" s="109" t="n">
        <v>280</v>
      </c>
      <c r="BE182" s="109" t="n">
        <v>229</v>
      </c>
      <c r="BF182" s="109" t="n">
        <v>185</v>
      </c>
      <c r="BG182" s="109" t="n">
        <v>13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4</v>
      </c>
      <c r="B183" s="111" t="n">
        <v>1</v>
      </c>
      <c r="C183" s="111" t="n">
        <v>2094</v>
      </c>
      <c r="D183" s="109" t="n">
        <v>319742</v>
      </c>
      <c r="E183" s="109" t="n">
        <v>0</v>
      </c>
      <c r="F183" s="109" t="n">
        <v>144</v>
      </c>
      <c r="G183" s="109" t="n">
        <v>153</v>
      </c>
      <c r="H183" s="109" t="n">
        <v>703</v>
      </c>
      <c r="I183" s="109" t="n">
        <v>1912</v>
      </c>
      <c r="J183" s="109" t="n">
        <v>2614</v>
      </c>
      <c r="K183" s="109" t="n">
        <v>2886</v>
      </c>
      <c r="L183" s="109" t="n">
        <v>3163</v>
      </c>
      <c r="M183" s="109" t="n">
        <v>4861</v>
      </c>
      <c r="N183" s="109" t="n">
        <v>5586</v>
      </c>
      <c r="O183" s="109" t="n">
        <v>6108</v>
      </c>
      <c r="P183" s="109" t="n">
        <v>6394</v>
      </c>
      <c r="Q183" s="109" t="n">
        <v>6541</v>
      </c>
      <c r="R183" s="109" t="n">
        <v>6718</v>
      </c>
      <c r="S183" s="109" t="n">
        <v>6886</v>
      </c>
      <c r="T183" s="109" t="n">
        <v>7023</v>
      </c>
      <c r="U183" s="109" t="n">
        <v>7187</v>
      </c>
      <c r="V183" s="109" t="n">
        <v>7367</v>
      </c>
      <c r="W183" s="109" t="n">
        <v>7606</v>
      </c>
      <c r="X183" s="109" t="n">
        <v>7822</v>
      </c>
      <c r="Y183" s="109" t="n">
        <v>7980</v>
      </c>
      <c r="Z183" s="109" t="n">
        <v>7742</v>
      </c>
      <c r="AA183" s="109" t="n">
        <v>7933</v>
      </c>
      <c r="AB183" s="109" t="n">
        <v>8162</v>
      </c>
      <c r="AC183" s="109" t="n">
        <v>8330</v>
      </c>
      <c r="AD183" s="109" t="n">
        <v>8520</v>
      </c>
      <c r="AE183" s="109" t="n">
        <v>8655</v>
      </c>
      <c r="AF183" s="109" t="n">
        <v>8790</v>
      </c>
      <c r="AG183" s="109" t="n">
        <v>8942</v>
      </c>
      <c r="AH183" s="109" t="n">
        <v>9069</v>
      </c>
      <c r="AI183" s="109" t="n">
        <v>9188</v>
      </c>
      <c r="AJ183" s="109" t="n">
        <v>9309</v>
      </c>
      <c r="AK183" s="109" t="n">
        <v>9440</v>
      </c>
      <c r="AL183" s="109" t="n">
        <v>9550</v>
      </c>
      <c r="AM183" s="109" t="n">
        <v>9648</v>
      </c>
      <c r="AN183" s="109" t="n">
        <v>9756</v>
      </c>
      <c r="AO183" s="109" t="n">
        <v>9813</v>
      </c>
      <c r="AP183" s="109" t="n">
        <v>9902</v>
      </c>
      <c r="AQ183" s="109" t="n">
        <v>9937</v>
      </c>
      <c r="AR183" s="109" t="n">
        <v>7787</v>
      </c>
      <c r="AS183" s="109" t="n">
        <v>7476</v>
      </c>
      <c r="AT183" s="109" t="n">
        <v>7288</v>
      </c>
      <c r="AU183" s="109" t="n">
        <v>7143</v>
      </c>
      <c r="AV183" s="109" t="n">
        <v>6899</v>
      </c>
      <c r="AW183" s="109" t="n">
        <v>6547</v>
      </c>
      <c r="AX183" s="109" t="n">
        <v>5773</v>
      </c>
      <c r="AY183" s="109" t="n">
        <v>2192</v>
      </c>
      <c r="AZ183" s="109" t="n">
        <v>1940</v>
      </c>
      <c r="BA183" s="109" t="n">
        <v>1663</v>
      </c>
      <c r="BB183" s="109" t="n">
        <v>1031</v>
      </c>
      <c r="BC183" s="109" t="n">
        <v>845</v>
      </c>
      <c r="BD183" s="109" t="n">
        <v>278</v>
      </c>
      <c r="BE183" s="109" t="n">
        <v>227</v>
      </c>
      <c r="BF183" s="109" t="n">
        <v>183</v>
      </c>
      <c r="BG183" s="109" t="n">
        <v>13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4</v>
      </c>
      <c r="B184" s="111" t="n">
        <v>1</v>
      </c>
      <c r="C184" s="111" t="n">
        <v>2095</v>
      </c>
      <c r="D184" s="109" t="n">
        <v>315145</v>
      </c>
      <c r="E184" s="109" t="n">
        <v>0</v>
      </c>
      <c r="F184" s="109" t="n">
        <v>143</v>
      </c>
      <c r="G184" s="109" t="n">
        <v>152</v>
      </c>
      <c r="H184" s="109" t="n">
        <v>697</v>
      </c>
      <c r="I184" s="109" t="n">
        <v>1894</v>
      </c>
      <c r="J184" s="109" t="n">
        <v>2590</v>
      </c>
      <c r="K184" s="109" t="n">
        <v>2860</v>
      </c>
      <c r="L184" s="109" t="n">
        <v>3134</v>
      </c>
      <c r="M184" s="109" t="n">
        <v>4808</v>
      </c>
      <c r="N184" s="109" t="n">
        <v>5526</v>
      </c>
      <c r="O184" s="109" t="n">
        <v>6047</v>
      </c>
      <c r="P184" s="109" t="n">
        <v>6329</v>
      </c>
      <c r="Q184" s="109" t="n">
        <v>6470</v>
      </c>
      <c r="R184" s="109" t="n">
        <v>6645</v>
      </c>
      <c r="S184" s="109" t="n">
        <v>6811</v>
      </c>
      <c r="T184" s="109" t="n">
        <v>6942</v>
      </c>
      <c r="U184" s="109" t="n">
        <v>7100</v>
      </c>
      <c r="V184" s="109" t="n">
        <v>7273</v>
      </c>
      <c r="W184" s="109" t="n">
        <v>7502</v>
      </c>
      <c r="X184" s="109" t="n">
        <v>7716</v>
      </c>
      <c r="Y184" s="109" t="n">
        <v>7873</v>
      </c>
      <c r="Z184" s="109" t="n">
        <v>7630</v>
      </c>
      <c r="AA184" s="109" t="n">
        <v>7807</v>
      </c>
      <c r="AB184" s="109" t="n">
        <v>8027</v>
      </c>
      <c r="AC184" s="109" t="n">
        <v>8193</v>
      </c>
      <c r="AD184" s="109" t="n">
        <v>8381</v>
      </c>
      <c r="AE184" s="109" t="n">
        <v>8514</v>
      </c>
      <c r="AF184" s="109" t="n">
        <v>8641</v>
      </c>
      <c r="AG184" s="109" t="n">
        <v>8784</v>
      </c>
      <c r="AH184" s="109" t="n">
        <v>8909</v>
      </c>
      <c r="AI184" s="109" t="n">
        <v>9032</v>
      </c>
      <c r="AJ184" s="109" t="n">
        <v>9148</v>
      </c>
      <c r="AK184" s="109" t="n">
        <v>9277</v>
      </c>
      <c r="AL184" s="109" t="n">
        <v>9385</v>
      </c>
      <c r="AM184" s="109" t="n">
        <v>9493</v>
      </c>
      <c r="AN184" s="109" t="n">
        <v>9607</v>
      </c>
      <c r="AO184" s="109" t="n">
        <v>9671</v>
      </c>
      <c r="AP184" s="109" t="n">
        <v>9753</v>
      </c>
      <c r="AQ184" s="109" t="n">
        <v>9784</v>
      </c>
      <c r="AR184" s="109" t="n">
        <v>7670</v>
      </c>
      <c r="AS184" s="109" t="n">
        <v>7365</v>
      </c>
      <c r="AT184" s="109" t="n">
        <v>7181</v>
      </c>
      <c r="AU184" s="109" t="n">
        <v>7040</v>
      </c>
      <c r="AV184" s="109" t="n">
        <v>6803</v>
      </c>
      <c r="AW184" s="109" t="n">
        <v>6457</v>
      </c>
      <c r="AX184" s="109" t="n">
        <v>5696</v>
      </c>
      <c r="AY184" s="109" t="n">
        <v>2164</v>
      </c>
      <c r="AZ184" s="109" t="n">
        <v>1916</v>
      </c>
      <c r="BA184" s="109" t="n">
        <v>1643</v>
      </c>
      <c r="BB184" s="109" t="n">
        <v>1020</v>
      </c>
      <c r="BC184" s="109" t="n">
        <v>835</v>
      </c>
      <c r="BD184" s="109" t="n">
        <v>274</v>
      </c>
      <c r="BE184" s="109" t="n">
        <v>224</v>
      </c>
      <c r="BF184" s="109" t="n">
        <v>181</v>
      </c>
      <c r="BG184" s="109" t="n">
        <v>128</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4</v>
      </c>
      <c r="B185" s="111" t="n">
        <v>1</v>
      </c>
      <c r="C185" s="111" t="n">
        <v>2096</v>
      </c>
      <c r="D185" s="109" t="n">
        <v>310600</v>
      </c>
      <c r="E185" s="109" t="n">
        <v>0</v>
      </c>
      <c r="F185" s="109" t="n">
        <v>141</v>
      </c>
      <c r="G185" s="109" t="n">
        <v>150</v>
      </c>
      <c r="H185" s="109" t="n">
        <v>689</v>
      </c>
      <c r="I185" s="109" t="n">
        <v>1871</v>
      </c>
      <c r="J185" s="109" t="n">
        <v>2563</v>
      </c>
      <c r="K185" s="109" t="n">
        <v>2833</v>
      </c>
      <c r="L185" s="109" t="n">
        <v>3104</v>
      </c>
      <c r="M185" s="109" t="n">
        <v>4755</v>
      </c>
      <c r="N185" s="109" t="n">
        <v>5463</v>
      </c>
      <c r="O185" s="109" t="n">
        <v>5979</v>
      </c>
      <c r="P185" s="109" t="n">
        <v>6264</v>
      </c>
      <c r="Q185" s="109" t="n">
        <v>6404</v>
      </c>
      <c r="R185" s="109" t="n">
        <v>6573</v>
      </c>
      <c r="S185" s="109" t="n">
        <v>6737</v>
      </c>
      <c r="T185" s="109" t="n">
        <v>6866</v>
      </c>
      <c r="U185" s="109" t="n">
        <v>7018</v>
      </c>
      <c r="V185" s="109" t="n">
        <v>7185</v>
      </c>
      <c r="W185" s="109" t="n">
        <v>7406</v>
      </c>
      <c r="X185" s="109" t="n">
        <v>7610</v>
      </c>
      <c r="Y185" s="109" t="n">
        <v>7766</v>
      </c>
      <c r="Z185" s="109" t="n">
        <v>7527</v>
      </c>
      <c r="AA185" s="109" t="n">
        <v>7693</v>
      </c>
      <c r="AB185" s="109" t="n">
        <v>7900</v>
      </c>
      <c r="AC185" s="109" t="n">
        <v>8058</v>
      </c>
      <c r="AD185" s="109" t="n">
        <v>8243</v>
      </c>
      <c r="AE185" s="109" t="n">
        <v>8375</v>
      </c>
      <c r="AF185" s="109" t="n">
        <v>8500</v>
      </c>
      <c r="AG185" s="109" t="n">
        <v>8634</v>
      </c>
      <c r="AH185" s="109" t="n">
        <v>8751</v>
      </c>
      <c r="AI185" s="109" t="n">
        <v>8872</v>
      </c>
      <c r="AJ185" s="109" t="n">
        <v>8992</v>
      </c>
      <c r="AK185" s="109" t="n">
        <v>9117</v>
      </c>
      <c r="AL185" s="109" t="n">
        <v>9223</v>
      </c>
      <c r="AM185" s="109" t="n">
        <v>9329</v>
      </c>
      <c r="AN185" s="109" t="n">
        <v>9452</v>
      </c>
      <c r="AO185" s="109" t="n">
        <v>9524</v>
      </c>
      <c r="AP185" s="109" t="n">
        <v>9612</v>
      </c>
      <c r="AQ185" s="109" t="n">
        <v>9637</v>
      </c>
      <c r="AR185" s="109" t="n">
        <v>7552</v>
      </c>
      <c r="AS185" s="109" t="n">
        <v>7252</v>
      </c>
      <c r="AT185" s="109" t="n">
        <v>7073</v>
      </c>
      <c r="AU185" s="109" t="n">
        <v>6937</v>
      </c>
      <c r="AV185" s="109" t="n">
        <v>6705</v>
      </c>
      <c r="AW185" s="109" t="n">
        <v>6367</v>
      </c>
      <c r="AX185" s="109" t="n">
        <v>5617</v>
      </c>
      <c r="AY185" s="109" t="n">
        <v>2135</v>
      </c>
      <c r="AZ185" s="109" t="n">
        <v>1891</v>
      </c>
      <c r="BA185" s="109" t="n">
        <v>1622</v>
      </c>
      <c r="BB185" s="109" t="n">
        <v>1008</v>
      </c>
      <c r="BC185" s="109" t="n">
        <v>826</v>
      </c>
      <c r="BD185" s="109" t="n">
        <v>271</v>
      </c>
      <c r="BE185" s="109" t="n">
        <v>222</v>
      </c>
      <c r="BF185" s="109" t="n">
        <v>179</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4</v>
      </c>
      <c r="B186" s="111" t="n">
        <v>1</v>
      </c>
      <c r="C186" s="111" t="n">
        <v>2097</v>
      </c>
      <c r="D186" s="109" t="n">
        <v>306112</v>
      </c>
      <c r="E186" s="109" t="n">
        <v>0</v>
      </c>
      <c r="F186" s="109" t="n">
        <v>139</v>
      </c>
      <c r="G186" s="109" t="n">
        <v>149</v>
      </c>
      <c r="H186" s="109" t="n">
        <v>680</v>
      </c>
      <c r="I186" s="109" t="n">
        <v>1847</v>
      </c>
      <c r="J186" s="109" t="n">
        <v>2530</v>
      </c>
      <c r="K186" s="109" t="n">
        <v>2801</v>
      </c>
      <c r="L186" s="109" t="n">
        <v>3073</v>
      </c>
      <c r="M186" s="109" t="n">
        <v>4702</v>
      </c>
      <c r="N186" s="109" t="n">
        <v>5401</v>
      </c>
      <c r="O186" s="109" t="n">
        <v>5910</v>
      </c>
      <c r="P186" s="109" t="n">
        <v>6193</v>
      </c>
      <c r="Q186" s="109" t="n">
        <v>6337</v>
      </c>
      <c r="R186" s="109" t="n">
        <v>6504</v>
      </c>
      <c r="S186" s="109" t="n">
        <v>6663</v>
      </c>
      <c r="T186" s="109" t="n">
        <v>6791</v>
      </c>
      <c r="U186" s="109" t="n">
        <v>6941</v>
      </c>
      <c r="V186" s="109" t="n">
        <v>7101</v>
      </c>
      <c r="W186" s="109" t="n">
        <v>7316</v>
      </c>
      <c r="X186" s="109" t="n">
        <v>7512</v>
      </c>
      <c r="Y186" s="109" t="n">
        <v>7660</v>
      </c>
      <c r="Z186" s="109" t="n">
        <v>7425</v>
      </c>
      <c r="AA186" s="109" t="n">
        <v>7590</v>
      </c>
      <c r="AB186" s="109" t="n">
        <v>7785</v>
      </c>
      <c r="AC186" s="109" t="n">
        <v>7930</v>
      </c>
      <c r="AD186" s="109" t="n">
        <v>8107</v>
      </c>
      <c r="AE186" s="109" t="n">
        <v>8237</v>
      </c>
      <c r="AF186" s="109" t="n">
        <v>8361</v>
      </c>
      <c r="AG186" s="109" t="n">
        <v>8493</v>
      </c>
      <c r="AH186" s="109" t="n">
        <v>8602</v>
      </c>
      <c r="AI186" s="109" t="n">
        <v>8715</v>
      </c>
      <c r="AJ186" s="109" t="n">
        <v>8834</v>
      </c>
      <c r="AK186" s="109" t="n">
        <v>8962</v>
      </c>
      <c r="AL186" s="109" t="n">
        <v>9064</v>
      </c>
      <c r="AM186" s="109" t="n">
        <v>9168</v>
      </c>
      <c r="AN186" s="109" t="n">
        <v>9290</v>
      </c>
      <c r="AO186" s="109" t="n">
        <v>9370</v>
      </c>
      <c r="AP186" s="109" t="n">
        <v>9466</v>
      </c>
      <c r="AQ186" s="109" t="n">
        <v>9497</v>
      </c>
      <c r="AR186" s="109" t="n">
        <v>7436</v>
      </c>
      <c r="AS186" s="109" t="n">
        <v>7140</v>
      </c>
      <c r="AT186" s="109" t="n">
        <v>6965</v>
      </c>
      <c r="AU186" s="109" t="n">
        <v>6832</v>
      </c>
      <c r="AV186" s="109" t="n">
        <v>6606</v>
      </c>
      <c r="AW186" s="109" t="n">
        <v>6275</v>
      </c>
      <c r="AX186" s="109" t="n">
        <v>5537</v>
      </c>
      <c r="AY186" s="109" t="n">
        <v>2106</v>
      </c>
      <c r="AZ186" s="109" t="n">
        <v>1866</v>
      </c>
      <c r="BA186" s="109" t="n">
        <v>1602</v>
      </c>
      <c r="BB186" s="109" t="n">
        <v>995</v>
      </c>
      <c r="BC186" s="109" t="n">
        <v>816</v>
      </c>
      <c r="BD186" s="109" t="n">
        <v>268</v>
      </c>
      <c r="BE186" s="109" t="n">
        <v>219</v>
      </c>
      <c r="BF186" s="109" t="n">
        <v>177</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4</v>
      </c>
      <c r="B187" s="111" t="n">
        <v>1</v>
      </c>
      <c r="C187" s="111" t="n">
        <v>2098</v>
      </c>
      <c r="D187" s="109" t="n">
        <v>301674</v>
      </c>
      <c r="E187" s="109" t="n">
        <v>0</v>
      </c>
      <c r="F187" s="109" t="n">
        <v>137</v>
      </c>
      <c r="G187" s="109" t="n">
        <v>146</v>
      </c>
      <c r="H187" s="109" t="n">
        <v>672</v>
      </c>
      <c r="I187" s="109" t="n">
        <v>1822</v>
      </c>
      <c r="J187" s="109" t="n">
        <v>2496</v>
      </c>
      <c r="K187" s="109" t="n">
        <v>2765</v>
      </c>
      <c r="L187" s="109" t="n">
        <v>3038</v>
      </c>
      <c r="M187" s="109" t="n">
        <v>4647</v>
      </c>
      <c r="N187" s="109" t="n">
        <v>5338</v>
      </c>
      <c r="O187" s="109" t="n">
        <v>5841</v>
      </c>
      <c r="P187" s="109" t="n">
        <v>6120</v>
      </c>
      <c r="Q187" s="109" t="n">
        <v>6265</v>
      </c>
      <c r="R187" s="109" t="n">
        <v>6435</v>
      </c>
      <c r="S187" s="109" t="n">
        <v>6593</v>
      </c>
      <c r="T187" s="109" t="n">
        <v>6715</v>
      </c>
      <c r="U187" s="109" t="n">
        <v>6864</v>
      </c>
      <c r="V187" s="109" t="n">
        <v>7022</v>
      </c>
      <c r="W187" s="109" t="n">
        <v>7230</v>
      </c>
      <c r="X187" s="109" t="n">
        <v>7420</v>
      </c>
      <c r="Y187" s="109" t="n">
        <v>7561</v>
      </c>
      <c r="Z187" s="109" t="n">
        <v>7323</v>
      </c>
      <c r="AA187" s="109" t="n">
        <v>7486</v>
      </c>
      <c r="AB187" s="109" t="n">
        <v>7681</v>
      </c>
      <c r="AC187" s="109" t="n">
        <v>7815</v>
      </c>
      <c r="AD187" s="109" t="n">
        <v>7979</v>
      </c>
      <c r="AE187" s="109" t="n">
        <v>8102</v>
      </c>
      <c r="AF187" s="109" t="n">
        <v>8224</v>
      </c>
      <c r="AG187" s="109" t="n">
        <v>8355</v>
      </c>
      <c r="AH187" s="109" t="n">
        <v>8462</v>
      </c>
      <c r="AI187" s="109" t="n">
        <v>8567</v>
      </c>
      <c r="AJ187" s="109" t="n">
        <v>8677</v>
      </c>
      <c r="AK187" s="109" t="n">
        <v>8804</v>
      </c>
      <c r="AL187" s="109" t="n">
        <v>8910</v>
      </c>
      <c r="AM187" s="109" t="n">
        <v>9010</v>
      </c>
      <c r="AN187" s="109" t="n">
        <v>9129</v>
      </c>
      <c r="AO187" s="109" t="n">
        <v>9209</v>
      </c>
      <c r="AP187" s="109" t="n">
        <v>9313</v>
      </c>
      <c r="AQ187" s="109" t="n">
        <v>9353</v>
      </c>
      <c r="AR187" s="109" t="n">
        <v>7323</v>
      </c>
      <c r="AS187" s="109" t="n">
        <v>7031</v>
      </c>
      <c r="AT187" s="109" t="n">
        <v>6857</v>
      </c>
      <c r="AU187" s="109" t="n">
        <v>6728</v>
      </c>
      <c r="AV187" s="109" t="n">
        <v>6507</v>
      </c>
      <c r="AW187" s="109" t="n">
        <v>6183</v>
      </c>
      <c r="AX187" s="109" t="n">
        <v>5455</v>
      </c>
      <c r="AY187" s="109" t="n">
        <v>2075</v>
      </c>
      <c r="AZ187" s="109" t="n">
        <v>1840</v>
      </c>
      <c r="BA187" s="109" t="n">
        <v>1580</v>
      </c>
      <c r="BB187" s="109" t="n">
        <v>982</v>
      </c>
      <c r="BC187" s="109" t="n">
        <v>806</v>
      </c>
      <c r="BD187" s="109" t="n">
        <v>265</v>
      </c>
      <c r="BE187" s="109" t="n">
        <v>217</v>
      </c>
      <c r="BF187" s="109" t="n">
        <v>175</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4</v>
      </c>
      <c r="B188" s="111" t="n">
        <v>1</v>
      </c>
      <c r="C188" s="111" t="n">
        <v>2099</v>
      </c>
      <c r="D188" s="109" t="n">
        <v>297292</v>
      </c>
      <c r="E188" s="109" t="n">
        <v>0</v>
      </c>
      <c r="F188" s="109" t="n">
        <v>135</v>
      </c>
      <c r="G188" s="109" t="n">
        <v>145</v>
      </c>
      <c r="H188" s="109" t="n">
        <v>663</v>
      </c>
      <c r="I188" s="109" t="n">
        <v>1797</v>
      </c>
      <c r="J188" s="109" t="n">
        <v>2461</v>
      </c>
      <c r="K188" s="109" t="n">
        <v>2727</v>
      </c>
      <c r="L188" s="109" t="n">
        <v>2998</v>
      </c>
      <c r="M188" s="109" t="n">
        <v>4589</v>
      </c>
      <c r="N188" s="109" t="n">
        <v>5274</v>
      </c>
      <c r="O188" s="109" t="n">
        <v>5771</v>
      </c>
      <c r="P188" s="109" t="n">
        <v>6048</v>
      </c>
      <c r="Q188" s="109" t="n">
        <v>6190</v>
      </c>
      <c r="R188" s="109" t="n">
        <v>6361</v>
      </c>
      <c r="S188" s="109" t="n">
        <v>6522</v>
      </c>
      <c r="T188" s="109" t="n">
        <v>6644</v>
      </c>
      <c r="U188" s="109" t="n">
        <v>6787</v>
      </c>
      <c r="V188" s="109" t="n">
        <v>6944</v>
      </c>
      <c r="W188" s="109" t="n">
        <v>7149</v>
      </c>
      <c r="X188" s="109" t="n">
        <v>7333</v>
      </c>
      <c r="Y188" s="109" t="n">
        <v>7468</v>
      </c>
      <c r="Z188" s="109" t="n">
        <v>7228</v>
      </c>
      <c r="AA188" s="109" t="n">
        <v>7384</v>
      </c>
      <c r="AB188" s="109" t="n">
        <v>7576</v>
      </c>
      <c r="AC188" s="109" t="n">
        <v>7710</v>
      </c>
      <c r="AD188" s="109" t="n">
        <v>7863</v>
      </c>
      <c r="AE188" s="109" t="n">
        <v>7973</v>
      </c>
      <c r="AF188" s="109" t="n">
        <v>8088</v>
      </c>
      <c r="AG188" s="109" t="n">
        <v>8218</v>
      </c>
      <c r="AH188" s="109" t="n">
        <v>8324</v>
      </c>
      <c r="AI188" s="109" t="n">
        <v>8427</v>
      </c>
      <c r="AJ188" s="109" t="n">
        <v>8530</v>
      </c>
      <c r="AK188" s="109" t="n">
        <v>8648</v>
      </c>
      <c r="AL188" s="109" t="n">
        <v>8752</v>
      </c>
      <c r="AM188" s="109" t="n">
        <v>8857</v>
      </c>
      <c r="AN188" s="109" t="n">
        <v>8972</v>
      </c>
      <c r="AO188" s="109" t="n">
        <v>9050</v>
      </c>
      <c r="AP188" s="109" t="n">
        <v>9152</v>
      </c>
      <c r="AQ188" s="109" t="n">
        <v>9202</v>
      </c>
      <c r="AR188" s="109" t="n">
        <v>7210</v>
      </c>
      <c r="AS188" s="109" t="n">
        <v>6923</v>
      </c>
      <c r="AT188" s="109" t="n">
        <v>6752</v>
      </c>
      <c r="AU188" s="109" t="n">
        <v>6624</v>
      </c>
      <c r="AV188" s="109" t="n">
        <v>6407</v>
      </c>
      <c r="AW188" s="109" t="n">
        <v>6090</v>
      </c>
      <c r="AX188" s="109" t="n">
        <v>5373</v>
      </c>
      <c r="AY188" s="109" t="n">
        <v>2045</v>
      </c>
      <c r="AZ188" s="109" t="n">
        <v>1814</v>
      </c>
      <c r="BA188" s="109" t="n">
        <v>1558</v>
      </c>
      <c r="BB188" s="109" t="n">
        <v>969</v>
      </c>
      <c r="BC188" s="109" t="n">
        <v>795</v>
      </c>
      <c r="BD188" s="109" t="n">
        <v>262</v>
      </c>
      <c r="BE188" s="109" t="n">
        <v>214</v>
      </c>
      <c r="BF188" s="109" t="n">
        <v>173</v>
      </c>
      <c r="BG188" s="109" t="n">
        <v>12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4</v>
      </c>
      <c r="B189" s="111" t="n">
        <v>1</v>
      </c>
      <c r="C189" s="111" t="n">
        <v>2100</v>
      </c>
      <c r="D189" s="109" t="n">
        <v>292963</v>
      </c>
      <c r="E189" s="109" t="n">
        <v>0</v>
      </c>
      <c r="F189" s="109" t="n">
        <v>133</v>
      </c>
      <c r="G189" s="109" t="n">
        <v>143</v>
      </c>
      <c r="H189" s="109" t="n">
        <v>651</v>
      </c>
      <c r="I189" s="109" t="n">
        <v>1770</v>
      </c>
      <c r="J189" s="109" t="n">
        <v>2426</v>
      </c>
      <c r="K189" s="109" t="n">
        <v>2689</v>
      </c>
      <c r="L189" s="109" t="n">
        <v>2956</v>
      </c>
      <c r="M189" s="109" t="n">
        <v>4524</v>
      </c>
      <c r="N189" s="109" t="n">
        <v>5205</v>
      </c>
      <c r="O189" s="109" t="n">
        <v>5699</v>
      </c>
      <c r="P189" s="109" t="n">
        <v>5974</v>
      </c>
      <c r="Q189" s="109" t="n">
        <v>6116</v>
      </c>
      <c r="R189" s="109" t="n">
        <v>6285</v>
      </c>
      <c r="S189" s="109" t="n">
        <v>6446</v>
      </c>
      <c r="T189" s="109" t="n">
        <v>6573</v>
      </c>
      <c r="U189" s="109" t="n">
        <v>6715</v>
      </c>
      <c r="V189" s="109" t="n">
        <v>6866</v>
      </c>
      <c r="W189" s="109" t="n">
        <v>7068</v>
      </c>
      <c r="X189" s="109" t="n">
        <v>7250</v>
      </c>
      <c r="Y189" s="109" t="n">
        <v>7380</v>
      </c>
      <c r="Z189" s="109" t="n">
        <v>7140</v>
      </c>
      <c r="AA189" s="109" t="n">
        <v>7288</v>
      </c>
      <c r="AB189" s="109" t="n">
        <v>7471</v>
      </c>
      <c r="AC189" s="109" t="n">
        <v>7604</v>
      </c>
      <c r="AD189" s="109" t="n">
        <v>7757</v>
      </c>
      <c r="AE189" s="109" t="n">
        <v>7857</v>
      </c>
      <c r="AF189" s="109" t="n">
        <v>7960</v>
      </c>
      <c r="AG189" s="109" t="n">
        <v>8082</v>
      </c>
      <c r="AH189" s="109" t="n">
        <v>8187</v>
      </c>
      <c r="AI189" s="109" t="n">
        <v>8290</v>
      </c>
      <c r="AJ189" s="109" t="n">
        <v>8390</v>
      </c>
      <c r="AK189" s="109" t="n">
        <v>8501</v>
      </c>
      <c r="AL189" s="109" t="n">
        <v>8597</v>
      </c>
      <c r="AM189" s="109" t="n">
        <v>8700</v>
      </c>
      <c r="AN189" s="109" t="n">
        <v>8819</v>
      </c>
      <c r="AO189" s="109" t="n">
        <v>8894</v>
      </c>
      <c r="AP189" s="109" t="n">
        <v>8994</v>
      </c>
      <c r="AQ189" s="109" t="n">
        <v>9043</v>
      </c>
      <c r="AR189" s="109" t="n">
        <v>7098</v>
      </c>
      <c r="AS189" s="109" t="n">
        <v>6816</v>
      </c>
      <c r="AT189" s="109" t="n">
        <v>6648</v>
      </c>
      <c r="AU189" s="109" t="n">
        <v>6522</v>
      </c>
      <c r="AV189" s="109" t="n">
        <v>6308</v>
      </c>
      <c r="AW189" s="109" t="n">
        <v>5997</v>
      </c>
      <c r="AX189" s="109" t="n">
        <v>5290</v>
      </c>
      <c r="AY189" s="109" t="n">
        <v>2014</v>
      </c>
      <c r="AZ189" s="109" t="n">
        <v>1787</v>
      </c>
      <c r="BA189" s="109" t="n">
        <v>1536</v>
      </c>
      <c r="BB189" s="109" t="n">
        <v>956</v>
      </c>
      <c r="BC189" s="109" t="n">
        <v>785</v>
      </c>
      <c r="BD189" s="109" t="n">
        <v>258</v>
      </c>
      <c r="BE189" s="109" t="n">
        <v>212</v>
      </c>
      <c r="BF189" s="109" t="n">
        <v>171</v>
      </c>
      <c r="BG189" s="109" t="n">
        <v>1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4</v>
      </c>
      <c r="B190" s="111" t="n">
        <v>1</v>
      </c>
      <c r="C190" s="111" t="n">
        <v>2101</v>
      </c>
      <c r="D190" s="109" t="n">
        <v>288697</v>
      </c>
      <c r="E190" s="109" t="n">
        <v>0</v>
      </c>
      <c r="F190" s="109" t="n">
        <v>130</v>
      </c>
      <c r="G190" s="109" t="n">
        <v>140</v>
      </c>
      <c r="H190" s="109" t="n">
        <v>638</v>
      </c>
      <c r="I190" s="109" t="n">
        <v>1738</v>
      </c>
      <c r="J190" s="109" t="n">
        <v>2388</v>
      </c>
      <c r="K190" s="109" t="n">
        <v>2650</v>
      </c>
      <c r="L190" s="109" t="n">
        <v>2912</v>
      </c>
      <c r="M190" s="109" t="n">
        <v>4458</v>
      </c>
      <c r="N190" s="109" t="n">
        <v>5130</v>
      </c>
      <c r="O190" s="109" t="n">
        <v>5623</v>
      </c>
      <c r="P190" s="109" t="n">
        <v>5898</v>
      </c>
      <c r="Q190" s="109" t="n">
        <v>6041</v>
      </c>
      <c r="R190" s="109" t="n">
        <v>6209</v>
      </c>
      <c r="S190" s="109" t="n">
        <v>6369</v>
      </c>
      <c r="T190" s="109" t="n">
        <v>6496</v>
      </c>
      <c r="U190" s="109" t="n">
        <v>6642</v>
      </c>
      <c r="V190" s="109" t="n">
        <v>6792</v>
      </c>
      <c r="W190" s="109" t="n">
        <v>6988</v>
      </c>
      <c r="X190" s="109" t="n">
        <v>7168</v>
      </c>
      <c r="Y190" s="109" t="n">
        <v>7296</v>
      </c>
      <c r="Z190" s="109" t="n">
        <v>7056</v>
      </c>
      <c r="AA190" s="109" t="n">
        <v>7199</v>
      </c>
      <c r="AB190" s="109" t="n">
        <v>7374</v>
      </c>
      <c r="AC190" s="109" t="n">
        <v>7499</v>
      </c>
      <c r="AD190" s="109" t="n">
        <v>7650</v>
      </c>
      <c r="AE190" s="109" t="n">
        <v>7751</v>
      </c>
      <c r="AF190" s="109" t="n">
        <v>7844</v>
      </c>
      <c r="AG190" s="109" t="n">
        <v>7954</v>
      </c>
      <c r="AH190" s="109" t="n">
        <v>8052</v>
      </c>
      <c r="AI190" s="109" t="n">
        <v>8154</v>
      </c>
      <c r="AJ190" s="109" t="n">
        <v>8254</v>
      </c>
      <c r="AK190" s="109" t="n">
        <v>8362</v>
      </c>
      <c r="AL190" s="109" t="n">
        <v>8451</v>
      </c>
      <c r="AM190" s="109" t="n">
        <v>8546</v>
      </c>
      <c r="AN190" s="109" t="n">
        <v>8663</v>
      </c>
      <c r="AO190" s="109" t="n">
        <v>8742</v>
      </c>
      <c r="AP190" s="109" t="n">
        <v>8839</v>
      </c>
      <c r="AQ190" s="109" t="n">
        <v>8887</v>
      </c>
      <c r="AR190" s="109" t="n">
        <v>6987</v>
      </c>
      <c r="AS190" s="109" t="n">
        <v>6711</v>
      </c>
      <c r="AT190" s="109" t="n">
        <v>6545</v>
      </c>
      <c r="AU190" s="109" t="n">
        <v>6422</v>
      </c>
      <c r="AV190" s="109" t="n">
        <v>6212</v>
      </c>
      <c r="AW190" s="109" t="n">
        <v>5904</v>
      </c>
      <c r="AX190" s="109" t="n">
        <v>5208</v>
      </c>
      <c r="AY190" s="109" t="n">
        <v>1983</v>
      </c>
      <c r="AZ190" s="109" t="n">
        <v>1760</v>
      </c>
      <c r="BA190" s="109" t="n">
        <v>1513</v>
      </c>
      <c r="BB190" s="109" t="n">
        <v>942</v>
      </c>
      <c r="BC190" s="109" t="n">
        <v>774</v>
      </c>
      <c r="BD190" s="109" t="n">
        <v>255</v>
      </c>
      <c r="BE190" s="109" t="n">
        <v>209</v>
      </c>
      <c r="BF190" s="109" t="n">
        <v>169</v>
      </c>
      <c r="BG190" s="109" t="n">
        <v>12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4</v>
      </c>
      <c r="B191" s="111" t="n">
        <v>1</v>
      </c>
      <c r="C191" s="111" t="n">
        <v>2102</v>
      </c>
      <c r="D191" s="109" t="n">
        <v>284493</v>
      </c>
      <c r="E191" s="109" t="n">
        <v>0</v>
      </c>
      <c r="F191" s="109" t="n">
        <v>127</v>
      </c>
      <c r="G191" s="109" t="n">
        <v>137</v>
      </c>
      <c r="H191" s="109" t="n">
        <v>624</v>
      </c>
      <c r="I191" s="109" t="n">
        <v>1706</v>
      </c>
      <c r="J191" s="109" t="n">
        <v>2347</v>
      </c>
      <c r="K191" s="109" t="n">
        <v>2608</v>
      </c>
      <c r="L191" s="109" t="n">
        <v>2868</v>
      </c>
      <c r="M191" s="109" t="n">
        <v>4390</v>
      </c>
      <c r="N191" s="109" t="n">
        <v>5053</v>
      </c>
      <c r="O191" s="109" t="n">
        <v>5541</v>
      </c>
      <c r="P191" s="109" t="n">
        <v>5818</v>
      </c>
      <c r="Q191" s="109" t="n">
        <v>5963</v>
      </c>
      <c r="R191" s="109" t="n">
        <v>6132</v>
      </c>
      <c r="S191" s="109" t="n">
        <v>6291</v>
      </c>
      <c r="T191" s="109" t="n">
        <v>6417</v>
      </c>
      <c r="U191" s="109" t="n">
        <v>6564</v>
      </c>
      <c r="V191" s="109" t="n">
        <v>6717</v>
      </c>
      <c r="W191" s="109" t="n">
        <v>6912</v>
      </c>
      <c r="X191" s="109" t="n">
        <v>7086</v>
      </c>
      <c r="Y191" s="109" t="n">
        <v>7213</v>
      </c>
      <c r="Z191" s="109" t="n">
        <v>6976</v>
      </c>
      <c r="AA191" s="109" t="n">
        <v>7113</v>
      </c>
      <c r="AB191" s="109" t="n">
        <v>7283</v>
      </c>
      <c r="AC191" s="109" t="n">
        <v>7402</v>
      </c>
      <c r="AD191" s="109" t="n">
        <v>7545</v>
      </c>
      <c r="AE191" s="109" t="n">
        <v>7645</v>
      </c>
      <c r="AF191" s="109" t="n">
        <v>7738</v>
      </c>
      <c r="AG191" s="109" t="n">
        <v>7838</v>
      </c>
      <c r="AH191" s="109" t="n">
        <v>7924</v>
      </c>
      <c r="AI191" s="109" t="n">
        <v>8019</v>
      </c>
      <c r="AJ191" s="109" t="n">
        <v>8118</v>
      </c>
      <c r="AK191" s="109" t="n">
        <v>8226</v>
      </c>
      <c r="AL191" s="109" t="n">
        <v>8313</v>
      </c>
      <c r="AM191" s="109" t="n">
        <v>8401</v>
      </c>
      <c r="AN191" s="109" t="n">
        <v>8510</v>
      </c>
      <c r="AO191" s="109" t="n">
        <v>8588</v>
      </c>
      <c r="AP191" s="109" t="n">
        <v>8688</v>
      </c>
      <c r="AQ191" s="109" t="n">
        <v>8734</v>
      </c>
      <c r="AR191" s="109" t="n">
        <v>6876</v>
      </c>
      <c r="AS191" s="109" t="n">
        <v>6607</v>
      </c>
      <c r="AT191" s="109" t="n">
        <v>6445</v>
      </c>
      <c r="AU191" s="109" t="n">
        <v>6322</v>
      </c>
      <c r="AV191" s="109" t="n">
        <v>6116</v>
      </c>
      <c r="AW191" s="109" t="n">
        <v>5814</v>
      </c>
      <c r="AX191" s="109" t="n">
        <v>5128</v>
      </c>
      <c r="AY191" s="109" t="n">
        <v>1952</v>
      </c>
      <c r="AZ191" s="109" t="n">
        <v>1733</v>
      </c>
      <c r="BA191" s="109" t="n">
        <v>1491</v>
      </c>
      <c r="BB191" s="109" t="n">
        <v>928</v>
      </c>
      <c r="BC191" s="109" t="n">
        <v>763</v>
      </c>
      <c r="BD191" s="109" t="n">
        <v>251</v>
      </c>
      <c r="BE191" s="109" t="n">
        <v>206</v>
      </c>
      <c r="BF191" s="109" t="n">
        <v>167</v>
      </c>
      <c r="BG191" s="109" t="n">
        <v>11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4</v>
      </c>
      <c r="B192" s="111" t="n">
        <v>1</v>
      </c>
      <c r="C192" s="111" t="n">
        <v>2103</v>
      </c>
      <c r="D192" s="109" t="n">
        <v>280353</v>
      </c>
      <c r="E192" s="109" t="n">
        <v>0</v>
      </c>
      <c r="F192" s="109" t="n">
        <v>124</v>
      </c>
      <c r="G192" s="109" t="n">
        <v>134</v>
      </c>
      <c r="H192" s="109" t="n">
        <v>610</v>
      </c>
      <c r="I192" s="109" t="n">
        <v>1673</v>
      </c>
      <c r="J192" s="109" t="n">
        <v>2304</v>
      </c>
      <c r="K192" s="109" t="n">
        <v>2563</v>
      </c>
      <c r="L192" s="109" t="n">
        <v>2821</v>
      </c>
      <c r="M192" s="109" t="n">
        <v>4321</v>
      </c>
      <c r="N192" s="109" t="n">
        <v>4974</v>
      </c>
      <c r="O192" s="109" t="n">
        <v>5457</v>
      </c>
      <c r="P192" s="109" t="n">
        <v>5732</v>
      </c>
      <c r="Q192" s="109" t="n">
        <v>5882</v>
      </c>
      <c r="R192" s="109" t="n">
        <v>6053</v>
      </c>
      <c r="S192" s="109" t="n">
        <v>6213</v>
      </c>
      <c r="T192" s="109" t="n">
        <v>6339</v>
      </c>
      <c r="U192" s="109" t="n">
        <v>6484</v>
      </c>
      <c r="V192" s="109" t="n">
        <v>6638</v>
      </c>
      <c r="W192" s="109" t="n">
        <v>6836</v>
      </c>
      <c r="X192" s="109" t="n">
        <v>7008</v>
      </c>
      <c r="Y192" s="109" t="n">
        <v>7130</v>
      </c>
      <c r="Z192" s="109" t="n">
        <v>6897</v>
      </c>
      <c r="AA192" s="109" t="n">
        <v>7033</v>
      </c>
      <c r="AB192" s="109" t="n">
        <v>7197</v>
      </c>
      <c r="AC192" s="109" t="n">
        <v>7310</v>
      </c>
      <c r="AD192" s="109" t="n">
        <v>7446</v>
      </c>
      <c r="AE192" s="109" t="n">
        <v>7539</v>
      </c>
      <c r="AF192" s="109" t="n">
        <v>7632</v>
      </c>
      <c r="AG192" s="109" t="n">
        <v>7732</v>
      </c>
      <c r="AH192" s="109" t="n">
        <v>7809</v>
      </c>
      <c r="AI192" s="109" t="n">
        <v>7892</v>
      </c>
      <c r="AJ192" s="109" t="n">
        <v>7984</v>
      </c>
      <c r="AK192" s="109" t="n">
        <v>8091</v>
      </c>
      <c r="AL192" s="109" t="n">
        <v>8178</v>
      </c>
      <c r="AM192" s="109" t="n">
        <v>8264</v>
      </c>
      <c r="AN192" s="109" t="n">
        <v>8365</v>
      </c>
      <c r="AO192" s="109" t="n">
        <v>8436</v>
      </c>
      <c r="AP192" s="109" t="n">
        <v>8535</v>
      </c>
      <c r="AQ192" s="109" t="n">
        <v>8585</v>
      </c>
      <c r="AR192" s="109" t="n">
        <v>6767</v>
      </c>
      <c r="AS192" s="109" t="n">
        <v>6505</v>
      </c>
      <c r="AT192" s="109" t="n">
        <v>6346</v>
      </c>
      <c r="AU192" s="109" t="n">
        <v>6225</v>
      </c>
      <c r="AV192" s="109" t="n">
        <v>6021</v>
      </c>
      <c r="AW192" s="109" t="n">
        <v>5724</v>
      </c>
      <c r="AX192" s="109" t="n">
        <v>5049</v>
      </c>
      <c r="AY192" s="109" t="n">
        <v>1922</v>
      </c>
      <c r="AZ192" s="109" t="n">
        <v>1706</v>
      </c>
      <c r="BA192" s="109" t="n">
        <v>1468</v>
      </c>
      <c r="BB192" s="109" t="n">
        <v>914</v>
      </c>
      <c r="BC192" s="109" t="n">
        <v>752</v>
      </c>
      <c r="BD192" s="109" t="n">
        <v>248</v>
      </c>
      <c r="BE192" s="109" t="n">
        <v>203</v>
      </c>
      <c r="BF192" s="109" t="n">
        <v>165</v>
      </c>
      <c r="BG192" s="109" t="n">
        <v>117</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4</v>
      </c>
      <c r="B193" s="111" t="n">
        <v>1</v>
      </c>
      <c r="C193" s="111" t="n">
        <v>2104</v>
      </c>
      <c r="D193" s="109" t="n">
        <v>276266</v>
      </c>
      <c r="E193" s="109" t="n">
        <v>0</v>
      </c>
      <c r="F193" s="109" t="n">
        <v>121</v>
      </c>
      <c r="G193" s="109" t="n">
        <v>131</v>
      </c>
      <c r="H193" s="109" t="n">
        <v>595</v>
      </c>
      <c r="I193" s="109" t="n">
        <v>1640</v>
      </c>
      <c r="J193" s="109" t="n">
        <v>2261</v>
      </c>
      <c r="K193" s="109" t="n">
        <v>2517</v>
      </c>
      <c r="L193" s="109" t="n">
        <v>2771</v>
      </c>
      <c r="M193" s="109" t="n">
        <v>4251</v>
      </c>
      <c r="N193" s="109" t="n">
        <v>4896</v>
      </c>
      <c r="O193" s="109" t="n">
        <v>5371</v>
      </c>
      <c r="P193" s="109" t="n">
        <v>5645</v>
      </c>
      <c r="Q193" s="109" t="n">
        <v>5795</v>
      </c>
      <c r="R193" s="109" t="n">
        <v>5970</v>
      </c>
      <c r="S193" s="109" t="n">
        <v>6132</v>
      </c>
      <c r="T193" s="109" t="n">
        <v>6259</v>
      </c>
      <c r="U193" s="109" t="n">
        <v>6404</v>
      </c>
      <c r="V193" s="109" t="n">
        <v>6557</v>
      </c>
      <c r="W193" s="109" t="n">
        <v>6754</v>
      </c>
      <c r="X193" s="109" t="n">
        <v>6930</v>
      </c>
      <c r="Y193" s="109" t="n">
        <v>7051</v>
      </c>
      <c r="Z193" s="109" t="n">
        <v>6819</v>
      </c>
      <c r="AA193" s="109" t="n">
        <v>6953</v>
      </c>
      <c r="AB193" s="109" t="n">
        <v>7114</v>
      </c>
      <c r="AC193" s="109" t="n">
        <v>7223</v>
      </c>
      <c r="AD193" s="109" t="n">
        <v>7354</v>
      </c>
      <c r="AE193" s="109" t="n">
        <v>7441</v>
      </c>
      <c r="AF193" s="109" t="n">
        <v>7526</v>
      </c>
      <c r="AG193" s="109" t="n">
        <v>7626</v>
      </c>
      <c r="AH193" s="109" t="n">
        <v>7703</v>
      </c>
      <c r="AI193" s="109" t="n">
        <v>7777</v>
      </c>
      <c r="AJ193" s="109" t="n">
        <v>7857</v>
      </c>
      <c r="AK193" s="109" t="n">
        <v>7957</v>
      </c>
      <c r="AL193" s="109" t="n">
        <v>8043</v>
      </c>
      <c r="AM193" s="109" t="n">
        <v>8129</v>
      </c>
      <c r="AN193" s="109" t="n">
        <v>8228</v>
      </c>
      <c r="AO193" s="109" t="n">
        <v>8292</v>
      </c>
      <c r="AP193" s="109" t="n">
        <v>8383</v>
      </c>
      <c r="AQ193" s="109" t="n">
        <v>8433</v>
      </c>
      <c r="AR193" s="109" t="n">
        <v>6660</v>
      </c>
      <c r="AS193" s="109" t="n">
        <v>6403</v>
      </c>
      <c r="AT193" s="109" t="n">
        <v>6248</v>
      </c>
      <c r="AU193" s="109" t="n">
        <v>6130</v>
      </c>
      <c r="AV193" s="109" t="n">
        <v>5929</v>
      </c>
      <c r="AW193" s="109" t="n">
        <v>5636</v>
      </c>
      <c r="AX193" s="109" t="n">
        <v>4971</v>
      </c>
      <c r="AY193" s="109" t="n">
        <v>1893</v>
      </c>
      <c r="AZ193" s="109" t="n">
        <v>1680</v>
      </c>
      <c r="BA193" s="109" t="n">
        <v>1445</v>
      </c>
      <c r="BB193" s="109" t="n">
        <v>900</v>
      </c>
      <c r="BC193" s="109" t="n">
        <v>740</v>
      </c>
      <c r="BD193" s="109" t="n">
        <v>244</v>
      </c>
      <c r="BE193" s="109" t="n">
        <v>200</v>
      </c>
      <c r="BF193" s="109" t="n">
        <v>162</v>
      </c>
      <c r="BG193" s="109" t="n">
        <v>11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4</v>
      </c>
      <c r="B194" s="111" t="n">
        <v>1</v>
      </c>
      <c r="C194" s="111" t="n">
        <v>2105</v>
      </c>
      <c r="D194" s="109" t="n">
        <v>272247</v>
      </c>
      <c r="E194" s="109" t="n">
        <v>0</v>
      </c>
      <c r="F194" s="109" t="n">
        <v>118</v>
      </c>
      <c r="G194" s="109" t="n">
        <v>128</v>
      </c>
      <c r="H194" s="109" t="n">
        <v>581</v>
      </c>
      <c r="I194" s="109" t="n">
        <v>1607</v>
      </c>
      <c r="J194" s="109" t="n">
        <v>2218</v>
      </c>
      <c r="K194" s="109" t="n">
        <v>2470</v>
      </c>
      <c r="L194" s="109" t="n">
        <v>2721</v>
      </c>
      <c r="M194" s="109" t="n">
        <v>4178</v>
      </c>
      <c r="N194" s="109" t="n">
        <v>4815</v>
      </c>
      <c r="O194" s="109" t="n">
        <v>5286</v>
      </c>
      <c r="P194" s="109" t="n">
        <v>5556</v>
      </c>
      <c r="Q194" s="109" t="n">
        <v>5706</v>
      </c>
      <c r="R194" s="109" t="n">
        <v>5882</v>
      </c>
      <c r="S194" s="109" t="n">
        <v>6048</v>
      </c>
      <c r="T194" s="109" t="n">
        <v>6178</v>
      </c>
      <c r="U194" s="109" t="n">
        <v>6324</v>
      </c>
      <c r="V194" s="109" t="n">
        <v>6476</v>
      </c>
      <c r="W194" s="109" t="n">
        <v>6671</v>
      </c>
      <c r="X194" s="109" t="n">
        <v>6847</v>
      </c>
      <c r="Y194" s="109" t="n">
        <v>6972</v>
      </c>
      <c r="Z194" s="109" t="n">
        <v>6745</v>
      </c>
      <c r="AA194" s="109" t="n">
        <v>6873</v>
      </c>
      <c r="AB194" s="109" t="n">
        <v>7033</v>
      </c>
      <c r="AC194" s="109" t="n">
        <v>7140</v>
      </c>
      <c r="AD194" s="109" t="n">
        <v>7266</v>
      </c>
      <c r="AE194" s="109" t="n">
        <v>7348</v>
      </c>
      <c r="AF194" s="109" t="n">
        <v>7428</v>
      </c>
      <c r="AG194" s="109" t="n">
        <v>7520</v>
      </c>
      <c r="AH194" s="109" t="n">
        <v>7597</v>
      </c>
      <c r="AI194" s="109" t="n">
        <v>7671</v>
      </c>
      <c r="AJ194" s="109" t="n">
        <v>7743</v>
      </c>
      <c r="AK194" s="109" t="n">
        <v>7831</v>
      </c>
      <c r="AL194" s="109" t="n">
        <v>7910</v>
      </c>
      <c r="AM194" s="109" t="n">
        <v>7995</v>
      </c>
      <c r="AN194" s="109" t="n">
        <v>8094</v>
      </c>
      <c r="AO194" s="109" t="n">
        <v>8156</v>
      </c>
      <c r="AP194" s="109" t="n">
        <v>8241</v>
      </c>
      <c r="AQ194" s="109" t="n">
        <v>8283</v>
      </c>
      <c r="AR194" s="109" t="n">
        <v>6554</v>
      </c>
      <c r="AS194" s="109" t="n">
        <v>6303</v>
      </c>
      <c r="AT194" s="109" t="n">
        <v>6151</v>
      </c>
      <c r="AU194" s="109" t="n">
        <v>6035</v>
      </c>
      <c r="AV194" s="109" t="n">
        <v>5838</v>
      </c>
      <c r="AW194" s="109" t="n">
        <v>5549</v>
      </c>
      <c r="AX194" s="109" t="n">
        <v>4894</v>
      </c>
      <c r="AY194" s="109" t="n">
        <v>1863</v>
      </c>
      <c r="AZ194" s="109" t="n">
        <v>1654</v>
      </c>
      <c r="BA194" s="109" t="n">
        <v>1423</v>
      </c>
      <c r="BB194" s="109" t="n">
        <v>886</v>
      </c>
      <c r="BC194" s="109" t="n">
        <v>729</v>
      </c>
      <c r="BD194" s="109" t="n">
        <v>241</v>
      </c>
      <c r="BE194" s="109" t="n">
        <v>197</v>
      </c>
      <c r="BF194" s="109" t="n">
        <v>160</v>
      </c>
      <c r="BG194" s="109" t="n">
        <v>11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4</v>
      </c>
      <c r="B195" s="111" t="n">
        <v>1</v>
      </c>
      <c r="C195" s="111" t="n">
        <v>2106</v>
      </c>
      <c r="D195" s="109" t="n">
        <v>268289</v>
      </c>
      <c r="E195" s="109" t="n">
        <v>0</v>
      </c>
      <c r="F195" s="109" t="n">
        <v>115</v>
      </c>
      <c r="G195" s="109" t="n">
        <v>124</v>
      </c>
      <c r="H195" s="109" t="n">
        <v>566</v>
      </c>
      <c r="I195" s="109" t="n">
        <v>1574</v>
      </c>
      <c r="J195" s="109" t="n">
        <v>2175</v>
      </c>
      <c r="K195" s="109" t="n">
        <v>2424</v>
      </c>
      <c r="L195" s="109" t="n">
        <v>2669</v>
      </c>
      <c r="M195" s="109" t="n">
        <v>4104</v>
      </c>
      <c r="N195" s="109" t="n">
        <v>4732</v>
      </c>
      <c r="O195" s="109" t="n">
        <v>5198</v>
      </c>
      <c r="P195" s="109" t="n">
        <v>5467</v>
      </c>
      <c r="Q195" s="109" t="n">
        <v>5615</v>
      </c>
      <c r="R195" s="109" t="n">
        <v>5792</v>
      </c>
      <c r="S195" s="109" t="n">
        <v>5958</v>
      </c>
      <c r="T195" s="109" t="n">
        <v>6093</v>
      </c>
      <c r="U195" s="109" t="n">
        <v>6241</v>
      </c>
      <c r="V195" s="109" t="n">
        <v>6394</v>
      </c>
      <c r="W195" s="109" t="n">
        <v>6589</v>
      </c>
      <c r="X195" s="109" t="n">
        <v>6762</v>
      </c>
      <c r="Y195" s="109" t="n">
        <v>6888</v>
      </c>
      <c r="Z195" s="109" t="n">
        <v>6670</v>
      </c>
      <c r="AA195" s="109" t="n">
        <v>6798</v>
      </c>
      <c r="AB195" s="109" t="n">
        <v>6952</v>
      </c>
      <c r="AC195" s="109" t="n">
        <v>7058</v>
      </c>
      <c r="AD195" s="109" t="n">
        <v>7182</v>
      </c>
      <c r="AE195" s="109" t="n">
        <v>7260</v>
      </c>
      <c r="AF195" s="109" t="n">
        <v>7335</v>
      </c>
      <c r="AG195" s="109" t="n">
        <v>7422</v>
      </c>
      <c r="AH195" s="109" t="n">
        <v>7492</v>
      </c>
      <c r="AI195" s="109" t="n">
        <v>7566</v>
      </c>
      <c r="AJ195" s="109" t="n">
        <v>7638</v>
      </c>
      <c r="AK195" s="109" t="n">
        <v>7717</v>
      </c>
      <c r="AL195" s="109" t="n">
        <v>7785</v>
      </c>
      <c r="AM195" s="109" t="n">
        <v>7863</v>
      </c>
      <c r="AN195" s="109" t="n">
        <v>7961</v>
      </c>
      <c r="AO195" s="109" t="n">
        <v>8024</v>
      </c>
      <c r="AP195" s="109" t="n">
        <v>8106</v>
      </c>
      <c r="AQ195" s="109" t="n">
        <v>8142</v>
      </c>
      <c r="AR195" s="109" t="n">
        <v>6451</v>
      </c>
      <c r="AS195" s="109" t="n">
        <v>6205</v>
      </c>
      <c r="AT195" s="109" t="n">
        <v>6055</v>
      </c>
      <c r="AU195" s="109" t="n">
        <v>5941</v>
      </c>
      <c r="AV195" s="109" t="n">
        <v>5748</v>
      </c>
      <c r="AW195" s="109" t="n">
        <v>5464</v>
      </c>
      <c r="AX195" s="109" t="n">
        <v>4819</v>
      </c>
      <c r="AY195" s="109" t="n">
        <v>1835</v>
      </c>
      <c r="AZ195" s="109" t="n">
        <v>1628</v>
      </c>
      <c r="BA195" s="109" t="n">
        <v>1401</v>
      </c>
      <c r="BB195" s="109" t="n">
        <v>872</v>
      </c>
      <c r="BC195" s="109" t="n">
        <v>718</v>
      </c>
      <c r="BD195" s="109" t="n">
        <v>237</v>
      </c>
      <c r="BE195" s="109" t="n">
        <v>194</v>
      </c>
      <c r="BF195" s="109" t="n">
        <v>158</v>
      </c>
      <c r="BG195" s="109" t="n">
        <v>11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4</v>
      </c>
      <c r="B196" s="111" t="n">
        <v>1</v>
      </c>
      <c r="C196" s="111" t="n">
        <v>2107</v>
      </c>
      <c r="D196" s="109" t="n">
        <v>264394</v>
      </c>
      <c r="E196" s="109" t="n">
        <v>0</v>
      </c>
      <c r="F196" s="109" t="n">
        <v>112</v>
      </c>
      <c r="G196" s="109" t="n">
        <v>121</v>
      </c>
      <c r="H196" s="109" t="n">
        <v>552</v>
      </c>
      <c r="I196" s="109" t="n">
        <v>1541</v>
      </c>
      <c r="J196" s="109" t="n">
        <v>2132</v>
      </c>
      <c r="K196" s="109" t="n">
        <v>2378</v>
      </c>
      <c r="L196" s="109" t="n">
        <v>2619</v>
      </c>
      <c r="M196" s="109" t="n">
        <v>4030</v>
      </c>
      <c r="N196" s="109" t="n">
        <v>4649</v>
      </c>
      <c r="O196" s="109" t="n">
        <v>5109</v>
      </c>
      <c r="P196" s="109" t="n">
        <v>5376</v>
      </c>
      <c r="Q196" s="109" t="n">
        <v>5526</v>
      </c>
      <c r="R196" s="109" t="n">
        <v>5700</v>
      </c>
      <c r="S196" s="109" t="n">
        <v>5867</v>
      </c>
      <c r="T196" s="109" t="n">
        <v>6003</v>
      </c>
      <c r="U196" s="109" t="n">
        <v>6155</v>
      </c>
      <c r="V196" s="109" t="n">
        <v>6311</v>
      </c>
      <c r="W196" s="109" t="n">
        <v>6505</v>
      </c>
      <c r="X196" s="109" t="n">
        <v>6678</v>
      </c>
      <c r="Y196" s="109" t="n">
        <v>6803</v>
      </c>
      <c r="Z196" s="109" t="n">
        <v>6591</v>
      </c>
      <c r="AA196" s="109" t="n">
        <v>6722</v>
      </c>
      <c r="AB196" s="109" t="n">
        <v>6875</v>
      </c>
      <c r="AC196" s="109" t="n">
        <v>6976</v>
      </c>
      <c r="AD196" s="109" t="n">
        <v>7099</v>
      </c>
      <c r="AE196" s="109" t="n">
        <v>7176</v>
      </c>
      <c r="AF196" s="109" t="n">
        <v>7247</v>
      </c>
      <c r="AG196" s="109" t="n">
        <v>7329</v>
      </c>
      <c r="AH196" s="109" t="n">
        <v>7394</v>
      </c>
      <c r="AI196" s="109" t="n">
        <v>7461</v>
      </c>
      <c r="AJ196" s="109" t="n">
        <v>7533</v>
      </c>
      <c r="AK196" s="109" t="n">
        <v>7612</v>
      </c>
      <c r="AL196" s="109" t="n">
        <v>7671</v>
      </c>
      <c r="AM196" s="109" t="n">
        <v>7738</v>
      </c>
      <c r="AN196" s="109" t="n">
        <v>7829</v>
      </c>
      <c r="AO196" s="109" t="n">
        <v>7891</v>
      </c>
      <c r="AP196" s="109" t="n">
        <v>7974</v>
      </c>
      <c r="AQ196" s="109" t="n">
        <v>8009</v>
      </c>
      <c r="AR196" s="109" t="n">
        <v>6351</v>
      </c>
      <c r="AS196" s="109" t="n">
        <v>6109</v>
      </c>
      <c r="AT196" s="109" t="n">
        <v>5962</v>
      </c>
      <c r="AU196" s="109" t="n">
        <v>5849</v>
      </c>
      <c r="AV196" s="109" t="n">
        <v>5658</v>
      </c>
      <c r="AW196" s="109" t="n">
        <v>5380</v>
      </c>
      <c r="AX196" s="109" t="n">
        <v>4746</v>
      </c>
      <c r="AY196" s="109" t="n">
        <v>1807</v>
      </c>
      <c r="AZ196" s="109" t="n">
        <v>1603</v>
      </c>
      <c r="BA196" s="109" t="n">
        <v>1379</v>
      </c>
      <c r="BB196" s="109" t="n">
        <v>859</v>
      </c>
      <c r="BC196" s="109" t="n">
        <v>707</v>
      </c>
      <c r="BD196" s="109" t="n">
        <v>233</v>
      </c>
      <c r="BE196" s="109" t="n">
        <v>191</v>
      </c>
      <c r="BF196" s="109" t="n">
        <v>155</v>
      </c>
      <c r="BG196" s="109" t="n">
        <v>11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4</v>
      </c>
      <c r="B197" s="111" t="n">
        <v>1</v>
      </c>
      <c r="C197" s="111" t="n">
        <v>2108</v>
      </c>
      <c r="D197" s="109" t="n">
        <v>260568</v>
      </c>
      <c r="E197" s="109" t="n">
        <v>0</v>
      </c>
      <c r="F197" s="109" t="n">
        <v>110</v>
      </c>
      <c r="G197" s="109" t="n">
        <v>118</v>
      </c>
      <c r="H197" s="109" t="n">
        <v>539</v>
      </c>
      <c r="I197" s="109" t="n">
        <v>1511</v>
      </c>
      <c r="J197" s="109" t="n">
        <v>2091</v>
      </c>
      <c r="K197" s="109" t="n">
        <v>2332</v>
      </c>
      <c r="L197" s="109" t="n">
        <v>2569</v>
      </c>
      <c r="M197" s="109" t="n">
        <v>3959</v>
      </c>
      <c r="N197" s="109" t="n">
        <v>4567</v>
      </c>
      <c r="O197" s="109" t="n">
        <v>5020</v>
      </c>
      <c r="P197" s="109" t="n">
        <v>5284</v>
      </c>
      <c r="Q197" s="109" t="n">
        <v>5434</v>
      </c>
      <c r="R197" s="109" t="n">
        <v>5609</v>
      </c>
      <c r="S197" s="109" t="n">
        <v>5775</v>
      </c>
      <c r="T197" s="109" t="n">
        <v>5911</v>
      </c>
      <c r="U197" s="109" t="n">
        <v>6064</v>
      </c>
      <c r="V197" s="109" t="n">
        <v>6224</v>
      </c>
      <c r="W197" s="109" t="n">
        <v>6420</v>
      </c>
      <c r="X197" s="109" t="n">
        <v>6593</v>
      </c>
      <c r="Y197" s="109" t="n">
        <v>6718</v>
      </c>
      <c r="Z197" s="109" t="n">
        <v>6509</v>
      </c>
      <c r="AA197" s="109" t="n">
        <v>6642</v>
      </c>
      <c r="AB197" s="109" t="n">
        <v>6798</v>
      </c>
      <c r="AC197" s="109" t="n">
        <v>6899</v>
      </c>
      <c r="AD197" s="109" t="n">
        <v>7017</v>
      </c>
      <c r="AE197" s="109" t="n">
        <v>7093</v>
      </c>
      <c r="AF197" s="109" t="n">
        <v>7164</v>
      </c>
      <c r="AG197" s="109" t="n">
        <v>7241</v>
      </c>
      <c r="AH197" s="109" t="n">
        <v>7301</v>
      </c>
      <c r="AI197" s="109" t="n">
        <v>7363</v>
      </c>
      <c r="AJ197" s="109" t="n">
        <v>7428</v>
      </c>
      <c r="AK197" s="109" t="n">
        <v>7507</v>
      </c>
      <c r="AL197" s="109" t="n">
        <v>7567</v>
      </c>
      <c r="AM197" s="109" t="n">
        <v>7625</v>
      </c>
      <c r="AN197" s="109" t="n">
        <v>7705</v>
      </c>
      <c r="AO197" s="109" t="n">
        <v>7761</v>
      </c>
      <c r="AP197" s="109" t="n">
        <v>7842</v>
      </c>
      <c r="AQ197" s="109" t="n">
        <v>7879</v>
      </c>
      <c r="AR197" s="109" t="n">
        <v>6254</v>
      </c>
      <c r="AS197" s="109" t="n">
        <v>6016</v>
      </c>
      <c r="AT197" s="109" t="n">
        <v>5871</v>
      </c>
      <c r="AU197" s="109" t="n">
        <v>5759</v>
      </c>
      <c r="AV197" s="109" t="n">
        <v>5571</v>
      </c>
      <c r="AW197" s="109" t="n">
        <v>5296</v>
      </c>
      <c r="AX197" s="109" t="n">
        <v>4674</v>
      </c>
      <c r="AY197" s="109" t="n">
        <v>1779</v>
      </c>
      <c r="AZ197" s="109" t="n">
        <v>1579</v>
      </c>
      <c r="BA197" s="109" t="n">
        <v>1358</v>
      </c>
      <c r="BB197" s="109" t="n">
        <v>846</v>
      </c>
      <c r="BC197" s="109" t="n">
        <v>696</v>
      </c>
      <c r="BD197" s="109" t="n">
        <v>230</v>
      </c>
      <c r="BE197" s="109" t="n">
        <v>188</v>
      </c>
      <c r="BF197" s="109" t="n">
        <v>153</v>
      </c>
      <c r="BG197" s="109" t="n">
        <v>10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4</v>
      </c>
      <c r="B198" s="111" t="n">
        <v>1</v>
      </c>
      <c r="C198" s="111" t="n">
        <v>2109</v>
      </c>
      <c r="D198" s="109" t="n">
        <v>256802</v>
      </c>
      <c r="E198" s="109" t="n">
        <v>0</v>
      </c>
      <c r="F198" s="109" t="n">
        <v>107</v>
      </c>
      <c r="G198" s="109" t="n">
        <v>116</v>
      </c>
      <c r="H198" s="109" t="n">
        <v>527</v>
      </c>
      <c r="I198" s="109" t="n">
        <v>1481</v>
      </c>
      <c r="J198" s="109" t="n">
        <v>2051</v>
      </c>
      <c r="K198" s="109" t="n">
        <v>2288</v>
      </c>
      <c r="L198" s="109" t="n">
        <v>2520</v>
      </c>
      <c r="M198" s="109" t="n">
        <v>3888</v>
      </c>
      <c r="N198" s="109" t="n">
        <v>4486</v>
      </c>
      <c r="O198" s="109" t="n">
        <v>4932</v>
      </c>
      <c r="P198" s="109" t="n">
        <v>5192</v>
      </c>
      <c r="Q198" s="109" t="n">
        <v>5341</v>
      </c>
      <c r="R198" s="109" t="n">
        <v>5517</v>
      </c>
      <c r="S198" s="109" t="n">
        <v>5683</v>
      </c>
      <c r="T198" s="109" t="n">
        <v>5818</v>
      </c>
      <c r="U198" s="109" t="n">
        <v>5971</v>
      </c>
      <c r="V198" s="109" t="n">
        <v>6131</v>
      </c>
      <c r="W198" s="109" t="n">
        <v>6331</v>
      </c>
      <c r="X198" s="109" t="n">
        <v>6507</v>
      </c>
      <c r="Y198" s="109" t="n">
        <v>6633</v>
      </c>
      <c r="Z198" s="109" t="n">
        <v>6429</v>
      </c>
      <c r="AA198" s="109" t="n">
        <v>6560</v>
      </c>
      <c r="AB198" s="109" t="n">
        <v>6717</v>
      </c>
      <c r="AC198" s="109" t="n">
        <v>6822</v>
      </c>
      <c r="AD198" s="109" t="n">
        <v>6939</v>
      </c>
      <c r="AE198" s="109" t="n">
        <v>7011</v>
      </c>
      <c r="AF198" s="109" t="n">
        <v>7081</v>
      </c>
      <c r="AG198" s="109" t="n">
        <v>7157</v>
      </c>
      <c r="AH198" s="109" t="n">
        <v>7214</v>
      </c>
      <c r="AI198" s="109" t="n">
        <v>7271</v>
      </c>
      <c r="AJ198" s="109" t="n">
        <v>7331</v>
      </c>
      <c r="AK198" s="109" t="n">
        <v>7403</v>
      </c>
      <c r="AL198" s="109" t="n">
        <v>7463</v>
      </c>
      <c r="AM198" s="109" t="n">
        <v>7522</v>
      </c>
      <c r="AN198" s="109" t="n">
        <v>7593</v>
      </c>
      <c r="AO198" s="109" t="n">
        <v>7637</v>
      </c>
      <c r="AP198" s="109" t="n">
        <v>7712</v>
      </c>
      <c r="AQ198" s="109" t="n">
        <v>7749</v>
      </c>
      <c r="AR198" s="109" t="n">
        <v>6160</v>
      </c>
      <c r="AS198" s="109" t="n">
        <v>5925</v>
      </c>
      <c r="AT198" s="109" t="n">
        <v>5782</v>
      </c>
      <c r="AU198" s="109" t="n">
        <v>5671</v>
      </c>
      <c r="AV198" s="109" t="n">
        <v>5485</v>
      </c>
      <c r="AW198" s="109" t="n">
        <v>5214</v>
      </c>
      <c r="AX198" s="109" t="n">
        <v>4602</v>
      </c>
      <c r="AY198" s="109" t="n">
        <v>1752</v>
      </c>
      <c r="AZ198" s="109" t="n">
        <v>1555</v>
      </c>
      <c r="BA198" s="109" t="n">
        <v>1337</v>
      </c>
      <c r="BB198" s="109" t="n">
        <v>833</v>
      </c>
      <c r="BC198" s="109" t="n">
        <v>685</v>
      </c>
      <c r="BD198" s="109" t="n">
        <v>226</v>
      </c>
      <c r="BE198" s="109" t="n">
        <v>186</v>
      </c>
      <c r="BF198" s="109" t="n">
        <v>151</v>
      </c>
      <c r="BG198" s="109" t="n">
        <v>107</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4</v>
      </c>
      <c r="B199" s="111" t="n">
        <v>1</v>
      </c>
      <c r="C199" s="111" t="n">
        <v>2110</v>
      </c>
      <c r="D199" s="109" t="n">
        <v>254682</v>
      </c>
      <c r="E199" s="109" t="n">
        <v>0</v>
      </c>
      <c r="F199" s="109" t="n">
        <v>126</v>
      </c>
      <c r="G199" s="109" t="n">
        <v>114</v>
      </c>
      <c r="H199" s="109" t="n">
        <v>598</v>
      </c>
      <c r="I199" s="109" t="n">
        <v>1598</v>
      </c>
      <c r="J199" s="109" t="n">
        <v>2084</v>
      </c>
      <c r="K199" s="109" t="n">
        <v>2292</v>
      </c>
      <c r="L199" s="109" t="n">
        <v>2532</v>
      </c>
      <c r="M199" s="109" t="n">
        <v>4070</v>
      </c>
      <c r="N199" s="109" t="n">
        <v>4533</v>
      </c>
      <c r="O199" s="109" t="n">
        <v>4939</v>
      </c>
      <c r="P199" s="109" t="n">
        <v>5168</v>
      </c>
      <c r="Q199" s="109" t="n">
        <v>5301</v>
      </c>
      <c r="R199" s="109" t="n">
        <v>5474</v>
      </c>
      <c r="S199" s="109" t="n">
        <v>5637</v>
      </c>
      <c r="T199" s="109" t="n">
        <v>5765</v>
      </c>
      <c r="U199" s="109" t="n">
        <v>5917</v>
      </c>
      <c r="V199" s="109" t="n">
        <v>6073</v>
      </c>
      <c r="W199" s="109" t="n">
        <v>6279</v>
      </c>
      <c r="X199" s="109" t="n">
        <v>6455</v>
      </c>
      <c r="Y199" s="109" t="n">
        <v>6571</v>
      </c>
      <c r="Z199" s="109" t="n">
        <v>6384</v>
      </c>
      <c r="AA199" s="109" t="n">
        <v>6504</v>
      </c>
      <c r="AB199" s="109" t="n">
        <v>6661</v>
      </c>
      <c r="AC199" s="109" t="n">
        <v>6759</v>
      </c>
      <c r="AD199" s="109" t="n">
        <v>6882</v>
      </c>
      <c r="AE199" s="109" t="n">
        <v>6946</v>
      </c>
      <c r="AF199" s="109" t="n">
        <v>7010</v>
      </c>
      <c r="AG199" s="109" t="n">
        <v>7086</v>
      </c>
      <c r="AH199" s="109" t="n">
        <v>7138</v>
      </c>
      <c r="AI199" s="109" t="n">
        <v>7191</v>
      </c>
      <c r="AJ199" s="109" t="n">
        <v>7245</v>
      </c>
      <c r="AK199" s="109" t="n">
        <v>7313</v>
      </c>
      <c r="AL199" s="109" t="n">
        <v>7363</v>
      </c>
      <c r="AM199" s="109" t="n">
        <v>7422</v>
      </c>
      <c r="AN199" s="109" t="n">
        <v>7496</v>
      </c>
      <c r="AO199" s="109" t="n">
        <v>7529</v>
      </c>
      <c r="AP199" s="109" t="n">
        <v>7597</v>
      </c>
      <c r="AQ199" s="109" t="n">
        <v>7624</v>
      </c>
      <c r="AR199" s="109" t="n">
        <v>6071</v>
      </c>
      <c r="AS199" s="109" t="n">
        <v>5841</v>
      </c>
      <c r="AT199" s="109" t="n">
        <v>5699</v>
      </c>
      <c r="AU199" s="109" t="n">
        <v>5590</v>
      </c>
      <c r="AV199" s="109" t="n">
        <v>5403</v>
      </c>
      <c r="AW199" s="109" t="n">
        <v>5138</v>
      </c>
      <c r="AX199" s="109" t="n">
        <v>4537</v>
      </c>
      <c r="AY199" s="109" t="n">
        <v>1725</v>
      </c>
      <c r="AZ199" s="109" t="n">
        <v>1531</v>
      </c>
      <c r="BA199" s="109" t="n">
        <v>1317</v>
      </c>
      <c r="BB199" s="109" t="n">
        <v>820</v>
      </c>
      <c r="BC199" s="109" t="n">
        <v>674</v>
      </c>
      <c r="BD199" s="109" t="n">
        <v>223</v>
      </c>
      <c r="BE199" s="109" t="n">
        <v>183</v>
      </c>
      <c r="BF199" s="109" t="n">
        <v>148</v>
      </c>
      <c r="BG199" s="109" t="n">
        <v>1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4</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4</v>
      </c>
      <c r="B201" s="111" t="n">
        <v>2</v>
      </c>
      <c r="C201" s="111" t="n">
        <v>2013</v>
      </c>
      <c r="D201" s="109" t="n">
        <v>242017</v>
      </c>
      <c r="E201" s="109" t="n">
        <v>0</v>
      </c>
      <c r="F201" s="109" t="n">
        <v>0</v>
      </c>
      <c r="G201" s="109" t="n">
        <v>0</v>
      </c>
      <c r="H201" s="109" t="n">
        <v>0</v>
      </c>
      <c r="I201" s="109" t="n">
        <v>414</v>
      </c>
      <c r="J201" s="109" t="n">
        <v>1244</v>
      </c>
      <c r="K201" s="109" t="n">
        <v>1597</v>
      </c>
      <c r="L201" s="109" t="n">
        <v>3080</v>
      </c>
      <c r="M201" s="109" t="n">
        <v>7580</v>
      </c>
      <c r="N201" s="109" t="n">
        <v>8689</v>
      </c>
      <c r="O201" s="109" t="n">
        <v>9384</v>
      </c>
      <c r="P201" s="109" t="n">
        <v>9386</v>
      </c>
      <c r="Q201" s="109" t="n">
        <v>9112</v>
      </c>
      <c r="R201" s="109" t="n">
        <v>9016</v>
      </c>
      <c r="S201" s="109" t="n">
        <v>8545</v>
      </c>
      <c r="T201" s="109" t="n">
        <v>7794</v>
      </c>
      <c r="U201" s="109" t="n">
        <v>7490</v>
      </c>
      <c r="V201" s="109" t="n">
        <v>7663</v>
      </c>
      <c r="W201" s="109" t="n">
        <v>7151</v>
      </c>
      <c r="X201" s="109" t="n">
        <v>7084</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3</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4</v>
      </c>
      <c r="B202" s="111" t="n">
        <v>2</v>
      </c>
      <c r="C202" s="111" t="n">
        <v>2014</v>
      </c>
      <c r="D202" s="109" t="n">
        <v>243724</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6</v>
      </c>
      <c r="Q202" s="109" t="n">
        <v>8880</v>
      </c>
      <c r="R202" s="109" t="n">
        <v>8728</v>
      </c>
      <c r="S202" s="109" t="n">
        <v>8726</v>
      </c>
      <c r="T202" s="109" t="n">
        <v>8354</v>
      </c>
      <c r="U202" s="109" t="n">
        <v>7725</v>
      </c>
      <c r="V202" s="109" t="n">
        <v>7333</v>
      </c>
      <c r="W202" s="109" t="n">
        <v>7597</v>
      </c>
      <c r="X202" s="109" t="n">
        <v>7118</v>
      </c>
      <c r="Y202" s="109" t="n">
        <v>6992</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4</v>
      </c>
      <c r="B203" s="111" t="n">
        <v>2</v>
      </c>
      <c r="C203" s="111" t="n">
        <v>2015</v>
      </c>
      <c r="D203" s="109" t="n">
        <v>246346</v>
      </c>
      <c r="E203" s="109" t="n">
        <v>0</v>
      </c>
      <c r="F203" s="109" t="n">
        <v>0</v>
      </c>
      <c r="G203" s="109" t="n">
        <v>0</v>
      </c>
      <c r="H203" s="109" t="n">
        <v>0</v>
      </c>
      <c r="I203" s="109" t="n">
        <v>431</v>
      </c>
      <c r="J203" s="109" t="n">
        <v>754</v>
      </c>
      <c r="K203" s="109" t="n">
        <v>1149</v>
      </c>
      <c r="L203" s="109" t="n">
        <v>3346</v>
      </c>
      <c r="M203" s="109" t="n">
        <v>7526</v>
      </c>
      <c r="N203" s="109" t="n">
        <v>8038</v>
      </c>
      <c r="O203" s="109" t="n">
        <v>8431</v>
      </c>
      <c r="P203" s="109" t="n">
        <v>8315</v>
      </c>
      <c r="Q203" s="109" t="n">
        <v>8513</v>
      </c>
      <c r="R203" s="109" t="n">
        <v>8552</v>
      </c>
      <c r="S203" s="109" t="n">
        <v>8487</v>
      </c>
      <c r="T203" s="109" t="n">
        <v>8543</v>
      </c>
      <c r="U203" s="109" t="n">
        <v>8274</v>
      </c>
      <c r="V203" s="109" t="n">
        <v>7573</v>
      </c>
      <c r="W203" s="109" t="n">
        <v>7304</v>
      </c>
      <c r="X203" s="109" t="n">
        <v>7559</v>
      </c>
      <c r="Y203" s="109" t="n">
        <v>7040</v>
      </c>
      <c r="Z203" s="109" t="n">
        <v>7052</v>
      </c>
      <c r="AA203" s="109" t="n">
        <v>7068</v>
      </c>
      <c r="AB203" s="109" t="n">
        <v>7326</v>
      </c>
      <c r="AC203" s="109" t="n">
        <v>7298</v>
      </c>
      <c r="AD203" s="109" t="n">
        <v>7737</v>
      </c>
      <c r="AE203" s="109" t="n">
        <v>8871</v>
      </c>
      <c r="AF203" s="109" t="n">
        <v>8964</v>
      </c>
      <c r="AG203" s="109" t="n">
        <v>8391</v>
      </c>
      <c r="AH203" s="109" t="n">
        <v>7356</v>
      </c>
      <c r="AI203" s="109" t="n">
        <v>6750</v>
      </c>
      <c r="AJ203" s="109" t="n">
        <v>6033</v>
      </c>
      <c r="AK203" s="109" t="n">
        <v>5822</v>
      </c>
      <c r="AL203" s="109" t="n">
        <v>5483</v>
      </c>
      <c r="AM203" s="109" t="n">
        <v>4800</v>
      </c>
      <c r="AN203" s="109" t="n">
        <v>4200</v>
      </c>
      <c r="AO203" s="109" t="n">
        <v>4559</v>
      </c>
      <c r="AP203" s="109" t="n">
        <v>3899</v>
      </c>
      <c r="AQ203" s="109" t="n">
        <v>3870</v>
      </c>
      <c r="AR203" s="109" t="n">
        <v>3300</v>
      </c>
      <c r="AS203" s="109" t="n">
        <v>3313</v>
      </c>
      <c r="AT203" s="109" t="n">
        <v>3025</v>
      </c>
      <c r="AU203" s="109" t="n">
        <v>2855</v>
      </c>
      <c r="AV203" s="109" t="n">
        <v>2604</v>
      </c>
      <c r="AW203" s="109" t="n">
        <v>2367</v>
      </c>
      <c r="AX203" s="109" t="n">
        <v>2031</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4</v>
      </c>
      <c r="B204" s="111" t="n">
        <v>2</v>
      </c>
      <c r="C204" s="111" t="n">
        <v>2016</v>
      </c>
      <c r="D204" s="109" t="n">
        <v>248813</v>
      </c>
      <c r="E204" s="109" t="n">
        <v>0</v>
      </c>
      <c r="F204" s="109" t="n">
        <v>0</v>
      </c>
      <c r="G204" s="109" t="n">
        <v>0</v>
      </c>
      <c r="H204" s="109" t="n">
        <v>0</v>
      </c>
      <c r="I204" s="109" t="n">
        <v>435</v>
      </c>
      <c r="J204" s="109" t="n">
        <v>761</v>
      </c>
      <c r="K204" s="109" t="n">
        <v>1163</v>
      </c>
      <c r="L204" s="109" t="n">
        <v>2945</v>
      </c>
      <c r="M204" s="109" t="n">
        <v>7568</v>
      </c>
      <c r="N204" s="109" t="n">
        <v>8393</v>
      </c>
      <c r="O204" s="109" t="n">
        <v>8094</v>
      </c>
      <c r="P204" s="109" t="n">
        <v>8117</v>
      </c>
      <c r="Q204" s="109" t="n">
        <v>7963</v>
      </c>
      <c r="R204" s="109" t="n">
        <v>8218</v>
      </c>
      <c r="S204" s="109" t="n">
        <v>8327</v>
      </c>
      <c r="T204" s="109" t="n">
        <v>8319</v>
      </c>
      <c r="U204" s="109" t="n">
        <v>8442</v>
      </c>
      <c r="V204" s="109" t="n">
        <v>8081</v>
      </c>
      <c r="W204" s="109" t="n">
        <v>7531</v>
      </c>
      <c r="X204" s="109" t="n">
        <v>7276</v>
      </c>
      <c r="Y204" s="109" t="n">
        <v>7457</v>
      </c>
      <c r="Z204" s="109" t="n">
        <v>7091</v>
      </c>
      <c r="AA204" s="109" t="n">
        <v>7091</v>
      </c>
      <c r="AB204" s="109" t="n">
        <v>7066</v>
      </c>
      <c r="AC204" s="109" t="n">
        <v>7372</v>
      </c>
      <c r="AD204" s="109" t="n">
        <v>7206</v>
      </c>
      <c r="AE204" s="109" t="n">
        <v>7772</v>
      </c>
      <c r="AF204" s="109" t="n">
        <v>8771</v>
      </c>
      <c r="AG204" s="109" t="n">
        <v>8884</v>
      </c>
      <c r="AH204" s="109" t="n">
        <v>8297</v>
      </c>
      <c r="AI204" s="109" t="n">
        <v>7292</v>
      </c>
      <c r="AJ204" s="109" t="n">
        <v>6671</v>
      </c>
      <c r="AK204" s="109" t="n">
        <v>5979</v>
      </c>
      <c r="AL204" s="109" t="n">
        <v>5753</v>
      </c>
      <c r="AM204" s="109" t="n">
        <v>5450</v>
      </c>
      <c r="AN204" s="109" t="n">
        <v>4768</v>
      </c>
      <c r="AO204" s="109" t="n">
        <v>4155</v>
      </c>
      <c r="AP204" s="109" t="n">
        <v>4505</v>
      </c>
      <c r="AQ204" s="109" t="n">
        <v>3834</v>
      </c>
      <c r="AR204" s="109" t="n">
        <v>3672</v>
      </c>
      <c r="AS204" s="109" t="n">
        <v>3195</v>
      </c>
      <c r="AT204" s="109" t="n">
        <v>3190</v>
      </c>
      <c r="AU204" s="109" t="n">
        <v>2896</v>
      </c>
      <c r="AV204" s="109" t="n">
        <v>2717</v>
      </c>
      <c r="AW204" s="109" t="n">
        <v>2463</v>
      </c>
      <c r="AX204" s="109" t="n">
        <v>2079</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4</v>
      </c>
      <c r="B205" s="111" t="n">
        <v>2</v>
      </c>
      <c r="C205" s="111" t="n">
        <v>2017</v>
      </c>
      <c r="D205" s="109" t="n">
        <v>251326</v>
      </c>
      <c r="E205" s="109" t="n">
        <v>0</v>
      </c>
      <c r="F205" s="109" t="n">
        <v>0</v>
      </c>
      <c r="G205" s="109" t="n">
        <v>0</v>
      </c>
      <c r="H205" s="109" t="n">
        <v>0</v>
      </c>
      <c r="I205" s="109" t="n">
        <v>450</v>
      </c>
      <c r="J205" s="109" t="n">
        <v>779</v>
      </c>
      <c r="K205" s="109" t="n">
        <v>1177</v>
      </c>
      <c r="L205" s="109" t="n">
        <v>2968</v>
      </c>
      <c r="M205" s="109" t="n">
        <v>7234</v>
      </c>
      <c r="N205" s="109" t="n">
        <v>8424</v>
      </c>
      <c r="O205" s="109" t="n">
        <v>8425</v>
      </c>
      <c r="P205" s="109" t="n">
        <v>7825</v>
      </c>
      <c r="Q205" s="109" t="n">
        <v>7784</v>
      </c>
      <c r="R205" s="109" t="n">
        <v>7723</v>
      </c>
      <c r="S205" s="109" t="n">
        <v>8021</v>
      </c>
      <c r="T205" s="109" t="n">
        <v>8179</v>
      </c>
      <c r="U205" s="109" t="n">
        <v>8237</v>
      </c>
      <c r="V205" s="109" t="n">
        <v>8236</v>
      </c>
      <c r="W205" s="109" t="n">
        <v>8012</v>
      </c>
      <c r="X205" s="109" t="n">
        <v>7495</v>
      </c>
      <c r="Y205" s="109" t="n">
        <v>7186</v>
      </c>
      <c r="Z205" s="109" t="n">
        <v>7484</v>
      </c>
      <c r="AA205" s="109" t="n">
        <v>7112</v>
      </c>
      <c r="AB205" s="109" t="n">
        <v>7090</v>
      </c>
      <c r="AC205" s="109" t="n">
        <v>7120</v>
      </c>
      <c r="AD205" s="109" t="n">
        <v>7280</v>
      </c>
      <c r="AE205" s="109" t="n">
        <v>7254</v>
      </c>
      <c r="AF205" s="109" t="n">
        <v>7706</v>
      </c>
      <c r="AG205" s="109" t="n">
        <v>8698</v>
      </c>
      <c r="AH205" s="109" t="n">
        <v>8779</v>
      </c>
      <c r="AI205" s="109" t="n">
        <v>8206</v>
      </c>
      <c r="AJ205" s="109" t="n">
        <v>7200</v>
      </c>
      <c r="AK205" s="109" t="n">
        <v>6600</v>
      </c>
      <c r="AL205" s="109" t="n">
        <v>5907</v>
      </c>
      <c r="AM205" s="109" t="n">
        <v>5715</v>
      </c>
      <c r="AN205" s="109" t="n">
        <v>5403</v>
      </c>
      <c r="AO205" s="109" t="n">
        <v>4704</v>
      </c>
      <c r="AP205" s="109" t="n">
        <v>4115</v>
      </c>
      <c r="AQ205" s="109" t="n">
        <v>4419</v>
      </c>
      <c r="AR205" s="109" t="n">
        <v>3646</v>
      </c>
      <c r="AS205" s="109" t="n">
        <v>3547</v>
      </c>
      <c r="AT205" s="109" t="n">
        <v>3078</v>
      </c>
      <c r="AU205" s="109" t="n">
        <v>3052</v>
      </c>
      <c r="AV205" s="109" t="n">
        <v>2756</v>
      </c>
      <c r="AW205" s="109" t="n">
        <v>2569</v>
      </c>
      <c r="AX205" s="109" t="n">
        <v>2163</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4</v>
      </c>
      <c r="B206" s="111" t="n">
        <v>2</v>
      </c>
      <c r="C206" s="111" t="n">
        <v>2018</v>
      </c>
      <c r="D206" s="109" t="n">
        <v>253500</v>
      </c>
      <c r="E206" s="109" t="n">
        <v>0</v>
      </c>
      <c r="F206" s="109" t="n">
        <v>0</v>
      </c>
      <c r="G206" s="109" t="n">
        <v>0</v>
      </c>
      <c r="H206" s="109" t="n">
        <v>0</v>
      </c>
      <c r="I206" s="109" t="n">
        <v>435</v>
      </c>
      <c r="J206" s="109" t="n">
        <v>794</v>
      </c>
      <c r="K206" s="109" t="n">
        <v>1187</v>
      </c>
      <c r="L206" s="109" t="n">
        <v>2955</v>
      </c>
      <c r="M206" s="109" t="n">
        <v>7189</v>
      </c>
      <c r="N206" s="109" t="n">
        <v>8135</v>
      </c>
      <c r="O206" s="109" t="n">
        <v>8435</v>
      </c>
      <c r="P206" s="109" t="n">
        <v>8117</v>
      </c>
      <c r="Q206" s="109" t="n">
        <v>7518</v>
      </c>
      <c r="R206" s="109" t="n">
        <v>7555</v>
      </c>
      <c r="S206" s="109" t="n">
        <v>7557</v>
      </c>
      <c r="T206" s="109" t="n">
        <v>7884</v>
      </c>
      <c r="U206" s="109" t="n">
        <v>8101</v>
      </c>
      <c r="V206" s="109" t="n">
        <v>8038</v>
      </c>
      <c r="W206" s="109" t="n">
        <v>8150</v>
      </c>
      <c r="X206" s="109" t="n">
        <v>7947</v>
      </c>
      <c r="Y206" s="109" t="n">
        <v>7392</v>
      </c>
      <c r="Z206" s="109" t="n">
        <v>7220</v>
      </c>
      <c r="AA206" s="109" t="n">
        <v>7466</v>
      </c>
      <c r="AB206" s="109" t="n">
        <v>7107</v>
      </c>
      <c r="AC206" s="109" t="n">
        <v>7140</v>
      </c>
      <c r="AD206" s="109" t="n">
        <v>7034</v>
      </c>
      <c r="AE206" s="109" t="n">
        <v>7324</v>
      </c>
      <c r="AF206" s="109" t="n">
        <v>7197</v>
      </c>
      <c r="AG206" s="109" t="n">
        <v>7659</v>
      </c>
      <c r="AH206" s="109" t="n">
        <v>8598</v>
      </c>
      <c r="AI206" s="109" t="n">
        <v>8675</v>
      </c>
      <c r="AJ206" s="109" t="n">
        <v>8085</v>
      </c>
      <c r="AK206" s="109" t="n">
        <v>7118</v>
      </c>
      <c r="AL206" s="109" t="n">
        <v>6511</v>
      </c>
      <c r="AM206" s="109" t="n">
        <v>5863</v>
      </c>
      <c r="AN206" s="109" t="n">
        <v>5661</v>
      </c>
      <c r="AO206" s="109" t="n">
        <v>5318</v>
      </c>
      <c r="AP206" s="109" t="n">
        <v>4645</v>
      </c>
      <c r="AQ206" s="109" t="n">
        <v>4043</v>
      </c>
      <c r="AR206" s="109" t="n">
        <v>4198</v>
      </c>
      <c r="AS206" s="109" t="n">
        <v>3523</v>
      </c>
      <c r="AT206" s="109" t="n">
        <v>3411</v>
      </c>
      <c r="AU206" s="109" t="n">
        <v>2945</v>
      </c>
      <c r="AV206" s="109" t="n">
        <v>2901</v>
      </c>
      <c r="AW206" s="109" t="n">
        <v>2605</v>
      </c>
      <c r="AX206" s="109" t="n">
        <v>2255</v>
      </c>
      <c r="AY206" s="109" t="n">
        <v>456</v>
      </c>
      <c r="AZ206" s="109" t="n">
        <v>368</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4</v>
      </c>
      <c r="B207" s="111" t="n">
        <v>2</v>
      </c>
      <c r="C207" s="111" t="n">
        <v>2019</v>
      </c>
      <c r="D207" s="109" t="n">
        <v>255606</v>
      </c>
      <c r="E207" s="109" t="n">
        <v>0</v>
      </c>
      <c r="F207" s="109" t="n">
        <v>0</v>
      </c>
      <c r="G207" s="109" t="n">
        <v>0</v>
      </c>
      <c r="H207" s="109" t="n">
        <v>0</v>
      </c>
      <c r="I207" s="109" t="n">
        <v>435</v>
      </c>
      <c r="J207" s="109" t="n">
        <v>774</v>
      </c>
      <c r="K207" s="109" t="n">
        <v>1201</v>
      </c>
      <c r="L207" s="109" t="n">
        <v>2968</v>
      </c>
      <c r="M207" s="109" t="n">
        <v>7185</v>
      </c>
      <c r="N207" s="109" t="n">
        <v>8093</v>
      </c>
      <c r="O207" s="109" t="n">
        <v>8181</v>
      </c>
      <c r="P207" s="109" t="n">
        <v>8112</v>
      </c>
      <c r="Q207" s="109" t="n">
        <v>7789</v>
      </c>
      <c r="R207" s="109" t="n">
        <v>7320</v>
      </c>
      <c r="S207" s="109" t="n">
        <v>7409</v>
      </c>
      <c r="T207" s="109" t="n">
        <v>7454</v>
      </c>
      <c r="U207" s="109" t="n">
        <v>7832</v>
      </c>
      <c r="V207" s="109" t="n">
        <v>7914</v>
      </c>
      <c r="W207" s="109" t="n">
        <v>7966</v>
      </c>
      <c r="X207" s="109" t="n">
        <v>8076</v>
      </c>
      <c r="Y207" s="109" t="n">
        <v>7823</v>
      </c>
      <c r="Z207" s="109" t="n">
        <v>7416</v>
      </c>
      <c r="AA207" s="109" t="n">
        <v>7222</v>
      </c>
      <c r="AB207" s="109" t="n">
        <v>7447</v>
      </c>
      <c r="AC207" s="109" t="n">
        <v>7157</v>
      </c>
      <c r="AD207" s="109" t="n">
        <v>7055</v>
      </c>
      <c r="AE207" s="109" t="n">
        <v>7086</v>
      </c>
      <c r="AF207" s="109" t="n">
        <v>7268</v>
      </c>
      <c r="AG207" s="109" t="n">
        <v>7160</v>
      </c>
      <c r="AH207" s="109" t="n">
        <v>7593</v>
      </c>
      <c r="AI207" s="109" t="n">
        <v>8500</v>
      </c>
      <c r="AJ207" s="109" t="n">
        <v>8545</v>
      </c>
      <c r="AK207" s="109" t="n">
        <v>7978</v>
      </c>
      <c r="AL207" s="109" t="n">
        <v>7017</v>
      </c>
      <c r="AM207" s="109" t="n">
        <v>6451</v>
      </c>
      <c r="AN207" s="109" t="n">
        <v>5806</v>
      </c>
      <c r="AO207" s="109" t="n">
        <v>5569</v>
      </c>
      <c r="AP207" s="109" t="n">
        <v>5243</v>
      </c>
      <c r="AQ207" s="109" t="n">
        <v>4555</v>
      </c>
      <c r="AR207" s="109" t="n">
        <v>3826</v>
      </c>
      <c r="AS207" s="109" t="n">
        <v>4047</v>
      </c>
      <c r="AT207" s="109" t="n">
        <v>3388</v>
      </c>
      <c r="AU207" s="109" t="n">
        <v>3259</v>
      </c>
      <c r="AV207" s="109" t="n">
        <v>2801</v>
      </c>
      <c r="AW207" s="109" t="n">
        <v>2741</v>
      </c>
      <c r="AX207" s="109" t="n">
        <v>2287</v>
      </c>
      <c r="AY207" s="109" t="n">
        <v>475</v>
      </c>
      <c r="AZ207" s="109" t="n">
        <v>383</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4</v>
      </c>
      <c r="B208" s="111" t="n">
        <v>2</v>
      </c>
      <c r="C208" s="111" t="n">
        <v>2020</v>
      </c>
      <c r="D208" s="109" t="n">
        <v>257736</v>
      </c>
      <c r="E208" s="109" t="n">
        <v>0</v>
      </c>
      <c r="F208" s="109" t="n">
        <v>0</v>
      </c>
      <c r="G208" s="109" t="n">
        <v>0</v>
      </c>
      <c r="H208" s="109" t="n">
        <v>0</v>
      </c>
      <c r="I208" s="109" t="n">
        <v>445</v>
      </c>
      <c r="J208" s="109" t="n">
        <v>764</v>
      </c>
      <c r="K208" s="109" t="n">
        <v>1182</v>
      </c>
      <c r="L208" s="109" t="n">
        <v>2991</v>
      </c>
      <c r="M208" s="109" t="n">
        <v>7226</v>
      </c>
      <c r="N208" s="109" t="n">
        <v>8094</v>
      </c>
      <c r="O208" s="109" t="n">
        <v>8144</v>
      </c>
      <c r="P208" s="109" t="n">
        <v>7899</v>
      </c>
      <c r="Q208" s="109" t="n">
        <v>7787</v>
      </c>
      <c r="R208" s="109" t="n">
        <v>7574</v>
      </c>
      <c r="S208" s="109" t="n">
        <v>7200</v>
      </c>
      <c r="T208" s="109" t="n">
        <v>7328</v>
      </c>
      <c r="U208" s="109" t="n">
        <v>7439</v>
      </c>
      <c r="V208" s="109" t="n">
        <v>7665</v>
      </c>
      <c r="W208" s="109" t="n">
        <v>7852</v>
      </c>
      <c r="X208" s="109" t="n">
        <v>7905</v>
      </c>
      <c r="Y208" s="109" t="n">
        <v>7946</v>
      </c>
      <c r="Z208" s="109" t="n">
        <v>7825</v>
      </c>
      <c r="AA208" s="109" t="n">
        <v>7403</v>
      </c>
      <c r="AB208" s="109" t="n">
        <v>7211</v>
      </c>
      <c r="AC208" s="109" t="n">
        <v>7487</v>
      </c>
      <c r="AD208" s="109" t="n">
        <v>7072</v>
      </c>
      <c r="AE208" s="109" t="n">
        <v>7108</v>
      </c>
      <c r="AF208" s="109" t="n">
        <v>7036</v>
      </c>
      <c r="AG208" s="109" t="n">
        <v>7233</v>
      </c>
      <c r="AH208" s="109" t="n">
        <v>7105</v>
      </c>
      <c r="AI208" s="109" t="n">
        <v>7523</v>
      </c>
      <c r="AJ208" s="109" t="n">
        <v>8376</v>
      </c>
      <c r="AK208" s="109" t="n">
        <v>8430</v>
      </c>
      <c r="AL208" s="109" t="n">
        <v>7855</v>
      </c>
      <c r="AM208" s="109" t="n">
        <v>6948</v>
      </c>
      <c r="AN208" s="109" t="n">
        <v>6379</v>
      </c>
      <c r="AO208" s="109" t="n">
        <v>5709</v>
      </c>
      <c r="AP208" s="109" t="n">
        <v>5487</v>
      </c>
      <c r="AQ208" s="109" t="n">
        <v>5135</v>
      </c>
      <c r="AR208" s="109" t="n">
        <v>4302</v>
      </c>
      <c r="AS208" s="109" t="n">
        <v>3693</v>
      </c>
      <c r="AT208" s="109" t="n">
        <v>3886</v>
      </c>
      <c r="AU208" s="109" t="n">
        <v>3238</v>
      </c>
      <c r="AV208" s="109" t="n">
        <v>3096</v>
      </c>
      <c r="AW208" s="109" t="n">
        <v>2648</v>
      </c>
      <c r="AX208" s="109" t="n">
        <v>2405</v>
      </c>
      <c r="AY208" s="109" t="n">
        <v>482</v>
      </c>
      <c r="AZ208" s="109" t="n">
        <v>400</v>
      </c>
      <c r="BA208" s="109" t="n">
        <v>325</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4</v>
      </c>
      <c r="B209" s="111" t="n">
        <v>2</v>
      </c>
      <c r="C209" s="111" t="n">
        <v>2021</v>
      </c>
      <c r="D209" s="109" t="n">
        <v>259542</v>
      </c>
      <c r="E209" s="109" t="n">
        <v>0</v>
      </c>
      <c r="F209" s="109" t="n">
        <v>0</v>
      </c>
      <c r="G209" s="109" t="n">
        <v>0</v>
      </c>
      <c r="H209" s="109" t="n">
        <v>0</v>
      </c>
      <c r="I209" s="109" t="n">
        <v>450</v>
      </c>
      <c r="J209" s="109" t="n">
        <v>798</v>
      </c>
      <c r="K209" s="109" t="n">
        <v>1179</v>
      </c>
      <c r="L209" s="109" t="n">
        <v>2965</v>
      </c>
      <c r="M209" s="109" t="n">
        <v>7223</v>
      </c>
      <c r="N209" s="109" t="n">
        <v>8131</v>
      </c>
      <c r="O209" s="109" t="n">
        <v>8145</v>
      </c>
      <c r="P209" s="109" t="n">
        <v>7866</v>
      </c>
      <c r="Q209" s="109" t="n">
        <v>7584</v>
      </c>
      <c r="R209" s="109" t="n">
        <v>7555</v>
      </c>
      <c r="S209" s="109" t="n">
        <v>7432</v>
      </c>
      <c r="T209" s="109" t="n">
        <v>7134</v>
      </c>
      <c r="U209" s="109" t="n">
        <v>7314</v>
      </c>
      <c r="V209" s="109" t="n">
        <v>7294</v>
      </c>
      <c r="W209" s="109" t="n">
        <v>7618</v>
      </c>
      <c r="X209" s="109" t="n">
        <v>7795</v>
      </c>
      <c r="Y209" s="109" t="n">
        <v>7782</v>
      </c>
      <c r="Z209" s="109" t="n">
        <v>7935</v>
      </c>
      <c r="AA209" s="109" t="n">
        <v>7773</v>
      </c>
      <c r="AB209" s="109" t="n">
        <v>7385</v>
      </c>
      <c r="AC209" s="109" t="n">
        <v>7254</v>
      </c>
      <c r="AD209" s="109" t="n">
        <v>7390</v>
      </c>
      <c r="AE209" s="109" t="n">
        <v>7123</v>
      </c>
      <c r="AF209" s="109" t="n">
        <v>7058</v>
      </c>
      <c r="AG209" s="109" t="n">
        <v>7006</v>
      </c>
      <c r="AH209" s="109" t="n">
        <v>7177</v>
      </c>
      <c r="AI209" s="109" t="n">
        <v>7044</v>
      </c>
      <c r="AJ209" s="109" t="n">
        <v>7426</v>
      </c>
      <c r="AK209" s="109" t="n">
        <v>8266</v>
      </c>
      <c r="AL209" s="109" t="n">
        <v>8297</v>
      </c>
      <c r="AM209" s="109" t="n">
        <v>7763</v>
      </c>
      <c r="AN209" s="109" t="n">
        <v>6866</v>
      </c>
      <c r="AO209" s="109" t="n">
        <v>6259</v>
      </c>
      <c r="AP209" s="109" t="n">
        <v>5623</v>
      </c>
      <c r="AQ209" s="109" t="n">
        <v>5372</v>
      </c>
      <c r="AR209" s="109" t="n">
        <v>4775</v>
      </c>
      <c r="AS209" s="109" t="n">
        <v>4144</v>
      </c>
      <c r="AT209" s="109" t="n">
        <v>3549</v>
      </c>
      <c r="AU209" s="109" t="n">
        <v>3706</v>
      </c>
      <c r="AV209" s="109" t="n">
        <v>3076</v>
      </c>
      <c r="AW209" s="109" t="n">
        <v>2924</v>
      </c>
      <c r="AX209" s="109" t="n">
        <v>2324</v>
      </c>
      <c r="AY209" s="109" t="n">
        <v>507</v>
      </c>
      <c r="AZ209" s="109" t="n">
        <v>405</v>
      </c>
      <c r="BA209" s="109" t="n">
        <v>338</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4</v>
      </c>
      <c r="B210" s="111" t="n">
        <v>2</v>
      </c>
      <c r="C210" s="111" t="n">
        <v>2022</v>
      </c>
      <c r="D210" s="109" t="n">
        <v>261338</v>
      </c>
      <c r="E210" s="109" t="n">
        <v>0</v>
      </c>
      <c r="F210" s="109" t="n">
        <v>0</v>
      </c>
      <c r="G210" s="109" t="n">
        <v>0</v>
      </c>
      <c r="H210" s="109" t="n">
        <v>0</v>
      </c>
      <c r="I210" s="109" t="n">
        <v>459</v>
      </c>
      <c r="J210" s="109" t="n">
        <v>824</v>
      </c>
      <c r="K210" s="109" t="n">
        <v>1217</v>
      </c>
      <c r="L210" s="109" t="n">
        <v>2965</v>
      </c>
      <c r="M210" s="109" t="n">
        <v>7206</v>
      </c>
      <c r="N210" s="109" t="n">
        <v>8135</v>
      </c>
      <c r="O210" s="109" t="n">
        <v>8183</v>
      </c>
      <c r="P210" s="109" t="n">
        <v>7869</v>
      </c>
      <c r="Q210" s="109" t="n">
        <v>7556</v>
      </c>
      <c r="R210" s="109" t="n">
        <v>7381</v>
      </c>
      <c r="S210" s="109" t="n">
        <v>7400</v>
      </c>
      <c r="T210" s="109" t="n">
        <v>7349</v>
      </c>
      <c r="U210" s="109" t="n">
        <v>7137</v>
      </c>
      <c r="V210" s="109" t="n">
        <v>7180</v>
      </c>
      <c r="W210" s="109" t="n">
        <v>7273</v>
      </c>
      <c r="X210" s="109" t="n">
        <v>7577</v>
      </c>
      <c r="Y210" s="109" t="n">
        <v>7677</v>
      </c>
      <c r="Z210" s="109" t="n">
        <v>7775</v>
      </c>
      <c r="AA210" s="109" t="n">
        <v>7871</v>
      </c>
      <c r="AB210" s="109" t="n">
        <v>7742</v>
      </c>
      <c r="AC210" s="109" t="n">
        <v>7424</v>
      </c>
      <c r="AD210" s="109" t="n">
        <v>7162</v>
      </c>
      <c r="AE210" s="109" t="n">
        <v>7431</v>
      </c>
      <c r="AF210" s="109" t="n">
        <v>7072</v>
      </c>
      <c r="AG210" s="109" t="n">
        <v>7027</v>
      </c>
      <c r="AH210" s="109" t="n">
        <v>6956</v>
      </c>
      <c r="AI210" s="109" t="n">
        <v>7117</v>
      </c>
      <c r="AJ210" s="109" t="n">
        <v>6956</v>
      </c>
      <c r="AK210" s="109" t="n">
        <v>7341</v>
      </c>
      <c r="AL210" s="109" t="n">
        <v>8137</v>
      </c>
      <c r="AM210" s="109" t="n">
        <v>8198</v>
      </c>
      <c r="AN210" s="109" t="n">
        <v>7660</v>
      </c>
      <c r="AO210" s="109" t="n">
        <v>6733</v>
      </c>
      <c r="AP210" s="109" t="n">
        <v>6153</v>
      </c>
      <c r="AQ210" s="109" t="n">
        <v>5502</v>
      </c>
      <c r="AR210" s="109" t="n">
        <v>4960</v>
      </c>
      <c r="AS210" s="109" t="n">
        <v>4589</v>
      </c>
      <c r="AT210" s="109" t="n">
        <v>3978</v>
      </c>
      <c r="AU210" s="109" t="n">
        <v>3389</v>
      </c>
      <c r="AV210" s="109" t="n">
        <v>3516</v>
      </c>
      <c r="AW210" s="109" t="n">
        <v>2905</v>
      </c>
      <c r="AX210" s="109" t="n">
        <v>2564</v>
      </c>
      <c r="AY210" s="109" t="n">
        <v>490</v>
      </c>
      <c r="AZ210" s="109" t="n">
        <v>426</v>
      </c>
      <c r="BA210" s="109" t="n">
        <v>343</v>
      </c>
      <c r="BB210" s="109" t="n">
        <v>214</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4</v>
      </c>
      <c r="B211" s="111" t="n">
        <v>2</v>
      </c>
      <c r="C211" s="111" t="n">
        <v>2023</v>
      </c>
      <c r="D211" s="109" t="n">
        <v>263001</v>
      </c>
      <c r="E211" s="109" t="n">
        <v>0</v>
      </c>
      <c r="F211" s="109" t="n">
        <v>0</v>
      </c>
      <c r="G211" s="109" t="n">
        <v>0</v>
      </c>
      <c r="H211" s="109" t="n">
        <v>0</v>
      </c>
      <c r="I211" s="109" t="n">
        <v>463</v>
      </c>
      <c r="J211" s="109" t="n">
        <v>832</v>
      </c>
      <c r="K211" s="109" t="n">
        <v>1244</v>
      </c>
      <c r="L211" s="109" t="n">
        <v>3015</v>
      </c>
      <c r="M211" s="109" t="n">
        <v>7240</v>
      </c>
      <c r="N211" s="109" t="n">
        <v>8129</v>
      </c>
      <c r="O211" s="109" t="n">
        <v>8192</v>
      </c>
      <c r="P211" s="109" t="n">
        <v>7908</v>
      </c>
      <c r="Q211" s="109" t="n">
        <v>7563</v>
      </c>
      <c r="R211" s="109" t="n">
        <v>7361</v>
      </c>
      <c r="S211" s="109" t="n">
        <v>7258</v>
      </c>
      <c r="T211" s="109" t="n">
        <v>7308</v>
      </c>
      <c r="U211" s="109" t="n">
        <v>7348</v>
      </c>
      <c r="V211" s="109" t="n">
        <v>7019</v>
      </c>
      <c r="W211" s="109" t="n">
        <v>7165</v>
      </c>
      <c r="X211" s="109" t="n">
        <v>7255</v>
      </c>
      <c r="Y211" s="109" t="n">
        <v>7476</v>
      </c>
      <c r="Z211" s="109" t="n">
        <v>7682</v>
      </c>
      <c r="AA211" s="109" t="n">
        <v>7712</v>
      </c>
      <c r="AB211" s="109" t="n">
        <v>7837</v>
      </c>
      <c r="AC211" s="109" t="n">
        <v>7773</v>
      </c>
      <c r="AD211" s="109" t="n">
        <v>7329</v>
      </c>
      <c r="AE211" s="109" t="n">
        <v>7210</v>
      </c>
      <c r="AF211" s="109" t="n">
        <v>7372</v>
      </c>
      <c r="AG211" s="109" t="n">
        <v>7043</v>
      </c>
      <c r="AH211" s="109" t="n">
        <v>6979</v>
      </c>
      <c r="AI211" s="109" t="n">
        <v>6902</v>
      </c>
      <c r="AJ211" s="109" t="n">
        <v>7030</v>
      </c>
      <c r="AK211" s="109" t="n">
        <v>6878</v>
      </c>
      <c r="AL211" s="109" t="n">
        <v>7235</v>
      </c>
      <c r="AM211" s="109" t="n">
        <v>8044</v>
      </c>
      <c r="AN211" s="109" t="n">
        <v>8087</v>
      </c>
      <c r="AO211" s="109" t="n">
        <v>7497</v>
      </c>
      <c r="AP211" s="109" t="n">
        <v>6618</v>
      </c>
      <c r="AQ211" s="109" t="n">
        <v>6013</v>
      </c>
      <c r="AR211" s="109" t="n">
        <v>5086</v>
      </c>
      <c r="AS211" s="109" t="n">
        <v>4763</v>
      </c>
      <c r="AT211" s="109" t="n">
        <v>4400</v>
      </c>
      <c r="AU211" s="109" t="n">
        <v>3793</v>
      </c>
      <c r="AV211" s="109" t="n">
        <v>3218</v>
      </c>
      <c r="AW211" s="109" t="n">
        <v>3316</v>
      </c>
      <c r="AX211" s="109" t="n">
        <v>2548</v>
      </c>
      <c r="AY211" s="109" t="n">
        <v>540</v>
      </c>
      <c r="AZ211" s="109" t="n">
        <v>412</v>
      </c>
      <c r="BA211" s="109" t="n">
        <v>361</v>
      </c>
      <c r="BB211" s="109" t="n">
        <v>217</v>
      </c>
      <c r="BC211" s="109" t="n">
        <v>185</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4</v>
      </c>
      <c r="B212" s="111" t="n">
        <v>2</v>
      </c>
      <c r="C212" s="111" t="n">
        <v>2024</v>
      </c>
      <c r="D212" s="109" t="n">
        <v>264516</v>
      </c>
      <c r="E212" s="109" t="n">
        <v>0</v>
      </c>
      <c r="F212" s="109" t="n">
        <v>0</v>
      </c>
      <c r="G212" s="109" t="n">
        <v>0</v>
      </c>
      <c r="H212" s="109" t="n">
        <v>0</v>
      </c>
      <c r="I212" s="109" t="n">
        <v>461</v>
      </c>
      <c r="J212" s="109" t="n">
        <v>817</v>
      </c>
      <c r="K212" s="109" t="n">
        <v>1245</v>
      </c>
      <c r="L212" s="109" t="n">
        <v>3033</v>
      </c>
      <c r="M212" s="109" t="n">
        <v>7271</v>
      </c>
      <c r="N212" s="109" t="n">
        <v>8151</v>
      </c>
      <c r="O212" s="109" t="n">
        <v>8181</v>
      </c>
      <c r="P212" s="109" t="n">
        <v>7912</v>
      </c>
      <c r="Q212" s="109" t="n">
        <v>7597</v>
      </c>
      <c r="R212" s="109" t="n">
        <v>7366</v>
      </c>
      <c r="S212" s="109" t="n">
        <v>7238</v>
      </c>
      <c r="T212" s="109" t="n">
        <v>7194</v>
      </c>
      <c r="U212" s="109" t="n">
        <v>7303</v>
      </c>
      <c r="V212" s="109" t="n">
        <v>7218</v>
      </c>
      <c r="W212" s="109" t="n">
        <v>7014</v>
      </c>
      <c r="X212" s="109" t="n">
        <v>7149</v>
      </c>
      <c r="Y212" s="109" t="n">
        <v>7173</v>
      </c>
      <c r="Z212" s="109" t="n">
        <v>7481</v>
      </c>
      <c r="AA212" s="109" t="n">
        <v>7631</v>
      </c>
      <c r="AB212" s="109" t="n">
        <v>7683</v>
      </c>
      <c r="AC212" s="109" t="n">
        <v>7861</v>
      </c>
      <c r="AD212" s="109" t="n">
        <v>7666</v>
      </c>
      <c r="AE212" s="109" t="n">
        <v>7373</v>
      </c>
      <c r="AF212" s="109" t="n">
        <v>7156</v>
      </c>
      <c r="AG212" s="109" t="n">
        <v>7333</v>
      </c>
      <c r="AH212" s="109" t="n">
        <v>6994</v>
      </c>
      <c r="AI212" s="109" t="n">
        <v>6925</v>
      </c>
      <c r="AJ212" s="109" t="n">
        <v>6820</v>
      </c>
      <c r="AK212" s="109" t="n">
        <v>6953</v>
      </c>
      <c r="AL212" s="109" t="n">
        <v>6782</v>
      </c>
      <c r="AM212" s="109" t="n">
        <v>7164</v>
      </c>
      <c r="AN212" s="109" t="n">
        <v>7937</v>
      </c>
      <c r="AO212" s="109" t="n">
        <v>7914</v>
      </c>
      <c r="AP212" s="109" t="n">
        <v>7355</v>
      </c>
      <c r="AQ212" s="109" t="n">
        <v>6466</v>
      </c>
      <c r="AR212" s="109" t="n">
        <v>5615</v>
      </c>
      <c r="AS212" s="109" t="n">
        <v>4884</v>
      </c>
      <c r="AT212" s="109" t="n">
        <v>4565</v>
      </c>
      <c r="AU212" s="109" t="n">
        <v>4189</v>
      </c>
      <c r="AV212" s="109" t="n">
        <v>3597</v>
      </c>
      <c r="AW212" s="109" t="n">
        <v>3038</v>
      </c>
      <c r="AX212" s="109" t="n">
        <v>2906</v>
      </c>
      <c r="AY212" s="109" t="n">
        <v>537</v>
      </c>
      <c r="AZ212" s="109" t="n">
        <v>454</v>
      </c>
      <c r="BA212" s="109" t="n">
        <v>349</v>
      </c>
      <c r="BB212" s="109" t="n">
        <v>228</v>
      </c>
      <c r="BC212" s="109" t="n">
        <v>188</v>
      </c>
      <c r="BD212" s="109" t="n">
        <v>49</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4</v>
      </c>
      <c r="B213" s="111" t="n">
        <v>2</v>
      </c>
      <c r="C213" s="111" t="n">
        <v>2025</v>
      </c>
      <c r="D213" s="109" t="n">
        <v>265427</v>
      </c>
      <c r="E213" s="109" t="n">
        <v>0</v>
      </c>
      <c r="F213" s="109" t="n">
        <v>0</v>
      </c>
      <c r="G213" s="109" t="n">
        <v>0</v>
      </c>
      <c r="H213" s="109" t="n">
        <v>0</v>
      </c>
      <c r="I213" s="109" t="n">
        <v>460</v>
      </c>
      <c r="J213" s="109" t="n">
        <v>799</v>
      </c>
      <c r="K213" s="109" t="n">
        <v>1225</v>
      </c>
      <c r="L213" s="109" t="n">
        <v>3026</v>
      </c>
      <c r="M213" s="109" t="n">
        <v>7271</v>
      </c>
      <c r="N213" s="109" t="n">
        <v>8169</v>
      </c>
      <c r="O213" s="109" t="n">
        <v>8196</v>
      </c>
      <c r="P213" s="109" t="n">
        <v>7898</v>
      </c>
      <c r="Q213" s="109" t="n">
        <v>7599</v>
      </c>
      <c r="R213" s="109" t="n">
        <v>7395</v>
      </c>
      <c r="S213" s="109" t="n">
        <v>7241</v>
      </c>
      <c r="T213" s="109" t="n">
        <v>7174</v>
      </c>
      <c r="U213" s="109" t="n">
        <v>7193</v>
      </c>
      <c r="V213" s="109" t="n">
        <v>7167</v>
      </c>
      <c r="W213" s="109" t="n">
        <v>7204</v>
      </c>
      <c r="X213" s="109" t="n">
        <v>7007</v>
      </c>
      <c r="Y213" s="109" t="n">
        <v>7068</v>
      </c>
      <c r="Z213" s="109" t="n">
        <v>7182</v>
      </c>
      <c r="AA213" s="109" t="n">
        <v>7415</v>
      </c>
      <c r="AB213" s="109" t="n">
        <v>7604</v>
      </c>
      <c r="AC213" s="109" t="n">
        <v>7712</v>
      </c>
      <c r="AD213" s="109" t="n">
        <v>7750</v>
      </c>
      <c r="AE213" s="109" t="n">
        <v>7699</v>
      </c>
      <c r="AF213" s="109" t="n">
        <v>7314</v>
      </c>
      <c r="AG213" s="109" t="n">
        <v>7121</v>
      </c>
      <c r="AH213" s="109" t="n">
        <v>7274</v>
      </c>
      <c r="AI213" s="109" t="n">
        <v>6938</v>
      </c>
      <c r="AJ213" s="109" t="n">
        <v>6843</v>
      </c>
      <c r="AK213" s="109" t="n">
        <v>6747</v>
      </c>
      <c r="AL213" s="109" t="n">
        <v>6856</v>
      </c>
      <c r="AM213" s="109" t="n">
        <v>6716</v>
      </c>
      <c r="AN213" s="109" t="n">
        <v>7078</v>
      </c>
      <c r="AO213" s="109" t="n">
        <v>7771</v>
      </c>
      <c r="AP213" s="109" t="n">
        <v>7763</v>
      </c>
      <c r="AQ213" s="109" t="n">
        <v>7175</v>
      </c>
      <c r="AR213" s="109" t="n">
        <v>5921</v>
      </c>
      <c r="AS213" s="109" t="n">
        <v>5388</v>
      </c>
      <c r="AT213" s="109" t="n">
        <v>4679</v>
      </c>
      <c r="AU213" s="109" t="n">
        <v>4344</v>
      </c>
      <c r="AV213" s="109" t="n">
        <v>3969</v>
      </c>
      <c r="AW213" s="109" t="n">
        <v>3392</v>
      </c>
      <c r="AX213" s="109" t="n">
        <v>2663</v>
      </c>
      <c r="AY213" s="109" t="n">
        <v>612</v>
      </c>
      <c r="AZ213" s="109" t="n">
        <v>451</v>
      </c>
      <c r="BA213" s="109" t="n">
        <v>385</v>
      </c>
      <c r="BB213" s="109" t="n">
        <v>220</v>
      </c>
      <c r="BC213" s="109" t="n">
        <v>198</v>
      </c>
      <c r="BD213" s="109" t="n">
        <v>50</v>
      </c>
      <c r="BE213" s="109" t="n">
        <v>46</v>
      </c>
      <c r="BF213" s="109" t="n">
        <v>33</v>
      </c>
      <c r="BG213" s="109" t="n">
        <v>2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4</v>
      </c>
      <c r="B214" s="111" t="n">
        <v>2</v>
      </c>
      <c r="C214" s="111" t="n">
        <v>2026</v>
      </c>
      <c r="D214" s="109" t="n">
        <v>266096</v>
      </c>
      <c r="E214" s="109" t="n">
        <v>0</v>
      </c>
      <c r="F214" s="109" t="n">
        <v>0</v>
      </c>
      <c r="G214" s="109" t="n">
        <v>0</v>
      </c>
      <c r="H214" s="109" t="n">
        <v>0</v>
      </c>
      <c r="I214" s="109" t="n">
        <v>444</v>
      </c>
      <c r="J214" s="109" t="n">
        <v>805</v>
      </c>
      <c r="K214" s="109" t="n">
        <v>1202</v>
      </c>
      <c r="L214" s="109" t="n">
        <v>2969</v>
      </c>
      <c r="M214" s="109" t="n">
        <v>7173</v>
      </c>
      <c r="N214" s="109" t="n">
        <v>8145</v>
      </c>
      <c r="O214" s="109" t="n">
        <v>8200</v>
      </c>
      <c r="P214" s="109" t="n">
        <v>7899</v>
      </c>
      <c r="Q214" s="109" t="n">
        <v>7575</v>
      </c>
      <c r="R214" s="109" t="n">
        <v>7385</v>
      </c>
      <c r="S214" s="109" t="n">
        <v>7257</v>
      </c>
      <c r="T214" s="109" t="n">
        <v>7165</v>
      </c>
      <c r="U214" s="109" t="n">
        <v>7164</v>
      </c>
      <c r="V214" s="109" t="n">
        <v>7062</v>
      </c>
      <c r="W214" s="109" t="n">
        <v>7148</v>
      </c>
      <c r="X214" s="109" t="n">
        <v>7184</v>
      </c>
      <c r="Y214" s="109" t="n">
        <v>6928</v>
      </c>
      <c r="Z214" s="109" t="n">
        <v>7083</v>
      </c>
      <c r="AA214" s="109" t="n">
        <v>7099</v>
      </c>
      <c r="AB214" s="109" t="n">
        <v>7392</v>
      </c>
      <c r="AC214" s="109" t="n">
        <v>7630</v>
      </c>
      <c r="AD214" s="109" t="n">
        <v>7602</v>
      </c>
      <c r="AE214" s="109" t="n">
        <v>7774</v>
      </c>
      <c r="AF214" s="109" t="n">
        <v>7628</v>
      </c>
      <c r="AG214" s="109" t="n">
        <v>7273</v>
      </c>
      <c r="AH214" s="109" t="n">
        <v>7062</v>
      </c>
      <c r="AI214" s="109" t="n">
        <v>7208</v>
      </c>
      <c r="AJ214" s="109" t="n">
        <v>6854</v>
      </c>
      <c r="AK214" s="109" t="n">
        <v>6768</v>
      </c>
      <c r="AL214" s="109" t="n">
        <v>6653</v>
      </c>
      <c r="AM214" s="109" t="n">
        <v>6789</v>
      </c>
      <c r="AN214" s="109" t="n">
        <v>6636</v>
      </c>
      <c r="AO214" s="109" t="n">
        <v>6939</v>
      </c>
      <c r="AP214" s="109" t="n">
        <v>7624</v>
      </c>
      <c r="AQ214" s="109" t="n">
        <v>7573</v>
      </c>
      <c r="AR214" s="109" t="n">
        <v>6651</v>
      </c>
      <c r="AS214" s="109" t="n">
        <v>5670</v>
      </c>
      <c r="AT214" s="109" t="n">
        <v>5157</v>
      </c>
      <c r="AU214" s="109" t="n">
        <v>4450</v>
      </c>
      <c r="AV214" s="109" t="n">
        <v>4113</v>
      </c>
      <c r="AW214" s="109" t="n">
        <v>3739</v>
      </c>
      <c r="AX214" s="109" t="n">
        <v>2971</v>
      </c>
      <c r="AY214" s="109" t="n">
        <v>561</v>
      </c>
      <c r="AZ214" s="109" t="n">
        <v>515</v>
      </c>
      <c r="BA214" s="109" t="n">
        <v>382</v>
      </c>
      <c r="BB214" s="109" t="n">
        <v>243</v>
      </c>
      <c r="BC214" s="109" t="n">
        <v>191</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4</v>
      </c>
      <c r="B215" s="111" t="n">
        <v>2</v>
      </c>
      <c r="C215" s="111" t="n">
        <v>2027</v>
      </c>
      <c r="D215" s="109" t="n">
        <v>266187</v>
      </c>
      <c r="E215" s="109" t="n">
        <v>0</v>
      </c>
      <c r="F215" s="109" t="n">
        <v>0</v>
      </c>
      <c r="G215" s="109" t="n">
        <v>0</v>
      </c>
      <c r="H215" s="109" t="n">
        <v>0</v>
      </c>
      <c r="I215" s="109" t="n">
        <v>438</v>
      </c>
      <c r="J215" s="109" t="n">
        <v>800</v>
      </c>
      <c r="K215" s="109" t="n">
        <v>1207</v>
      </c>
      <c r="L215" s="109" t="n">
        <v>2931</v>
      </c>
      <c r="M215" s="109" t="n">
        <v>7080</v>
      </c>
      <c r="N215" s="109" t="n">
        <v>8044</v>
      </c>
      <c r="O215" s="109" t="n">
        <v>8174</v>
      </c>
      <c r="P215" s="109" t="n">
        <v>7899</v>
      </c>
      <c r="Q215" s="109" t="n">
        <v>7571</v>
      </c>
      <c r="R215" s="109" t="n">
        <v>7358</v>
      </c>
      <c r="S215" s="109" t="n">
        <v>7243</v>
      </c>
      <c r="T215" s="109" t="n">
        <v>7174</v>
      </c>
      <c r="U215" s="109" t="n">
        <v>7151</v>
      </c>
      <c r="V215" s="109" t="n">
        <v>7032</v>
      </c>
      <c r="W215" s="109" t="n">
        <v>7039</v>
      </c>
      <c r="X215" s="109" t="n">
        <v>7126</v>
      </c>
      <c r="Y215" s="109" t="n">
        <v>7098</v>
      </c>
      <c r="Z215" s="109" t="n">
        <v>6946</v>
      </c>
      <c r="AA215" s="109" t="n">
        <v>7026</v>
      </c>
      <c r="AB215" s="109" t="n">
        <v>7086</v>
      </c>
      <c r="AC215" s="109" t="n">
        <v>7423</v>
      </c>
      <c r="AD215" s="109" t="n">
        <v>7522</v>
      </c>
      <c r="AE215" s="109" t="n">
        <v>7628</v>
      </c>
      <c r="AF215" s="109" t="n">
        <v>7698</v>
      </c>
      <c r="AG215" s="109" t="n">
        <v>7577</v>
      </c>
      <c r="AH215" s="109" t="n">
        <v>7209</v>
      </c>
      <c r="AI215" s="109" t="n">
        <v>6998</v>
      </c>
      <c r="AJ215" s="109" t="n">
        <v>7114</v>
      </c>
      <c r="AK215" s="109" t="n">
        <v>6777</v>
      </c>
      <c r="AL215" s="109" t="n">
        <v>6673</v>
      </c>
      <c r="AM215" s="109" t="n">
        <v>6589</v>
      </c>
      <c r="AN215" s="109" t="n">
        <v>6708</v>
      </c>
      <c r="AO215" s="109" t="n">
        <v>6505</v>
      </c>
      <c r="AP215" s="109" t="n">
        <v>6817</v>
      </c>
      <c r="AQ215" s="109" t="n">
        <v>7439</v>
      </c>
      <c r="AR215" s="109" t="n">
        <v>6888</v>
      </c>
      <c r="AS215" s="109" t="n">
        <v>6366</v>
      </c>
      <c r="AT215" s="109" t="n">
        <v>5424</v>
      </c>
      <c r="AU215" s="109" t="n">
        <v>4900</v>
      </c>
      <c r="AV215" s="109" t="n">
        <v>4213</v>
      </c>
      <c r="AW215" s="109" t="n">
        <v>3874</v>
      </c>
      <c r="AX215" s="109" t="n">
        <v>3273</v>
      </c>
      <c r="AY215" s="109" t="n">
        <v>626</v>
      </c>
      <c r="AZ215" s="109" t="n">
        <v>472</v>
      </c>
      <c r="BA215" s="109" t="n">
        <v>436</v>
      </c>
      <c r="BB215" s="109" t="n">
        <v>241</v>
      </c>
      <c r="BC215" s="109" t="n">
        <v>211</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4</v>
      </c>
      <c r="B216" s="111" t="n">
        <v>2</v>
      </c>
      <c r="C216" s="111" t="n">
        <v>2028</v>
      </c>
      <c r="D216" s="109" t="n">
        <v>266495</v>
      </c>
      <c r="E216" s="109" t="n">
        <v>0</v>
      </c>
      <c r="F216" s="109" t="n">
        <v>0</v>
      </c>
      <c r="G216" s="109" t="n">
        <v>0</v>
      </c>
      <c r="H216" s="109" t="n">
        <v>0</v>
      </c>
      <c r="I216" s="109" t="n">
        <v>468</v>
      </c>
      <c r="J216" s="109" t="n">
        <v>829</v>
      </c>
      <c r="K216" s="109" t="n">
        <v>1225</v>
      </c>
      <c r="L216" s="109" t="n">
        <v>2991</v>
      </c>
      <c r="M216" s="109" t="n">
        <v>7173</v>
      </c>
      <c r="N216" s="109" t="n">
        <v>8002</v>
      </c>
      <c r="O216" s="109" t="n">
        <v>8105</v>
      </c>
      <c r="P216" s="109" t="n">
        <v>7898</v>
      </c>
      <c r="Q216" s="109" t="n">
        <v>7589</v>
      </c>
      <c r="R216" s="109" t="n">
        <v>7369</v>
      </c>
      <c r="S216" s="109" t="n">
        <v>7232</v>
      </c>
      <c r="T216" s="109" t="n">
        <v>7177</v>
      </c>
      <c r="U216" s="109" t="n">
        <v>7174</v>
      </c>
      <c r="V216" s="109" t="n">
        <v>7030</v>
      </c>
      <c r="W216" s="109" t="n">
        <v>7022</v>
      </c>
      <c r="X216" s="109" t="n">
        <v>7028</v>
      </c>
      <c r="Y216" s="109" t="n">
        <v>7050</v>
      </c>
      <c r="Z216" s="109" t="n">
        <v>7117</v>
      </c>
      <c r="AA216" s="109" t="n">
        <v>6904</v>
      </c>
      <c r="AB216" s="109" t="n">
        <v>7021</v>
      </c>
      <c r="AC216" s="109" t="n">
        <v>7135</v>
      </c>
      <c r="AD216" s="109" t="n">
        <v>7326</v>
      </c>
      <c r="AE216" s="109" t="n">
        <v>7558</v>
      </c>
      <c r="AF216" s="109" t="n">
        <v>7560</v>
      </c>
      <c r="AG216" s="109" t="n">
        <v>7648</v>
      </c>
      <c r="AH216" s="109" t="n">
        <v>7509</v>
      </c>
      <c r="AI216" s="109" t="n">
        <v>7146</v>
      </c>
      <c r="AJ216" s="109" t="n">
        <v>6912</v>
      </c>
      <c r="AK216" s="109" t="n">
        <v>7034</v>
      </c>
      <c r="AL216" s="109" t="n">
        <v>6684</v>
      </c>
      <c r="AM216" s="109" t="n">
        <v>6612</v>
      </c>
      <c r="AN216" s="109" t="n">
        <v>6515</v>
      </c>
      <c r="AO216" s="109" t="n">
        <v>6581</v>
      </c>
      <c r="AP216" s="109" t="n">
        <v>6392</v>
      </c>
      <c r="AQ216" s="109" t="n">
        <v>6662</v>
      </c>
      <c r="AR216" s="109" t="n">
        <v>6730</v>
      </c>
      <c r="AS216" s="109" t="n">
        <v>6586</v>
      </c>
      <c r="AT216" s="109" t="n">
        <v>6086</v>
      </c>
      <c r="AU216" s="109" t="n">
        <v>5151</v>
      </c>
      <c r="AV216" s="109" t="n">
        <v>4636</v>
      </c>
      <c r="AW216" s="109" t="n">
        <v>3968</v>
      </c>
      <c r="AX216" s="109" t="n">
        <v>3391</v>
      </c>
      <c r="AY216" s="109" t="n">
        <v>690</v>
      </c>
      <c r="AZ216" s="109" t="n">
        <v>527</v>
      </c>
      <c r="BA216" s="109" t="n">
        <v>400</v>
      </c>
      <c r="BB216" s="109" t="n">
        <v>275</v>
      </c>
      <c r="BC216" s="109" t="n">
        <v>209</v>
      </c>
      <c r="BD216" s="109" t="n">
        <v>56</v>
      </c>
      <c r="BE216" s="109" t="n">
        <v>48</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4</v>
      </c>
      <c r="B217" s="111" t="n">
        <v>2</v>
      </c>
      <c r="C217" s="111" t="n">
        <v>2029</v>
      </c>
      <c r="D217" s="109" t="n">
        <v>266617</v>
      </c>
      <c r="E217" s="109" t="n">
        <v>0</v>
      </c>
      <c r="F217" s="109" t="n">
        <v>0</v>
      </c>
      <c r="G217" s="109" t="n">
        <v>0</v>
      </c>
      <c r="H217" s="109" t="n">
        <v>0</v>
      </c>
      <c r="I217" s="109" t="n">
        <v>466</v>
      </c>
      <c r="J217" s="109" t="n">
        <v>840</v>
      </c>
      <c r="K217" s="109" t="n">
        <v>1247</v>
      </c>
      <c r="L217" s="109" t="n">
        <v>3006</v>
      </c>
      <c r="M217" s="109" t="n">
        <v>7227</v>
      </c>
      <c r="N217" s="109" t="n">
        <v>8084</v>
      </c>
      <c r="O217" s="109" t="n">
        <v>8063</v>
      </c>
      <c r="P217" s="109" t="n">
        <v>7835</v>
      </c>
      <c r="Q217" s="109" t="n">
        <v>7588</v>
      </c>
      <c r="R217" s="109" t="n">
        <v>7386</v>
      </c>
      <c r="S217" s="109" t="n">
        <v>7242</v>
      </c>
      <c r="T217" s="109" t="n">
        <v>7167</v>
      </c>
      <c r="U217" s="109" t="n">
        <v>7177</v>
      </c>
      <c r="V217" s="109" t="n">
        <v>7052</v>
      </c>
      <c r="W217" s="109" t="n">
        <v>7021</v>
      </c>
      <c r="X217" s="109" t="n">
        <v>7012</v>
      </c>
      <c r="Y217" s="109" t="n">
        <v>6953</v>
      </c>
      <c r="Z217" s="109" t="n">
        <v>7057</v>
      </c>
      <c r="AA217" s="109" t="n">
        <v>7056</v>
      </c>
      <c r="AB217" s="109" t="n">
        <v>6905</v>
      </c>
      <c r="AC217" s="109" t="n">
        <v>7072</v>
      </c>
      <c r="AD217" s="109" t="n">
        <v>7048</v>
      </c>
      <c r="AE217" s="109" t="n">
        <v>7368</v>
      </c>
      <c r="AF217" s="109" t="n">
        <v>7492</v>
      </c>
      <c r="AG217" s="109" t="n">
        <v>7514</v>
      </c>
      <c r="AH217" s="109" t="n">
        <v>7577</v>
      </c>
      <c r="AI217" s="109" t="n">
        <v>7439</v>
      </c>
      <c r="AJ217" s="109" t="n">
        <v>7057</v>
      </c>
      <c r="AK217" s="109" t="n">
        <v>6834</v>
      </c>
      <c r="AL217" s="109" t="n">
        <v>6934</v>
      </c>
      <c r="AM217" s="109" t="n">
        <v>6623</v>
      </c>
      <c r="AN217" s="109" t="n">
        <v>6538</v>
      </c>
      <c r="AO217" s="109" t="n">
        <v>6393</v>
      </c>
      <c r="AP217" s="109" t="n">
        <v>6470</v>
      </c>
      <c r="AQ217" s="109" t="n">
        <v>6244</v>
      </c>
      <c r="AR217" s="109" t="n">
        <v>6014</v>
      </c>
      <c r="AS217" s="109" t="n">
        <v>6434</v>
      </c>
      <c r="AT217" s="109" t="n">
        <v>6293</v>
      </c>
      <c r="AU217" s="109" t="n">
        <v>5776</v>
      </c>
      <c r="AV217" s="109" t="n">
        <v>4871</v>
      </c>
      <c r="AW217" s="109" t="n">
        <v>4364</v>
      </c>
      <c r="AX217" s="109" t="n">
        <v>3473</v>
      </c>
      <c r="AY217" s="109" t="n">
        <v>714</v>
      </c>
      <c r="AZ217" s="109" t="n">
        <v>580</v>
      </c>
      <c r="BA217" s="109" t="n">
        <v>446</v>
      </c>
      <c r="BB217" s="109" t="n">
        <v>252</v>
      </c>
      <c r="BC217" s="109" t="n">
        <v>239</v>
      </c>
      <c r="BD217" s="109" t="n">
        <v>56</v>
      </c>
      <c r="BE217" s="109" t="n">
        <v>53</v>
      </c>
      <c r="BF217" s="109" t="n">
        <v>35</v>
      </c>
      <c r="BG217" s="109" t="n">
        <v>3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4</v>
      </c>
      <c r="B218" s="111" t="n">
        <v>2</v>
      </c>
      <c r="C218" s="111" t="n">
        <v>2030</v>
      </c>
      <c r="D218" s="109" t="n">
        <v>266516</v>
      </c>
      <c r="E218" s="109" t="n">
        <v>0</v>
      </c>
      <c r="F218" s="109" t="n">
        <v>0</v>
      </c>
      <c r="G218" s="109" t="n">
        <v>0</v>
      </c>
      <c r="H218" s="109" t="n">
        <v>0</v>
      </c>
      <c r="I218" s="109" t="n">
        <v>437</v>
      </c>
      <c r="J218" s="109" t="n">
        <v>818</v>
      </c>
      <c r="K218" s="109" t="n">
        <v>1244</v>
      </c>
      <c r="L218" s="109" t="n">
        <v>3005</v>
      </c>
      <c r="M218" s="109" t="n">
        <v>7189</v>
      </c>
      <c r="N218" s="109" t="n">
        <v>8114</v>
      </c>
      <c r="O218" s="109" t="n">
        <v>8128</v>
      </c>
      <c r="P218" s="109" t="n">
        <v>7788</v>
      </c>
      <c r="Q218" s="109" t="n">
        <v>7525</v>
      </c>
      <c r="R218" s="109" t="n">
        <v>7380</v>
      </c>
      <c r="S218" s="109" t="n">
        <v>7252</v>
      </c>
      <c r="T218" s="109" t="n">
        <v>7169</v>
      </c>
      <c r="U218" s="109" t="n">
        <v>7163</v>
      </c>
      <c r="V218" s="109" t="n">
        <v>7051</v>
      </c>
      <c r="W218" s="109" t="n">
        <v>7038</v>
      </c>
      <c r="X218" s="109" t="n">
        <v>7007</v>
      </c>
      <c r="Y218" s="109" t="n">
        <v>6935</v>
      </c>
      <c r="Z218" s="109" t="n">
        <v>6980</v>
      </c>
      <c r="AA218" s="109" t="n">
        <v>6960</v>
      </c>
      <c r="AB218" s="109" t="n">
        <v>7052</v>
      </c>
      <c r="AC218" s="109" t="n">
        <v>6958</v>
      </c>
      <c r="AD218" s="109" t="n">
        <v>6985</v>
      </c>
      <c r="AE218" s="109" t="n">
        <v>7096</v>
      </c>
      <c r="AF218" s="109" t="n">
        <v>7308</v>
      </c>
      <c r="AG218" s="109" t="n">
        <v>7447</v>
      </c>
      <c r="AH218" s="109" t="n">
        <v>7445</v>
      </c>
      <c r="AI218" s="109" t="n">
        <v>7502</v>
      </c>
      <c r="AJ218" s="109" t="n">
        <v>7341</v>
      </c>
      <c r="AK218" s="109" t="n">
        <v>6976</v>
      </c>
      <c r="AL218" s="109" t="n">
        <v>6738</v>
      </c>
      <c r="AM218" s="109" t="n">
        <v>6866</v>
      </c>
      <c r="AN218" s="109" t="n">
        <v>6548</v>
      </c>
      <c r="AO218" s="109" t="n">
        <v>6416</v>
      </c>
      <c r="AP218" s="109" t="n">
        <v>6285</v>
      </c>
      <c r="AQ218" s="109" t="n">
        <v>6323</v>
      </c>
      <c r="AR218" s="109" t="n">
        <v>5808</v>
      </c>
      <c r="AS218" s="109" t="n">
        <v>5755</v>
      </c>
      <c r="AT218" s="109" t="n">
        <v>6149</v>
      </c>
      <c r="AU218" s="109" t="n">
        <v>5969</v>
      </c>
      <c r="AV218" s="109" t="n">
        <v>5457</v>
      </c>
      <c r="AW218" s="109" t="n">
        <v>4584</v>
      </c>
      <c r="AX218" s="109" t="n">
        <v>3817</v>
      </c>
      <c r="AY218" s="109" t="n">
        <v>732</v>
      </c>
      <c r="AZ218" s="109" t="n">
        <v>601</v>
      </c>
      <c r="BA218" s="109" t="n">
        <v>491</v>
      </c>
      <c r="BB218" s="109" t="n">
        <v>281</v>
      </c>
      <c r="BC218" s="109" t="n">
        <v>219</v>
      </c>
      <c r="BD218" s="109" t="n">
        <v>64</v>
      </c>
      <c r="BE218" s="109" t="n">
        <v>52</v>
      </c>
      <c r="BF218" s="109" t="n">
        <v>39</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4</v>
      </c>
      <c r="B219" s="111" t="n">
        <v>2</v>
      </c>
      <c r="C219" s="111" t="n">
        <v>2031</v>
      </c>
      <c r="D219" s="109" t="n">
        <v>266291</v>
      </c>
      <c r="E219" s="109" t="n">
        <v>0</v>
      </c>
      <c r="F219" s="109" t="n">
        <v>0</v>
      </c>
      <c r="G219" s="109" t="n">
        <v>0</v>
      </c>
      <c r="H219" s="109" t="n">
        <v>0</v>
      </c>
      <c r="I219" s="109" t="n">
        <v>435</v>
      </c>
      <c r="J219" s="109" t="n">
        <v>786</v>
      </c>
      <c r="K219" s="109" t="n">
        <v>1226</v>
      </c>
      <c r="L219" s="109" t="n">
        <v>3024</v>
      </c>
      <c r="M219" s="109" t="n">
        <v>7241</v>
      </c>
      <c r="N219" s="109" t="n">
        <v>8094</v>
      </c>
      <c r="O219" s="109" t="n">
        <v>8165</v>
      </c>
      <c r="P219" s="109" t="n">
        <v>7852</v>
      </c>
      <c r="Q219" s="109" t="n">
        <v>7489</v>
      </c>
      <c r="R219" s="109" t="n">
        <v>7332</v>
      </c>
      <c r="S219" s="109" t="n">
        <v>7255</v>
      </c>
      <c r="T219" s="109" t="n">
        <v>7186</v>
      </c>
      <c r="U219" s="109" t="n">
        <v>7171</v>
      </c>
      <c r="V219" s="109" t="n">
        <v>7043</v>
      </c>
      <c r="W219" s="109" t="n">
        <v>7043</v>
      </c>
      <c r="X219" s="109" t="n">
        <v>7029</v>
      </c>
      <c r="Y219" s="109" t="n">
        <v>6934</v>
      </c>
      <c r="Z219" s="109" t="n">
        <v>6968</v>
      </c>
      <c r="AA219" s="109" t="n">
        <v>6950</v>
      </c>
      <c r="AB219" s="109" t="n">
        <v>6960</v>
      </c>
      <c r="AC219" s="109" t="n">
        <v>7106</v>
      </c>
      <c r="AD219" s="109" t="n">
        <v>6877</v>
      </c>
      <c r="AE219" s="109" t="n">
        <v>7038</v>
      </c>
      <c r="AF219" s="109" t="n">
        <v>7046</v>
      </c>
      <c r="AG219" s="109" t="n">
        <v>7270</v>
      </c>
      <c r="AH219" s="109" t="n">
        <v>7383</v>
      </c>
      <c r="AI219" s="109" t="n">
        <v>7376</v>
      </c>
      <c r="AJ219" s="109" t="n">
        <v>7403</v>
      </c>
      <c r="AK219" s="109" t="n">
        <v>7255</v>
      </c>
      <c r="AL219" s="109" t="n">
        <v>6878</v>
      </c>
      <c r="AM219" s="109" t="n">
        <v>6673</v>
      </c>
      <c r="AN219" s="109" t="n">
        <v>6786</v>
      </c>
      <c r="AO219" s="109" t="n">
        <v>6427</v>
      </c>
      <c r="AP219" s="109" t="n">
        <v>6310</v>
      </c>
      <c r="AQ219" s="109" t="n">
        <v>6144</v>
      </c>
      <c r="AR219" s="109" t="n">
        <v>5779</v>
      </c>
      <c r="AS219" s="109" t="n">
        <v>5570</v>
      </c>
      <c r="AT219" s="109" t="n">
        <v>5505</v>
      </c>
      <c r="AU219" s="109" t="n">
        <v>5832</v>
      </c>
      <c r="AV219" s="109" t="n">
        <v>5639</v>
      </c>
      <c r="AW219" s="109" t="n">
        <v>5132</v>
      </c>
      <c r="AX219" s="109" t="n">
        <v>4009</v>
      </c>
      <c r="AY219" s="109" t="n">
        <v>804</v>
      </c>
      <c r="AZ219" s="109" t="n">
        <v>615</v>
      </c>
      <c r="BA219" s="109" t="n">
        <v>509</v>
      </c>
      <c r="BB219" s="109" t="n">
        <v>310</v>
      </c>
      <c r="BC219" s="109" t="n">
        <v>244</v>
      </c>
      <c r="BD219" s="109" t="n">
        <v>58</v>
      </c>
      <c r="BE219" s="109" t="n">
        <v>60</v>
      </c>
      <c r="BF219" s="109" t="n">
        <v>39</v>
      </c>
      <c r="BG219" s="109" t="n">
        <v>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4</v>
      </c>
      <c r="B220" s="111" t="n">
        <v>2</v>
      </c>
      <c r="C220" s="111" t="n">
        <v>2032</v>
      </c>
      <c r="D220" s="109" t="n">
        <v>266073</v>
      </c>
      <c r="E220" s="109" t="n">
        <v>0</v>
      </c>
      <c r="F220" s="109" t="n">
        <v>0</v>
      </c>
      <c r="G220" s="109" t="n">
        <v>0</v>
      </c>
      <c r="H220" s="109" t="n">
        <v>0</v>
      </c>
      <c r="I220" s="109" t="n">
        <v>436</v>
      </c>
      <c r="J220" s="109" t="n">
        <v>780</v>
      </c>
      <c r="K220" s="109" t="n">
        <v>1199</v>
      </c>
      <c r="L220" s="109" t="n">
        <v>3029</v>
      </c>
      <c r="M220" s="109" t="n">
        <v>7310</v>
      </c>
      <c r="N220" s="109" t="n">
        <v>8156</v>
      </c>
      <c r="O220" s="109" t="n">
        <v>8154</v>
      </c>
      <c r="P220" s="109" t="n">
        <v>7892</v>
      </c>
      <c r="Q220" s="109" t="n">
        <v>7552</v>
      </c>
      <c r="R220" s="109" t="n">
        <v>7306</v>
      </c>
      <c r="S220" s="109" t="n">
        <v>7217</v>
      </c>
      <c r="T220" s="109" t="n">
        <v>7196</v>
      </c>
      <c r="U220" s="109" t="n">
        <v>7194</v>
      </c>
      <c r="V220" s="109" t="n">
        <v>7055</v>
      </c>
      <c r="W220" s="109" t="n">
        <v>7040</v>
      </c>
      <c r="X220" s="109" t="n">
        <v>7039</v>
      </c>
      <c r="Y220" s="109" t="n">
        <v>6959</v>
      </c>
      <c r="Z220" s="109" t="n">
        <v>6971</v>
      </c>
      <c r="AA220" s="109" t="n">
        <v>6940</v>
      </c>
      <c r="AB220" s="109" t="n">
        <v>6953</v>
      </c>
      <c r="AC220" s="109" t="n">
        <v>7018</v>
      </c>
      <c r="AD220" s="109" t="n">
        <v>7025</v>
      </c>
      <c r="AE220" s="109" t="n">
        <v>6937</v>
      </c>
      <c r="AF220" s="109" t="n">
        <v>6990</v>
      </c>
      <c r="AG220" s="109" t="n">
        <v>7017</v>
      </c>
      <c r="AH220" s="109" t="n">
        <v>7214</v>
      </c>
      <c r="AI220" s="109" t="n">
        <v>7317</v>
      </c>
      <c r="AJ220" s="109" t="n">
        <v>7281</v>
      </c>
      <c r="AK220" s="109" t="n">
        <v>7315</v>
      </c>
      <c r="AL220" s="109" t="n">
        <v>7151</v>
      </c>
      <c r="AM220" s="109" t="n">
        <v>6812</v>
      </c>
      <c r="AN220" s="109" t="n">
        <v>6597</v>
      </c>
      <c r="AO220" s="109" t="n">
        <v>6657</v>
      </c>
      <c r="AP220" s="109" t="n">
        <v>6321</v>
      </c>
      <c r="AQ220" s="109" t="n">
        <v>6169</v>
      </c>
      <c r="AR220" s="109" t="n">
        <v>5652</v>
      </c>
      <c r="AS220" s="109" t="n">
        <v>5538</v>
      </c>
      <c r="AT220" s="109" t="n">
        <v>5331</v>
      </c>
      <c r="AU220" s="109" t="n">
        <v>5227</v>
      </c>
      <c r="AV220" s="109" t="n">
        <v>5511</v>
      </c>
      <c r="AW220" s="109" t="n">
        <v>5302</v>
      </c>
      <c r="AX220" s="109" t="n">
        <v>4486</v>
      </c>
      <c r="AY220" s="109" t="n">
        <v>845</v>
      </c>
      <c r="AZ220" s="109" t="n">
        <v>676</v>
      </c>
      <c r="BA220" s="109" t="n">
        <v>521</v>
      </c>
      <c r="BB220" s="109" t="n">
        <v>321</v>
      </c>
      <c r="BC220" s="109" t="n">
        <v>269</v>
      </c>
      <c r="BD220" s="109" t="n">
        <v>65</v>
      </c>
      <c r="BE220" s="109" t="n">
        <v>55</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4</v>
      </c>
      <c r="B221" s="111" t="n">
        <v>2</v>
      </c>
      <c r="C221" s="111" t="n">
        <v>2033</v>
      </c>
      <c r="D221" s="109" t="n">
        <v>265690</v>
      </c>
      <c r="E221" s="109" t="n">
        <v>0</v>
      </c>
      <c r="F221" s="109" t="n">
        <v>0</v>
      </c>
      <c r="G221" s="109" t="n">
        <v>0</v>
      </c>
      <c r="H221" s="109" t="n">
        <v>0</v>
      </c>
      <c r="I221" s="109" t="n">
        <v>438</v>
      </c>
      <c r="J221" s="109" t="n">
        <v>780</v>
      </c>
      <c r="K221" s="109" t="n">
        <v>1198</v>
      </c>
      <c r="L221" s="109" t="n">
        <v>3032</v>
      </c>
      <c r="M221" s="109" t="n">
        <v>7379</v>
      </c>
      <c r="N221" s="109" t="n">
        <v>8238</v>
      </c>
      <c r="O221" s="109" t="n">
        <v>8222</v>
      </c>
      <c r="P221" s="109" t="n">
        <v>7892</v>
      </c>
      <c r="Q221" s="109" t="n">
        <v>7594</v>
      </c>
      <c r="R221" s="109" t="n">
        <v>7370</v>
      </c>
      <c r="S221" s="109" t="n">
        <v>7201</v>
      </c>
      <c r="T221" s="109" t="n">
        <v>7171</v>
      </c>
      <c r="U221" s="109" t="n">
        <v>7212</v>
      </c>
      <c r="V221" s="109" t="n">
        <v>7082</v>
      </c>
      <c r="W221" s="109" t="n">
        <v>7057</v>
      </c>
      <c r="X221" s="109" t="n">
        <v>7041</v>
      </c>
      <c r="Y221" s="109" t="n">
        <v>6973</v>
      </c>
      <c r="Z221" s="109" t="n">
        <v>7000</v>
      </c>
      <c r="AA221" s="109" t="n">
        <v>6948</v>
      </c>
      <c r="AB221" s="109" t="n">
        <v>6948</v>
      </c>
      <c r="AC221" s="109" t="n">
        <v>7015</v>
      </c>
      <c r="AD221" s="109" t="n">
        <v>6940</v>
      </c>
      <c r="AE221" s="109" t="n">
        <v>7086</v>
      </c>
      <c r="AF221" s="109" t="n">
        <v>6895</v>
      </c>
      <c r="AG221" s="109" t="n">
        <v>6964</v>
      </c>
      <c r="AH221" s="109" t="n">
        <v>6971</v>
      </c>
      <c r="AI221" s="109" t="n">
        <v>7155</v>
      </c>
      <c r="AJ221" s="109" t="n">
        <v>7226</v>
      </c>
      <c r="AK221" s="109" t="n">
        <v>7197</v>
      </c>
      <c r="AL221" s="109" t="n">
        <v>7210</v>
      </c>
      <c r="AM221" s="109" t="n">
        <v>7081</v>
      </c>
      <c r="AN221" s="109" t="n">
        <v>6735</v>
      </c>
      <c r="AO221" s="109" t="n">
        <v>6473</v>
      </c>
      <c r="AP221" s="109" t="n">
        <v>6545</v>
      </c>
      <c r="AQ221" s="109" t="n">
        <v>6182</v>
      </c>
      <c r="AR221" s="109" t="n">
        <v>5645</v>
      </c>
      <c r="AS221" s="109" t="n">
        <v>5420</v>
      </c>
      <c r="AT221" s="109" t="n">
        <v>5300</v>
      </c>
      <c r="AU221" s="109" t="n">
        <v>5067</v>
      </c>
      <c r="AV221" s="109" t="n">
        <v>4944</v>
      </c>
      <c r="AW221" s="109" t="n">
        <v>5183</v>
      </c>
      <c r="AX221" s="109" t="n">
        <v>4635</v>
      </c>
      <c r="AY221" s="109" t="n">
        <v>945</v>
      </c>
      <c r="AZ221" s="109" t="n">
        <v>710</v>
      </c>
      <c r="BA221" s="109" t="n">
        <v>573</v>
      </c>
      <c r="BB221" s="109" t="n">
        <v>329</v>
      </c>
      <c r="BC221" s="109" t="n">
        <v>279</v>
      </c>
      <c r="BD221" s="109" t="n">
        <v>72</v>
      </c>
      <c r="BE221" s="109" t="n">
        <v>61</v>
      </c>
      <c r="BF221" s="109" t="n">
        <v>40</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4</v>
      </c>
      <c r="B222" s="111" t="n">
        <v>2</v>
      </c>
      <c r="C222" s="111" t="n">
        <v>2034</v>
      </c>
      <c r="D222" s="109" t="n">
        <v>265035</v>
      </c>
      <c r="E222" s="109" t="n">
        <v>0</v>
      </c>
      <c r="F222" s="109" t="n">
        <v>0</v>
      </c>
      <c r="G222" s="109" t="n">
        <v>0</v>
      </c>
      <c r="H222" s="109" t="n">
        <v>0</v>
      </c>
      <c r="I222" s="109" t="n">
        <v>434</v>
      </c>
      <c r="J222" s="109" t="n">
        <v>778</v>
      </c>
      <c r="K222" s="109" t="n">
        <v>1194</v>
      </c>
      <c r="L222" s="109" t="n">
        <v>3017</v>
      </c>
      <c r="M222" s="109" t="n">
        <v>7348</v>
      </c>
      <c r="N222" s="109" t="n">
        <v>8295</v>
      </c>
      <c r="O222" s="109" t="n">
        <v>8290</v>
      </c>
      <c r="P222" s="109" t="n">
        <v>7947</v>
      </c>
      <c r="Q222" s="109" t="n">
        <v>7590</v>
      </c>
      <c r="R222" s="109" t="n">
        <v>7404</v>
      </c>
      <c r="S222" s="109" t="n">
        <v>7255</v>
      </c>
      <c r="T222" s="109" t="n">
        <v>7151</v>
      </c>
      <c r="U222" s="109" t="n">
        <v>7185</v>
      </c>
      <c r="V222" s="109" t="n">
        <v>7097</v>
      </c>
      <c r="W222" s="109" t="n">
        <v>7080</v>
      </c>
      <c r="X222" s="109" t="n">
        <v>7055</v>
      </c>
      <c r="Y222" s="109" t="n">
        <v>6973</v>
      </c>
      <c r="Z222" s="109" t="n">
        <v>7010</v>
      </c>
      <c r="AA222" s="109" t="n">
        <v>6971</v>
      </c>
      <c r="AB222" s="109" t="n">
        <v>6953</v>
      </c>
      <c r="AC222" s="109" t="n">
        <v>7009</v>
      </c>
      <c r="AD222" s="109" t="n">
        <v>6936</v>
      </c>
      <c r="AE222" s="109" t="n">
        <v>7000</v>
      </c>
      <c r="AF222" s="109" t="n">
        <v>7041</v>
      </c>
      <c r="AG222" s="109" t="n">
        <v>6872</v>
      </c>
      <c r="AH222" s="109" t="n">
        <v>6918</v>
      </c>
      <c r="AI222" s="109" t="n">
        <v>6918</v>
      </c>
      <c r="AJ222" s="109" t="n">
        <v>7068</v>
      </c>
      <c r="AK222" s="109" t="n">
        <v>7143</v>
      </c>
      <c r="AL222" s="109" t="n">
        <v>7095</v>
      </c>
      <c r="AM222" s="109" t="n">
        <v>7137</v>
      </c>
      <c r="AN222" s="109" t="n">
        <v>6997</v>
      </c>
      <c r="AO222" s="109" t="n">
        <v>6608</v>
      </c>
      <c r="AP222" s="109" t="n">
        <v>6364</v>
      </c>
      <c r="AQ222" s="109" t="n">
        <v>6397</v>
      </c>
      <c r="AR222" s="109" t="n">
        <v>5656</v>
      </c>
      <c r="AS222" s="109" t="n">
        <v>5411</v>
      </c>
      <c r="AT222" s="109" t="n">
        <v>5189</v>
      </c>
      <c r="AU222" s="109" t="n">
        <v>5036</v>
      </c>
      <c r="AV222" s="109" t="n">
        <v>4793</v>
      </c>
      <c r="AW222" s="109" t="n">
        <v>4652</v>
      </c>
      <c r="AX222" s="109" t="n">
        <v>4531</v>
      </c>
      <c r="AY222" s="109" t="n">
        <v>976</v>
      </c>
      <c r="AZ222" s="109" t="n">
        <v>795</v>
      </c>
      <c r="BA222" s="109" t="n">
        <v>601</v>
      </c>
      <c r="BB222" s="109" t="n">
        <v>361</v>
      </c>
      <c r="BC222" s="109" t="n">
        <v>285</v>
      </c>
      <c r="BD222" s="109" t="n">
        <v>74</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4</v>
      </c>
      <c r="B223" s="111" t="n">
        <v>2</v>
      </c>
      <c r="C223" s="111" t="n">
        <v>2035</v>
      </c>
      <c r="D223" s="109" t="n">
        <v>263881</v>
      </c>
      <c r="E223" s="109" t="n">
        <v>0</v>
      </c>
      <c r="F223" s="109" t="n">
        <v>0</v>
      </c>
      <c r="G223" s="109" t="n">
        <v>0</v>
      </c>
      <c r="H223" s="109" t="n">
        <v>0</v>
      </c>
      <c r="I223" s="109" t="n">
        <v>424</v>
      </c>
      <c r="J223" s="109" t="n">
        <v>759</v>
      </c>
      <c r="K223" s="109" t="n">
        <v>1176</v>
      </c>
      <c r="L223" s="109" t="n">
        <v>2948</v>
      </c>
      <c r="M223" s="109" t="n">
        <v>7180</v>
      </c>
      <c r="N223" s="109" t="n">
        <v>8221</v>
      </c>
      <c r="O223" s="109" t="n">
        <v>8316</v>
      </c>
      <c r="P223" s="109" t="n">
        <v>7984</v>
      </c>
      <c r="Q223" s="109" t="n">
        <v>7621</v>
      </c>
      <c r="R223" s="109" t="n">
        <v>7382</v>
      </c>
      <c r="S223" s="109" t="n">
        <v>7268</v>
      </c>
      <c r="T223" s="109" t="n">
        <v>7180</v>
      </c>
      <c r="U223" s="109" t="n">
        <v>7148</v>
      </c>
      <c r="V223" s="109" t="n">
        <v>7058</v>
      </c>
      <c r="W223" s="109" t="n">
        <v>7080</v>
      </c>
      <c r="X223" s="109" t="n">
        <v>7064</v>
      </c>
      <c r="Y223" s="109" t="n">
        <v>6975</v>
      </c>
      <c r="Z223" s="109" t="n">
        <v>6998</v>
      </c>
      <c r="AA223" s="109" t="n">
        <v>6968</v>
      </c>
      <c r="AB223" s="109" t="n">
        <v>6967</v>
      </c>
      <c r="AC223" s="109" t="n">
        <v>7004</v>
      </c>
      <c r="AD223" s="109" t="n">
        <v>6924</v>
      </c>
      <c r="AE223" s="109" t="n">
        <v>6987</v>
      </c>
      <c r="AF223" s="109" t="n">
        <v>6950</v>
      </c>
      <c r="AG223" s="109" t="n">
        <v>7010</v>
      </c>
      <c r="AH223" s="109" t="n">
        <v>6823</v>
      </c>
      <c r="AI223" s="109" t="n">
        <v>6861</v>
      </c>
      <c r="AJ223" s="109" t="n">
        <v>6834</v>
      </c>
      <c r="AK223" s="109" t="n">
        <v>6986</v>
      </c>
      <c r="AL223" s="109" t="n">
        <v>7040</v>
      </c>
      <c r="AM223" s="109" t="n">
        <v>7021</v>
      </c>
      <c r="AN223" s="109" t="n">
        <v>7048</v>
      </c>
      <c r="AO223" s="109" t="n">
        <v>6858</v>
      </c>
      <c r="AP223" s="109" t="n">
        <v>6493</v>
      </c>
      <c r="AQ223" s="109" t="n">
        <v>6216</v>
      </c>
      <c r="AR223" s="109" t="n">
        <v>5865</v>
      </c>
      <c r="AS223" s="109" t="n">
        <v>5420</v>
      </c>
      <c r="AT223" s="109" t="n">
        <v>5179</v>
      </c>
      <c r="AU223" s="109" t="n">
        <v>4930</v>
      </c>
      <c r="AV223" s="109" t="n">
        <v>4763</v>
      </c>
      <c r="AW223" s="109" t="n">
        <v>4510</v>
      </c>
      <c r="AX223" s="109" t="n">
        <v>4068</v>
      </c>
      <c r="AY223" s="109" t="n">
        <v>955</v>
      </c>
      <c r="AZ223" s="109" t="n">
        <v>821</v>
      </c>
      <c r="BA223" s="109" t="n">
        <v>673</v>
      </c>
      <c r="BB223" s="109" t="n">
        <v>380</v>
      </c>
      <c r="BC223" s="109" t="n">
        <v>314</v>
      </c>
      <c r="BD223" s="109" t="n">
        <v>76</v>
      </c>
      <c r="BE223" s="109" t="n">
        <v>69</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4</v>
      </c>
      <c r="B224" s="111" t="n">
        <v>2</v>
      </c>
      <c r="C224" s="111" t="n">
        <v>2036</v>
      </c>
      <c r="D224" s="109" t="n">
        <v>262418</v>
      </c>
      <c r="E224" s="109" t="n">
        <v>0</v>
      </c>
      <c r="F224" s="109" t="n">
        <v>0</v>
      </c>
      <c r="G224" s="109" t="n">
        <v>0</v>
      </c>
      <c r="H224" s="109" t="n">
        <v>0</v>
      </c>
      <c r="I224" s="109" t="n">
        <v>414</v>
      </c>
      <c r="J224" s="109" t="n">
        <v>742</v>
      </c>
      <c r="K224" s="109" t="n">
        <v>1142</v>
      </c>
      <c r="L224" s="109" t="n">
        <v>2850</v>
      </c>
      <c r="M224" s="109" t="n">
        <v>6924</v>
      </c>
      <c r="N224" s="109" t="n">
        <v>8006</v>
      </c>
      <c r="O224" s="109" t="n">
        <v>8218</v>
      </c>
      <c r="P224" s="109" t="n">
        <v>7979</v>
      </c>
      <c r="Q224" s="109" t="n">
        <v>7630</v>
      </c>
      <c r="R224" s="109" t="n">
        <v>7385</v>
      </c>
      <c r="S224" s="109" t="n">
        <v>7226</v>
      </c>
      <c r="T224" s="109" t="n">
        <v>7168</v>
      </c>
      <c r="U224" s="109" t="n">
        <v>7150</v>
      </c>
      <c r="V224" s="109" t="n">
        <v>7006</v>
      </c>
      <c r="W224" s="109" t="n">
        <v>7025</v>
      </c>
      <c r="X224" s="109" t="n">
        <v>7047</v>
      </c>
      <c r="Y224" s="109" t="n">
        <v>6971</v>
      </c>
      <c r="Z224" s="109" t="n">
        <v>6984</v>
      </c>
      <c r="AA224" s="109" t="n">
        <v>6943</v>
      </c>
      <c r="AB224" s="109" t="n">
        <v>6953</v>
      </c>
      <c r="AC224" s="109" t="n">
        <v>7004</v>
      </c>
      <c r="AD224" s="109" t="n">
        <v>6913</v>
      </c>
      <c r="AE224" s="109" t="n">
        <v>6963</v>
      </c>
      <c r="AF224" s="109" t="n">
        <v>6930</v>
      </c>
      <c r="AG224" s="109" t="n">
        <v>6912</v>
      </c>
      <c r="AH224" s="109" t="n">
        <v>6952</v>
      </c>
      <c r="AI224" s="109" t="n">
        <v>6763</v>
      </c>
      <c r="AJ224" s="109" t="n">
        <v>6773</v>
      </c>
      <c r="AK224" s="109" t="n">
        <v>6754</v>
      </c>
      <c r="AL224" s="109" t="n">
        <v>6884</v>
      </c>
      <c r="AM224" s="109" t="n">
        <v>6963</v>
      </c>
      <c r="AN224" s="109" t="n">
        <v>6931</v>
      </c>
      <c r="AO224" s="109" t="n">
        <v>6901</v>
      </c>
      <c r="AP224" s="109" t="n">
        <v>6733</v>
      </c>
      <c r="AQ224" s="109" t="n">
        <v>6339</v>
      </c>
      <c r="AR224" s="109" t="n">
        <v>5779</v>
      </c>
      <c r="AS224" s="109" t="n">
        <v>5616</v>
      </c>
      <c r="AT224" s="109" t="n">
        <v>5185</v>
      </c>
      <c r="AU224" s="109" t="n">
        <v>4918</v>
      </c>
      <c r="AV224" s="109" t="n">
        <v>4662</v>
      </c>
      <c r="AW224" s="109" t="n">
        <v>4481</v>
      </c>
      <c r="AX224" s="109" t="n">
        <v>3944</v>
      </c>
      <c r="AY224" s="109" t="n">
        <v>857</v>
      </c>
      <c r="AZ224" s="109" t="n">
        <v>803</v>
      </c>
      <c r="BA224" s="109" t="n">
        <v>695</v>
      </c>
      <c r="BB224" s="109" t="n">
        <v>425</v>
      </c>
      <c r="BC224" s="109" t="n">
        <v>329</v>
      </c>
      <c r="BD224" s="109" t="n">
        <v>84</v>
      </c>
      <c r="BE224" s="109" t="n">
        <v>71</v>
      </c>
      <c r="BF224" s="109" t="n">
        <v>51</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4</v>
      </c>
      <c r="B225" s="111" t="n">
        <v>2</v>
      </c>
      <c r="C225" s="111" t="n">
        <v>2037</v>
      </c>
      <c r="D225" s="109" t="n">
        <v>260684</v>
      </c>
      <c r="E225" s="109" t="n">
        <v>0</v>
      </c>
      <c r="F225" s="109" t="n">
        <v>0</v>
      </c>
      <c r="G225" s="109" t="n">
        <v>0</v>
      </c>
      <c r="H225" s="109" t="n">
        <v>0</v>
      </c>
      <c r="I225" s="109" t="n">
        <v>409</v>
      </c>
      <c r="J225" s="109" t="n">
        <v>737</v>
      </c>
      <c r="K225" s="109" t="n">
        <v>1119</v>
      </c>
      <c r="L225" s="109" t="n">
        <v>2776</v>
      </c>
      <c r="M225" s="109" t="n">
        <v>6731</v>
      </c>
      <c r="N225" s="109" t="n">
        <v>7738</v>
      </c>
      <c r="O225" s="109" t="n">
        <v>8006</v>
      </c>
      <c r="P225" s="109" t="n">
        <v>7879</v>
      </c>
      <c r="Q225" s="109" t="n">
        <v>7613</v>
      </c>
      <c r="R225" s="109" t="n">
        <v>7378</v>
      </c>
      <c r="S225" s="109" t="n">
        <v>7217</v>
      </c>
      <c r="T225" s="109" t="n">
        <v>7117</v>
      </c>
      <c r="U225" s="109" t="n">
        <v>7127</v>
      </c>
      <c r="V225" s="109" t="n">
        <v>6999</v>
      </c>
      <c r="W225" s="109" t="n">
        <v>6967</v>
      </c>
      <c r="X225" s="109" t="n">
        <v>6987</v>
      </c>
      <c r="Y225" s="109" t="n">
        <v>6949</v>
      </c>
      <c r="Z225" s="109" t="n">
        <v>6971</v>
      </c>
      <c r="AA225" s="109" t="n">
        <v>6921</v>
      </c>
      <c r="AB225" s="109" t="n">
        <v>6922</v>
      </c>
      <c r="AC225" s="109" t="n">
        <v>6984</v>
      </c>
      <c r="AD225" s="109" t="n">
        <v>6910</v>
      </c>
      <c r="AE225" s="109" t="n">
        <v>6946</v>
      </c>
      <c r="AF225" s="109" t="n">
        <v>6904</v>
      </c>
      <c r="AG225" s="109" t="n">
        <v>6889</v>
      </c>
      <c r="AH225" s="109" t="n">
        <v>6851</v>
      </c>
      <c r="AI225" s="109" t="n">
        <v>6887</v>
      </c>
      <c r="AJ225" s="109" t="n">
        <v>6675</v>
      </c>
      <c r="AK225" s="109" t="n">
        <v>6691</v>
      </c>
      <c r="AL225" s="109" t="n">
        <v>6655</v>
      </c>
      <c r="AM225" s="109" t="n">
        <v>6809</v>
      </c>
      <c r="AN225" s="109" t="n">
        <v>6872</v>
      </c>
      <c r="AO225" s="109" t="n">
        <v>6785</v>
      </c>
      <c r="AP225" s="109" t="n">
        <v>6770</v>
      </c>
      <c r="AQ225" s="109" t="n">
        <v>6571</v>
      </c>
      <c r="AR225" s="109" t="n">
        <v>5839</v>
      </c>
      <c r="AS225" s="109" t="n">
        <v>5537</v>
      </c>
      <c r="AT225" s="109" t="n">
        <v>5369</v>
      </c>
      <c r="AU225" s="109" t="n">
        <v>4923</v>
      </c>
      <c r="AV225" s="109" t="n">
        <v>4649</v>
      </c>
      <c r="AW225" s="109" t="n">
        <v>4386</v>
      </c>
      <c r="AX225" s="109" t="n">
        <v>3918</v>
      </c>
      <c r="AY225" s="109" t="n">
        <v>831</v>
      </c>
      <c r="AZ225" s="109" t="n">
        <v>721</v>
      </c>
      <c r="BA225" s="109" t="n">
        <v>680</v>
      </c>
      <c r="BB225" s="109" t="n">
        <v>439</v>
      </c>
      <c r="BC225" s="109" t="n">
        <v>369</v>
      </c>
      <c r="BD225" s="109" t="n">
        <v>88</v>
      </c>
      <c r="BE225" s="109" t="n">
        <v>78</v>
      </c>
      <c r="BF225" s="109" t="n">
        <v>53</v>
      </c>
      <c r="BG225" s="109" t="n">
        <v>4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4</v>
      </c>
      <c r="B226" s="111" t="n">
        <v>2</v>
      </c>
      <c r="C226" s="111" t="n">
        <v>2038</v>
      </c>
      <c r="D226" s="109" t="n">
        <v>258617</v>
      </c>
      <c r="E226" s="109" t="n">
        <v>0</v>
      </c>
      <c r="F226" s="109" t="n">
        <v>0</v>
      </c>
      <c r="G226" s="109" t="n">
        <v>0</v>
      </c>
      <c r="H226" s="109" t="n">
        <v>0</v>
      </c>
      <c r="I226" s="109" t="n">
        <v>404</v>
      </c>
      <c r="J226" s="109" t="n">
        <v>729</v>
      </c>
      <c r="K226" s="109" t="n">
        <v>1106</v>
      </c>
      <c r="L226" s="109" t="n">
        <v>2711</v>
      </c>
      <c r="M226" s="109" t="n">
        <v>6559</v>
      </c>
      <c r="N226" s="109" t="n">
        <v>7526</v>
      </c>
      <c r="O226" s="109" t="n">
        <v>7743</v>
      </c>
      <c r="P226" s="109" t="n">
        <v>7677</v>
      </c>
      <c r="Q226" s="109" t="n">
        <v>7510</v>
      </c>
      <c r="R226" s="109" t="n">
        <v>7348</v>
      </c>
      <c r="S226" s="109" t="n">
        <v>7197</v>
      </c>
      <c r="T226" s="109" t="n">
        <v>7096</v>
      </c>
      <c r="U226" s="109" t="n">
        <v>7068</v>
      </c>
      <c r="V226" s="109" t="n">
        <v>6968</v>
      </c>
      <c r="W226" s="109" t="n">
        <v>6950</v>
      </c>
      <c r="X226" s="109" t="n">
        <v>6923</v>
      </c>
      <c r="Y226" s="109" t="n">
        <v>6886</v>
      </c>
      <c r="Z226" s="109" t="n">
        <v>6942</v>
      </c>
      <c r="AA226" s="109" t="n">
        <v>6900</v>
      </c>
      <c r="AB226" s="109" t="n">
        <v>6894</v>
      </c>
      <c r="AC226" s="109" t="n">
        <v>6947</v>
      </c>
      <c r="AD226" s="109" t="n">
        <v>6886</v>
      </c>
      <c r="AE226" s="109" t="n">
        <v>6937</v>
      </c>
      <c r="AF226" s="109" t="n">
        <v>6883</v>
      </c>
      <c r="AG226" s="109" t="n">
        <v>6859</v>
      </c>
      <c r="AH226" s="109" t="n">
        <v>6824</v>
      </c>
      <c r="AI226" s="109" t="n">
        <v>6785</v>
      </c>
      <c r="AJ226" s="109" t="n">
        <v>6796</v>
      </c>
      <c r="AK226" s="109" t="n">
        <v>6595</v>
      </c>
      <c r="AL226" s="109" t="n">
        <v>6592</v>
      </c>
      <c r="AM226" s="109" t="n">
        <v>6584</v>
      </c>
      <c r="AN226" s="109" t="n">
        <v>6720</v>
      </c>
      <c r="AO226" s="109" t="n">
        <v>6727</v>
      </c>
      <c r="AP226" s="109" t="n">
        <v>6655</v>
      </c>
      <c r="AQ226" s="109" t="n">
        <v>6603</v>
      </c>
      <c r="AR226" s="109" t="n">
        <v>6022</v>
      </c>
      <c r="AS226" s="109" t="n">
        <v>5590</v>
      </c>
      <c r="AT226" s="109" t="n">
        <v>5294</v>
      </c>
      <c r="AU226" s="109" t="n">
        <v>5095</v>
      </c>
      <c r="AV226" s="109" t="n">
        <v>4653</v>
      </c>
      <c r="AW226" s="109" t="n">
        <v>4373</v>
      </c>
      <c r="AX226" s="109" t="n">
        <v>3835</v>
      </c>
      <c r="AY226" s="109" t="n">
        <v>825</v>
      </c>
      <c r="AZ226" s="109" t="n">
        <v>699</v>
      </c>
      <c r="BA226" s="109" t="n">
        <v>610</v>
      </c>
      <c r="BB226" s="109" t="n">
        <v>429</v>
      </c>
      <c r="BC226" s="109" t="n">
        <v>381</v>
      </c>
      <c r="BD226" s="109" t="n">
        <v>98</v>
      </c>
      <c r="BE226" s="109" t="n">
        <v>82</v>
      </c>
      <c r="BF226" s="109" t="n">
        <v>58</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4</v>
      </c>
      <c r="B227" s="111" t="n">
        <v>2</v>
      </c>
      <c r="C227" s="111" t="n">
        <v>2039</v>
      </c>
      <c r="D227" s="109" t="n">
        <v>256281</v>
      </c>
      <c r="E227" s="109" t="n">
        <v>0</v>
      </c>
      <c r="F227" s="109" t="n">
        <v>0</v>
      </c>
      <c r="G227" s="109" t="n">
        <v>0</v>
      </c>
      <c r="H227" s="109" t="n">
        <v>0</v>
      </c>
      <c r="I227" s="109" t="n">
        <v>395</v>
      </c>
      <c r="J227" s="109" t="n">
        <v>706</v>
      </c>
      <c r="K227" s="109" t="n">
        <v>1083</v>
      </c>
      <c r="L227" s="109" t="n">
        <v>2644</v>
      </c>
      <c r="M227" s="109" t="n">
        <v>6369</v>
      </c>
      <c r="N227" s="109" t="n">
        <v>7322</v>
      </c>
      <c r="O227" s="109" t="n">
        <v>7526</v>
      </c>
      <c r="P227" s="109" t="n">
        <v>7425</v>
      </c>
      <c r="Q227" s="109" t="n">
        <v>7315</v>
      </c>
      <c r="R227" s="109" t="n">
        <v>7240</v>
      </c>
      <c r="S227" s="109" t="n">
        <v>7154</v>
      </c>
      <c r="T227" s="109" t="n">
        <v>7060</v>
      </c>
      <c r="U227" s="109" t="n">
        <v>7034</v>
      </c>
      <c r="V227" s="109" t="n">
        <v>6903</v>
      </c>
      <c r="W227" s="109" t="n">
        <v>6909</v>
      </c>
      <c r="X227" s="109" t="n">
        <v>6896</v>
      </c>
      <c r="Y227" s="109" t="n">
        <v>6816</v>
      </c>
      <c r="Z227" s="109" t="n">
        <v>6871</v>
      </c>
      <c r="AA227" s="109" t="n">
        <v>6862</v>
      </c>
      <c r="AB227" s="109" t="n">
        <v>6866</v>
      </c>
      <c r="AC227" s="109" t="n">
        <v>6912</v>
      </c>
      <c r="AD227" s="109" t="n">
        <v>6846</v>
      </c>
      <c r="AE227" s="109" t="n">
        <v>6907</v>
      </c>
      <c r="AF227" s="109" t="n">
        <v>6870</v>
      </c>
      <c r="AG227" s="109" t="n">
        <v>6835</v>
      </c>
      <c r="AH227" s="109" t="n">
        <v>6791</v>
      </c>
      <c r="AI227" s="109" t="n">
        <v>6754</v>
      </c>
      <c r="AJ227" s="109" t="n">
        <v>6691</v>
      </c>
      <c r="AK227" s="109" t="n">
        <v>6712</v>
      </c>
      <c r="AL227" s="109" t="n">
        <v>6496</v>
      </c>
      <c r="AM227" s="109" t="n">
        <v>6518</v>
      </c>
      <c r="AN227" s="109" t="n">
        <v>6498</v>
      </c>
      <c r="AO227" s="109" t="n">
        <v>6577</v>
      </c>
      <c r="AP227" s="109" t="n">
        <v>6597</v>
      </c>
      <c r="AQ227" s="109" t="n">
        <v>6490</v>
      </c>
      <c r="AR227" s="109" t="n">
        <v>6098</v>
      </c>
      <c r="AS227" s="109" t="n">
        <v>5760</v>
      </c>
      <c r="AT227" s="109" t="n">
        <v>5343</v>
      </c>
      <c r="AU227" s="109" t="n">
        <v>5024</v>
      </c>
      <c r="AV227" s="109" t="n">
        <v>4814</v>
      </c>
      <c r="AW227" s="109" t="n">
        <v>4376</v>
      </c>
      <c r="AX227" s="109" t="n">
        <v>3823</v>
      </c>
      <c r="AY227" s="109" t="n">
        <v>808</v>
      </c>
      <c r="AZ227" s="109" t="n">
        <v>694</v>
      </c>
      <c r="BA227" s="109" t="n">
        <v>592</v>
      </c>
      <c r="BB227" s="109" t="n">
        <v>385</v>
      </c>
      <c r="BC227" s="109" t="n">
        <v>372</v>
      </c>
      <c r="BD227" s="109" t="n">
        <v>102</v>
      </c>
      <c r="BE227" s="109" t="n">
        <v>92</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4</v>
      </c>
      <c r="B228" s="111" t="n">
        <v>2</v>
      </c>
      <c r="C228" s="111" t="n">
        <v>2040</v>
      </c>
      <c r="D228" s="109" t="n">
        <v>253607</v>
      </c>
      <c r="E228" s="109" t="n">
        <v>0</v>
      </c>
      <c r="F228" s="109" t="n">
        <v>0</v>
      </c>
      <c r="G228" s="109" t="n">
        <v>0</v>
      </c>
      <c r="H228" s="109" t="n">
        <v>0</v>
      </c>
      <c r="I228" s="109" t="n">
        <v>387</v>
      </c>
      <c r="J228" s="109" t="n">
        <v>688</v>
      </c>
      <c r="K228" s="109" t="n">
        <v>1048</v>
      </c>
      <c r="L228" s="109" t="n">
        <v>2566</v>
      </c>
      <c r="M228" s="109" t="n">
        <v>6174</v>
      </c>
      <c r="N228" s="109" t="n">
        <v>7103</v>
      </c>
      <c r="O228" s="109" t="n">
        <v>7317</v>
      </c>
      <c r="P228" s="109" t="n">
        <v>7213</v>
      </c>
      <c r="Q228" s="109" t="n">
        <v>7075</v>
      </c>
      <c r="R228" s="109" t="n">
        <v>7047</v>
      </c>
      <c r="S228" s="109" t="n">
        <v>7040</v>
      </c>
      <c r="T228" s="109" t="n">
        <v>7004</v>
      </c>
      <c r="U228" s="109" t="n">
        <v>6985</v>
      </c>
      <c r="V228" s="109" t="n">
        <v>6860</v>
      </c>
      <c r="W228" s="109" t="n">
        <v>6836</v>
      </c>
      <c r="X228" s="109" t="n">
        <v>6846</v>
      </c>
      <c r="Y228" s="109" t="n">
        <v>6782</v>
      </c>
      <c r="Z228" s="109" t="n">
        <v>6793</v>
      </c>
      <c r="AA228" s="109" t="n">
        <v>6784</v>
      </c>
      <c r="AB228" s="109" t="n">
        <v>6822</v>
      </c>
      <c r="AC228" s="109" t="n">
        <v>6876</v>
      </c>
      <c r="AD228" s="109" t="n">
        <v>6808</v>
      </c>
      <c r="AE228" s="109" t="n">
        <v>6861</v>
      </c>
      <c r="AF228" s="109" t="n">
        <v>6836</v>
      </c>
      <c r="AG228" s="109" t="n">
        <v>6817</v>
      </c>
      <c r="AH228" s="109" t="n">
        <v>6762</v>
      </c>
      <c r="AI228" s="109" t="n">
        <v>6718</v>
      </c>
      <c r="AJ228" s="109" t="n">
        <v>6657</v>
      </c>
      <c r="AK228" s="109" t="n">
        <v>6604</v>
      </c>
      <c r="AL228" s="109" t="n">
        <v>6608</v>
      </c>
      <c r="AM228" s="109" t="n">
        <v>6422</v>
      </c>
      <c r="AN228" s="109" t="n">
        <v>6432</v>
      </c>
      <c r="AO228" s="109" t="n">
        <v>6360</v>
      </c>
      <c r="AP228" s="109" t="n">
        <v>6450</v>
      </c>
      <c r="AQ228" s="109" t="n">
        <v>6432</v>
      </c>
      <c r="AR228" s="109" t="n">
        <v>6001</v>
      </c>
      <c r="AS228" s="109" t="n">
        <v>5833</v>
      </c>
      <c r="AT228" s="109" t="n">
        <v>5503</v>
      </c>
      <c r="AU228" s="109" t="n">
        <v>5068</v>
      </c>
      <c r="AV228" s="109" t="n">
        <v>4746</v>
      </c>
      <c r="AW228" s="109" t="n">
        <v>4526</v>
      </c>
      <c r="AX228" s="109" t="n">
        <v>3825</v>
      </c>
      <c r="AY228" s="109" t="n">
        <v>806</v>
      </c>
      <c r="AZ228" s="109" t="n">
        <v>680</v>
      </c>
      <c r="BA228" s="109" t="n">
        <v>588</v>
      </c>
      <c r="BB228" s="109" t="n">
        <v>373</v>
      </c>
      <c r="BC228" s="109" t="n">
        <v>334</v>
      </c>
      <c r="BD228" s="109" t="n">
        <v>99</v>
      </c>
      <c r="BE228" s="109" t="n">
        <v>95</v>
      </c>
      <c r="BF228" s="109" t="n">
        <v>68</v>
      </c>
      <c r="BG228" s="109" t="n">
        <v>4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4</v>
      </c>
      <c r="B229" s="111" t="n">
        <v>2</v>
      </c>
      <c r="C229" s="111" t="n">
        <v>2041</v>
      </c>
      <c r="D229" s="109" t="n">
        <v>250712</v>
      </c>
      <c r="E229" s="109" t="n">
        <v>0</v>
      </c>
      <c r="F229" s="109" t="n">
        <v>0</v>
      </c>
      <c r="G229" s="109" t="n">
        <v>0</v>
      </c>
      <c r="H229" s="109" t="n">
        <v>0</v>
      </c>
      <c r="I229" s="109" t="n">
        <v>381</v>
      </c>
      <c r="J229" s="109" t="n">
        <v>678</v>
      </c>
      <c r="K229" s="109" t="n">
        <v>1022</v>
      </c>
      <c r="L229" s="109" t="n">
        <v>2490</v>
      </c>
      <c r="M229" s="109" t="n">
        <v>5998</v>
      </c>
      <c r="N229" s="109" t="n">
        <v>6889</v>
      </c>
      <c r="O229" s="109" t="n">
        <v>7100</v>
      </c>
      <c r="P229" s="109" t="n">
        <v>7012</v>
      </c>
      <c r="Q229" s="109" t="n">
        <v>6874</v>
      </c>
      <c r="R229" s="109" t="n">
        <v>6818</v>
      </c>
      <c r="S229" s="109" t="n">
        <v>6852</v>
      </c>
      <c r="T229" s="109" t="n">
        <v>6887</v>
      </c>
      <c r="U229" s="109" t="n">
        <v>6920</v>
      </c>
      <c r="V229" s="109" t="n">
        <v>6805</v>
      </c>
      <c r="W229" s="109" t="n">
        <v>6786</v>
      </c>
      <c r="X229" s="109" t="n">
        <v>6768</v>
      </c>
      <c r="Y229" s="109" t="n">
        <v>6728</v>
      </c>
      <c r="Z229" s="109" t="n">
        <v>6751</v>
      </c>
      <c r="AA229" s="109" t="n">
        <v>6702</v>
      </c>
      <c r="AB229" s="109" t="n">
        <v>6742</v>
      </c>
      <c r="AC229" s="109" t="n">
        <v>6828</v>
      </c>
      <c r="AD229" s="109" t="n">
        <v>6770</v>
      </c>
      <c r="AE229" s="109" t="n">
        <v>6816</v>
      </c>
      <c r="AF229" s="109" t="n">
        <v>6787</v>
      </c>
      <c r="AG229" s="109" t="n">
        <v>6781</v>
      </c>
      <c r="AH229" s="109" t="n">
        <v>6742</v>
      </c>
      <c r="AI229" s="109" t="n">
        <v>6687</v>
      </c>
      <c r="AJ229" s="109" t="n">
        <v>6619</v>
      </c>
      <c r="AK229" s="109" t="n">
        <v>6569</v>
      </c>
      <c r="AL229" s="109" t="n">
        <v>6501</v>
      </c>
      <c r="AM229" s="109" t="n">
        <v>6532</v>
      </c>
      <c r="AN229" s="109" t="n">
        <v>6336</v>
      </c>
      <c r="AO229" s="109" t="n">
        <v>6292</v>
      </c>
      <c r="AP229" s="109" t="n">
        <v>6237</v>
      </c>
      <c r="AQ229" s="109" t="n">
        <v>6289</v>
      </c>
      <c r="AR229" s="109" t="n">
        <v>5932</v>
      </c>
      <c r="AS229" s="109" t="n">
        <v>5740</v>
      </c>
      <c r="AT229" s="109" t="n">
        <v>5570</v>
      </c>
      <c r="AU229" s="109" t="n">
        <v>5217</v>
      </c>
      <c r="AV229" s="109" t="n">
        <v>4786</v>
      </c>
      <c r="AW229" s="109" t="n">
        <v>4462</v>
      </c>
      <c r="AX229" s="109" t="n">
        <v>3955</v>
      </c>
      <c r="AY229" s="109" t="n">
        <v>806</v>
      </c>
      <c r="AZ229" s="109" t="n">
        <v>678</v>
      </c>
      <c r="BA229" s="109" t="n">
        <v>575</v>
      </c>
      <c r="BB229" s="109" t="n">
        <v>371</v>
      </c>
      <c r="BC229" s="109" t="n">
        <v>324</v>
      </c>
      <c r="BD229" s="109" t="n">
        <v>89</v>
      </c>
      <c r="BE229" s="109" t="n">
        <v>93</v>
      </c>
      <c r="BF229" s="109" t="n">
        <v>70</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4</v>
      </c>
      <c r="B230" s="111" t="n">
        <v>2</v>
      </c>
      <c r="C230" s="111" t="n">
        <v>2042</v>
      </c>
      <c r="D230" s="109" t="n">
        <v>247624</v>
      </c>
      <c r="E230" s="109" t="n">
        <v>0</v>
      </c>
      <c r="F230" s="109" t="n">
        <v>0</v>
      </c>
      <c r="G230" s="109" t="n">
        <v>0</v>
      </c>
      <c r="H230" s="109" t="n">
        <v>0</v>
      </c>
      <c r="I230" s="109" t="n">
        <v>375</v>
      </c>
      <c r="J230" s="109" t="n">
        <v>663</v>
      </c>
      <c r="K230" s="109" t="n">
        <v>1005</v>
      </c>
      <c r="L230" s="109" t="n">
        <v>2436</v>
      </c>
      <c r="M230" s="109" t="n">
        <v>5856</v>
      </c>
      <c r="N230" s="109" t="n">
        <v>6700</v>
      </c>
      <c r="O230" s="109" t="n">
        <v>6892</v>
      </c>
      <c r="P230" s="109" t="n">
        <v>6809</v>
      </c>
      <c r="Q230" s="109" t="n">
        <v>6686</v>
      </c>
      <c r="R230" s="109" t="n">
        <v>6628</v>
      </c>
      <c r="S230" s="109" t="n">
        <v>6635</v>
      </c>
      <c r="T230" s="109" t="n">
        <v>6706</v>
      </c>
      <c r="U230" s="109" t="n">
        <v>6803</v>
      </c>
      <c r="V230" s="109" t="n">
        <v>6738</v>
      </c>
      <c r="W230" s="109" t="n">
        <v>6727</v>
      </c>
      <c r="X230" s="109" t="n">
        <v>6715</v>
      </c>
      <c r="Y230" s="109" t="n">
        <v>6649</v>
      </c>
      <c r="Z230" s="109" t="n">
        <v>6695</v>
      </c>
      <c r="AA230" s="109" t="n">
        <v>6656</v>
      </c>
      <c r="AB230" s="109" t="n">
        <v>6659</v>
      </c>
      <c r="AC230" s="109" t="n">
        <v>6745</v>
      </c>
      <c r="AD230" s="109" t="n">
        <v>6721</v>
      </c>
      <c r="AE230" s="109" t="n">
        <v>6776</v>
      </c>
      <c r="AF230" s="109" t="n">
        <v>6742</v>
      </c>
      <c r="AG230" s="109" t="n">
        <v>6731</v>
      </c>
      <c r="AH230" s="109" t="n">
        <v>6704</v>
      </c>
      <c r="AI230" s="109" t="n">
        <v>6665</v>
      </c>
      <c r="AJ230" s="109" t="n">
        <v>6587</v>
      </c>
      <c r="AK230" s="109" t="n">
        <v>6531</v>
      </c>
      <c r="AL230" s="109" t="n">
        <v>6465</v>
      </c>
      <c r="AM230" s="109" t="n">
        <v>6424</v>
      </c>
      <c r="AN230" s="109" t="n">
        <v>6443</v>
      </c>
      <c r="AO230" s="109" t="n">
        <v>6199</v>
      </c>
      <c r="AP230" s="109" t="n">
        <v>6169</v>
      </c>
      <c r="AQ230" s="109" t="n">
        <v>6082</v>
      </c>
      <c r="AR230" s="109" t="n">
        <v>5783</v>
      </c>
      <c r="AS230" s="109" t="n">
        <v>5673</v>
      </c>
      <c r="AT230" s="109" t="n">
        <v>5481</v>
      </c>
      <c r="AU230" s="109" t="n">
        <v>5281</v>
      </c>
      <c r="AV230" s="109" t="n">
        <v>4926</v>
      </c>
      <c r="AW230" s="109" t="n">
        <v>4499</v>
      </c>
      <c r="AX230" s="109" t="n">
        <v>3899</v>
      </c>
      <c r="AY230" s="109" t="n">
        <v>833</v>
      </c>
      <c r="AZ230" s="109" t="n">
        <v>678</v>
      </c>
      <c r="BA230" s="109" t="n">
        <v>574</v>
      </c>
      <c r="BB230" s="109" t="n">
        <v>363</v>
      </c>
      <c r="BC230" s="109" t="n">
        <v>322</v>
      </c>
      <c r="BD230" s="109" t="n">
        <v>86</v>
      </c>
      <c r="BE230" s="109" t="n">
        <v>83</v>
      </c>
      <c r="BF230" s="109" t="n">
        <v>69</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4</v>
      </c>
      <c r="B231" s="111" t="n">
        <v>2</v>
      </c>
      <c r="C231" s="111" t="n">
        <v>2043</v>
      </c>
      <c r="D231" s="109" t="n">
        <v>244483</v>
      </c>
      <c r="E231" s="109" t="n">
        <v>0</v>
      </c>
      <c r="F231" s="109" t="n">
        <v>0</v>
      </c>
      <c r="G231" s="109" t="n">
        <v>0</v>
      </c>
      <c r="H231" s="109" t="n">
        <v>0</v>
      </c>
      <c r="I231" s="109" t="n">
        <v>370</v>
      </c>
      <c r="J231" s="109" t="n">
        <v>663</v>
      </c>
      <c r="K231" s="109" t="n">
        <v>987</v>
      </c>
      <c r="L231" s="109" t="n">
        <v>2386</v>
      </c>
      <c r="M231" s="109" t="n">
        <v>5724</v>
      </c>
      <c r="N231" s="109" t="n">
        <v>6545</v>
      </c>
      <c r="O231" s="109" t="n">
        <v>6707</v>
      </c>
      <c r="P231" s="109" t="n">
        <v>6614</v>
      </c>
      <c r="Q231" s="109" t="n">
        <v>6496</v>
      </c>
      <c r="R231" s="109" t="n">
        <v>6449</v>
      </c>
      <c r="S231" s="109" t="n">
        <v>6451</v>
      </c>
      <c r="T231" s="109" t="n">
        <v>6497</v>
      </c>
      <c r="U231" s="109" t="n">
        <v>6625</v>
      </c>
      <c r="V231" s="109" t="n">
        <v>6622</v>
      </c>
      <c r="W231" s="109" t="n">
        <v>6656</v>
      </c>
      <c r="X231" s="109" t="n">
        <v>6652</v>
      </c>
      <c r="Y231" s="109" t="n">
        <v>6594</v>
      </c>
      <c r="Z231" s="109" t="n">
        <v>6614</v>
      </c>
      <c r="AA231" s="109" t="n">
        <v>6597</v>
      </c>
      <c r="AB231" s="109" t="n">
        <v>6609</v>
      </c>
      <c r="AC231" s="109" t="n">
        <v>6659</v>
      </c>
      <c r="AD231" s="109" t="n">
        <v>6638</v>
      </c>
      <c r="AE231" s="109" t="n">
        <v>6723</v>
      </c>
      <c r="AF231" s="109" t="n">
        <v>6700</v>
      </c>
      <c r="AG231" s="109" t="n">
        <v>6683</v>
      </c>
      <c r="AH231" s="109" t="n">
        <v>6652</v>
      </c>
      <c r="AI231" s="109" t="n">
        <v>6625</v>
      </c>
      <c r="AJ231" s="109" t="n">
        <v>6564</v>
      </c>
      <c r="AK231" s="109" t="n">
        <v>6498</v>
      </c>
      <c r="AL231" s="109" t="n">
        <v>6427</v>
      </c>
      <c r="AM231" s="109" t="n">
        <v>6387</v>
      </c>
      <c r="AN231" s="109" t="n">
        <v>6334</v>
      </c>
      <c r="AO231" s="109" t="n">
        <v>6304</v>
      </c>
      <c r="AP231" s="109" t="n">
        <v>6078</v>
      </c>
      <c r="AQ231" s="109" t="n">
        <v>6014</v>
      </c>
      <c r="AR231" s="109" t="n">
        <v>5593</v>
      </c>
      <c r="AS231" s="109" t="n">
        <v>5530</v>
      </c>
      <c r="AT231" s="109" t="n">
        <v>5417</v>
      </c>
      <c r="AU231" s="109" t="n">
        <v>5196</v>
      </c>
      <c r="AV231" s="109" t="n">
        <v>4985</v>
      </c>
      <c r="AW231" s="109" t="n">
        <v>4629</v>
      </c>
      <c r="AX231" s="109" t="n">
        <v>3931</v>
      </c>
      <c r="AY231" s="109" t="n">
        <v>821</v>
      </c>
      <c r="AZ231" s="109" t="n">
        <v>701</v>
      </c>
      <c r="BA231" s="109" t="n">
        <v>574</v>
      </c>
      <c r="BB231" s="109" t="n">
        <v>362</v>
      </c>
      <c r="BC231" s="109" t="n">
        <v>315</v>
      </c>
      <c r="BD231" s="109" t="n">
        <v>86</v>
      </c>
      <c r="BE231" s="109" t="n">
        <v>81</v>
      </c>
      <c r="BF231" s="109" t="n">
        <v>62</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4</v>
      </c>
      <c r="B232" s="111" t="n">
        <v>2</v>
      </c>
      <c r="C232" s="111" t="n">
        <v>2044</v>
      </c>
      <c r="D232" s="109" t="n">
        <v>241280</v>
      </c>
      <c r="E232" s="109" t="n">
        <v>0</v>
      </c>
      <c r="F232" s="109" t="n">
        <v>0</v>
      </c>
      <c r="G232" s="109" t="n">
        <v>0</v>
      </c>
      <c r="H232" s="109" t="n">
        <v>0</v>
      </c>
      <c r="I232" s="109" t="n">
        <v>365</v>
      </c>
      <c r="J232" s="109" t="n">
        <v>649</v>
      </c>
      <c r="K232" s="109" t="n">
        <v>978</v>
      </c>
      <c r="L232" s="109" t="n">
        <v>2341</v>
      </c>
      <c r="M232" s="109" t="n">
        <v>5611</v>
      </c>
      <c r="N232" s="109" t="n">
        <v>6399</v>
      </c>
      <c r="O232" s="109" t="n">
        <v>6553</v>
      </c>
      <c r="P232" s="109" t="n">
        <v>6440</v>
      </c>
      <c r="Q232" s="109" t="n">
        <v>6315</v>
      </c>
      <c r="R232" s="109" t="n">
        <v>6269</v>
      </c>
      <c r="S232" s="109" t="n">
        <v>6279</v>
      </c>
      <c r="T232" s="109" t="n">
        <v>6321</v>
      </c>
      <c r="U232" s="109" t="n">
        <v>6423</v>
      </c>
      <c r="V232" s="109" t="n">
        <v>6451</v>
      </c>
      <c r="W232" s="109" t="n">
        <v>6541</v>
      </c>
      <c r="X232" s="109" t="n">
        <v>6579</v>
      </c>
      <c r="Y232" s="109" t="n">
        <v>6530</v>
      </c>
      <c r="Z232" s="109" t="n">
        <v>6556</v>
      </c>
      <c r="AA232" s="109" t="n">
        <v>6517</v>
      </c>
      <c r="AB232" s="109" t="n">
        <v>6548</v>
      </c>
      <c r="AC232" s="109" t="n">
        <v>6606</v>
      </c>
      <c r="AD232" s="109" t="n">
        <v>6553</v>
      </c>
      <c r="AE232" s="109" t="n">
        <v>6640</v>
      </c>
      <c r="AF232" s="109" t="n">
        <v>6646</v>
      </c>
      <c r="AG232" s="109" t="n">
        <v>6640</v>
      </c>
      <c r="AH232" s="109" t="n">
        <v>6604</v>
      </c>
      <c r="AI232" s="109" t="n">
        <v>6573</v>
      </c>
      <c r="AJ232" s="109" t="n">
        <v>6525</v>
      </c>
      <c r="AK232" s="109" t="n">
        <v>6474</v>
      </c>
      <c r="AL232" s="109" t="n">
        <v>6394</v>
      </c>
      <c r="AM232" s="109" t="n">
        <v>6348</v>
      </c>
      <c r="AN232" s="109" t="n">
        <v>6297</v>
      </c>
      <c r="AO232" s="109" t="n">
        <v>6195</v>
      </c>
      <c r="AP232" s="109" t="n">
        <v>6181</v>
      </c>
      <c r="AQ232" s="109" t="n">
        <v>5926</v>
      </c>
      <c r="AR232" s="109" t="n">
        <v>5556</v>
      </c>
      <c r="AS232" s="109" t="n">
        <v>5348</v>
      </c>
      <c r="AT232" s="109" t="n">
        <v>5281</v>
      </c>
      <c r="AU232" s="109" t="n">
        <v>5135</v>
      </c>
      <c r="AV232" s="109" t="n">
        <v>4905</v>
      </c>
      <c r="AW232" s="109" t="n">
        <v>4683</v>
      </c>
      <c r="AX232" s="109" t="n">
        <v>4043</v>
      </c>
      <c r="AY232" s="109" t="n">
        <v>828</v>
      </c>
      <c r="AZ232" s="109" t="n">
        <v>691</v>
      </c>
      <c r="BA232" s="109" t="n">
        <v>593</v>
      </c>
      <c r="BB232" s="109" t="n">
        <v>362</v>
      </c>
      <c r="BC232" s="109" t="n">
        <v>314</v>
      </c>
      <c r="BD232" s="109" t="n">
        <v>84</v>
      </c>
      <c r="BE232" s="109" t="n">
        <v>80</v>
      </c>
      <c r="BF232" s="109" t="n">
        <v>60</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4</v>
      </c>
      <c r="B233" s="111" t="n">
        <v>2</v>
      </c>
      <c r="C233" s="111" t="n">
        <v>2045</v>
      </c>
      <c r="D233" s="109" t="n">
        <v>238030</v>
      </c>
      <c r="E233" s="109" t="n">
        <v>0</v>
      </c>
      <c r="F233" s="109" t="n">
        <v>0</v>
      </c>
      <c r="G233" s="109" t="n">
        <v>0</v>
      </c>
      <c r="H233" s="109" t="n">
        <v>0</v>
      </c>
      <c r="I233" s="109" t="n">
        <v>359</v>
      </c>
      <c r="J233" s="109" t="n">
        <v>624</v>
      </c>
      <c r="K233" s="109" t="n">
        <v>957</v>
      </c>
      <c r="L233" s="109" t="n">
        <v>2319</v>
      </c>
      <c r="M233" s="109" t="n">
        <v>5538</v>
      </c>
      <c r="N233" s="109" t="n">
        <v>6278</v>
      </c>
      <c r="O233" s="109" t="n">
        <v>6411</v>
      </c>
      <c r="P233" s="109" t="n">
        <v>6296</v>
      </c>
      <c r="Q233" s="109" t="n">
        <v>6156</v>
      </c>
      <c r="R233" s="109" t="n">
        <v>6103</v>
      </c>
      <c r="S233" s="109" t="n">
        <v>6112</v>
      </c>
      <c r="T233" s="109" t="n">
        <v>6159</v>
      </c>
      <c r="U233" s="109" t="n">
        <v>6257</v>
      </c>
      <c r="V233" s="109" t="n">
        <v>6261</v>
      </c>
      <c r="W233" s="109" t="n">
        <v>6378</v>
      </c>
      <c r="X233" s="109" t="n">
        <v>6468</v>
      </c>
      <c r="Y233" s="109" t="n">
        <v>6459</v>
      </c>
      <c r="Z233" s="109" t="n">
        <v>6492</v>
      </c>
      <c r="AA233" s="109" t="n">
        <v>6461</v>
      </c>
      <c r="AB233" s="109" t="n">
        <v>6471</v>
      </c>
      <c r="AC233" s="109" t="n">
        <v>6547</v>
      </c>
      <c r="AD233" s="109" t="n">
        <v>6501</v>
      </c>
      <c r="AE233" s="109" t="n">
        <v>6555</v>
      </c>
      <c r="AF233" s="109" t="n">
        <v>6565</v>
      </c>
      <c r="AG233" s="109" t="n">
        <v>6588</v>
      </c>
      <c r="AH233" s="109" t="n">
        <v>6561</v>
      </c>
      <c r="AI233" s="109" t="n">
        <v>6525</v>
      </c>
      <c r="AJ233" s="109" t="n">
        <v>6473</v>
      </c>
      <c r="AK233" s="109" t="n">
        <v>6435</v>
      </c>
      <c r="AL233" s="109" t="n">
        <v>6370</v>
      </c>
      <c r="AM233" s="109" t="n">
        <v>6315</v>
      </c>
      <c r="AN233" s="109" t="n">
        <v>6259</v>
      </c>
      <c r="AO233" s="109" t="n">
        <v>6157</v>
      </c>
      <c r="AP233" s="109" t="n">
        <v>6072</v>
      </c>
      <c r="AQ233" s="109" t="n">
        <v>6029</v>
      </c>
      <c r="AR233" s="109" t="n">
        <v>5453</v>
      </c>
      <c r="AS233" s="109" t="n">
        <v>5314</v>
      </c>
      <c r="AT233" s="109" t="n">
        <v>5108</v>
      </c>
      <c r="AU233" s="109" t="n">
        <v>5006</v>
      </c>
      <c r="AV233" s="109" t="n">
        <v>4847</v>
      </c>
      <c r="AW233" s="109" t="n">
        <v>4608</v>
      </c>
      <c r="AX233" s="109" t="n">
        <v>4091</v>
      </c>
      <c r="AY233" s="109" t="n">
        <v>852</v>
      </c>
      <c r="AZ233" s="109" t="n">
        <v>697</v>
      </c>
      <c r="BA233" s="109" t="n">
        <v>585</v>
      </c>
      <c r="BB233" s="109" t="n">
        <v>374</v>
      </c>
      <c r="BC233" s="109" t="n">
        <v>314</v>
      </c>
      <c r="BD233" s="109" t="n">
        <v>84</v>
      </c>
      <c r="BE233" s="109" t="n">
        <v>79</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4</v>
      </c>
      <c r="B234" s="111" t="n">
        <v>2</v>
      </c>
      <c r="C234" s="111" t="n">
        <v>2046</v>
      </c>
      <c r="D234" s="109" t="n">
        <v>234726</v>
      </c>
      <c r="E234" s="109" t="n">
        <v>0</v>
      </c>
      <c r="F234" s="109" t="n">
        <v>0</v>
      </c>
      <c r="G234" s="109" t="n">
        <v>0</v>
      </c>
      <c r="H234" s="109" t="n">
        <v>0</v>
      </c>
      <c r="I234" s="109" t="n">
        <v>355</v>
      </c>
      <c r="J234" s="109" t="n">
        <v>614</v>
      </c>
      <c r="K234" s="109" t="n">
        <v>929</v>
      </c>
      <c r="L234" s="109" t="n">
        <v>2286</v>
      </c>
      <c r="M234" s="109" t="n">
        <v>5486</v>
      </c>
      <c r="N234" s="109" t="n">
        <v>6199</v>
      </c>
      <c r="O234" s="109" t="n">
        <v>6294</v>
      </c>
      <c r="P234" s="109" t="n">
        <v>6166</v>
      </c>
      <c r="Q234" s="109" t="n">
        <v>6024</v>
      </c>
      <c r="R234" s="109" t="n">
        <v>5956</v>
      </c>
      <c r="S234" s="109" t="n">
        <v>5957</v>
      </c>
      <c r="T234" s="109" t="n">
        <v>6002</v>
      </c>
      <c r="U234" s="109" t="n">
        <v>6104</v>
      </c>
      <c r="V234" s="109" t="n">
        <v>6104</v>
      </c>
      <c r="W234" s="109" t="n">
        <v>6197</v>
      </c>
      <c r="X234" s="109" t="n">
        <v>6311</v>
      </c>
      <c r="Y234" s="109" t="n">
        <v>6351</v>
      </c>
      <c r="Z234" s="109" t="n">
        <v>6422</v>
      </c>
      <c r="AA234" s="109" t="n">
        <v>6395</v>
      </c>
      <c r="AB234" s="109" t="n">
        <v>6415</v>
      </c>
      <c r="AC234" s="109" t="n">
        <v>6470</v>
      </c>
      <c r="AD234" s="109" t="n">
        <v>6442</v>
      </c>
      <c r="AE234" s="109" t="n">
        <v>6503</v>
      </c>
      <c r="AF234" s="109" t="n">
        <v>6481</v>
      </c>
      <c r="AG234" s="109" t="n">
        <v>6507</v>
      </c>
      <c r="AH234" s="109" t="n">
        <v>6510</v>
      </c>
      <c r="AI234" s="109" t="n">
        <v>6483</v>
      </c>
      <c r="AJ234" s="109" t="n">
        <v>6425</v>
      </c>
      <c r="AK234" s="109" t="n">
        <v>6384</v>
      </c>
      <c r="AL234" s="109" t="n">
        <v>6331</v>
      </c>
      <c r="AM234" s="109" t="n">
        <v>6291</v>
      </c>
      <c r="AN234" s="109" t="n">
        <v>6226</v>
      </c>
      <c r="AO234" s="109" t="n">
        <v>6120</v>
      </c>
      <c r="AP234" s="109" t="n">
        <v>6035</v>
      </c>
      <c r="AQ234" s="109" t="n">
        <v>5920</v>
      </c>
      <c r="AR234" s="109" t="n">
        <v>5461</v>
      </c>
      <c r="AS234" s="109" t="n">
        <v>5215</v>
      </c>
      <c r="AT234" s="109" t="n">
        <v>5075</v>
      </c>
      <c r="AU234" s="109" t="n">
        <v>4843</v>
      </c>
      <c r="AV234" s="109" t="n">
        <v>4726</v>
      </c>
      <c r="AW234" s="109" t="n">
        <v>4554</v>
      </c>
      <c r="AX234" s="109" t="n">
        <v>4026</v>
      </c>
      <c r="AY234" s="109" t="n">
        <v>862</v>
      </c>
      <c r="AZ234" s="109" t="n">
        <v>717</v>
      </c>
      <c r="BA234" s="109" t="n">
        <v>590</v>
      </c>
      <c r="BB234" s="109" t="n">
        <v>369</v>
      </c>
      <c r="BC234" s="109" t="n">
        <v>325</v>
      </c>
      <c r="BD234" s="109" t="n">
        <v>84</v>
      </c>
      <c r="BE234" s="109" t="n">
        <v>78</v>
      </c>
      <c r="BF234" s="109" t="n">
        <v>58</v>
      </c>
      <c r="BG234" s="109" t="n">
        <v>4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4</v>
      </c>
      <c r="B235" s="111" t="n">
        <v>2</v>
      </c>
      <c r="C235" s="111" t="n">
        <v>2047</v>
      </c>
      <c r="D235" s="109" t="n">
        <v>231528</v>
      </c>
      <c r="E235" s="109" t="n">
        <v>0</v>
      </c>
      <c r="F235" s="109" t="n">
        <v>0</v>
      </c>
      <c r="G235" s="109" t="n">
        <v>0</v>
      </c>
      <c r="H235" s="109" t="n">
        <v>0</v>
      </c>
      <c r="I235" s="109" t="n">
        <v>349</v>
      </c>
      <c r="J235" s="109" t="n">
        <v>608</v>
      </c>
      <c r="K235" s="109" t="n">
        <v>915</v>
      </c>
      <c r="L235" s="109" t="n">
        <v>2237</v>
      </c>
      <c r="M235" s="109" t="n">
        <v>5401</v>
      </c>
      <c r="N235" s="109" t="n">
        <v>6136</v>
      </c>
      <c r="O235" s="109" t="n">
        <v>6213</v>
      </c>
      <c r="P235" s="109" t="n">
        <v>6054</v>
      </c>
      <c r="Q235" s="109" t="n">
        <v>5900</v>
      </c>
      <c r="R235" s="109" t="n">
        <v>5830</v>
      </c>
      <c r="S235" s="109" t="n">
        <v>5817</v>
      </c>
      <c r="T235" s="109" t="n">
        <v>5854</v>
      </c>
      <c r="U235" s="109" t="n">
        <v>5952</v>
      </c>
      <c r="V235" s="109" t="n">
        <v>5957</v>
      </c>
      <c r="W235" s="109" t="n">
        <v>6044</v>
      </c>
      <c r="X235" s="109" t="n">
        <v>6136</v>
      </c>
      <c r="Y235" s="109" t="n">
        <v>6199</v>
      </c>
      <c r="Z235" s="109" t="n">
        <v>6315</v>
      </c>
      <c r="AA235" s="109" t="n">
        <v>6325</v>
      </c>
      <c r="AB235" s="109" t="n">
        <v>6348</v>
      </c>
      <c r="AC235" s="109" t="n">
        <v>6413</v>
      </c>
      <c r="AD235" s="109" t="n">
        <v>6366</v>
      </c>
      <c r="AE235" s="109" t="n">
        <v>6443</v>
      </c>
      <c r="AF235" s="109" t="n">
        <v>6429</v>
      </c>
      <c r="AG235" s="109" t="n">
        <v>6424</v>
      </c>
      <c r="AH235" s="109" t="n">
        <v>6430</v>
      </c>
      <c r="AI235" s="109" t="n">
        <v>6432</v>
      </c>
      <c r="AJ235" s="109" t="n">
        <v>6384</v>
      </c>
      <c r="AK235" s="109" t="n">
        <v>6336</v>
      </c>
      <c r="AL235" s="109" t="n">
        <v>6281</v>
      </c>
      <c r="AM235" s="109" t="n">
        <v>6253</v>
      </c>
      <c r="AN235" s="109" t="n">
        <v>6202</v>
      </c>
      <c r="AO235" s="109" t="n">
        <v>6087</v>
      </c>
      <c r="AP235" s="109" t="n">
        <v>5998</v>
      </c>
      <c r="AQ235" s="109" t="n">
        <v>5883</v>
      </c>
      <c r="AR235" s="109" t="n">
        <v>5435</v>
      </c>
      <c r="AS235" s="109" t="n">
        <v>5217</v>
      </c>
      <c r="AT235" s="109" t="n">
        <v>4981</v>
      </c>
      <c r="AU235" s="109" t="n">
        <v>4812</v>
      </c>
      <c r="AV235" s="109" t="n">
        <v>4572</v>
      </c>
      <c r="AW235" s="109" t="n">
        <v>4440</v>
      </c>
      <c r="AX235" s="109" t="n">
        <v>3978</v>
      </c>
      <c r="AY235" s="109" t="n">
        <v>848</v>
      </c>
      <c r="AZ235" s="109" t="n">
        <v>725</v>
      </c>
      <c r="BA235" s="109" t="n">
        <v>607</v>
      </c>
      <c r="BB235" s="109" t="n">
        <v>372</v>
      </c>
      <c r="BC235" s="109" t="n">
        <v>320</v>
      </c>
      <c r="BD235" s="109" t="n">
        <v>87</v>
      </c>
      <c r="BE235" s="109" t="n">
        <v>78</v>
      </c>
      <c r="BF235" s="109" t="n">
        <v>58</v>
      </c>
      <c r="BG235" s="109" t="n">
        <v>47</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4</v>
      </c>
      <c r="B236" s="111" t="n">
        <v>2</v>
      </c>
      <c r="C236" s="111" t="n">
        <v>2048</v>
      </c>
      <c r="D236" s="109" t="n">
        <v>228450</v>
      </c>
      <c r="E236" s="109" t="n">
        <v>0</v>
      </c>
      <c r="F236" s="109" t="n">
        <v>0</v>
      </c>
      <c r="G236" s="109" t="n">
        <v>0</v>
      </c>
      <c r="H236" s="109" t="n">
        <v>0</v>
      </c>
      <c r="I236" s="109" t="n">
        <v>346</v>
      </c>
      <c r="J236" s="109" t="n">
        <v>603</v>
      </c>
      <c r="K236" s="109" t="n">
        <v>907</v>
      </c>
      <c r="L236" s="109" t="n">
        <v>2210</v>
      </c>
      <c r="M236" s="109" t="n">
        <v>5323</v>
      </c>
      <c r="N236" s="109" t="n">
        <v>6047</v>
      </c>
      <c r="O236" s="109" t="n">
        <v>6151</v>
      </c>
      <c r="P236" s="109" t="n">
        <v>5978</v>
      </c>
      <c r="Q236" s="109" t="n">
        <v>5797</v>
      </c>
      <c r="R236" s="109" t="n">
        <v>5714</v>
      </c>
      <c r="S236" s="109" t="n">
        <v>5697</v>
      </c>
      <c r="T236" s="109" t="n">
        <v>5721</v>
      </c>
      <c r="U236" s="109" t="n">
        <v>5811</v>
      </c>
      <c r="V236" s="109" t="n">
        <v>5812</v>
      </c>
      <c r="W236" s="109" t="n">
        <v>5902</v>
      </c>
      <c r="X236" s="109" t="n">
        <v>5989</v>
      </c>
      <c r="Y236" s="109" t="n">
        <v>6031</v>
      </c>
      <c r="Z236" s="109" t="n">
        <v>6167</v>
      </c>
      <c r="AA236" s="109" t="n">
        <v>6224</v>
      </c>
      <c r="AB236" s="109" t="n">
        <v>6279</v>
      </c>
      <c r="AC236" s="109" t="n">
        <v>6346</v>
      </c>
      <c r="AD236" s="109" t="n">
        <v>6310</v>
      </c>
      <c r="AE236" s="109" t="n">
        <v>6367</v>
      </c>
      <c r="AF236" s="109" t="n">
        <v>6369</v>
      </c>
      <c r="AG236" s="109" t="n">
        <v>6372</v>
      </c>
      <c r="AH236" s="109" t="n">
        <v>6348</v>
      </c>
      <c r="AI236" s="109" t="n">
        <v>6353</v>
      </c>
      <c r="AJ236" s="109" t="n">
        <v>6333</v>
      </c>
      <c r="AK236" s="109" t="n">
        <v>6295</v>
      </c>
      <c r="AL236" s="109" t="n">
        <v>6234</v>
      </c>
      <c r="AM236" s="109" t="n">
        <v>6202</v>
      </c>
      <c r="AN236" s="109" t="n">
        <v>6164</v>
      </c>
      <c r="AO236" s="109" t="n">
        <v>6063</v>
      </c>
      <c r="AP236" s="109" t="n">
        <v>5966</v>
      </c>
      <c r="AQ236" s="109" t="n">
        <v>5847</v>
      </c>
      <c r="AR236" s="109" t="n">
        <v>5410</v>
      </c>
      <c r="AS236" s="109" t="n">
        <v>5196</v>
      </c>
      <c r="AT236" s="109" t="n">
        <v>4983</v>
      </c>
      <c r="AU236" s="109" t="n">
        <v>4722</v>
      </c>
      <c r="AV236" s="109" t="n">
        <v>4543</v>
      </c>
      <c r="AW236" s="109" t="n">
        <v>4297</v>
      </c>
      <c r="AX236" s="109" t="n">
        <v>3879</v>
      </c>
      <c r="AY236" s="109" t="n">
        <v>838</v>
      </c>
      <c r="AZ236" s="109" t="n">
        <v>713</v>
      </c>
      <c r="BA236" s="109" t="n">
        <v>614</v>
      </c>
      <c r="BB236" s="109" t="n">
        <v>383</v>
      </c>
      <c r="BC236" s="109" t="n">
        <v>323</v>
      </c>
      <c r="BD236" s="109" t="n">
        <v>85</v>
      </c>
      <c r="BE236" s="109" t="n">
        <v>81</v>
      </c>
      <c r="BF236" s="109" t="n">
        <v>58</v>
      </c>
      <c r="BG236" s="109" t="n">
        <v>47</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4</v>
      </c>
      <c r="B237" s="111" t="n">
        <v>2</v>
      </c>
      <c r="C237" s="111" t="n">
        <v>2049</v>
      </c>
      <c r="D237" s="109" t="n">
        <v>225471</v>
      </c>
      <c r="E237" s="109" t="n">
        <v>0</v>
      </c>
      <c r="F237" s="109" t="n">
        <v>0</v>
      </c>
      <c r="G237" s="109" t="n">
        <v>0</v>
      </c>
      <c r="H237" s="109" t="n">
        <v>0</v>
      </c>
      <c r="I237" s="109" t="n">
        <v>343</v>
      </c>
      <c r="J237" s="109" t="n">
        <v>598</v>
      </c>
      <c r="K237" s="109" t="n">
        <v>899</v>
      </c>
      <c r="L237" s="109" t="n">
        <v>2187</v>
      </c>
      <c r="M237" s="109" t="n">
        <v>5260</v>
      </c>
      <c r="N237" s="109" t="n">
        <v>5963</v>
      </c>
      <c r="O237" s="109" t="n">
        <v>6063</v>
      </c>
      <c r="P237" s="109" t="n">
        <v>5917</v>
      </c>
      <c r="Q237" s="109" t="n">
        <v>5724</v>
      </c>
      <c r="R237" s="109" t="n">
        <v>5616</v>
      </c>
      <c r="S237" s="109" t="n">
        <v>5587</v>
      </c>
      <c r="T237" s="109" t="n">
        <v>5606</v>
      </c>
      <c r="U237" s="109" t="n">
        <v>5683</v>
      </c>
      <c r="V237" s="109" t="n">
        <v>5678</v>
      </c>
      <c r="W237" s="109" t="n">
        <v>5763</v>
      </c>
      <c r="X237" s="109" t="n">
        <v>5852</v>
      </c>
      <c r="Y237" s="109" t="n">
        <v>5889</v>
      </c>
      <c r="Z237" s="109" t="n">
        <v>6004</v>
      </c>
      <c r="AA237" s="109" t="n">
        <v>6080</v>
      </c>
      <c r="AB237" s="109" t="n">
        <v>6179</v>
      </c>
      <c r="AC237" s="109" t="n">
        <v>6276</v>
      </c>
      <c r="AD237" s="109" t="n">
        <v>6244</v>
      </c>
      <c r="AE237" s="109" t="n">
        <v>6311</v>
      </c>
      <c r="AF237" s="109" t="n">
        <v>6295</v>
      </c>
      <c r="AG237" s="109" t="n">
        <v>6313</v>
      </c>
      <c r="AH237" s="109" t="n">
        <v>6295</v>
      </c>
      <c r="AI237" s="109" t="n">
        <v>6272</v>
      </c>
      <c r="AJ237" s="109" t="n">
        <v>6256</v>
      </c>
      <c r="AK237" s="109" t="n">
        <v>6245</v>
      </c>
      <c r="AL237" s="109" t="n">
        <v>6193</v>
      </c>
      <c r="AM237" s="109" t="n">
        <v>6155</v>
      </c>
      <c r="AN237" s="109" t="n">
        <v>6114</v>
      </c>
      <c r="AO237" s="109" t="n">
        <v>6026</v>
      </c>
      <c r="AP237" s="109" t="n">
        <v>5942</v>
      </c>
      <c r="AQ237" s="109" t="n">
        <v>5815</v>
      </c>
      <c r="AR237" s="109" t="n">
        <v>5372</v>
      </c>
      <c r="AS237" s="109" t="n">
        <v>5172</v>
      </c>
      <c r="AT237" s="109" t="n">
        <v>4962</v>
      </c>
      <c r="AU237" s="109" t="n">
        <v>4722</v>
      </c>
      <c r="AV237" s="109" t="n">
        <v>4459</v>
      </c>
      <c r="AW237" s="109" t="n">
        <v>4269</v>
      </c>
      <c r="AX237" s="109" t="n">
        <v>3754</v>
      </c>
      <c r="AY237" s="109" t="n">
        <v>817</v>
      </c>
      <c r="AZ237" s="109" t="n">
        <v>705</v>
      </c>
      <c r="BA237" s="109" t="n">
        <v>604</v>
      </c>
      <c r="BB237" s="109" t="n">
        <v>387</v>
      </c>
      <c r="BC237" s="109" t="n">
        <v>332</v>
      </c>
      <c r="BD237" s="109" t="n">
        <v>86</v>
      </c>
      <c r="BE237" s="109" t="n">
        <v>80</v>
      </c>
      <c r="BF237" s="109" t="n">
        <v>60</v>
      </c>
      <c r="BG237" s="109" t="n">
        <v>47</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4</v>
      </c>
      <c r="B238" s="111" t="n">
        <v>2</v>
      </c>
      <c r="C238" s="111" t="n">
        <v>2050</v>
      </c>
      <c r="D238" s="109" t="n">
        <v>222687</v>
      </c>
      <c r="E238" s="109" t="n">
        <v>0</v>
      </c>
      <c r="F238" s="109" t="n">
        <v>0</v>
      </c>
      <c r="G238" s="109" t="n">
        <v>0</v>
      </c>
      <c r="H238" s="109" t="n">
        <v>0</v>
      </c>
      <c r="I238" s="109" t="n">
        <v>340</v>
      </c>
      <c r="J238" s="109" t="n">
        <v>593</v>
      </c>
      <c r="K238" s="109" t="n">
        <v>893</v>
      </c>
      <c r="L238" s="109" t="n">
        <v>2173</v>
      </c>
      <c r="M238" s="109" t="n">
        <v>5223</v>
      </c>
      <c r="N238" s="109" t="n">
        <v>5899</v>
      </c>
      <c r="O238" s="109" t="n">
        <v>5983</v>
      </c>
      <c r="P238" s="109" t="n">
        <v>5837</v>
      </c>
      <c r="Q238" s="109" t="n">
        <v>5668</v>
      </c>
      <c r="R238" s="109" t="n">
        <v>5549</v>
      </c>
      <c r="S238" s="109" t="n">
        <v>5495</v>
      </c>
      <c r="T238" s="109" t="n">
        <v>5503</v>
      </c>
      <c r="U238" s="109" t="n">
        <v>5575</v>
      </c>
      <c r="V238" s="109" t="n">
        <v>5558</v>
      </c>
      <c r="W238" s="109" t="n">
        <v>5636</v>
      </c>
      <c r="X238" s="109" t="n">
        <v>5719</v>
      </c>
      <c r="Y238" s="109" t="n">
        <v>5758</v>
      </c>
      <c r="Z238" s="109" t="n">
        <v>5867</v>
      </c>
      <c r="AA238" s="109" t="n">
        <v>5922</v>
      </c>
      <c r="AB238" s="109" t="n">
        <v>6040</v>
      </c>
      <c r="AC238" s="109" t="n">
        <v>6178</v>
      </c>
      <c r="AD238" s="109" t="n">
        <v>6176</v>
      </c>
      <c r="AE238" s="109" t="n">
        <v>6246</v>
      </c>
      <c r="AF238" s="109" t="n">
        <v>6240</v>
      </c>
      <c r="AG238" s="109" t="n">
        <v>6240</v>
      </c>
      <c r="AH238" s="109" t="n">
        <v>6238</v>
      </c>
      <c r="AI238" s="109" t="n">
        <v>6220</v>
      </c>
      <c r="AJ238" s="109" t="n">
        <v>6177</v>
      </c>
      <c r="AK238" s="109" t="n">
        <v>6169</v>
      </c>
      <c r="AL238" s="109" t="n">
        <v>6144</v>
      </c>
      <c r="AM238" s="109" t="n">
        <v>6116</v>
      </c>
      <c r="AN238" s="109" t="n">
        <v>6068</v>
      </c>
      <c r="AO238" s="109" t="n">
        <v>5978</v>
      </c>
      <c r="AP238" s="109" t="n">
        <v>5906</v>
      </c>
      <c r="AQ238" s="109" t="n">
        <v>5793</v>
      </c>
      <c r="AR238" s="109" t="n">
        <v>5340</v>
      </c>
      <c r="AS238" s="109" t="n">
        <v>5136</v>
      </c>
      <c r="AT238" s="109" t="n">
        <v>4939</v>
      </c>
      <c r="AU238" s="109" t="n">
        <v>4704</v>
      </c>
      <c r="AV238" s="109" t="n">
        <v>4458</v>
      </c>
      <c r="AW238" s="109" t="n">
        <v>4190</v>
      </c>
      <c r="AX238" s="109" t="n">
        <v>3730</v>
      </c>
      <c r="AY238" s="109" t="n">
        <v>791</v>
      </c>
      <c r="AZ238" s="109" t="n">
        <v>687</v>
      </c>
      <c r="BA238" s="109" t="n">
        <v>597</v>
      </c>
      <c r="BB238" s="109" t="n">
        <v>381</v>
      </c>
      <c r="BC238" s="109" t="n">
        <v>336</v>
      </c>
      <c r="BD238" s="109" t="n">
        <v>89</v>
      </c>
      <c r="BE238" s="109" t="n">
        <v>81</v>
      </c>
      <c r="BF238" s="109" t="n">
        <v>59</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4</v>
      </c>
      <c r="B239" s="111" t="n">
        <v>2</v>
      </c>
      <c r="C239" s="111" t="n">
        <v>2051</v>
      </c>
      <c r="D239" s="109" t="n">
        <v>220020</v>
      </c>
      <c r="E239" s="109" t="n">
        <v>0</v>
      </c>
      <c r="F239" s="109" t="n">
        <v>0</v>
      </c>
      <c r="G239" s="109" t="n">
        <v>0</v>
      </c>
      <c r="H239" s="109" t="n">
        <v>0</v>
      </c>
      <c r="I239" s="109" t="n">
        <v>336</v>
      </c>
      <c r="J239" s="109" t="n">
        <v>583</v>
      </c>
      <c r="K239" s="109" t="n">
        <v>885</v>
      </c>
      <c r="L239" s="109" t="n">
        <v>2165</v>
      </c>
      <c r="M239" s="109" t="n">
        <v>5204</v>
      </c>
      <c r="N239" s="109" t="n">
        <v>5860</v>
      </c>
      <c r="O239" s="109" t="n">
        <v>5923</v>
      </c>
      <c r="P239" s="109" t="n">
        <v>5763</v>
      </c>
      <c r="Q239" s="109" t="n">
        <v>5595</v>
      </c>
      <c r="R239" s="109" t="n">
        <v>5498</v>
      </c>
      <c r="S239" s="109" t="n">
        <v>5432</v>
      </c>
      <c r="T239" s="109" t="n">
        <v>5419</v>
      </c>
      <c r="U239" s="109" t="n">
        <v>5478</v>
      </c>
      <c r="V239" s="109" t="n">
        <v>5456</v>
      </c>
      <c r="W239" s="109" t="n">
        <v>5523</v>
      </c>
      <c r="X239" s="109" t="n">
        <v>5599</v>
      </c>
      <c r="Y239" s="109" t="n">
        <v>5632</v>
      </c>
      <c r="Z239" s="109" t="n">
        <v>5741</v>
      </c>
      <c r="AA239" s="109" t="n">
        <v>5791</v>
      </c>
      <c r="AB239" s="109" t="n">
        <v>5888</v>
      </c>
      <c r="AC239" s="109" t="n">
        <v>6044</v>
      </c>
      <c r="AD239" s="109" t="n">
        <v>6081</v>
      </c>
      <c r="AE239" s="109" t="n">
        <v>6179</v>
      </c>
      <c r="AF239" s="109" t="n">
        <v>6176</v>
      </c>
      <c r="AG239" s="109" t="n">
        <v>6186</v>
      </c>
      <c r="AH239" s="109" t="n">
        <v>6167</v>
      </c>
      <c r="AI239" s="109" t="n">
        <v>6164</v>
      </c>
      <c r="AJ239" s="109" t="n">
        <v>6126</v>
      </c>
      <c r="AK239" s="109" t="n">
        <v>6092</v>
      </c>
      <c r="AL239" s="109" t="n">
        <v>6070</v>
      </c>
      <c r="AM239" s="109" t="n">
        <v>6068</v>
      </c>
      <c r="AN239" s="109" t="n">
        <v>6029</v>
      </c>
      <c r="AO239" s="109" t="n">
        <v>5933</v>
      </c>
      <c r="AP239" s="109" t="n">
        <v>5859</v>
      </c>
      <c r="AQ239" s="109" t="n">
        <v>5758</v>
      </c>
      <c r="AR239" s="109" t="n">
        <v>5310</v>
      </c>
      <c r="AS239" s="109" t="n">
        <v>5105</v>
      </c>
      <c r="AT239" s="109" t="n">
        <v>4905</v>
      </c>
      <c r="AU239" s="109" t="n">
        <v>4683</v>
      </c>
      <c r="AV239" s="109" t="n">
        <v>4441</v>
      </c>
      <c r="AW239" s="109" t="n">
        <v>4190</v>
      </c>
      <c r="AX239" s="109" t="n">
        <v>3661</v>
      </c>
      <c r="AY239" s="109" t="n">
        <v>786</v>
      </c>
      <c r="AZ239" s="109" t="n">
        <v>665</v>
      </c>
      <c r="BA239" s="109" t="n">
        <v>582</v>
      </c>
      <c r="BB239" s="109" t="n">
        <v>377</v>
      </c>
      <c r="BC239" s="109" t="n">
        <v>331</v>
      </c>
      <c r="BD239" s="109" t="n">
        <v>90</v>
      </c>
      <c r="BE239" s="109" t="n">
        <v>83</v>
      </c>
      <c r="BF239" s="109" t="n">
        <v>60</v>
      </c>
      <c r="BG239" s="109" t="n">
        <v>4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4</v>
      </c>
      <c r="B240" s="111" t="n">
        <v>2</v>
      </c>
      <c r="C240" s="111" t="n">
        <v>2052</v>
      </c>
      <c r="D240" s="109" t="n">
        <v>217401</v>
      </c>
      <c r="E240" s="109" t="n">
        <v>0</v>
      </c>
      <c r="F240" s="109" t="n">
        <v>0</v>
      </c>
      <c r="G240" s="109" t="n">
        <v>0</v>
      </c>
      <c r="H240" s="109" t="n">
        <v>0</v>
      </c>
      <c r="I240" s="109" t="n">
        <v>332</v>
      </c>
      <c r="J240" s="109" t="n">
        <v>578</v>
      </c>
      <c r="K240" s="109" t="n">
        <v>872</v>
      </c>
      <c r="L240" s="109" t="n">
        <v>2143</v>
      </c>
      <c r="M240" s="109" t="n">
        <v>5160</v>
      </c>
      <c r="N240" s="109" t="n">
        <v>5832</v>
      </c>
      <c r="O240" s="109" t="n">
        <v>5882</v>
      </c>
      <c r="P240" s="109" t="n">
        <v>5705</v>
      </c>
      <c r="Q240" s="109" t="n">
        <v>5525</v>
      </c>
      <c r="R240" s="109" t="n">
        <v>5428</v>
      </c>
      <c r="S240" s="109" t="n">
        <v>5382</v>
      </c>
      <c r="T240" s="109" t="n">
        <v>5357</v>
      </c>
      <c r="U240" s="109" t="n">
        <v>5395</v>
      </c>
      <c r="V240" s="109" t="n">
        <v>5363</v>
      </c>
      <c r="W240" s="109" t="n">
        <v>5423</v>
      </c>
      <c r="X240" s="109" t="n">
        <v>5488</v>
      </c>
      <c r="Y240" s="109" t="n">
        <v>5516</v>
      </c>
      <c r="Z240" s="109" t="n">
        <v>5618</v>
      </c>
      <c r="AA240" s="109" t="n">
        <v>5668</v>
      </c>
      <c r="AB240" s="109" t="n">
        <v>5759</v>
      </c>
      <c r="AC240" s="109" t="n">
        <v>5895</v>
      </c>
      <c r="AD240" s="109" t="n">
        <v>5950</v>
      </c>
      <c r="AE240" s="109" t="n">
        <v>6085</v>
      </c>
      <c r="AF240" s="109" t="n">
        <v>6110</v>
      </c>
      <c r="AG240" s="109" t="n">
        <v>6123</v>
      </c>
      <c r="AH240" s="109" t="n">
        <v>6114</v>
      </c>
      <c r="AI240" s="109" t="n">
        <v>6095</v>
      </c>
      <c r="AJ240" s="109" t="n">
        <v>6071</v>
      </c>
      <c r="AK240" s="109" t="n">
        <v>6042</v>
      </c>
      <c r="AL240" s="109" t="n">
        <v>5995</v>
      </c>
      <c r="AM240" s="109" t="n">
        <v>5996</v>
      </c>
      <c r="AN240" s="109" t="n">
        <v>5982</v>
      </c>
      <c r="AO240" s="109" t="n">
        <v>5895</v>
      </c>
      <c r="AP240" s="109" t="n">
        <v>5815</v>
      </c>
      <c r="AQ240" s="109" t="n">
        <v>5711</v>
      </c>
      <c r="AR240" s="109" t="n">
        <v>5271</v>
      </c>
      <c r="AS240" s="109" t="n">
        <v>5076</v>
      </c>
      <c r="AT240" s="109" t="n">
        <v>4875</v>
      </c>
      <c r="AU240" s="109" t="n">
        <v>4650</v>
      </c>
      <c r="AV240" s="109" t="n">
        <v>4421</v>
      </c>
      <c r="AW240" s="109" t="n">
        <v>4173</v>
      </c>
      <c r="AX240" s="109" t="n">
        <v>3660</v>
      </c>
      <c r="AY240" s="109" t="n">
        <v>771</v>
      </c>
      <c r="AZ240" s="109" t="n">
        <v>661</v>
      </c>
      <c r="BA240" s="109" t="n">
        <v>563</v>
      </c>
      <c r="BB240" s="109" t="n">
        <v>367</v>
      </c>
      <c r="BC240" s="109" t="n">
        <v>327</v>
      </c>
      <c r="BD240" s="109" t="n">
        <v>88</v>
      </c>
      <c r="BE240" s="109" t="n">
        <v>84</v>
      </c>
      <c r="BF240" s="109" t="n">
        <v>61</v>
      </c>
      <c r="BG240" s="109" t="n">
        <v>48</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4</v>
      </c>
      <c r="B241" s="111" t="n">
        <v>2</v>
      </c>
      <c r="C241" s="111" t="n">
        <v>2053</v>
      </c>
      <c r="D241" s="109" t="n">
        <v>214868</v>
      </c>
      <c r="E241" s="109" t="n">
        <v>0</v>
      </c>
      <c r="F241" s="109" t="n">
        <v>0</v>
      </c>
      <c r="G241" s="109" t="n">
        <v>0</v>
      </c>
      <c r="H241" s="109" t="n">
        <v>0</v>
      </c>
      <c r="I241" s="109" t="n">
        <v>330</v>
      </c>
      <c r="J241" s="109" t="n">
        <v>575</v>
      </c>
      <c r="K241" s="109" t="n">
        <v>866</v>
      </c>
      <c r="L241" s="109" t="n">
        <v>2125</v>
      </c>
      <c r="M241" s="109" t="n">
        <v>5124</v>
      </c>
      <c r="N241" s="109" t="n">
        <v>5787</v>
      </c>
      <c r="O241" s="109" t="n">
        <v>5854</v>
      </c>
      <c r="P241" s="109" t="n">
        <v>5667</v>
      </c>
      <c r="Q241" s="109" t="n">
        <v>5470</v>
      </c>
      <c r="R241" s="109" t="n">
        <v>5362</v>
      </c>
      <c r="S241" s="109" t="n">
        <v>5316</v>
      </c>
      <c r="T241" s="109" t="n">
        <v>5309</v>
      </c>
      <c r="U241" s="109" t="n">
        <v>5336</v>
      </c>
      <c r="V241" s="109" t="n">
        <v>5285</v>
      </c>
      <c r="W241" s="109" t="n">
        <v>5334</v>
      </c>
      <c r="X241" s="109" t="n">
        <v>5393</v>
      </c>
      <c r="Y241" s="109" t="n">
        <v>5410</v>
      </c>
      <c r="Z241" s="109" t="n">
        <v>5506</v>
      </c>
      <c r="AA241" s="109" t="n">
        <v>5549</v>
      </c>
      <c r="AB241" s="109" t="n">
        <v>5640</v>
      </c>
      <c r="AC241" s="109" t="n">
        <v>5770</v>
      </c>
      <c r="AD241" s="109" t="n">
        <v>5805</v>
      </c>
      <c r="AE241" s="109" t="n">
        <v>5957</v>
      </c>
      <c r="AF241" s="109" t="n">
        <v>6018</v>
      </c>
      <c r="AG241" s="109" t="n">
        <v>6058</v>
      </c>
      <c r="AH241" s="109" t="n">
        <v>6052</v>
      </c>
      <c r="AI241" s="109" t="n">
        <v>6043</v>
      </c>
      <c r="AJ241" s="109" t="n">
        <v>6003</v>
      </c>
      <c r="AK241" s="109" t="n">
        <v>5988</v>
      </c>
      <c r="AL241" s="109" t="n">
        <v>5945</v>
      </c>
      <c r="AM241" s="109" t="n">
        <v>5921</v>
      </c>
      <c r="AN241" s="109" t="n">
        <v>5911</v>
      </c>
      <c r="AO241" s="109" t="n">
        <v>5850</v>
      </c>
      <c r="AP241" s="109" t="n">
        <v>5778</v>
      </c>
      <c r="AQ241" s="109" t="n">
        <v>5668</v>
      </c>
      <c r="AR241" s="109" t="n">
        <v>5230</v>
      </c>
      <c r="AS241" s="109" t="n">
        <v>5038</v>
      </c>
      <c r="AT241" s="109" t="n">
        <v>4848</v>
      </c>
      <c r="AU241" s="109" t="n">
        <v>4622</v>
      </c>
      <c r="AV241" s="109" t="n">
        <v>4390</v>
      </c>
      <c r="AW241" s="109" t="n">
        <v>4154</v>
      </c>
      <c r="AX241" s="109" t="n">
        <v>3646</v>
      </c>
      <c r="AY241" s="109" t="n">
        <v>771</v>
      </c>
      <c r="AZ241" s="109" t="n">
        <v>649</v>
      </c>
      <c r="BA241" s="109" t="n">
        <v>560</v>
      </c>
      <c r="BB241" s="109" t="n">
        <v>355</v>
      </c>
      <c r="BC241" s="109" t="n">
        <v>319</v>
      </c>
      <c r="BD241" s="109" t="n">
        <v>87</v>
      </c>
      <c r="BE241" s="109" t="n">
        <v>82</v>
      </c>
      <c r="BF241" s="109" t="n">
        <v>62</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4</v>
      </c>
      <c r="B242" s="111" t="n">
        <v>2</v>
      </c>
      <c r="C242" s="111" t="n">
        <v>2054</v>
      </c>
      <c r="D242" s="109" t="n">
        <v>212415</v>
      </c>
      <c r="E242" s="109" t="n">
        <v>0</v>
      </c>
      <c r="F242" s="109" t="n">
        <v>0</v>
      </c>
      <c r="G242" s="109" t="n">
        <v>0</v>
      </c>
      <c r="H242" s="109" t="n">
        <v>0</v>
      </c>
      <c r="I242" s="109" t="n">
        <v>327</v>
      </c>
      <c r="J242" s="109" t="n">
        <v>571</v>
      </c>
      <c r="K242" s="109" t="n">
        <v>862</v>
      </c>
      <c r="L242" s="109" t="n">
        <v>2113</v>
      </c>
      <c r="M242" s="109" t="n">
        <v>5092</v>
      </c>
      <c r="N242" s="109" t="n">
        <v>5749</v>
      </c>
      <c r="O242" s="109" t="n">
        <v>5810</v>
      </c>
      <c r="P242" s="109" t="n">
        <v>5640</v>
      </c>
      <c r="Q242" s="109" t="n">
        <v>5434</v>
      </c>
      <c r="R242" s="109" t="n">
        <v>5311</v>
      </c>
      <c r="S242" s="109" t="n">
        <v>5253</v>
      </c>
      <c r="T242" s="109" t="n">
        <v>5246</v>
      </c>
      <c r="U242" s="109" t="n">
        <v>5290</v>
      </c>
      <c r="V242" s="109" t="n">
        <v>5228</v>
      </c>
      <c r="W242" s="109" t="n">
        <v>5259</v>
      </c>
      <c r="X242" s="109" t="n">
        <v>5307</v>
      </c>
      <c r="Y242" s="109" t="n">
        <v>5319</v>
      </c>
      <c r="Z242" s="109" t="n">
        <v>5404</v>
      </c>
      <c r="AA242" s="109" t="n">
        <v>5441</v>
      </c>
      <c r="AB242" s="109" t="n">
        <v>5524</v>
      </c>
      <c r="AC242" s="109" t="n">
        <v>5653</v>
      </c>
      <c r="AD242" s="109" t="n">
        <v>5684</v>
      </c>
      <c r="AE242" s="109" t="n">
        <v>5816</v>
      </c>
      <c r="AF242" s="109" t="n">
        <v>5893</v>
      </c>
      <c r="AG242" s="109" t="n">
        <v>5968</v>
      </c>
      <c r="AH242" s="109" t="n">
        <v>5988</v>
      </c>
      <c r="AI242" s="109" t="n">
        <v>5982</v>
      </c>
      <c r="AJ242" s="109" t="n">
        <v>5953</v>
      </c>
      <c r="AK242" s="109" t="n">
        <v>5922</v>
      </c>
      <c r="AL242" s="109" t="n">
        <v>5892</v>
      </c>
      <c r="AM242" s="109" t="n">
        <v>5873</v>
      </c>
      <c r="AN242" s="109" t="n">
        <v>5838</v>
      </c>
      <c r="AO242" s="109" t="n">
        <v>5781</v>
      </c>
      <c r="AP242" s="109" t="n">
        <v>5735</v>
      </c>
      <c r="AQ242" s="109" t="n">
        <v>5633</v>
      </c>
      <c r="AR242" s="109" t="n">
        <v>5194</v>
      </c>
      <c r="AS242" s="109" t="n">
        <v>4999</v>
      </c>
      <c r="AT242" s="109" t="n">
        <v>4812</v>
      </c>
      <c r="AU242" s="109" t="n">
        <v>4596</v>
      </c>
      <c r="AV242" s="109" t="n">
        <v>4363</v>
      </c>
      <c r="AW242" s="109" t="n">
        <v>4125</v>
      </c>
      <c r="AX242" s="109" t="n">
        <v>3630</v>
      </c>
      <c r="AY242" s="109" t="n">
        <v>768</v>
      </c>
      <c r="AZ242" s="109" t="n">
        <v>649</v>
      </c>
      <c r="BA242" s="109" t="n">
        <v>549</v>
      </c>
      <c r="BB242" s="109" t="n">
        <v>353</v>
      </c>
      <c r="BC242" s="109" t="n">
        <v>308</v>
      </c>
      <c r="BD242" s="109" t="n">
        <v>85</v>
      </c>
      <c r="BE242" s="109" t="n">
        <v>82</v>
      </c>
      <c r="BF242" s="109" t="n">
        <v>61</v>
      </c>
      <c r="BG242" s="109" t="n">
        <v>5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4</v>
      </c>
      <c r="B243" s="111" t="n">
        <v>2</v>
      </c>
      <c r="C243" s="111" t="n">
        <v>2055</v>
      </c>
      <c r="D243" s="109" t="n">
        <v>209970</v>
      </c>
      <c r="E243" s="109" t="n">
        <v>0</v>
      </c>
      <c r="F243" s="109" t="n">
        <v>0</v>
      </c>
      <c r="G243" s="109" t="n">
        <v>0</v>
      </c>
      <c r="H243" s="109" t="n">
        <v>0</v>
      </c>
      <c r="I243" s="109" t="n">
        <v>324</v>
      </c>
      <c r="J243" s="109" t="n">
        <v>566</v>
      </c>
      <c r="K243" s="109" t="n">
        <v>855</v>
      </c>
      <c r="L243" s="109" t="n">
        <v>2096</v>
      </c>
      <c r="M243" s="109" t="n">
        <v>5051</v>
      </c>
      <c r="N243" s="109" t="n">
        <v>5710</v>
      </c>
      <c r="O243" s="109" t="n">
        <v>5770</v>
      </c>
      <c r="P243" s="109" t="n">
        <v>5597</v>
      </c>
      <c r="Q243" s="109" t="n">
        <v>5407</v>
      </c>
      <c r="R243" s="109" t="n">
        <v>5275</v>
      </c>
      <c r="S243" s="109" t="n">
        <v>5204</v>
      </c>
      <c r="T243" s="109" t="n">
        <v>5185</v>
      </c>
      <c r="U243" s="109" t="n">
        <v>5228</v>
      </c>
      <c r="V243" s="109" t="n">
        <v>5183</v>
      </c>
      <c r="W243" s="109" t="n">
        <v>5203</v>
      </c>
      <c r="X243" s="109" t="n">
        <v>5234</v>
      </c>
      <c r="Y243" s="109" t="n">
        <v>5235</v>
      </c>
      <c r="Z243" s="109" t="n">
        <v>5314</v>
      </c>
      <c r="AA243" s="109" t="n">
        <v>5341</v>
      </c>
      <c r="AB243" s="109" t="n">
        <v>5419</v>
      </c>
      <c r="AC243" s="109" t="n">
        <v>5539</v>
      </c>
      <c r="AD243" s="109" t="n">
        <v>5570</v>
      </c>
      <c r="AE243" s="109" t="n">
        <v>5697</v>
      </c>
      <c r="AF243" s="109" t="n">
        <v>5755</v>
      </c>
      <c r="AG243" s="109" t="n">
        <v>5845</v>
      </c>
      <c r="AH243" s="109" t="n">
        <v>5900</v>
      </c>
      <c r="AI243" s="109" t="n">
        <v>5919</v>
      </c>
      <c r="AJ243" s="109" t="n">
        <v>5892</v>
      </c>
      <c r="AK243" s="109" t="n">
        <v>5872</v>
      </c>
      <c r="AL243" s="109" t="n">
        <v>5828</v>
      </c>
      <c r="AM243" s="109" t="n">
        <v>5820</v>
      </c>
      <c r="AN243" s="109" t="n">
        <v>5790</v>
      </c>
      <c r="AO243" s="109" t="n">
        <v>5710</v>
      </c>
      <c r="AP243" s="109" t="n">
        <v>5667</v>
      </c>
      <c r="AQ243" s="109" t="n">
        <v>5591</v>
      </c>
      <c r="AR243" s="109" t="n">
        <v>5152</v>
      </c>
      <c r="AS243" s="109" t="n">
        <v>4965</v>
      </c>
      <c r="AT243" s="109" t="n">
        <v>4774</v>
      </c>
      <c r="AU243" s="109" t="n">
        <v>4561</v>
      </c>
      <c r="AV243" s="109" t="n">
        <v>4339</v>
      </c>
      <c r="AW243" s="109" t="n">
        <v>4100</v>
      </c>
      <c r="AX243" s="109" t="n">
        <v>3604</v>
      </c>
      <c r="AY243" s="109" t="n">
        <v>765</v>
      </c>
      <c r="AZ243" s="109" t="n">
        <v>646</v>
      </c>
      <c r="BA243" s="109" t="n">
        <v>549</v>
      </c>
      <c r="BB243" s="109" t="n">
        <v>347</v>
      </c>
      <c r="BC243" s="109" t="n">
        <v>306</v>
      </c>
      <c r="BD243" s="109" t="n">
        <v>82</v>
      </c>
      <c r="BE243" s="109" t="n">
        <v>79</v>
      </c>
      <c r="BF243" s="109" t="n">
        <v>60</v>
      </c>
      <c r="BG243" s="109" t="n">
        <v>49</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4</v>
      </c>
      <c r="B244" s="111" t="n">
        <v>2</v>
      </c>
      <c r="C244" s="111" t="n">
        <v>2056</v>
      </c>
      <c r="D244" s="109" t="n">
        <v>207555</v>
      </c>
      <c r="E244" s="109" t="n">
        <v>0</v>
      </c>
      <c r="F244" s="109" t="n">
        <v>0</v>
      </c>
      <c r="G244" s="109" t="n">
        <v>0</v>
      </c>
      <c r="H244" s="109" t="n">
        <v>0</v>
      </c>
      <c r="I244" s="109" t="n">
        <v>320</v>
      </c>
      <c r="J244" s="109" t="n">
        <v>562</v>
      </c>
      <c r="K244" s="109" t="n">
        <v>848</v>
      </c>
      <c r="L244" s="109" t="n">
        <v>2080</v>
      </c>
      <c r="M244" s="109" t="n">
        <v>5011</v>
      </c>
      <c r="N244" s="109" t="n">
        <v>5664</v>
      </c>
      <c r="O244" s="109" t="n">
        <v>5731</v>
      </c>
      <c r="P244" s="109" t="n">
        <v>5558</v>
      </c>
      <c r="Q244" s="109" t="n">
        <v>5366</v>
      </c>
      <c r="R244" s="109" t="n">
        <v>5247</v>
      </c>
      <c r="S244" s="109" t="n">
        <v>5168</v>
      </c>
      <c r="T244" s="109" t="n">
        <v>5136</v>
      </c>
      <c r="U244" s="109" t="n">
        <v>5168</v>
      </c>
      <c r="V244" s="109" t="n">
        <v>5123</v>
      </c>
      <c r="W244" s="109" t="n">
        <v>5158</v>
      </c>
      <c r="X244" s="109" t="n">
        <v>5178</v>
      </c>
      <c r="Y244" s="109" t="n">
        <v>5164</v>
      </c>
      <c r="Z244" s="109" t="n">
        <v>5232</v>
      </c>
      <c r="AA244" s="109" t="n">
        <v>5253</v>
      </c>
      <c r="AB244" s="109" t="n">
        <v>5321</v>
      </c>
      <c r="AC244" s="109" t="n">
        <v>5436</v>
      </c>
      <c r="AD244" s="109" t="n">
        <v>5459</v>
      </c>
      <c r="AE244" s="109" t="n">
        <v>5584</v>
      </c>
      <c r="AF244" s="109" t="n">
        <v>5639</v>
      </c>
      <c r="AG244" s="109" t="n">
        <v>5710</v>
      </c>
      <c r="AH244" s="109" t="n">
        <v>5780</v>
      </c>
      <c r="AI244" s="109" t="n">
        <v>5832</v>
      </c>
      <c r="AJ244" s="109" t="n">
        <v>5830</v>
      </c>
      <c r="AK244" s="109" t="n">
        <v>5813</v>
      </c>
      <c r="AL244" s="109" t="n">
        <v>5779</v>
      </c>
      <c r="AM244" s="109" t="n">
        <v>5757</v>
      </c>
      <c r="AN244" s="109" t="n">
        <v>5739</v>
      </c>
      <c r="AO244" s="109" t="n">
        <v>5663</v>
      </c>
      <c r="AP244" s="109" t="n">
        <v>5598</v>
      </c>
      <c r="AQ244" s="109" t="n">
        <v>5526</v>
      </c>
      <c r="AR244" s="109" t="n">
        <v>5101</v>
      </c>
      <c r="AS244" s="109" t="n">
        <v>4924</v>
      </c>
      <c r="AT244" s="109" t="n">
        <v>4742</v>
      </c>
      <c r="AU244" s="109" t="n">
        <v>4526</v>
      </c>
      <c r="AV244" s="109" t="n">
        <v>4306</v>
      </c>
      <c r="AW244" s="109" t="n">
        <v>4077</v>
      </c>
      <c r="AX244" s="109" t="n">
        <v>3582</v>
      </c>
      <c r="AY244" s="109" t="n">
        <v>759</v>
      </c>
      <c r="AZ244" s="109" t="n">
        <v>643</v>
      </c>
      <c r="BA244" s="109" t="n">
        <v>547</v>
      </c>
      <c r="BB244" s="109" t="n">
        <v>347</v>
      </c>
      <c r="BC244" s="109" t="n">
        <v>301</v>
      </c>
      <c r="BD244" s="109" t="n">
        <v>82</v>
      </c>
      <c r="BE244" s="109" t="n">
        <v>77</v>
      </c>
      <c r="BF244" s="109" t="n">
        <v>59</v>
      </c>
      <c r="BG244" s="109" t="n">
        <v>4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4</v>
      </c>
      <c r="B245" s="111" t="n">
        <v>2</v>
      </c>
      <c r="C245" s="111" t="n">
        <v>2057</v>
      </c>
      <c r="D245" s="109" t="n">
        <v>205159</v>
      </c>
      <c r="E245" s="109" t="n">
        <v>0</v>
      </c>
      <c r="F245" s="109" t="n">
        <v>0</v>
      </c>
      <c r="G245" s="109" t="n">
        <v>0</v>
      </c>
      <c r="H245" s="109" t="n">
        <v>0</v>
      </c>
      <c r="I245" s="109" t="n">
        <v>318</v>
      </c>
      <c r="J245" s="109" t="n">
        <v>561</v>
      </c>
      <c r="K245" s="109" t="n">
        <v>842</v>
      </c>
      <c r="L245" s="109" t="n">
        <v>2061</v>
      </c>
      <c r="M245" s="109" t="n">
        <v>4967</v>
      </c>
      <c r="N245" s="109" t="n">
        <v>5620</v>
      </c>
      <c r="O245" s="109" t="n">
        <v>5685</v>
      </c>
      <c r="P245" s="109" t="n">
        <v>5519</v>
      </c>
      <c r="Q245" s="109" t="n">
        <v>5328</v>
      </c>
      <c r="R245" s="109" t="n">
        <v>5206</v>
      </c>
      <c r="S245" s="109" t="n">
        <v>5139</v>
      </c>
      <c r="T245" s="109" t="n">
        <v>5100</v>
      </c>
      <c r="U245" s="109" t="n">
        <v>5119</v>
      </c>
      <c r="V245" s="109" t="n">
        <v>5064</v>
      </c>
      <c r="W245" s="109" t="n">
        <v>5099</v>
      </c>
      <c r="X245" s="109" t="n">
        <v>5134</v>
      </c>
      <c r="Y245" s="109" t="n">
        <v>5109</v>
      </c>
      <c r="Z245" s="109" t="n">
        <v>5161</v>
      </c>
      <c r="AA245" s="109" t="n">
        <v>5173</v>
      </c>
      <c r="AB245" s="109" t="n">
        <v>5234</v>
      </c>
      <c r="AC245" s="109" t="n">
        <v>5340</v>
      </c>
      <c r="AD245" s="109" t="n">
        <v>5358</v>
      </c>
      <c r="AE245" s="109" t="n">
        <v>5475</v>
      </c>
      <c r="AF245" s="109" t="n">
        <v>5528</v>
      </c>
      <c r="AG245" s="109" t="n">
        <v>5596</v>
      </c>
      <c r="AH245" s="109" t="n">
        <v>5649</v>
      </c>
      <c r="AI245" s="109" t="n">
        <v>5715</v>
      </c>
      <c r="AJ245" s="109" t="n">
        <v>5745</v>
      </c>
      <c r="AK245" s="109" t="n">
        <v>5751</v>
      </c>
      <c r="AL245" s="109" t="n">
        <v>5720</v>
      </c>
      <c r="AM245" s="109" t="n">
        <v>5709</v>
      </c>
      <c r="AN245" s="109" t="n">
        <v>5677</v>
      </c>
      <c r="AO245" s="109" t="n">
        <v>5613</v>
      </c>
      <c r="AP245" s="109" t="n">
        <v>5551</v>
      </c>
      <c r="AQ245" s="109" t="n">
        <v>5458</v>
      </c>
      <c r="AR245" s="109" t="n">
        <v>5036</v>
      </c>
      <c r="AS245" s="109" t="n">
        <v>4875</v>
      </c>
      <c r="AT245" s="109" t="n">
        <v>4702</v>
      </c>
      <c r="AU245" s="109" t="n">
        <v>4495</v>
      </c>
      <c r="AV245" s="109" t="n">
        <v>4273</v>
      </c>
      <c r="AW245" s="109" t="n">
        <v>4046</v>
      </c>
      <c r="AX245" s="109" t="n">
        <v>3562</v>
      </c>
      <c r="AY245" s="109" t="n">
        <v>755</v>
      </c>
      <c r="AZ245" s="109" t="n">
        <v>639</v>
      </c>
      <c r="BA245" s="109" t="n">
        <v>545</v>
      </c>
      <c r="BB245" s="109" t="n">
        <v>345</v>
      </c>
      <c r="BC245" s="109" t="n">
        <v>301</v>
      </c>
      <c r="BD245" s="109" t="n">
        <v>80</v>
      </c>
      <c r="BE245" s="109" t="n">
        <v>76</v>
      </c>
      <c r="BF245" s="109" t="n">
        <v>57</v>
      </c>
      <c r="BG245" s="109" t="n">
        <v>4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4</v>
      </c>
      <c r="B246" s="111" t="n">
        <v>2</v>
      </c>
      <c r="C246" s="111" t="n">
        <v>2058</v>
      </c>
      <c r="D246" s="109" t="n">
        <v>202785</v>
      </c>
      <c r="E246" s="109" t="n">
        <v>0</v>
      </c>
      <c r="F246" s="109" t="n">
        <v>0</v>
      </c>
      <c r="G246" s="109" t="n">
        <v>0</v>
      </c>
      <c r="H246" s="109" t="n">
        <v>0</v>
      </c>
      <c r="I246" s="109" t="n">
        <v>314</v>
      </c>
      <c r="J246" s="109" t="n">
        <v>559</v>
      </c>
      <c r="K246" s="109" t="n">
        <v>840</v>
      </c>
      <c r="L246" s="109" t="n">
        <v>2044</v>
      </c>
      <c r="M246" s="109" t="n">
        <v>4921</v>
      </c>
      <c r="N246" s="109" t="n">
        <v>5571</v>
      </c>
      <c r="O246" s="109" t="n">
        <v>5641</v>
      </c>
      <c r="P246" s="109" t="n">
        <v>5476</v>
      </c>
      <c r="Q246" s="109" t="n">
        <v>5289</v>
      </c>
      <c r="R246" s="109" t="n">
        <v>5168</v>
      </c>
      <c r="S246" s="109" t="n">
        <v>5099</v>
      </c>
      <c r="T246" s="109" t="n">
        <v>5070</v>
      </c>
      <c r="U246" s="109" t="n">
        <v>5082</v>
      </c>
      <c r="V246" s="109" t="n">
        <v>5016</v>
      </c>
      <c r="W246" s="109" t="n">
        <v>5040</v>
      </c>
      <c r="X246" s="109" t="n">
        <v>5075</v>
      </c>
      <c r="Y246" s="109" t="n">
        <v>5065</v>
      </c>
      <c r="Z246" s="109" t="n">
        <v>5106</v>
      </c>
      <c r="AA246" s="109" t="n">
        <v>5103</v>
      </c>
      <c r="AB246" s="109" t="n">
        <v>5155</v>
      </c>
      <c r="AC246" s="109" t="n">
        <v>5254</v>
      </c>
      <c r="AD246" s="109" t="n">
        <v>5264</v>
      </c>
      <c r="AE246" s="109" t="n">
        <v>5376</v>
      </c>
      <c r="AF246" s="109" t="n">
        <v>5421</v>
      </c>
      <c r="AG246" s="109" t="n">
        <v>5487</v>
      </c>
      <c r="AH246" s="109" t="n">
        <v>5536</v>
      </c>
      <c r="AI246" s="109" t="n">
        <v>5586</v>
      </c>
      <c r="AJ246" s="109" t="n">
        <v>5630</v>
      </c>
      <c r="AK246" s="109" t="n">
        <v>5668</v>
      </c>
      <c r="AL246" s="109" t="n">
        <v>5660</v>
      </c>
      <c r="AM246" s="109" t="n">
        <v>5651</v>
      </c>
      <c r="AN246" s="109" t="n">
        <v>5629</v>
      </c>
      <c r="AO246" s="109" t="n">
        <v>5552</v>
      </c>
      <c r="AP246" s="109" t="n">
        <v>5502</v>
      </c>
      <c r="AQ246" s="109" t="n">
        <v>5413</v>
      </c>
      <c r="AR246" s="109" t="n">
        <v>4977</v>
      </c>
      <c r="AS246" s="109" t="n">
        <v>4813</v>
      </c>
      <c r="AT246" s="109" t="n">
        <v>4655</v>
      </c>
      <c r="AU246" s="109" t="n">
        <v>4457</v>
      </c>
      <c r="AV246" s="109" t="n">
        <v>4243</v>
      </c>
      <c r="AW246" s="109" t="n">
        <v>4015</v>
      </c>
      <c r="AX246" s="109" t="n">
        <v>3535</v>
      </c>
      <c r="AY246" s="109" t="n">
        <v>750</v>
      </c>
      <c r="AZ246" s="109" t="n">
        <v>635</v>
      </c>
      <c r="BA246" s="109" t="n">
        <v>541</v>
      </c>
      <c r="BB246" s="109" t="n">
        <v>344</v>
      </c>
      <c r="BC246" s="109" t="n">
        <v>300</v>
      </c>
      <c r="BD246" s="109" t="n">
        <v>80</v>
      </c>
      <c r="BE246" s="109" t="n">
        <v>75</v>
      </c>
      <c r="BF246" s="109" t="n">
        <v>56</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4</v>
      </c>
      <c r="B247" s="111" t="n">
        <v>2</v>
      </c>
      <c r="C247" s="111" t="n">
        <v>2059</v>
      </c>
      <c r="D247" s="109" t="n">
        <v>200427</v>
      </c>
      <c r="E247" s="109" t="n">
        <v>0</v>
      </c>
      <c r="F247" s="109" t="n">
        <v>0</v>
      </c>
      <c r="G247" s="109" t="n">
        <v>0</v>
      </c>
      <c r="H247" s="109" t="n">
        <v>0</v>
      </c>
      <c r="I247" s="109" t="n">
        <v>311</v>
      </c>
      <c r="J247" s="109" t="n">
        <v>555</v>
      </c>
      <c r="K247" s="109" t="n">
        <v>835</v>
      </c>
      <c r="L247" s="109" t="n">
        <v>2028</v>
      </c>
      <c r="M247" s="109" t="n">
        <v>4873</v>
      </c>
      <c r="N247" s="109" t="n">
        <v>5518</v>
      </c>
      <c r="O247" s="109" t="n">
        <v>5591</v>
      </c>
      <c r="P247" s="109" t="n">
        <v>5432</v>
      </c>
      <c r="Q247" s="109" t="n">
        <v>5246</v>
      </c>
      <c r="R247" s="109" t="n">
        <v>5130</v>
      </c>
      <c r="S247" s="109" t="n">
        <v>5061</v>
      </c>
      <c r="T247" s="109" t="n">
        <v>5029</v>
      </c>
      <c r="U247" s="109" t="n">
        <v>5051</v>
      </c>
      <c r="V247" s="109" t="n">
        <v>4979</v>
      </c>
      <c r="W247" s="109" t="n">
        <v>4992</v>
      </c>
      <c r="X247" s="109" t="n">
        <v>5016</v>
      </c>
      <c r="Y247" s="109" t="n">
        <v>5007</v>
      </c>
      <c r="Z247" s="109" t="n">
        <v>5062</v>
      </c>
      <c r="AA247" s="109" t="n">
        <v>5049</v>
      </c>
      <c r="AB247" s="109" t="n">
        <v>5086</v>
      </c>
      <c r="AC247" s="109" t="n">
        <v>5175</v>
      </c>
      <c r="AD247" s="109" t="n">
        <v>5180</v>
      </c>
      <c r="AE247" s="109" t="n">
        <v>5282</v>
      </c>
      <c r="AF247" s="109" t="n">
        <v>5324</v>
      </c>
      <c r="AG247" s="109" t="n">
        <v>5382</v>
      </c>
      <c r="AH247" s="109" t="n">
        <v>5430</v>
      </c>
      <c r="AI247" s="109" t="n">
        <v>5476</v>
      </c>
      <c r="AJ247" s="109" t="n">
        <v>5504</v>
      </c>
      <c r="AK247" s="109" t="n">
        <v>5555</v>
      </c>
      <c r="AL247" s="109" t="n">
        <v>5578</v>
      </c>
      <c r="AM247" s="109" t="n">
        <v>5591</v>
      </c>
      <c r="AN247" s="109" t="n">
        <v>5572</v>
      </c>
      <c r="AO247" s="109" t="n">
        <v>5506</v>
      </c>
      <c r="AP247" s="109" t="n">
        <v>5443</v>
      </c>
      <c r="AQ247" s="109" t="n">
        <v>5365</v>
      </c>
      <c r="AR247" s="109" t="n">
        <v>4939</v>
      </c>
      <c r="AS247" s="109" t="n">
        <v>4756</v>
      </c>
      <c r="AT247" s="109" t="n">
        <v>4596</v>
      </c>
      <c r="AU247" s="109" t="n">
        <v>4412</v>
      </c>
      <c r="AV247" s="109" t="n">
        <v>4208</v>
      </c>
      <c r="AW247" s="109" t="n">
        <v>3987</v>
      </c>
      <c r="AX247" s="109" t="n">
        <v>3507</v>
      </c>
      <c r="AY247" s="109" t="n">
        <v>745</v>
      </c>
      <c r="AZ247" s="109" t="n">
        <v>631</v>
      </c>
      <c r="BA247" s="109" t="n">
        <v>537</v>
      </c>
      <c r="BB247" s="109" t="n">
        <v>341</v>
      </c>
      <c r="BC247" s="109" t="n">
        <v>298</v>
      </c>
      <c r="BD247" s="109" t="n">
        <v>80</v>
      </c>
      <c r="BE247" s="109" t="n">
        <v>75</v>
      </c>
      <c r="BF247" s="109" t="n">
        <v>55</v>
      </c>
      <c r="BG247" s="109" t="n">
        <v>4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4</v>
      </c>
      <c r="B248" s="111" t="n">
        <v>2</v>
      </c>
      <c r="C248" s="111" t="n">
        <v>2060</v>
      </c>
      <c r="D248" s="109" t="n">
        <v>198049</v>
      </c>
      <c r="E248" s="109" t="n">
        <v>0</v>
      </c>
      <c r="F248" s="109" t="n">
        <v>0</v>
      </c>
      <c r="G248" s="109" t="n">
        <v>0</v>
      </c>
      <c r="H248" s="109" t="n">
        <v>0</v>
      </c>
      <c r="I248" s="109" t="n">
        <v>307</v>
      </c>
      <c r="J248" s="109" t="n">
        <v>547</v>
      </c>
      <c r="K248" s="109" t="n">
        <v>827</v>
      </c>
      <c r="L248" s="109" t="n">
        <v>2008</v>
      </c>
      <c r="M248" s="109" t="n">
        <v>4821</v>
      </c>
      <c r="N248" s="109" t="n">
        <v>5462</v>
      </c>
      <c r="O248" s="109" t="n">
        <v>5536</v>
      </c>
      <c r="P248" s="109" t="n">
        <v>5382</v>
      </c>
      <c r="Q248" s="109" t="n">
        <v>5203</v>
      </c>
      <c r="R248" s="109" t="n">
        <v>5087</v>
      </c>
      <c r="S248" s="109" t="n">
        <v>5021</v>
      </c>
      <c r="T248" s="109" t="n">
        <v>4990</v>
      </c>
      <c r="U248" s="109" t="n">
        <v>5008</v>
      </c>
      <c r="V248" s="109" t="n">
        <v>4947</v>
      </c>
      <c r="W248" s="109" t="n">
        <v>4954</v>
      </c>
      <c r="X248" s="109" t="n">
        <v>4968</v>
      </c>
      <c r="Y248" s="109" t="n">
        <v>4949</v>
      </c>
      <c r="Z248" s="109" t="n">
        <v>5004</v>
      </c>
      <c r="AA248" s="109" t="n">
        <v>5004</v>
      </c>
      <c r="AB248" s="109" t="n">
        <v>5031</v>
      </c>
      <c r="AC248" s="109" t="n">
        <v>5105</v>
      </c>
      <c r="AD248" s="109" t="n">
        <v>5103</v>
      </c>
      <c r="AE248" s="109" t="n">
        <v>5198</v>
      </c>
      <c r="AF248" s="109" t="n">
        <v>5232</v>
      </c>
      <c r="AG248" s="109" t="n">
        <v>5286</v>
      </c>
      <c r="AH248" s="109" t="n">
        <v>5326</v>
      </c>
      <c r="AI248" s="109" t="n">
        <v>5371</v>
      </c>
      <c r="AJ248" s="109" t="n">
        <v>5396</v>
      </c>
      <c r="AK248" s="109" t="n">
        <v>5431</v>
      </c>
      <c r="AL248" s="109" t="n">
        <v>5467</v>
      </c>
      <c r="AM248" s="109" t="n">
        <v>5510</v>
      </c>
      <c r="AN248" s="109" t="n">
        <v>5513</v>
      </c>
      <c r="AO248" s="109" t="n">
        <v>5449</v>
      </c>
      <c r="AP248" s="109" t="n">
        <v>5398</v>
      </c>
      <c r="AQ248" s="109" t="n">
        <v>5308</v>
      </c>
      <c r="AR248" s="109" t="n">
        <v>4891</v>
      </c>
      <c r="AS248" s="109" t="n">
        <v>4720</v>
      </c>
      <c r="AT248" s="109" t="n">
        <v>4542</v>
      </c>
      <c r="AU248" s="109" t="n">
        <v>4356</v>
      </c>
      <c r="AV248" s="109" t="n">
        <v>4165</v>
      </c>
      <c r="AW248" s="109" t="n">
        <v>3954</v>
      </c>
      <c r="AX248" s="109" t="n">
        <v>3483</v>
      </c>
      <c r="AY248" s="109" t="n">
        <v>739</v>
      </c>
      <c r="AZ248" s="109" t="n">
        <v>626</v>
      </c>
      <c r="BA248" s="109" t="n">
        <v>534</v>
      </c>
      <c r="BB248" s="109" t="n">
        <v>339</v>
      </c>
      <c r="BC248" s="109" t="n">
        <v>296</v>
      </c>
      <c r="BD248" s="109" t="n">
        <v>80</v>
      </c>
      <c r="BE248" s="109" t="n">
        <v>75</v>
      </c>
      <c r="BF248" s="109" t="n">
        <v>55</v>
      </c>
      <c r="BG248" s="109" t="n">
        <v>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4</v>
      </c>
      <c r="B249" s="111" t="n">
        <v>2</v>
      </c>
      <c r="C249" s="111" t="n">
        <v>2061</v>
      </c>
      <c r="D249" s="109" t="n">
        <v>195641</v>
      </c>
      <c r="E249" s="109" t="n">
        <v>0</v>
      </c>
      <c r="F249" s="109" t="n">
        <v>0</v>
      </c>
      <c r="G249" s="109" t="n">
        <v>0</v>
      </c>
      <c r="H249" s="109" t="n">
        <v>0</v>
      </c>
      <c r="I249" s="109" t="n">
        <v>303</v>
      </c>
      <c r="J249" s="109" t="n">
        <v>539</v>
      </c>
      <c r="K249" s="109" t="n">
        <v>815</v>
      </c>
      <c r="L249" s="109" t="n">
        <v>1984</v>
      </c>
      <c r="M249" s="109" t="n">
        <v>4763</v>
      </c>
      <c r="N249" s="109" t="n">
        <v>5401</v>
      </c>
      <c r="O249" s="109" t="n">
        <v>5478</v>
      </c>
      <c r="P249" s="109" t="n">
        <v>5328</v>
      </c>
      <c r="Q249" s="109" t="n">
        <v>5154</v>
      </c>
      <c r="R249" s="109" t="n">
        <v>5043</v>
      </c>
      <c r="S249" s="109" t="n">
        <v>4977</v>
      </c>
      <c r="T249" s="109" t="n">
        <v>4949</v>
      </c>
      <c r="U249" s="109" t="n">
        <v>4967</v>
      </c>
      <c r="V249" s="109" t="n">
        <v>4904</v>
      </c>
      <c r="W249" s="109" t="n">
        <v>4920</v>
      </c>
      <c r="X249" s="109" t="n">
        <v>4928</v>
      </c>
      <c r="Y249" s="109" t="n">
        <v>4900</v>
      </c>
      <c r="Z249" s="109" t="n">
        <v>4945</v>
      </c>
      <c r="AA249" s="109" t="n">
        <v>4946</v>
      </c>
      <c r="AB249" s="109" t="n">
        <v>4986</v>
      </c>
      <c r="AC249" s="109" t="n">
        <v>5050</v>
      </c>
      <c r="AD249" s="109" t="n">
        <v>5034</v>
      </c>
      <c r="AE249" s="109" t="n">
        <v>5121</v>
      </c>
      <c r="AF249" s="109" t="n">
        <v>5149</v>
      </c>
      <c r="AG249" s="109" t="n">
        <v>5195</v>
      </c>
      <c r="AH249" s="109" t="n">
        <v>5232</v>
      </c>
      <c r="AI249" s="109" t="n">
        <v>5269</v>
      </c>
      <c r="AJ249" s="109" t="n">
        <v>5293</v>
      </c>
      <c r="AK249" s="109" t="n">
        <v>5325</v>
      </c>
      <c r="AL249" s="109" t="n">
        <v>5346</v>
      </c>
      <c r="AM249" s="109" t="n">
        <v>5401</v>
      </c>
      <c r="AN249" s="109" t="n">
        <v>5433</v>
      </c>
      <c r="AO249" s="109" t="n">
        <v>5391</v>
      </c>
      <c r="AP249" s="109" t="n">
        <v>5342</v>
      </c>
      <c r="AQ249" s="109" t="n">
        <v>5263</v>
      </c>
      <c r="AR249" s="109" t="n">
        <v>4830</v>
      </c>
      <c r="AS249" s="109" t="n">
        <v>4674</v>
      </c>
      <c r="AT249" s="109" t="n">
        <v>4508</v>
      </c>
      <c r="AU249" s="109" t="n">
        <v>4305</v>
      </c>
      <c r="AV249" s="109" t="n">
        <v>4112</v>
      </c>
      <c r="AW249" s="109" t="n">
        <v>3914</v>
      </c>
      <c r="AX249" s="109" t="n">
        <v>3454</v>
      </c>
      <c r="AY249" s="109" t="n">
        <v>734</v>
      </c>
      <c r="AZ249" s="109" t="n">
        <v>622</v>
      </c>
      <c r="BA249" s="109" t="n">
        <v>530</v>
      </c>
      <c r="BB249" s="109" t="n">
        <v>337</v>
      </c>
      <c r="BC249" s="109" t="n">
        <v>294</v>
      </c>
      <c r="BD249" s="109" t="n">
        <v>79</v>
      </c>
      <c r="BE249" s="109" t="n">
        <v>74</v>
      </c>
      <c r="BF249" s="109" t="n">
        <v>55</v>
      </c>
      <c r="BG249" s="109" t="n">
        <v>4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4</v>
      </c>
      <c r="B250" s="111" t="n">
        <v>2</v>
      </c>
      <c r="C250" s="111" t="n">
        <v>2062</v>
      </c>
      <c r="D250" s="109" t="n">
        <v>193202</v>
      </c>
      <c r="E250" s="109" t="n">
        <v>0</v>
      </c>
      <c r="F250" s="109" t="n">
        <v>0</v>
      </c>
      <c r="G250" s="109" t="n">
        <v>0</v>
      </c>
      <c r="H250" s="109" t="n">
        <v>0</v>
      </c>
      <c r="I250" s="109" t="n">
        <v>298</v>
      </c>
      <c r="J250" s="109" t="n">
        <v>534</v>
      </c>
      <c r="K250" s="109" t="n">
        <v>804</v>
      </c>
      <c r="L250" s="109" t="n">
        <v>1955</v>
      </c>
      <c r="M250" s="109" t="n">
        <v>4697</v>
      </c>
      <c r="N250" s="109" t="n">
        <v>5334</v>
      </c>
      <c r="O250" s="109" t="n">
        <v>5415</v>
      </c>
      <c r="P250" s="109" t="n">
        <v>5271</v>
      </c>
      <c r="Q250" s="109" t="n">
        <v>5101</v>
      </c>
      <c r="R250" s="109" t="n">
        <v>4994</v>
      </c>
      <c r="S250" s="109" t="n">
        <v>4933</v>
      </c>
      <c r="T250" s="109" t="n">
        <v>4904</v>
      </c>
      <c r="U250" s="109" t="n">
        <v>4924</v>
      </c>
      <c r="V250" s="109" t="n">
        <v>4862</v>
      </c>
      <c r="W250" s="109" t="n">
        <v>4876</v>
      </c>
      <c r="X250" s="109" t="n">
        <v>4892</v>
      </c>
      <c r="Y250" s="109" t="n">
        <v>4859</v>
      </c>
      <c r="Z250" s="109" t="n">
        <v>4895</v>
      </c>
      <c r="AA250" s="109" t="n">
        <v>4887</v>
      </c>
      <c r="AB250" s="109" t="n">
        <v>4928</v>
      </c>
      <c r="AC250" s="109" t="n">
        <v>5004</v>
      </c>
      <c r="AD250" s="109" t="n">
        <v>4979</v>
      </c>
      <c r="AE250" s="109" t="n">
        <v>5052</v>
      </c>
      <c r="AF250" s="109" t="n">
        <v>5072</v>
      </c>
      <c r="AG250" s="109" t="n">
        <v>5112</v>
      </c>
      <c r="AH250" s="109" t="n">
        <v>5142</v>
      </c>
      <c r="AI250" s="109" t="n">
        <v>5176</v>
      </c>
      <c r="AJ250" s="109" t="n">
        <v>5193</v>
      </c>
      <c r="AK250" s="109" t="n">
        <v>5224</v>
      </c>
      <c r="AL250" s="109" t="n">
        <v>5241</v>
      </c>
      <c r="AM250" s="109" t="n">
        <v>5282</v>
      </c>
      <c r="AN250" s="109" t="n">
        <v>5326</v>
      </c>
      <c r="AO250" s="109" t="n">
        <v>5313</v>
      </c>
      <c r="AP250" s="109" t="n">
        <v>5284</v>
      </c>
      <c r="AQ250" s="109" t="n">
        <v>5208</v>
      </c>
      <c r="AR250" s="109" t="n">
        <v>4782</v>
      </c>
      <c r="AS250" s="109" t="n">
        <v>4615</v>
      </c>
      <c r="AT250" s="109" t="n">
        <v>4463</v>
      </c>
      <c r="AU250" s="109" t="n">
        <v>4272</v>
      </c>
      <c r="AV250" s="109" t="n">
        <v>4064</v>
      </c>
      <c r="AW250" s="109" t="n">
        <v>3864</v>
      </c>
      <c r="AX250" s="109" t="n">
        <v>3419</v>
      </c>
      <c r="AY250" s="109" t="n">
        <v>728</v>
      </c>
      <c r="AZ250" s="109" t="n">
        <v>617</v>
      </c>
      <c r="BA250" s="109" t="n">
        <v>526</v>
      </c>
      <c r="BB250" s="109" t="n">
        <v>335</v>
      </c>
      <c r="BC250" s="109" t="n">
        <v>293</v>
      </c>
      <c r="BD250" s="109" t="n">
        <v>79</v>
      </c>
      <c r="BE250" s="109" t="n">
        <v>74</v>
      </c>
      <c r="BF250" s="109" t="n">
        <v>55</v>
      </c>
      <c r="BG250" s="109" t="n">
        <v>45</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4</v>
      </c>
      <c r="B251" s="111" t="n">
        <v>2</v>
      </c>
      <c r="C251" s="111" t="n">
        <v>2063</v>
      </c>
      <c r="D251" s="109" t="n">
        <v>190743</v>
      </c>
      <c r="E251" s="109" t="n">
        <v>0</v>
      </c>
      <c r="F251" s="109" t="n">
        <v>0</v>
      </c>
      <c r="G251" s="109" t="n">
        <v>0</v>
      </c>
      <c r="H251" s="109" t="n">
        <v>0</v>
      </c>
      <c r="I251" s="109" t="n">
        <v>294</v>
      </c>
      <c r="J251" s="109" t="n">
        <v>529</v>
      </c>
      <c r="K251" s="109" t="n">
        <v>795</v>
      </c>
      <c r="L251" s="109" t="n">
        <v>1926</v>
      </c>
      <c r="M251" s="109" t="n">
        <v>4626</v>
      </c>
      <c r="N251" s="109" t="n">
        <v>5259</v>
      </c>
      <c r="O251" s="109" t="n">
        <v>5347</v>
      </c>
      <c r="P251" s="109" t="n">
        <v>5209</v>
      </c>
      <c r="Q251" s="109" t="n">
        <v>5044</v>
      </c>
      <c r="R251" s="109" t="n">
        <v>4940</v>
      </c>
      <c r="S251" s="109" t="n">
        <v>4883</v>
      </c>
      <c r="T251" s="109" t="n">
        <v>4858</v>
      </c>
      <c r="U251" s="109" t="n">
        <v>4877</v>
      </c>
      <c r="V251" s="109" t="n">
        <v>4818</v>
      </c>
      <c r="W251" s="109" t="n">
        <v>4832</v>
      </c>
      <c r="X251" s="109" t="n">
        <v>4847</v>
      </c>
      <c r="Y251" s="109" t="n">
        <v>4823</v>
      </c>
      <c r="Z251" s="109" t="n">
        <v>4853</v>
      </c>
      <c r="AA251" s="109" t="n">
        <v>4836</v>
      </c>
      <c r="AB251" s="109" t="n">
        <v>4868</v>
      </c>
      <c r="AC251" s="109" t="n">
        <v>4944</v>
      </c>
      <c r="AD251" s="109" t="n">
        <v>4933</v>
      </c>
      <c r="AE251" s="109" t="n">
        <v>4995</v>
      </c>
      <c r="AF251" s="109" t="n">
        <v>5003</v>
      </c>
      <c r="AG251" s="109" t="n">
        <v>5036</v>
      </c>
      <c r="AH251" s="109" t="n">
        <v>5060</v>
      </c>
      <c r="AI251" s="109" t="n">
        <v>5087</v>
      </c>
      <c r="AJ251" s="109" t="n">
        <v>5101</v>
      </c>
      <c r="AK251" s="109" t="n">
        <v>5125</v>
      </c>
      <c r="AL251" s="109" t="n">
        <v>5142</v>
      </c>
      <c r="AM251" s="109" t="n">
        <v>5179</v>
      </c>
      <c r="AN251" s="109" t="n">
        <v>5208</v>
      </c>
      <c r="AO251" s="109" t="n">
        <v>5209</v>
      </c>
      <c r="AP251" s="109" t="n">
        <v>5208</v>
      </c>
      <c r="AQ251" s="109" t="n">
        <v>5152</v>
      </c>
      <c r="AR251" s="109" t="n">
        <v>4738</v>
      </c>
      <c r="AS251" s="109" t="n">
        <v>4568</v>
      </c>
      <c r="AT251" s="109" t="n">
        <v>4407</v>
      </c>
      <c r="AU251" s="109" t="n">
        <v>4229</v>
      </c>
      <c r="AV251" s="109" t="n">
        <v>4033</v>
      </c>
      <c r="AW251" s="109" t="n">
        <v>3818</v>
      </c>
      <c r="AX251" s="109" t="n">
        <v>3376</v>
      </c>
      <c r="AY251" s="109" t="n">
        <v>720</v>
      </c>
      <c r="AZ251" s="109" t="n">
        <v>612</v>
      </c>
      <c r="BA251" s="109" t="n">
        <v>523</v>
      </c>
      <c r="BB251" s="109" t="n">
        <v>332</v>
      </c>
      <c r="BC251" s="109" t="n">
        <v>290</v>
      </c>
      <c r="BD251" s="109" t="n">
        <v>78</v>
      </c>
      <c r="BE251" s="109" t="n">
        <v>73</v>
      </c>
      <c r="BF251" s="109" t="n">
        <v>55</v>
      </c>
      <c r="BG251" s="109" t="n">
        <v>4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4</v>
      </c>
      <c r="B252" s="111" t="n">
        <v>2</v>
      </c>
      <c r="C252" s="111" t="n">
        <v>2064</v>
      </c>
      <c r="D252" s="109" t="n">
        <v>188280</v>
      </c>
      <c r="E252" s="109" t="n">
        <v>0</v>
      </c>
      <c r="F252" s="109" t="n">
        <v>0</v>
      </c>
      <c r="G252" s="109" t="n">
        <v>0</v>
      </c>
      <c r="H252" s="109" t="n">
        <v>0</v>
      </c>
      <c r="I252" s="109" t="n">
        <v>290</v>
      </c>
      <c r="J252" s="109" t="n">
        <v>523</v>
      </c>
      <c r="K252" s="109" t="n">
        <v>786</v>
      </c>
      <c r="L252" s="109" t="n">
        <v>1900</v>
      </c>
      <c r="M252" s="109" t="n">
        <v>4555</v>
      </c>
      <c r="N252" s="109" t="n">
        <v>5180</v>
      </c>
      <c r="O252" s="109" t="n">
        <v>5272</v>
      </c>
      <c r="P252" s="109" t="n">
        <v>5143</v>
      </c>
      <c r="Q252" s="109" t="n">
        <v>4984</v>
      </c>
      <c r="R252" s="109" t="n">
        <v>4884</v>
      </c>
      <c r="S252" s="109" t="n">
        <v>4829</v>
      </c>
      <c r="T252" s="109" t="n">
        <v>4806</v>
      </c>
      <c r="U252" s="109" t="n">
        <v>4829</v>
      </c>
      <c r="V252" s="109" t="n">
        <v>4770</v>
      </c>
      <c r="W252" s="109" t="n">
        <v>4786</v>
      </c>
      <c r="X252" s="109" t="n">
        <v>4802</v>
      </c>
      <c r="Y252" s="109" t="n">
        <v>4777</v>
      </c>
      <c r="Z252" s="109" t="n">
        <v>4814</v>
      </c>
      <c r="AA252" s="109" t="n">
        <v>4793</v>
      </c>
      <c r="AB252" s="109" t="n">
        <v>4816</v>
      </c>
      <c r="AC252" s="109" t="n">
        <v>4883</v>
      </c>
      <c r="AD252" s="109" t="n">
        <v>4873</v>
      </c>
      <c r="AE252" s="109" t="n">
        <v>4948</v>
      </c>
      <c r="AF252" s="109" t="n">
        <v>4947</v>
      </c>
      <c r="AG252" s="109" t="n">
        <v>4967</v>
      </c>
      <c r="AH252" s="109" t="n">
        <v>4984</v>
      </c>
      <c r="AI252" s="109" t="n">
        <v>5006</v>
      </c>
      <c r="AJ252" s="109" t="n">
        <v>5014</v>
      </c>
      <c r="AK252" s="109" t="n">
        <v>5035</v>
      </c>
      <c r="AL252" s="109" t="n">
        <v>5045</v>
      </c>
      <c r="AM252" s="109" t="n">
        <v>5080</v>
      </c>
      <c r="AN252" s="109" t="n">
        <v>5107</v>
      </c>
      <c r="AO252" s="109" t="n">
        <v>5094</v>
      </c>
      <c r="AP252" s="109" t="n">
        <v>5106</v>
      </c>
      <c r="AQ252" s="109" t="n">
        <v>5077</v>
      </c>
      <c r="AR252" s="109" t="n">
        <v>4692</v>
      </c>
      <c r="AS252" s="109" t="n">
        <v>4527</v>
      </c>
      <c r="AT252" s="109" t="n">
        <v>4362</v>
      </c>
      <c r="AU252" s="109" t="n">
        <v>4176</v>
      </c>
      <c r="AV252" s="109" t="n">
        <v>3992</v>
      </c>
      <c r="AW252" s="109" t="n">
        <v>3789</v>
      </c>
      <c r="AX252" s="109" t="n">
        <v>3335</v>
      </c>
      <c r="AY252" s="109" t="n">
        <v>711</v>
      </c>
      <c r="AZ252" s="109" t="n">
        <v>606</v>
      </c>
      <c r="BA252" s="109" t="n">
        <v>518</v>
      </c>
      <c r="BB252" s="109" t="n">
        <v>330</v>
      </c>
      <c r="BC252" s="109" t="n">
        <v>288</v>
      </c>
      <c r="BD252" s="109" t="n">
        <v>78</v>
      </c>
      <c r="BE252" s="109" t="n">
        <v>73</v>
      </c>
      <c r="BF252" s="109" t="n">
        <v>54</v>
      </c>
      <c r="BG252" s="109" t="n">
        <v>44</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4</v>
      </c>
      <c r="B253" s="111" t="n">
        <v>2</v>
      </c>
      <c r="C253" s="111" t="n">
        <v>2065</v>
      </c>
      <c r="D253" s="109" t="n">
        <v>185806</v>
      </c>
      <c r="E253" s="109" t="n">
        <v>0</v>
      </c>
      <c r="F253" s="109" t="n">
        <v>0</v>
      </c>
      <c r="G253" s="109" t="n">
        <v>0</v>
      </c>
      <c r="H253" s="109" t="n">
        <v>0</v>
      </c>
      <c r="I253" s="109" t="n">
        <v>285</v>
      </c>
      <c r="J253" s="109" t="n">
        <v>513</v>
      </c>
      <c r="K253" s="109" t="n">
        <v>776</v>
      </c>
      <c r="L253" s="109" t="n">
        <v>1873</v>
      </c>
      <c r="M253" s="109" t="n">
        <v>4486</v>
      </c>
      <c r="N253" s="109" t="n">
        <v>5099</v>
      </c>
      <c r="O253" s="109" t="n">
        <v>5192</v>
      </c>
      <c r="P253" s="109" t="n">
        <v>5070</v>
      </c>
      <c r="Q253" s="109" t="n">
        <v>4920</v>
      </c>
      <c r="R253" s="109" t="n">
        <v>4825</v>
      </c>
      <c r="S253" s="109" t="n">
        <v>4772</v>
      </c>
      <c r="T253" s="109" t="n">
        <v>4752</v>
      </c>
      <c r="U253" s="109" t="n">
        <v>4776</v>
      </c>
      <c r="V253" s="109" t="n">
        <v>4722</v>
      </c>
      <c r="W253" s="109" t="n">
        <v>4738</v>
      </c>
      <c r="X253" s="109" t="n">
        <v>4755</v>
      </c>
      <c r="Y253" s="109" t="n">
        <v>4731</v>
      </c>
      <c r="Z253" s="109" t="n">
        <v>4767</v>
      </c>
      <c r="AA253" s="109" t="n">
        <v>4754</v>
      </c>
      <c r="AB253" s="109" t="n">
        <v>4773</v>
      </c>
      <c r="AC253" s="109" t="n">
        <v>4830</v>
      </c>
      <c r="AD253" s="109" t="n">
        <v>4813</v>
      </c>
      <c r="AE253" s="109" t="n">
        <v>4888</v>
      </c>
      <c r="AF253" s="109" t="n">
        <v>4899</v>
      </c>
      <c r="AG253" s="109" t="n">
        <v>4911</v>
      </c>
      <c r="AH253" s="109" t="n">
        <v>4916</v>
      </c>
      <c r="AI253" s="109" t="n">
        <v>4930</v>
      </c>
      <c r="AJ253" s="109" t="n">
        <v>4934</v>
      </c>
      <c r="AK253" s="109" t="n">
        <v>4949</v>
      </c>
      <c r="AL253" s="109" t="n">
        <v>4956</v>
      </c>
      <c r="AM253" s="109" t="n">
        <v>4985</v>
      </c>
      <c r="AN253" s="109" t="n">
        <v>5010</v>
      </c>
      <c r="AO253" s="109" t="n">
        <v>4995</v>
      </c>
      <c r="AP253" s="109" t="n">
        <v>4994</v>
      </c>
      <c r="AQ253" s="109" t="n">
        <v>4978</v>
      </c>
      <c r="AR253" s="109" t="n">
        <v>4625</v>
      </c>
      <c r="AS253" s="109" t="n">
        <v>4482</v>
      </c>
      <c r="AT253" s="109" t="n">
        <v>4322</v>
      </c>
      <c r="AU253" s="109" t="n">
        <v>4133</v>
      </c>
      <c r="AV253" s="109" t="n">
        <v>3942</v>
      </c>
      <c r="AW253" s="109" t="n">
        <v>3751</v>
      </c>
      <c r="AX253" s="109" t="n">
        <v>3310</v>
      </c>
      <c r="AY253" s="109" t="n">
        <v>703</v>
      </c>
      <c r="AZ253" s="109" t="n">
        <v>598</v>
      </c>
      <c r="BA253" s="109" t="n">
        <v>513</v>
      </c>
      <c r="BB253" s="109" t="n">
        <v>327</v>
      </c>
      <c r="BC253" s="109" t="n">
        <v>286</v>
      </c>
      <c r="BD253" s="109" t="n">
        <v>77</v>
      </c>
      <c r="BE253" s="109" t="n">
        <v>72</v>
      </c>
      <c r="BF253" s="109" t="n">
        <v>54</v>
      </c>
      <c r="BG253" s="109" t="n">
        <v>44</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4</v>
      </c>
      <c r="B254" s="111" t="n">
        <v>2</v>
      </c>
      <c r="C254" s="111" t="n">
        <v>2066</v>
      </c>
      <c r="D254" s="109" t="n">
        <v>183325</v>
      </c>
      <c r="E254" s="109" t="n">
        <v>0</v>
      </c>
      <c r="F254" s="109" t="n">
        <v>0</v>
      </c>
      <c r="G254" s="109" t="n">
        <v>0</v>
      </c>
      <c r="H254" s="109" t="n">
        <v>0</v>
      </c>
      <c r="I254" s="109" t="n">
        <v>281</v>
      </c>
      <c r="J254" s="109" t="n">
        <v>504</v>
      </c>
      <c r="K254" s="109" t="n">
        <v>762</v>
      </c>
      <c r="L254" s="109" t="n">
        <v>1846</v>
      </c>
      <c r="M254" s="109" t="n">
        <v>4421</v>
      </c>
      <c r="N254" s="109" t="n">
        <v>5022</v>
      </c>
      <c r="O254" s="109" t="n">
        <v>5111</v>
      </c>
      <c r="P254" s="109" t="n">
        <v>4993</v>
      </c>
      <c r="Q254" s="109" t="n">
        <v>4850</v>
      </c>
      <c r="R254" s="109" t="n">
        <v>4762</v>
      </c>
      <c r="S254" s="109" t="n">
        <v>4714</v>
      </c>
      <c r="T254" s="109" t="n">
        <v>4695</v>
      </c>
      <c r="U254" s="109" t="n">
        <v>4721</v>
      </c>
      <c r="V254" s="109" t="n">
        <v>4670</v>
      </c>
      <c r="W254" s="109" t="n">
        <v>4689</v>
      </c>
      <c r="X254" s="109" t="n">
        <v>4705</v>
      </c>
      <c r="Y254" s="109" t="n">
        <v>4684</v>
      </c>
      <c r="Z254" s="109" t="n">
        <v>4720</v>
      </c>
      <c r="AA254" s="109" t="n">
        <v>4707</v>
      </c>
      <c r="AB254" s="109" t="n">
        <v>4733</v>
      </c>
      <c r="AC254" s="109" t="n">
        <v>4786</v>
      </c>
      <c r="AD254" s="109" t="n">
        <v>4760</v>
      </c>
      <c r="AE254" s="109" t="n">
        <v>4826</v>
      </c>
      <c r="AF254" s="109" t="n">
        <v>4839</v>
      </c>
      <c r="AG254" s="109" t="n">
        <v>4863</v>
      </c>
      <c r="AH254" s="109" t="n">
        <v>4860</v>
      </c>
      <c r="AI254" s="109" t="n">
        <v>4863</v>
      </c>
      <c r="AJ254" s="109" t="n">
        <v>4860</v>
      </c>
      <c r="AK254" s="109" t="n">
        <v>4869</v>
      </c>
      <c r="AL254" s="109" t="n">
        <v>4871</v>
      </c>
      <c r="AM254" s="109" t="n">
        <v>4897</v>
      </c>
      <c r="AN254" s="109" t="n">
        <v>4916</v>
      </c>
      <c r="AO254" s="109" t="n">
        <v>4901</v>
      </c>
      <c r="AP254" s="109" t="n">
        <v>4897</v>
      </c>
      <c r="AQ254" s="109" t="n">
        <v>4869</v>
      </c>
      <c r="AR254" s="109" t="n">
        <v>4534</v>
      </c>
      <c r="AS254" s="109" t="n">
        <v>4419</v>
      </c>
      <c r="AT254" s="109" t="n">
        <v>4280</v>
      </c>
      <c r="AU254" s="109" t="n">
        <v>4096</v>
      </c>
      <c r="AV254" s="109" t="n">
        <v>3901</v>
      </c>
      <c r="AW254" s="109" t="n">
        <v>3704</v>
      </c>
      <c r="AX254" s="109" t="n">
        <v>3276</v>
      </c>
      <c r="AY254" s="109" t="n">
        <v>697</v>
      </c>
      <c r="AZ254" s="109" t="n">
        <v>591</v>
      </c>
      <c r="BA254" s="109" t="n">
        <v>506</v>
      </c>
      <c r="BB254" s="109" t="n">
        <v>324</v>
      </c>
      <c r="BC254" s="109" t="n">
        <v>284</v>
      </c>
      <c r="BD254" s="109" t="n">
        <v>76</v>
      </c>
      <c r="BE254" s="109" t="n">
        <v>72</v>
      </c>
      <c r="BF254" s="109" t="n">
        <v>54</v>
      </c>
      <c r="BG254" s="109" t="n">
        <v>4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4</v>
      </c>
      <c r="B255" s="111" t="n">
        <v>2</v>
      </c>
      <c r="C255" s="111" t="n">
        <v>2067</v>
      </c>
      <c r="D255" s="109" t="n">
        <v>180847</v>
      </c>
      <c r="E255" s="109" t="n">
        <v>0</v>
      </c>
      <c r="F255" s="109" t="n">
        <v>0</v>
      </c>
      <c r="G255" s="109" t="n">
        <v>0</v>
      </c>
      <c r="H255" s="109" t="n">
        <v>0</v>
      </c>
      <c r="I255" s="109" t="n">
        <v>276</v>
      </c>
      <c r="J255" s="109" t="n">
        <v>495</v>
      </c>
      <c r="K255" s="109" t="n">
        <v>749</v>
      </c>
      <c r="L255" s="109" t="n">
        <v>1816</v>
      </c>
      <c r="M255" s="109" t="n">
        <v>4354</v>
      </c>
      <c r="N255" s="109" t="n">
        <v>4948</v>
      </c>
      <c r="O255" s="109" t="n">
        <v>5033</v>
      </c>
      <c r="P255" s="109" t="n">
        <v>4915</v>
      </c>
      <c r="Q255" s="109" t="n">
        <v>4777</v>
      </c>
      <c r="R255" s="109" t="n">
        <v>4695</v>
      </c>
      <c r="S255" s="109" t="n">
        <v>4653</v>
      </c>
      <c r="T255" s="109" t="n">
        <v>4637</v>
      </c>
      <c r="U255" s="109" t="n">
        <v>4664</v>
      </c>
      <c r="V255" s="109" t="n">
        <v>4616</v>
      </c>
      <c r="W255" s="109" t="n">
        <v>4636</v>
      </c>
      <c r="X255" s="109" t="n">
        <v>4656</v>
      </c>
      <c r="Y255" s="109" t="n">
        <v>4635</v>
      </c>
      <c r="Z255" s="109" t="n">
        <v>4672</v>
      </c>
      <c r="AA255" s="109" t="n">
        <v>4660</v>
      </c>
      <c r="AB255" s="109" t="n">
        <v>4685</v>
      </c>
      <c r="AC255" s="109" t="n">
        <v>4745</v>
      </c>
      <c r="AD255" s="109" t="n">
        <v>4716</v>
      </c>
      <c r="AE255" s="109" t="n">
        <v>4773</v>
      </c>
      <c r="AF255" s="109" t="n">
        <v>4778</v>
      </c>
      <c r="AG255" s="109" t="n">
        <v>4803</v>
      </c>
      <c r="AH255" s="109" t="n">
        <v>4812</v>
      </c>
      <c r="AI255" s="109" t="n">
        <v>4807</v>
      </c>
      <c r="AJ255" s="109" t="n">
        <v>4793</v>
      </c>
      <c r="AK255" s="109" t="n">
        <v>4796</v>
      </c>
      <c r="AL255" s="109" t="n">
        <v>4793</v>
      </c>
      <c r="AM255" s="109" t="n">
        <v>4814</v>
      </c>
      <c r="AN255" s="109" t="n">
        <v>4830</v>
      </c>
      <c r="AO255" s="109" t="n">
        <v>4809</v>
      </c>
      <c r="AP255" s="109" t="n">
        <v>4805</v>
      </c>
      <c r="AQ255" s="109" t="n">
        <v>4775</v>
      </c>
      <c r="AR255" s="109" t="n">
        <v>4433</v>
      </c>
      <c r="AS255" s="109" t="n">
        <v>4332</v>
      </c>
      <c r="AT255" s="109" t="n">
        <v>4219</v>
      </c>
      <c r="AU255" s="109" t="n">
        <v>4055</v>
      </c>
      <c r="AV255" s="109" t="n">
        <v>3866</v>
      </c>
      <c r="AW255" s="109" t="n">
        <v>3665</v>
      </c>
      <c r="AX255" s="109" t="n">
        <v>3235</v>
      </c>
      <c r="AY255" s="109" t="n">
        <v>690</v>
      </c>
      <c r="AZ255" s="109" t="n">
        <v>587</v>
      </c>
      <c r="BA255" s="109" t="n">
        <v>500</v>
      </c>
      <c r="BB255" s="109" t="n">
        <v>320</v>
      </c>
      <c r="BC255" s="109" t="n">
        <v>281</v>
      </c>
      <c r="BD255" s="109" t="n">
        <v>76</v>
      </c>
      <c r="BE255" s="109" t="n">
        <v>71</v>
      </c>
      <c r="BF255" s="109" t="n">
        <v>53</v>
      </c>
      <c r="BG255" s="109" t="n">
        <v>4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4</v>
      </c>
      <c r="B256" s="111" t="n">
        <v>2</v>
      </c>
      <c r="C256" s="111" t="n">
        <v>2068</v>
      </c>
      <c r="D256" s="109" t="n">
        <v>178370</v>
      </c>
      <c r="E256" s="109" t="n">
        <v>0</v>
      </c>
      <c r="F256" s="109" t="n">
        <v>0</v>
      </c>
      <c r="G256" s="109" t="n">
        <v>0</v>
      </c>
      <c r="H256" s="109" t="n">
        <v>0</v>
      </c>
      <c r="I256" s="109" t="n">
        <v>272</v>
      </c>
      <c r="J256" s="109" t="n">
        <v>487</v>
      </c>
      <c r="K256" s="109" t="n">
        <v>735</v>
      </c>
      <c r="L256" s="109" t="n">
        <v>1785</v>
      </c>
      <c r="M256" s="109" t="n">
        <v>4283</v>
      </c>
      <c r="N256" s="109" t="n">
        <v>4872</v>
      </c>
      <c r="O256" s="109" t="n">
        <v>4959</v>
      </c>
      <c r="P256" s="109" t="n">
        <v>4840</v>
      </c>
      <c r="Q256" s="109" t="n">
        <v>4702</v>
      </c>
      <c r="R256" s="109" t="n">
        <v>4623</v>
      </c>
      <c r="S256" s="109" t="n">
        <v>4586</v>
      </c>
      <c r="T256" s="109" t="n">
        <v>4576</v>
      </c>
      <c r="U256" s="109" t="n">
        <v>4606</v>
      </c>
      <c r="V256" s="109" t="n">
        <v>4559</v>
      </c>
      <c r="W256" s="109" t="n">
        <v>4581</v>
      </c>
      <c r="X256" s="109" t="n">
        <v>4603</v>
      </c>
      <c r="Y256" s="109" t="n">
        <v>4585</v>
      </c>
      <c r="Z256" s="109" t="n">
        <v>4622</v>
      </c>
      <c r="AA256" s="109" t="n">
        <v>4611</v>
      </c>
      <c r="AB256" s="109" t="n">
        <v>4637</v>
      </c>
      <c r="AC256" s="109" t="n">
        <v>4695</v>
      </c>
      <c r="AD256" s="109" t="n">
        <v>4675</v>
      </c>
      <c r="AE256" s="109" t="n">
        <v>4727</v>
      </c>
      <c r="AF256" s="109" t="n">
        <v>4725</v>
      </c>
      <c r="AG256" s="109" t="n">
        <v>4742</v>
      </c>
      <c r="AH256" s="109" t="n">
        <v>4752</v>
      </c>
      <c r="AI256" s="109" t="n">
        <v>4759</v>
      </c>
      <c r="AJ256" s="109" t="n">
        <v>4737</v>
      </c>
      <c r="AK256" s="109" t="n">
        <v>4730</v>
      </c>
      <c r="AL256" s="109" t="n">
        <v>4721</v>
      </c>
      <c r="AM256" s="109" t="n">
        <v>4736</v>
      </c>
      <c r="AN256" s="109" t="n">
        <v>4748</v>
      </c>
      <c r="AO256" s="109" t="n">
        <v>4725</v>
      </c>
      <c r="AP256" s="109" t="n">
        <v>4715</v>
      </c>
      <c r="AQ256" s="109" t="n">
        <v>4685</v>
      </c>
      <c r="AR256" s="109" t="n">
        <v>4348</v>
      </c>
      <c r="AS256" s="109" t="n">
        <v>4236</v>
      </c>
      <c r="AT256" s="109" t="n">
        <v>4136</v>
      </c>
      <c r="AU256" s="109" t="n">
        <v>3998</v>
      </c>
      <c r="AV256" s="109" t="n">
        <v>3827</v>
      </c>
      <c r="AW256" s="109" t="n">
        <v>3632</v>
      </c>
      <c r="AX256" s="109" t="n">
        <v>3202</v>
      </c>
      <c r="AY256" s="109" t="n">
        <v>682</v>
      </c>
      <c r="AZ256" s="109" t="n">
        <v>581</v>
      </c>
      <c r="BA256" s="109" t="n">
        <v>497</v>
      </c>
      <c r="BB256" s="109" t="n">
        <v>316</v>
      </c>
      <c r="BC256" s="109" t="n">
        <v>277</v>
      </c>
      <c r="BD256" s="109" t="n">
        <v>75</v>
      </c>
      <c r="BE256" s="109" t="n">
        <v>71</v>
      </c>
      <c r="BF256" s="109" t="n">
        <v>53</v>
      </c>
      <c r="BG256" s="109" t="n">
        <v>43</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4</v>
      </c>
      <c r="B257" s="111" t="n">
        <v>2</v>
      </c>
      <c r="C257" s="111" t="n">
        <v>2069</v>
      </c>
      <c r="D257" s="109" t="n">
        <v>175903</v>
      </c>
      <c r="E257" s="109" t="n">
        <v>0</v>
      </c>
      <c r="F257" s="109" t="n">
        <v>0</v>
      </c>
      <c r="G257" s="109" t="n">
        <v>0</v>
      </c>
      <c r="H257" s="109" t="n">
        <v>0</v>
      </c>
      <c r="I257" s="109" t="n">
        <v>268</v>
      </c>
      <c r="J257" s="109" t="n">
        <v>479</v>
      </c>
      <c r="K257" s="109" t="n">
        <v>724</v>
      </c>
      <c r="L257" s="109" t="n">
        <v>1756</v>
      </c>
      <c r="M257" s="109" t="n">
        <v>4216</v>
      </c>
      <c r="N257" s="109" t="n">
        <v>4793</v>
      </c>
      <c r="O257" s="109" t="n">
        <v>4883</v>
      </c>
      <c r="P257" s="109" t="n">
        <v>4768</v>
      </c>
      <c r="Q257" s="109" t="n">
        <v>4630</v>
      </c>
      <c r="R257" s="109" t="n">
        <v>4550</v>
      </c>
      <c r="S257" s="109" t="n">
        <v>4516</v>
      </c>
      <c r="T257" s="109" t="n">
        <v>4510</v>
      </c>
      <c r="U257" s="109" t="n">
        <v>4544</v>
      </c>
      <c r="V257" s="109" t="n">
        <v>4501</v>
      </c>
      <c r="W257" s="109" t="n">
        <v>4524</v>
      </c>
      <c r="X257" s="109" t="n">
        <v>4547</v>
      </c>
      <c r="Y257" s="109" t="n">
        <v>4532</v>
      </c>
      <c r="Z257" s="109" t="n">
        <v>4572</v>
      </c>
      <c r="AA257" s="109" t="n">
        <v>4561</v>
      </c>
      <c r="AB257" s="109" t="n">
        <v>4588</v>
      </c>
      <c r="AC257" s="109" t="n">
        <v>4647</v>
      </c>
      <c r="AD257" s="109" t="n">
        <v>4626</v>
      </c>
      <c r="AE257" s="109" t="n">
        <v>4685</v>
      </c>
      <c r="AF257" s="109" t="n">
        <v>4679</v>
      </c>
      <c r="AG257" s="109" t="n">
        <v>4689</v>
      </c>
      <c r="AH257" s="109" t="n">
        <v>4691</v>
      </c>
      <c r="AI257" s="109" t="n">
        <v>4700</v>
      </c>
      <c r="AJ257" s="109" t="n">
        <v>4690</v>
      </c>
      <c r="AK257" s="109" t="n">
        <v>4675</v>
      </c>
      <c r="AL257" s="109" t="n">
        <v>4656</v>
      </c>
      <c r="AM257" s="109" t="n">
        <v>4665</v>
      </c>
      <c r="AN257" s="109" t="n">
        <v>4671</v>
      </c>
      <c r="AO257" s="109" t="n">
        <v>4644</v>
      </c>
      <c r="AP257" s="109" t="n">
        <v>4632</v>
      </c>
      <c r="AQ257" s="109" t="n">
        <v>4597</v>
      </c>
      <c r="AR257" s="109" t="n">
        <v>4270</v>
      </c>
      <c r="AS257" s="109" t="n">
        <v>4154</v>
      </c>
      <c r="AT257" s="109" t="n">
        <v>4044</v>
      </c>
      <c r="AU257" s="109" t="n">
        <v>3919</v>
      </c>
      <c r="AV257" s="109" t="n">
        <v>3773</v>
      </c>
      <c r="AW257" s="109" t="n">
        <v>3596</v>
      </c>
      <c r="AX257" s="109" t="n">
        <v>3172</v>
      </c>
      <c r="AY257" s="109" t="n">
        <v>675</v>
      </c>
      <c r="AZ257" s="109" t="n">
        <v>573</v>
      </c>
      <c r="BA257" s="109" t="n">
        <v>492</v>
      </c>
      <c r="BB257" s="109" t="n">
        <v>313</v>
      </c>
      <c r="BC257" s="109" t="n">
        <v>274</v>
      </c>
      <c r="BD257" s="109" t="n">
        <v>74</v>
      </c>
      <c r="BE257" s="109" t="n">
        <v>70</v>
      </c>
      <c r="BF257" s="109" t="n">
        <v>52</v>
      </c>
      <c r="BG257" s="109" t="n">
        <v>4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4</v>
      </c>
      <c r="B258" s="111" t="n">
        <v>2</v>
      </c>
      <c r="C258" s="111" t="n">
        <v>2070</v>
      </c>
      <c r="D258" s="109" t="n">
        <v>173455</v>
      </c>
      <c r="E258" s="109" t="n">
        <v>0</v>
      </c>
      <c r="F258" s="109" t="n">
        <v>0</v>
      </c>
      <c r="G258" s="109" t="n">
        <v>0</v>
      </c>
      <c r="H258" s="109" t="n">
        <v>0</v>
      </c>
      <c r="I258" s="109" t="n">
        <v>264</v>
      </c>
      <c r="J258" s="109" t="n">
        <v>470</v>
      </c>
      <c r="K258" s="109" t="n">
        <v>712</v>
      </c>
      <c r="L258" s="109" t="n">
        <v>1729</v>
      </c>
      <c r="M258" s="109" t="n">
        <v>4151</v>
      </c>
      <c r="N258" s="109" t="n">
        <v>4718</v>
      </c>
      <c r="O258" s="109" t="n">
        <v>4804</v>
      </c>
      <c r="P258" s="109" t="n">
        <v>4695</v>
      </c>
      <c r="Q258" s="109" t="n">
        <v>4561</v>
      </c>
      <c r="R258" s="109" t="n">
        <v>4481</v>
      </c>
      <c r="S258" s="109" t="n">
        <v>4445</v>
      </c>
      <c r="T258" s="109" t="n">
        <v>4442</v>
      </c>
      <c r="U258" s="109" t="n">
        <v>4479</v>
      </c>
      <c r="V258" s="109" t="n">
        <v>4441</v>
      </c>
      <c r="W258" s="109" t="n">
        <v>4467</v>
      </c>
      <c r="X258" s="109" t="n">
        <v>4490</v>
      </c>
      <c r="Y258" s="109" t="n">
        <v>4477</v>
      </c>
      <c r="Z258" s="109" t="n">
        <v>4518</v>
      </c>
      <c r="AA258" s="109" t="n">
        <v>4511</v>
      </c>
      <c r="AB258" s="109" t="n">
        <v>4538</v>
      </c>
      <c r="AC258" s="109" t="n">
        <v>4597</v>
      </c>
      <c r="AD258" s="109" t="n">
        <v>4577</v>
      </c>
      <c r="AE258" s="109" t="n">
        <v>4636</v>
      </c>
      <c r="AF258" s="109" t="n">
        <v>4637</v>
      </c>
      <c r="AG258" s="109" t="n">
        <v>4643</v>
      </c>
      <c r="AH258" s="109" t="n">
        <v>4638</v>
      </c>
      <c r="AI258" s="109" t="n">
        <v>4639</v>
      </c>
      <c r="AJ258" s="109" t="n">
        <v>4631</v>
      </c>
      <c r="AK258" s="109" t="n">
        <v>4628</v>
      </c>
      <c r="AL258" s="109" t="n">
        <v>4601</v>
      </c>
      <c r="AM258" s="109" t="n">
        <v>4600</v>
      </c>
      <c r="AN258" s="109" t="n">
        <v>4601</v>
      </c>
      <c r="AO258" s="109" t="n">
        <v>4569</v>
      </c>
      <c r="AP258" s="109" t="n">
        <v>4554</v>
      </c>
      <c r="AQ258" s="109" t="n">
        <v>4517</v>
      </c>
      <c r="AR258" s="109" t="n">
        <v>4191</v>
      </c>
      <c r="AS258" s="109" t="n">
        <v>4080</v>
      </c>
      <c r="AT258" s="109" t="n">
        <v>3967</v>
      </c>
      <c r="AU258" s="109" t="n">
        <v>3833</v>
      </c>
      <c r="AV258" s="109" t="n">
        <v>3699</v>
      </c>
      <c r="AW258" s="109" t="n">
        <v>3545</v>
      </c>
      <c r="AX258" s="109" t="n">
        <v>3141</v>
      </c>
      <c r="AY258" s="109" t="n">
        <v>668</v>
      </c>
      <c r="AZ258" s="109" t="n">
        <v>567</v>
      </c>
      <c r="BA258" s="109" t="n">
        <v>485</v>
      </c>
      <c r="BB258" s="109" t="n">
        <v>310</v>
      </c>
      <c r="BC258" s="109" t="n">
        <v>272</v>
      </c>
      <c r="BD258" s="109" t="n">
        <v>73</v>
      </c>
      <c r="BE258" s="109" t="n">
        <v>69</v>
      </c>
      <c r="BF258" s="109" t="n">
        <v>52</v>
      </c>
      <c r="BG258" s="109" t="n">
        <v>4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4</v>
      </c>
      <c r="B259" s="111" t="n">
        <v>2</v>
      </c>
      <c r="C259" s="111" t="n">
        <v>2071</v>
      </c>
      <c r="D259" s="109" t="n">
        <v>171021</v>
      </c>
      <c r="E259" s="109" t="n">
        <v>0</v>
      </c>
      <c r="F259" s="109" t="n">
        <v>0</v>
      </c>
      <c r="G259" s="109" t="n">
        <v>0</v>
      </c>
      <c r="H259" s="109" t="n">
        <v>0</v>
      </c>
      <c r="I259" s="109" t="n">
        <v>260</v>
      </c>
      <c r="J259" s="109" t="n">
        <v>461</v>
      </c>
      <c r="K259" s="109" t="n">
        <v>699</v>
      </c>
      <c r="L259" s="109" t="n">
        <v>1702</v>
      </c>
      <c r="M259" s="109" t="n">
        <v>4088</v>
      </c>
      <c r="N259" s="109" t="n">
        <v>4646</v>
      </c>
      <c r="O259" s="109" t="n">
        <v>4728</v>
      </c>
      <c r="P259" s="109" t="n">
        <v>4619</v>
      </c>
      <c r="Q259" s="109" t="n">
        <v>4491</v>
      </c>
      <c r="R259" s="109" t="n">
        <v>4415</v>
      </c>
      <c r="S259" s="109" t="n">
        <v>4378</v>
      </c>
      <c r="T259" s="109" t="n">
        <v>4373</v>
      </c>
      <c r="U259" s="109" t="n">
        <v>4411</v>
      </c>
      <c r="V259" s="109" t="n">
        <v>4378</v>
      </c>
      <c r="W259" s="109" t="n">
        <v>4407</v>
      </c>
      <c r="X259" s="109" t="n">
        <v>4433</v>
      </c>
      <c r="Y259" s="109" t="n">
        <v>4421</v>
      </c>
      <c r="Z259" s="109" t="n">
        <v>4463</v>
      </c>
      <c r="AA259" s="109" t="n">
        <v>4458</v>
      </c>
      <c r="AB259" s="109" t="n">
        <v>4487</v>
      </c>
      <c r="AC259" s="109" t="n">
        <v>4546</v>
      </c>
      <c r="AD259" s="109" t="n">
        <v>4528</v>
      </c>
      <c r="AE259" s="109" t="n">
        <v>4587</v>
      </c>
      <c r="AF259" s="109" t="n">
        <v>4587</v>
      </c>
      <c r="AG259" s="109" t="n">
        <v>4601</v>
      </c>
      <c r="AH259" s="109" t="n">
        <v>4592</v>
      </c>
      <c r="AI259" s="109" t="n">
        <v>4587</v>
      </c>
      <c r="AJ259" s="109" t="n">
        <v>4571</v>
      </c>
      <c r="AK259" s="109" t="n">
        <v>4570</v>
      </c>
      <c r="AL259" s="109" t="n">
        <v>4555</v>
      </c>
      <c r="AM259" s="109" t="n">
        <v>4546</v>
      </c>
      <c r="AN259" s="109" t="n">
        <v>4537</v>
      </c>
      <c r="AO259" s="109" t="n">
        <v>4500</v>
      </c>
      <c r="AP259" s="109" t="n">
        <v>4480</v>
      </c>
      <c r="AQ259" s="109" t="n">
        <v>4440</v>
      </c>
      <c r="AR259" s="109" t="n">
        <v>4115</v>
      </c>
      <c r="AS259" s="109" t="n">
        <v>4005</v>
      </c>
      <c r="AT259" s="109" t="n">
        <v>3896</v>
      </c>
      <c r="AU259" s="109" t="n">
        <v>3759</v>
      </c>
      <c r="AV259" s="109" t="n">
        <v>3617</v>
      </c>
      <c r="AW259" s="109" t="n">
        <v>3475</v>
      </c>
      <c r="AX259" s="109" t="n">
        <v>3096</v>
      </c>
      <c r="AY259" s="109" t="n">
        <v>662</v>
      </c>
      <c r="AZ259" s="109" t="n">
        <v>562</v>
      </c>
      <c r="BA259" s="109" t="n">
        <v>480</v>
      </c>
      <c r="BB259" s="109" t="n">
        <v>306</v>
      </c>
      <c r="BC259" s="109" t="n">
        <v>269</v>
      </c>
      <c r="BD259" s="109" t="n">
        <v>73</v>
      </c>
      <c r="BE259" s="109" t="n">
        <v>68</v>
      </c>
      <c r="BF259" s="109" t="n">
        <v>51</v>
      </c>
      <c r="BG259" s="109" t="n">
        <v>42</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4</v>
      </c>
      <c r="B260" s="111" t="n">
        <v>2</v>
      </c>
      <c r="C260" s="111" t="n">
        <v>2072</v>
      </c>
      <c r="D260" s="109" t="n">
        <v>168608</v>
      </c>
      <c r="E260" s="109" t="n">
        <v>0</v>
      </c>
      <c r="F260" s="109" t="n">
        <v>0</v>
      </c>
      <c r="G260" s="109" t="n">
        <v>0</v>
      </c>
      <c r="H260" s="109" t="n">
        <v>0</v>
      </c>
      <c r="I260" s="109" t="n">
        <v>256</v>
      </c>
      <c r="J260" s="109" t="n">
        <v>454</v>
      </c>
      <c r="K260" s="109" t="n">
        <v>687</v>
      </c>
      <c r="L260" s="109" t="n">
        <v>1673</v>
      </c>
      <c r="M260" s="109" t="n">
        <v>4023</v>
      </c>
      <c r="N260" s="109" t="n">
        <v>4574</v>
      </c>
      <c r="O260" s="109" t="n">
        <v>4655</v>
      </c>
      <c r="P260" s="109" t="n">
        <v>4546</v>
      </c>
      <c r="Q260" s="109" t="n">
        <v>4419</v>
      </c>
      <c r="R260" s="109" t="n">
        <v>4347</v>
      </c>
      <c r="S260" s="109" t="n">
        <v>4313</v>
      </c>
      <c r="T260" s="109" t="n">
        <v>4306</v>
      </c>
      <c r="U260" s="109" t="n">
        <v>4342</v>
      </c>
      <c r="V260" s="109" t="n">
        <v>4311</v>
      </c>
      <c r="W260" s="109" t="n">
        <v>4343</v>
      </c>
      <c r="X260" s="109" t="n">
        <v>4373</v>
      </c>
      <c r="Y260" s="109" t="n">
        <v>4364</v>
      </c>
      <c r="Z260" s="109" t="n">
        <v>4406</v>
      </c>
      <c r="AA260" s="109" t="n">
        <v>4403</v>
      </c>
      <c r="AB260" s="109" t="n">
        <v>4434</v>
      </c>
      <c r="AC260" s="109" t="n">
        <v>4495</v>
      </c>
      <c r="AD260" s="109" t="n">
        <v>4477</v>
      </c>
      <c r="AE260" s="109" t="n">
        <v>4536</v>
      </c>
      <c r="AF260" s="109" t="n">
        <v>4538</v>
      </c>
      <c r="AG260" s="109" t="n">
        <v>4551</v>
      </c>
      <c r="AH260" s="109" t="n">
        <v>4550</v>
      </c>
      <c r="AI260" s="109" t="n">
        <v>4541</v>
      </c>
      <c r="AJ260" s="109" t="n">
        <v>4519</v>
      </c>
      <c r="AK260" s="109" t="n">
        <v>4510</v>
      </c>
      <c r="AL260" s="109" t="n">
        <v>4498</v>
      </c>
      <c r="AM260" s="109" t="n">
        <v>4500</v>
      </c>
      <c r="AN260" s="109" t="n">
        <v>4483</v>
      </c>
      <c r="AO260" s="109" t="n">
        <v>4437</v>
      </c>
      <c r="AP260" s="109" t="n">
        <v>4412</v>
      </c>
      <c r="AQ260" s="109" t="n">
        <v>4369</v>
      </c>
      <c r="AR260" s="109" t="n">
        <v>4046</v>
      </c>
      <c r="AS260" s="109" t="n">
        <v>3932</v>
      </c>
      <c r="AT260" s="109" t="n">
        <v>3825</v>
      </c>
      <c r="AU260" s="109" t="n">
        <v>3692</v>
      </c>
      <c r="AV260" s="109" t="n">
        <v>3548</v>
      </c>
      <c r="AW260" s="109" t="n">
        <v>3399</v>
      </c>
      <c r="AX260" s="109" t="n">
        <v>3036</v>
      </c>
      <c r="AY260" s="109" t="n">
        <v>652</v>
      </c>
      <c r="AZ260" s="109" t="n">
        <v>557</v>
      </c>
      <c r="BA260" s="109" t="n">
        <v>476</v>
      </c>
      <c r="BB260" s="109" t="n">
        <v>303</v>
      </c>
      <c r="BC260" s="109" t="n">
        <v>266</v>
      </c>
      <c r="BD260" s="109" t="n">
        <v>72</v>
      </c>
      <c r="BE260" s="109" t="n">
        <v>68</v>
      </c>
      <c r="BF260" s="109" t="n">
        <v>50</v>
      </c>
      <c r="BG260" s="109" t="n">
        <v>41</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4</v>
      </c>
      <c r="B261" s="111" t="n">
        <v>2</v>
      </c>
      <c r="C261" s="111" t="n">
        <v>2073</v>
      </c>
      <c r="D261" s="109" t="n">
        <v>166220</v>
      </c>
      <c r="E261" s="109" t="n">
        <v>0</v>
      </c>
      <c r="F261" s="109" t="n">
        <v>0</v>
      </c>
      <c r="G261" s="109" t="n">
        <v>0</v>
      </c>
      <c r="H261" s="109" t="n">
        <v>0</v>
      </c>
      <c r="I261" s="109" t="n">
        <v>252</v>
      </c>
      <c r="J261" s="109" t="n">
        <v>447</v>
      </c>
      <c r="K261" s="109" t="n">
        <v>675</v>
      </c>
      <c r="L261" s="109" t="n">
        <v>1644</v>
      </c>
      <c r="M261" s="109" t="n">
        <v>3953</v>
      </c>
      <c r="N261" s="109" t="n">
        <v>4500</v>
      </c>
      <c r="O261" s="109" t="n">
        <v>4583</v>
      </c>
      <c r="P261" s="109" t="n">
        <v>4475</v>
      </c>
      <c r="Q261" s="109" t="n">
        <v>4348</v>
      </c>
      <c r="R261" s="109" t="n">
        <v>4276</v>
      </c>
      <c r="S261" s="109" t="n">
        <v>4246</v>
      </c>
      <c r="T261" s="109" t="n">
        <v>4241</v>
      </c>
      <c r="U261" s="109" t="n">
        <v>4276</v>
      </c>
      <c r="V261" s="109" t="n">
        <v>4243</v>
      </c>
      <c r="W261" s="109" t="n">
        <v>4277</v>
      </c>
      <c r="X261" s="109" t="n">
        <v>4309</v>
      </c>
      <c r="Y261" s="109" t="n">
        <v>4304</v>
      </c>
      <c r="Z261" s="109" t="n">
        <v>4349</v>
      </c>
      <c r="AA261" s="109" t="n">
        <v>4346</v>
      </c>
      <c r="AB261" s="109" t="n">
        <v>4378</v>
      </c>
      <c r="AC261" s="109" t="n">
        <v>4440</v>
      </c>
      <c r="AD261" s="109" t="n">
        <v>4427</v>
      </c>
      <c r="AE261" s="109" t="n">
        <v>4484</v>
      </c>
      <c r="AF261" s="109" t="n">
        <v>4488</v>
      </c>
      <c r="AG261" s="109" t="n">
        <v>4502</v>
      </c>
      <c r="AH261" s="109" t="n">
        <v>4500</v>
      </c>
      <c r="AI261" s="109" t="n">
        <v>4498</v>
      </c>
      <c r="AJ261" s="109" t="n">
        <v>4473</v>
      </c>
      <c r="AK261" s="109" t="n">
        <v>4458</v>
      </c>
      <c r="AL261" s="109" t="n">
        <v>4439</v>
      </c>
      <c r="AM261" s="109" t="n">
        <v>4443</v>
      </c>
      <c r="AN261" s="109" t="n">
        <v>4438</v>
      </c>
      <c r="AO261" s="109" t="n">
        <v>4385</v>
      </c>
      <c r="AP261" s="109" t="n">
        <v>4350</v>
      </c>
      <c r="AQ261" s="109" t="n">
        <v>4302</v>
      </c>
      <c r="AR261" s="109" t="n">
        <v>3986</v>
      </c>
      <c r="AS261" s="109" t="n">
        <v>3866</v>
      </c>
      <c r="AT261" s="109" t="n">
        <v>3755</v>
      </c>
      <c r="AU261" s="109" t="n">
        <v>3624</v>
      </c>
      <c r="AV261" s="109" t="n">
        <v>3485</v>
      </c>
      <c r="AW261" s="109" t="n">
        <v>3334</v>
      </c>
      <c r="AX261" s="109" t="n">
        <v>2969</v>
      </c>
      <c r="AY261" s="109" t="n">
        <v>640</v>
      </c>
      <c r="AZ261" s="109" t="n">
        <v>549</v>
      </c>
      <c r="BA261" s="109" t="n">
        <v>471</v>
      </c>
      <c r="BB261" s="109" t="n">
        <v>300</v>
      </c>
      <c r="BC261" s="109" t="n">
        <v>263</v>
      </c>
      <c r="BD261" s="109" t="n">
        <v>71</v>
      </c>
      <c r="BE261" s="109" t="n">
        <v>67</v>
      </c>
      <c r="BF261" s="109" t="n">
        <v>50</v>
      </c>
      <c r="BG261" s="109" t="n">
        <v>4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4</v>
      </c>
      <c r="B262" s="111" t="n">
        <v>2</v>
      </c>
      <c r="C262" s="111" t="n">
        <v>2074</v>
      </c>
      <c r="D262" s="109" t="n">
        <v>163862</v>
      </c>
      <c r="E262" s="109" t="n">
        <v>0</v>
      </c>
      <c r="F262" s="109" t="n">
        <v>0</v>
      </c>
      <c r="G262" s="109" t="n">
        <v>0</v>
      </c>
      <c r="H262" s="109" t="n">
        <v>0</v>
      </c>
      <c r="I262" s="109" t="n">
        <v>248</v>
      </c>
      <c r="J262" s="109" t="n">
        <v>439</v>
      </c>
      <c r="K262" s="109" t="n">
        <v>664</v>
      </c>
      <c r="L262" s="109" t="n">
        <v>1616</v>
      </c>
      <c r="M262" s="109" t="n">
        <v>3883</v>
      </c>
      <c r="N262" s="109" t="n">
        <v>4422</v>
      </c>
      <c r="O262" s="109" t="n">
        <v>4508</v>
      </c>
      <c r="P262" s="109" t="n">
        <v>4405</v>
      </c>
      <c r="Q262" s="109" t="n">
        <v>4280</v>
      </c>
      <c r="R262" s="109" t="n">
        <v>4207</v>
      </c>
      <c r="S262" s="109" t="n">
        <v>4176</v>
      </c>
      <c r="T262" s="109" t="n">
        <v>4175</v>
      </c>
      <c r="U262" s="109" t="n">
        <v>4211</v>
      </c>
      <c r="V262" s="109" t="n">
        <v>4178</v>
      </c>
      <c r="W262" s="109" t="n">
        <v>4209</v>
      </c>
      <c r="X262" s="109" t="n">
        <v>4243</v>
      </c>
      <c r="Y262" s="109" t="n">
        <v>4241</v>
      </c>
      <c r="Z262" s="109" t="n">
        <v>4289</v>
      </c>
      <c r="AA262" s="109" t="n">
        <v>4288</v>
      </c>
      <c r="AB262" s="109" t="n">
        <v>4321</v>
      </c>
      <c r="AC262" s="109" t="n">
        <v>4384</v>
      </c>
      <c r="AD262" s="109" t="n">
        <v>4373</v>
      </c>
      <c r="AE262" s="109" t="n">
        <v>4433</v>
      </c>
      <c r="AF262" s="109" t="n">
        <v>4436</v>
      </c>
      <c r="AG262" s="109" t="n">
        <v>4451</v>
      </c>
      <c r="AH262" s="109" t="n">
        <v>4451</v>
      </c>
      <c r="AI262" s="109" t="n">
        <v>4449</v>
      </c>
      <c r="AJ262" s="109" t="n">
        <v>4431</v>
      </c>
      <c r="AK262" s="109" t="n">
        <v>4413</v>
      </c>
      <c r="AL262" s="109" t="n">
        <v>4387</v>
      </c>
      <c r="AM262" s="109" t="n">
        <v>4384</v>
      </c>
      <c r="AN262" s="109" t="n">
        <v>4381</v>
      </c>
      <c r="AO262" s="109" t="n">
        <v>4340</v>
      </c>
      <c r="AP262" s="109" t="n">
        <v>4298</v>
      </c>
      <c r="AQ262" s="109" t="n">
        <v>4241</v>
      </c>
      <c r="AR262" s="109" t="n">
        <v>3929</v>
      </c>
      <c r="AS262" s="109" t="n">
        <v>3809</v>
      </c>
      <c r="AT262" s="109" t="n">
        <v>3692</v>
      </c>
      <c r="AU262" s="109" t="n">
        <v>3558</v>
      </c>
      <c r="AV262" s="109" t="n">
        <v>3421</v>
      </c>
      <c r="AW262" s="109" t="n">
        <v>3274</v>
      </c>
      <c r="AX262" s="109" t="n">
        <v>2912</v>
      </c>
      <c r="AY262" s="109" t="n">
        <v>625</v>
      </c>
      <c r="AZ262" s="109" t="n">
        <v>538</v>
      </c>
      <c r="BA262" s="109" t="n">
        <v>464</v>
      </c>
      <c r="BB262" s="109" t="n">
        <v>297</v>
      </c>
      <c r="BC262" s="109" t="n">
        <v>261</v>
      </c>
      <c r="BD262" s="109" t="n">
        <v>70</v>
      </c>
      <c r="BE262" s="109" t="n">
        <v>66</v>
      </c>
      <c r="BF262" s="109" t="n">
        <v>50</v>
      </c>
      <c r="BG262" s="109" t="n">
        <v>4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4</v>
      </c>
      <c r="B263" s="111" t="n">
        <v>2</v>
      </c>
      <c r="C263" s="111" t="n">
        <v>2075</v>
      </c>
      <c r="D263" s="109" t="n">
        <v>161535</v>
      </c>
      <c r="E263" s="109" t="n">
        <v>0</v>
      </c>
      <c r="F263" s="109" t="n">
        <v>0</v>
      </c>
      <c r="G263" s="109" t="n">
        <v>0</v>
      </c>
      <c r="H263" s="109" t="n">
        <v>0</v>
      </c>
      <c r="I263" s="109" t="n">
        <v>244</v>
      </c>
      <c r="J263" s="109" t="n">
        <v>430</v>
      </c>
      <c r="K263" s="109" t="n">
        <v>652</v>
      </c>
      <c r="L263" s="109" t="n">
        <v>1589</v>
      </c>
      <c r="M263" s="109" t="n">
        <v>3817</v>
      </c>
      <c r="N263" s="109" t="n">
        <v>4344</v>
      </c>
      <c r="O263" s="109" t="n">
        <v>4429</v>
      </c>
      <c r="P263" s="109" t="n">
        <v>4332</v>
      </c>
      <c r="Q263" s="109" t="n">
        <v>4212</v>
      </c>
      <c r="R263" s="109" t="n">
        <v>4141</v>
      </c>
      <c r="S263" s="109" t="n">
        <v>4109</v>
      </c>
      <c r="T263" s="109" t="n">
        <v>4106</v>
      </c>
      <c r="U263" s="109" t="n">
        <v>4144</v>
      </c>
      <c r="V263" s="109" t="n">
        <v>4114</v>
      </c>
      <c r="W263" s="109" t="n">
        <v>4144</v>
      </c>
      <c r="X263" s="109" t="n">
        <v>4176</v>
      </c>
      <c r="Y263" s="109" t="n">
        <v>4176</v>
      </c>
      <c r="Z263" s="109" t="n">
        <v>4226</v>
      </c>
      <c r="AA263" s="109" t="n">
        <v>4229</v>
      </c>
      <c r="AB263" s="109" t="n">
        <v>4264</v>
      </c>
      <c r="AC263" s="109" t="n">
        <v>4326</v>
      </c>
      <c r="AD263" s="109" t="n">
        <v>4317</v>
      </c>
      <c r="AE263" s="109" t="n">
        <v>4378</v>
      </c>
      <c r="AF263" s="109" t="n">
        <v>4385</v>
      </c>
      <c r="AG263" s="109" t="n">
        <v>4400</v>
      </c>
      <c r="AH263" s="109" t="n">
        <v>4400</v>
      </c>
      <c r="AI263" s="109" t="n">
        <v>4399</v>
      </c>
      <c r="AJ263" s="109" t="n">
        <v>4382</v>
      </c>
      <c r="AK263" s="109" t="n">
        <v>4370</v>
      </c>
      <c r="AL263" s="109" t="n">
        <v>4343</v>
      </c>
      <c r="AM263" s="109" t="n">
        <v>4334</v>
      </c>
      <c r="AN263" s="109" t="n">
        <v>4323</v>
      </c>
      <c r="AO263" s="109" t="n">
        <v>4284</v>
      </c>
      <c r="AP263" s="109" t="n">
        <v>4254</v>
      </c>
      <c r="AQ263" s="109" t="n">
        <v>4190</v>
      </c>
      <c r="AR263" s="109" t="n">
        <v>3877</v>
      </c>
      <c r="AS263" s="109" t="n">
        <v>3755</v>
      </c>
      <c r="AT263" s="109" t="n">
        <v>3637</v>
      </c>
      <c r="AU263" s="109" t="n">
        <v>3499</v>
      </c>
      <c r="AV263" s="109" t="n">
        <v>3359</v>
      </c>
      <c r="AW263" s="109" t="n">
        <v>3214</v>
      </c>
      <c r="AX263" s="109" t="n">
        <v>2860</v>
      </c>
      <c r="AY263" s="109" t="n">
        <v>614</v>
      </c>
      <c r="AZ263" s="109" t="n">
        <v>526</v>
      </c>
      <c r="BA263" s="109" t="n">
        <v>455</v>
      </c>
      <c r="BB263" s="109" t="n">
        <v>293</v>
      </c>
      <c r="BC263" s="109" t="n">
        <v>258</v>
      </c>
      <c r="BD263" s="109" t="n">
        <v>70</v>
      </c>
      <c r="BE263" s="109" t="n">
        <v>66</v>
      </c>
      <c r="BF263" s="109" t="n">
        <v>49</v>
      </c>
      <c r="BG263" s="109" t="n">
        <v>4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4</v>
      </c>
      <c r="B264" s="111" t="n">
        <v>2</v>
      </c>
      <c r="C264" s="111" t="n">
        <v>2076</v>
      </c>
      <c r="D264" s="109" t="n">
        <v>159228</v>
      </c>
      <c r="E264" s="109" t="n">
        <v>0</v>
      </c>
      <c r="F264" s="109" t="n">
        <v>0</v>
      </c>
      <c r="G264" s="109" t="n">
        <v>0</v>
      </c>
      <c r="H264" s="109" t="n">
        <v>0</v>
      </c>
      <c r="I264" s="109" t="n">
        <v>240</v>
      </c>
      <c r="J264" s="109" t="n">
        <v>422</v>
      </c>
      <c r="K264" s="109" t="n">
        <v>640</v>
      </c>
      <c r="L264" s="109" t="n">
        <v>1561</v>
      </c>
      <c r="M264" s="109" t="n">
        <v>3753</v>
      </c>
      <c r="N264" s="109" t="n">
        <v>4269</v>
      </c>
      <c r="O264" s="109" t="n">
        <v>4351</v>
      </c>
      <c r="P264" s="109" t="n">
        <v>4256</v>
      </c>
      <c r="Q264" s="109" t="n">
        <v>4142</v>
      </c>
      <c r="R264" s="109" t="n">
        <v>4075</v>
      </c>
      <c r="S264" s="109" t="n">
        <v>4043</v>
      </c>
      <c r="T264" s="109" t="n">
        <v>4039</v>
      </c>
      <c r="U264" s="109" t="n">
        <v>4076</v>
      </c>
      <c r="V264" s="109" t="n">
        <v>4049</v>
      </c>
      <c r="W264" s="109" t="n">
        <v>4080</v>
      </c>
      <c r="X264" s="109" t="n">
        <v>4111</v>
      </c>
      <c r="Y264" s="109" t="n">
        <v>4109</v>
      </c>
      <c r="Z264" s="109" t="n">
        <v>4160</v>
      </c>
      <c r="AA264" s="109" t="n">
        <v>4166</v>
      </c>
      <c r="AB264" s="109" t="n">
        <v>4204</v>
      </c>
      <c r="AC264" s="109" t="n">
        <v>4268</v>
      </c>
      <c r="AD264" s="109" t="n">
        <v>4260</v>
      </c>
      <c r="AE264" s="109" t="n">
        <v>4322</v>
      </c>
      <c r="AF264" s="109" t="n">
        <v>4331</v>
      </c>
      <c r="AG264" s="109" t="n">
        <v>4348</v>
      </c>
      <c r="AH264" s="109" t="n">
        <v>4349</v>
      </c>
      <c r="AI264" s="109" t="n">
        <v>4349</v>
      </c>
      <c r="AJ264" s="109" t="n">
        <v>4333</v>
      </c>
      <c r="AK264" s="109" t="n">
        <v>4322</v>
      </c>
      <c r="AL264" s="109" t="n">
        <v>4301</v>
      </c>
      <c r="AM264" s="109" t="n">
        <v>4289</v>
      </c>
      <c r="AN264" s="109" t="n">
        <v>4273</v>
      </c>
      <c r="AO264" s="109" t="n">
        <v>4227</v>
      </c>
      <c r="AP264" s="109" t="n">
        <v>4199</v>
      </c>
      <c r="AQ264" s="109" t="n">
        <v>4147</v>
      </c>
      <c r="AR264" s="109" t="n">
        <v>3833</v>
      </c>
      <c r="AS264" s="109" t="n">
        <v>3705</v>
      </c>
      <c r="AT264" s="109" t="n">
        <v>3586</v>
      </c>
      <c r="AU264" s="109" t="n">
        <v>3447</v>
      </c>
      <c r="AV264" s="109" t="n">
        <v>3302</v>
      </c>
      <c r="AW264" s="109" t="n">
        <v>3156</v>
      </c>
      <c r="AX264" s="109" t="n">
        <v>2808</v>
      </c>
      <c r="AY264" s="109" t="n">
        <v>603</v>
      </c>
      <c r="AZ264" s="109" t="n">
        <v>516</v>
      </c>
      <c r="BA264" s="109" t="n">
        <v>445</v>
      </c>
      <c r="BB264" s="109" t="n">
        <v>287</v>
      </c>
      <c r="BC264" s="109" t="n">
        <v>254</v>
      </c>
      <c r="BD264" s="109" t="n">
        <v>69</v>
      </c>
      <c r="BE264" s="109" t="n">
        <v>65</v>
      </c>
      <c r="BF264" s="109" t="n">
        <v>48</v>
      </c>
      <c r="BG264" s="109" t="n">
        <v>4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4</v>
      </c>
      <c r="B265" s="111" t="n">
        <v>2</v>
      </c>
      <c r="C265" s="111" t="n">
        <v>2077</v>
      </c>
      <c r="D265" s="109" t="n">
        <v>156940</v>
      </c>
      <c r="E265" s="109" t="n">
        <v>0</v>
      </c>
      <c r="F265" s="109" t="n">
        <v>0</v>
      </c>
      <c r="G265" s="109" t="n">
        <v>0</v>
      </c>
      <c r="H265" s="109" t="n">
        <v>0</v>
      </c>
      <c r="I265" s="109" t="n">
        <v>236</v>
      </c>
      <c r="J265" s="109" t="n">
        <v>414</v>
      </c>
      <c r="K265" s="109" t="n">
        <v>628</v>
      </c>
      <c r="L265" s="109" t="n">
        <v>1533</v>
      </c>
      <c r="M265" s="109" t="n">
        <v>3688</v>
      </c>
      <c r="N265" s="109" t="n">
        <v>4197</v>
      </c>
      <c r="O265" s="109" t="n">
        <v>4276</v>
      </c>
      <c r="P265" s="109" t="n">
        <v>4181</v>
      </c>
      <c r="Q265" s="109" t="n">
        <v>4070</v>
      </c>
      <c r="R265" s="109" t="n">
        <v>4007</v>
      </c>
      <c r="S265" s="109" t="n">
        <v>3978</v>
      </c>
      <c r="T265" s="109" t="n">
        <v>3974</v>
      </c>
      <c r="U265" s="109" t="n">
        <v>4009</v>
      </c>
      <c r="V265" s="109" t="n">
        <v>3982</v>
      </c>
      <c r="W265" s="109" t="n">
        <v>4015</v>
      </c>
      <c r="X265" s="109" t="n">
        <v>4047</v>
      </c>
      <c r="Y265" s="109" t="n">
        <v>4045</v>
      </c>
      <c r="Z265" s="109" t="n">
        <v>4094</v>
      </c>
      <c r="AA265" s="109" t="n">
        <v>4101</v>
      </c>
      <c r="AB265" s="109" t="n">
        <v>4142</v>
      </c>
      <c r="AC265" s="109" t="n">
        <v>4208</v>
      </c>
      <c r="AD265" s="109" t="n">
        <v>4202</v>
      </c>
      <c r="AE265" s="109" t="n">
        <v>4264</v>
      </c>
      <c r="AF265" s="109" t="n">
        <v>4274</v>
      </c>
      <c r="AG265" s="109" t="n">
        <v>4294</v>
      </c>
      <c r="AH265" s="109" t="n">
        <v>4298</v>
      </c>
      <c r="AI265" s="109" t="n">
        <v>4298</v>
      </c>
      <c r="AJ265" s="109" t="n">
        <v>4283</v>
      </c>
      <c r="AK265" s="109" t="n">
        <v>4274</v>
      </c>
      <c r="AL265" s="109" t="n">
        <v>4253</v>
      </c>
      <c r="AM265" s="109" t="n">
        <v>4247</v>
      </c>
      <c r="AN265" s="109" t="n">
        <v>4228</v>
      </c>
      <c r="AO265" s="109" t="n">
        <v>4177</v>
      </c>
      <c r="AP265" s="109" t="n">
        <v>4142</v>
      </c>
      <c r="AQ265" s="109" t="n">
        <v>4093</v>
      </c>
      <c r="AR265" s="109" t="n">
        <v>3791</v>
      </c>
      <c r="AS265" s="109" t="n">
        <v>3663</v>
      </c>
      <c r="AT265" s="109" t="n">
        <v>3538</v>
      </c>
      <c r="AU265" s="109" t="n">
        <v>3398</v>
      </c>
      <c r="AV265" s="109" t="n">
        <v>3254</v>
      </c>
      <c r="AW265" s="109" t="n">
        <v>3103</v>
      </c>
      <c r="AX265" s="109" t="n">
        <v>2756</v>
      </c>
      <c r="AY265" s="109" t="n">
        <v>592</v>
      </c>
      <c r="AZ265" s="109" t="n">
        <v>507</v>
      </c>
      <c r="BA265" s="109" t="n">
        <v>437</v>
      </c>
      <c r="BB265" s="109" t="n">
        <v>281</v>
      </c>
      <c r="BC265" s="109" t="n">
        <v>249</v>
      </c>
      <c r="BD265" s="109" t="n">
        <v>68</v>
      </c>
      <c r="BE265" s="109" t="n">
        <v>64</v>
      </c>
      <c r="BF265" s="109" t="n">
        <v>48</v>
      </c>
      <c r="BG265" s="109" t="n">
        <v>39</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4</v>
      </c>
      <c r="B266" s="111" t="n">
        <v>2</v>
      </c>
      <c r="C266" s="111" t="n">
        <v>2078</v>
      </c>
      <c r="D266" s="109" t="n">
        <v>154698</v>
      </c>
      <c r="E266" s="109" t="n">
        <v>0</v>
      </c>
      <c r="F266" s="109" t="n">
        <v>0</v>
      </c>
      <c r="G266" s="109" t="n">
        <v>0</v>
      </c>
      <c r="H266" s="109" t="n">
        <v>0</v>
      </c>
      <c r="I266" s="109" t="n">
        <v>233</v>
      </c>
      <c r="J266" s="109" t="n">
        <v>408</v>
      </c>
      <c r="K266" s="109" t="n">
        <v>617</v>
      </c>
      <c r="L266" s="109" t="n">
        <v>1506</v>
      </c>
      <c r="M266" s="109" t="n">
        <v>3625</v>
      </c>
      <c r="N266" s="109" t="n">
        <v>4125</v>
      </c>
      <c r="O266" s="109" t="n">
        <v>4204</v>
      </c>
      <c r="P266" s="109" t="n">
        <v>4110</v>
      </c>
      <c r="Q266" s="109" t="n">
        <v>3998</v>
      </c>
      <c r="R266" s="109" t="n">
        <v>3937</v>
      </c>
      <c r="S266" s="109" t="n">
        <v>3912</v>
      </c>
      <c r="T266" s="109" t="n">
        <v>3910</v>
      </c>
      <c r="U266" s="109" t="n">
        <v>3945</v>
      </c>
      <c r="V266" s="109" t="n">
        <v>3917</v>
      </c>
      <c r="W266" s="109" t="n">
        <v>3949</v>
      </c>
      <c r="X266" s="109" t="n">
        <v>3983</v>
      </c>
      <c r="Y266" s="109" t="n">
        <v>3983</v>
      </c>
      <c r="Z266" s="109" t="n">
        <v>4030</v>
      </c>
      <c r="AA266" s="109" t="n">
        <v>4036</v>
      </c>
      <c r="AB266" s="109" t="n">
        <v>4077</v>
      </c>
      <c r="AC266" s="109" t="n">
        <v>4146</v>
      </c>
      <c r="AD266" s="109" t="n">
        <v>4143</v>
      </c>
      <c r="AE266" s="109" t="n">
        <v>4207</v>
      </c>
      <c r="AF266" s="109" t="n">
        <v>4217</v>
      </c>
      <c r="AG266" s="109" t="n">
        <v>4238</v>
      </c>
      <c r="AH266" s="109" t="n">
        <v>4244</v>
      </c>
      <c r="AI266" s="109" t="n">
        <v>4247</v>
      </c>
      <c r="AJ266" s="109" t="n">
        <v>4233</v>
      </c>
      <c r="AK266" s="109" t="n">
        <v>4224</v>
      </c>
      <c r="AL266" s="109" t="n">
        <v>4205</v>
      </c>
      <c r="AM266" s="109" t="n">
        <v>4200</v>
      </c>
      <c r="AN266" s="109" t="n">
        <v>4187</v>
      </c>
      <c r="AO266" s="109" t="n">
        <v>4134</v>
      </c>
      <c r="AP266" s="109" t="n">
        <v>4094</v>
      </c>
      <c r="AQ266" s="109" t="n">
        <v>4038</v>
      </c>
      <c r="AR266" s="109" t="n">
        <v>3745</v>
      </c>
      <c r="AS266" s="109" t="n">
        <v>3622</v>
      </c>
      <c r="AT266" s="109" t="n">
        <v>3497</v>
      </c>
      <c r="AU266" s="109" t="n">
        <v>3353</v>
      </c>
      <c r="AV266" s="109" t="n">
        <v>3207</v>
      </c>
      <c r="AW266" s="109" t="n">
        <v>3057</v>
      </c>
      <c r="AX266" s="109" t="n">
        <v>2710</v>
      </c>
      <c r="AY266" s="109" t="n">
        <v>581</v>
      </c>
      <c r="AZ266" s="109" t="n">
        <v>498</v>
      </c>
      <c r="BA266" s="109" t="n">
        <v>429</v>
      </c>
      <c r="BB266" s="109" t="n">
        <v>276</v>
      </c>
      <c r="BC266" s="109" t="n">
        <v>244</v>
      </c>
      <c r="BD266" s="109" t="n">
        <v>67</v>
      </c>
      <c r="BE266" s="109" t="n">
        <v>63</v>
      </c>
      <c r="BF266" s="109" t="n">
        <v>48</v>
      </c>
      <c r="BG266" s="109" t="n">
        <v>3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4</v>
      </c>
      <c r="B267" s="111" t="n">
        <v>2</v>
      </c>
      <c r="C267" s="111" t="n">
        <v>2079</v>
      </c>
      <c r="D267" s="109" t="n">
        <v>152482</v>
      </c>
      <c r="E267" s="109" t="n">
        <v>0</v>
      </c>
      <c r="F267" s="109" t="n">
        <v>0</v>
      </c>
      <c r="G267" s="109" t="n">
        <v>0</v>
      </c>
      <c r="H267" s="109" t="n">
        <v>0</v>
      </c>
      <c r="I267" s="109" t="n">
        <v>230</v>
      </c>
      <c r="J267" s="109" t="n">
        <v>403</v>
      </c>
      <c r="K267" s="109" t="n">
        <v>608</v>
      </c>
      <c r="L267" s="109" t="n">
        <v>1482</v>
      </c>
      <c r="M267" s="109" t="n">
        <v>3566</v>
      </c>
      <c r="N267" s="109" t="n">
        <v>4056</v>
      </c>
      <c r="O267" s="109" t="n">
        <v>4132</v>
      </c>
      <c r="P267" s="109" t="n">
        <v>4040</v>
      </c>
      <c r="Q267" s="109" t="n">
        <v>3930</v>
      </c>
      <c r="R267" s="109" t="n">
        <v>3868</v>
      </c>
      <c r="S267" s="109" t="n">
        <v>3844</v>
      </c>
      <c r="T267" s="109" t="n">
        <v>3845</v>
      </c>
      <c r="U267" s="109" t="n">
        <v>3881</v>
      </c>
      <c r="V267" s="109" t="n">
        <v>3853</v>
      </c>
      <c r="W267" s="109" t="n">
        <v>3884</v>
      </c>
      <c r="X267" s="109" t="n">
        <v>3917</v>
      </c>
      <c r="Y267" s="109" t="n">
        <v>3919</v>
      </c>
      <c r="Z267" s="109" t="n">
        <v>3967</v>
      </c>
      <c r="AA267" s="109" t="n">
        <v>3972</v>
      </c>
      <c r="AB267" s="109" t="n">
        <v>4012</v>
      </c>
      <c r="AC267" s="109" t="n">
        <v>4081</v>
      </c>
      <c r="AD267" s="109" t="n">
        <v>4081</v>
      </c>
      <c r="AE267" s="109" t="n">
        <v>4147</v>
      </c>
      <c r="AF267" s="109" t="n">
        <v>4160</v>
      </c>
      <c r="AG267" s="109" t="n">
        <v>4181</v>
      </c>
      <c r="AH267" s="109" t="n">
        <v>4189</v>
      </c>
      <c r="AI267" s="109" t="n">
        <v>4194</v>
      </c>
      <c r="AJ267" s="109" t="n">
        <v>4183</v>
      </c>
      <c r="AK267" s="109" t="n">
        <v>4174</v>
      </c>
      <c r="AL267" s="109" t="n">
        <v>4156</v>
      </c>
      <c r="AM267" s="109" t="n">
        <v>4152</v>
      </c>
      <c r="AN267" s="109" t="n">
        <v>4140</v>
      </c>
      <c r="AO267" s="109" t="n">
        <v>4093</v>
      </c>
      <c r="AP267" s="109" t="n">
        <v>4051</v>
      </c>
      <c r="AQ267" s="109" t="n">
        <v>3990</v>
      </c>
      <c r="AR267" s="109" t="n">
        <v>3700</v>
      </c>
      <c r="AS267" s="109" t="n">
        <v>3578</v>
      </c>
      <c r="AT267" s="109" t="n">
        <v>3459</v>
      </c>
      <c r="AU267" s="109" t="n">
        <v>3314</v>
      </c>
      <c r="AV267" s="109" t="n">
        <v>3164</v>
      </c>
      <c r="AW267" s="109" t="n">
        <v>3013</v>
      </c>
      <c r="AX267" s="109" t="n">
        <v>2670</v>
      </c>
      <c r="AY267" s="109" t="n">
        <v>571</v>
      </c>
      <c r="AZ267" s="109" t="n">
        <v>488</v>
      </c>
      <c r="BA267" s="109" t="n">
        <v>421</v>
      </c>
      <c r="BB267" s="109" t="n">
        <v>271</v>
      </c>
      <c r="BC267" s="109" t="n">
        <v>239</v>
      </c>
      <c r="BD267" s="109" t="n">
        <v>65</v>
      </c>
      <c r="BE267" s="109" t="n">
        <v>62</v>
      </c>
      <c r="BF267" s="109" t="n">
        <v>47</v>
      </c>
      <c r="BG267" s="109" t="n">
        <v>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4</v>
      </c>
      <c r="B268" s="111" t="n">
        <v>2</v>
      </c>
      <c r="C268" s="111" t="n">
        <v>2080</v>
      </c>
      <c r="D268" s="109" t="n">
        <v>150304</v>
      </c>
      <c r="E268" s="109" t="n">
        <v>0</v>
      </c>
      <c r="F268" s="109" t="n">
        <v>0</v>
      </c>
      <c r="G268" s="109" t="n">
        <v>0</v>
      </c>
      <c r="H268" s="109" t="n">
        <v>0</v>
      </c>
      <c r="I268" s="109" t="n">
        <v>226</v>
      </c>
      <c r="J268" s="109" t="n">
        <v>396</v>
      </c>
      <c r="K268" s="109" t="n">
        <v>599</v>
      </c>
      <c r="L268" s="109" t="n">
        <v>1459</v>
      </c>
      <c r="M268" s="109" t="n">
        <v>3509</v>
      </c>
      <c r="N268" s="109" t="n">
        <v>3989</v>
      </c>
      <c r="O268" s="109" t="n">
        <v>4063</v>
      </c>
      <c r="P268" s="109" t="n">
        <v>3972</v>
      </c>
      <c r="Q268" s="109" t="n">
        <v>3864</v>
      </c>
      <c r="R268" s="109" t="n">
        <v>3802</v>
      </c>
      <c r="S268" s="109" t="n">
        <v>3777</v>
      </c>
      <c r="T268" s="109" t="n">
        <v>3779</v>
      </c>
      <c r="U268" s="109" t="n">
        <v>3817</v>
      </c>
      <c r="V268" s="109" t="n">
        <v>3791</v>
      </c>
      <c r="W268" s="109" t="n">
        <v>3821</v>
      </c>
      <c r="X268" s="109" t="n">
        <v>3853</v>
      </c>
      <c r="Y268" s="109" t="n">
        <v>3855</v>
      </c>
      <c r="Z268" s="109" t="n">
        <v>3904</v>
      </c>
      <c r="AA268" s="109" t="n">
        <v>3911</v>
      </c>
      <c r="AB268" s="109" t="n">
        <v>3949</v>
      </c>
      <c r="AC268" s="109" t="n">
        <v>4016</v>
      </c>
      <c r="AD268" s="109" t="n">
        <v>4018</v>
      </c>
      <c r="AE268" s="109" t="n">
        <v>4085</v>
      </c>
      <c r="AF268" s="109" t="n">
        <v>4102</v>
      </c>
      <c r="AG268" s="109" t="n">
        <v>4125</v>
      </c>
      <c r="AH268" s="109" t="n">
        <v>4132</v>
      </c>
      <c r="AI268" s="109" t="n">
        <v>4139</v>
      </c>
      <c r="AJ268" s="109" t="n">
        <v>4130</v>
      </c>
      <c r="AK268" s="109" t="n">
        <v>4125</v>
      </c>
      <c r="AL268" s="109" t="n">
        <v>4107</v>
      </c>
      <c r="AM268" s="109" t="n">
        <v>4104</v>
      </c>
      <c r="AN268" s="109" t="n">
        <v>4093</v>
      </c>
      <c r="AO268" s="109" t="n">
        <v>4047</v>
      </c>
      <c r="AP268" s="109" t="n">
        <v>4011</v>
      </c>
      <c r="AQ268" s="109" t="n">
        <v>3948</v>
      </c>
      <c r="AR268" s="109" t="n">
        <v>3657</v>
      </c>
      <c r="AS268" s="109" t="n">
        <v>3536</v>
      </c>
      <c r="AT268" s="109" t="n">
        <v>3416</v>
      </c>
      <c r="AU268" s="109" t="n">
        <v>3277</v>
      </c>
      <c r="AV268" s="109" t="n">
        <v>3128</v>
      </c>
      <c r="AW268" s="109" t="n">
        <v>2973</v>
      </c>
      <c r="AX268" s="109" t="n">
        <v>2632</v>
      </c>
      <c r="AY268" s="109" t="n">
        <v>563</v>
      </c>
      <c r="AZ268" s="109" t="n">
        <v>480</v>
      </c>
      <c r="BA268" s="109" t="n">
        <v>414</v>
      </c>
      <c r="BB268" s="109" t="n">
        <v>266</v>
      </c>
      <c r="BC268" s="109" t="n">
        <v>235</v>
      </c>
      <c r="BD268" s="109" t="n">
        <v>64</v>
      </c>
      <c r="BE268" s="109" t="n">
        <v>61</v>
      </c>
      <c r="BF268" s="109" t="n">
        <v>46</v>
      </c>
      <c r="BG268" s="109" t="n">
        <v>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4</v>
      </c>
      <c r="B269" s="111" t="n">
        <v>2</v>
      </c>
      <c r="C269" s="111" t="n">
        <v>2081</v>
      </c>
      <c r="D269" s="109" t="n">
        <v>148146</v>
      </c>
      <c r="E269" s="109" t="n">
        <v>0</v>
      </c>
      <c r="F269" s="109" t="n">
        <v>0</v>
      </c>
      <c r="G269" s="109" t="n">
        <v>0</v>
      </c>
      <c r="H269" s="109" t="n">
        <v>0</v>
      </c>
      <c r="I269" s="109" t="n">
        <v>223</v>
      </c>
      <c r="J269" s="109" t="n">
        <v>389</v>
      </c>
      <c r="K269" s="109" t="n">
        <v>589</v>
      </c>
      <c r="L269" s="109" t="n">
        <v>1437</v>
      </c>
      <c r="M269" s="109" t="n">
        <v>3455</v>
      </c>
      <c r="N269" s="109" t="n">
        <v>3926</v>
      </c>
      <c r="O269" s="109" t="n">
        <v>3997</v>
      </c>
      <c r="P269" s="109" t="n">
        <v>3906</v>
      </c>
      <c r="Q269" s="109" t="n">
        <v>3799</v>
      </c>
      <c r="R269" s="109" t="n">
        <v>3739</v>
      </c>
      <c r="S269" s="109" t="n">
        <v>3713</v>
      </c>
      <c r="T269" s="109" t="n">
        <v>3713</v>
      </c>
      <c r="U269" s="109" t="n">
        <v>3751</v>
      </c>
      <c r="V269" s="109" t="n">
        <v>3729</v>
      </c>
      <c r="W269" s="109" t="n">
        <v>3760</v>
      </c>
      <c r="X269" s="109" t="n">
        <v>3791</v>
      </c>
      <c r="Y269" s="109" t="n">
        <v>3792</v>
      </c>
      <c r="Z269" s="109" t="n">
        <v>3840</v>
      </c>
      <c r="AA269" s="109" t="n">
        <v>3849</v>
      </c>
      <c r="AB269" s="109" t="n">
        <v>3888</v>
      </c>
      <c r="AC269" s="109" t="n">
        <v>3953</v>
      </c>
      <c r="AD269" s="109" t="n">
        <v>3953</v>
      </c>
      <c r="AE269" s="109" t="n">
        <v>4021</v>
      </c>
      <c r="AF269" s="109" t="n">
        <v>4040</v>
      </c>
      <c r="AG269" s="109" t="n">
        <v>4066</v>
      </c>
      <c r="AH269" s="109" t="n">
        <v>4076</v>
      </c>
      <c r="AI269" s="109" t="n">
        <v>4083</v>
      </c>
      <c r="AJ269" s="109" t="n">
        <v>4076</v>
      </c>
      <c r="AK269" s="109" t="n">
        <v>4073</v>
      </c>
      <c r="AL269" s="109" t="n">
        <v>4058</v>
      </c>
      <c r="AM269" s="109" t="n">
        <v>4055</v>
      </c>
      <c r="AN269" s="109" t="n">
        <v>4045</v>
      </c>
      <c r="AO269" s="109" t="n">
        <v>4001</v>
      </c>
      <c r="AP269" s="109" t="n">
        <v>3965</v>
      </c>
      <c r="AQ269" s="109" t="n">
        <v>3909</v>
      </c>
      <c r="AR269" s="109" t="n">
        <v>3617</v>
      </c>
      <c r="AS269" s="109" t="n">
        <v>3495</v>
      </c>
      <c r="AT269" s="109" t="n">
        <v>3376</v>
      </c>
      <c r="AU269" s="109" t="n">
        <v>3237</v>
      </c>
      <c r="AV269" s="109" t="n">
        <v>3093</v>
      </c>
      <c r="AW269" s="109" t="n">
        <v>2939</v>
      </c>
      <c r="AX269" s="109" t="n">
        <v>2597</v>
      </c>
      <c r="AY269" s="109" t="n">
        <v>555</v>
      </c>
      <c r="AZ269" s="109" t="n">
        <v>473</v>
      </c>
      <c r="BA269" s="109" t="n">
        <v>407</v>
      </c>
      <c r="BB269" s="109" t="n">
        <v>261</v>
      </c>
      <c r="BC269" s="109" t="n">
        <v>231</v>
      </c>
      <c r="BD269" s="109" t="n">
        <v>63</v>
      </c>
      <c r="BE269" s="109" t="n">
        <v>60</v>
      </c>
      <c r="BF269" s="109" t="n">
        <v>45</v>
      </c>
      <c r="BG269" s="109" t="n">
        <v>3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4</v>
      </c>
      <c r="B270" s="111" t="n">
        <v>2</v>
      </c>
      <c r="C270" s="111" t="n">
        <v>2082</v>
      </c>
      <c r="D270" s="109" t="n">
        <v>146019</v>
      </c>
      <c r="E270" s="109" t="n">
        <v>0</v>
      </c>
      <c r="F270" s="109" t="n">
        <v>0</v>
      </c>
      <c r="G270" s="109" t="n">
        <v>0</v>
      </c>
      <c r="H270" s="109" t="n">
        <v>0</v>
      </c>
      <c r="I270" s="109" t="n">
        <v>220</v>
      </c>
      <c r="J270" s="109" t="n">
        <v>383</v>
      </c>
      <c r="K270" s="109" t="n">
        <v>579</v>
      </c>
      <c r="L270" s="109" t="n">
        <v>1415</v>
      </c>
      <c r="M270" s="109" t="n">
        <v>3404</v>
      </c>
      <c r="N270" s="109" t="n">
        <v>3866</v>
      </c>
      <c r="O270" s="109" t="n">
        <v>3933</v>
      </c>
      <c r="P270" s="109" t="n">
        <v>3842</v>
      </c>
      <c r="Q270" s="109" t="n">
        <v>3736</v>
      </c>
      <c r="R270" s="109" t="n">
        <v>3677</v>
      </c>
      <c r="S270" s="109" t="n">
        <v>3652</v>
      </c>
      <c r="T270" s="109" t="n">
        <v>3651</v>
      </c>
      <c r="U270" s="109" t="n">
        <v>3687</v>
      </c>
      <c r="V270" s="109" t="n">
        <v>3665</v>
      </c>
      <c r="W270" s="109" t="n">
        <v>3698</v>
      </c>
      <c r="X270" s="109" t="n">
        <v>3730</v>
      </c>
      <c r="Y270" s="109" t="n">
        <v>3731</v>
      </c>
      <c r="Z270" s="109" t="n">
        <v>3778</v>
      </c>
      <c r="AA270" s="109" t="n">
        <v>3786</v>
      </c>
      <c r="AB270" s="109" t="n">
        <v>3826</v>
      </c>
      <c r="AC270" s="109" t="n">
        <v>3892</v>
      </c>
      <c r="AD270" s="109" t="n">
        <v>3892</v>
      </c>
      <c r="AE270" s="109" t="n">
        <v>3957</v>
      </c>
      <c r="AF270" s="109" t="n">
        <v>3977</v>
      </c>
      <c r="AG270" s="109" t="n">
        <v>4006</v>
      </c>
      <c r="AH270" s="109" t="n">
        <v>4019</v>
      </c>
      <c r="AI270" s="109" t="n">
        <v>4028</v>
      </c>
      <c r="AJ270" s="109" t="n">
        <v>4021</v>
      </c>
      <c r="AK270" s="109" t="n">
        <v>4019</v>
      </c>
      <c r="AL270" s="109" t="n">
        <v>4007</v>
      </c>
      <c r="AM270" s="109" t="n">
        <v>4007</v>
      </c>
      <c r="AN270" s="109" t="n">
        <v>3997</v>
      </c>
      <c r="AO270" s="109" t="n">
        <v>3954</v>
      </c>
      <c r="AP270" s="109" t="n">
        <v>3920</v>
      </c>
      <c r="AQ270" s="109" t="n">
        <v>3864</v>
      </c>
      <c r="AR270" s="109" t="n">
        <v>3580</v>
      </c>
      <c r="AS270" s="109" t="n">
        <v>3457</v>
      </c>
      <c r="AT270" s="109" t="n">
        <v>3337</v>
      </c>
      <c r="AU270" s="109" t="n">
        <v>3199</v>
      </c>
      <c r="AV270" s="109" t="n">
        <v>3056</v>
      </c>
      <c r="AW270" s="109" t="n">
        <v>2906</v>
      </c>
      <c r="AX270" s="109" t="n">
        <v>2567</v>
      </c>
      <c r="AY270" s="109" t="n">
        <v>547</v>
      </c>
      <c r="AZ270" s="109" t="n">
        <v>466</v>
      </c>
      <c r="BA270" s="109" t="n">
        <v>401</v>
      </c>
      <c r="BB270" s="109" t="n">
        <v>257</v>
      </c>
      <c r="BC270" s="109" t="n">
        <v>226</v>
      </c>
      <c r="BD270" s="109" t="n">
        <v>62</v>
      </c>
      <c r="BE270" s="109" t="n">
        <v>59</v>
      </c>
      <c r="BF270" s="109" t="n">
        <v>44</v>
      </c>
      <c r="BG270" s="109" t="n">
        <v>3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4</v>
      </c>
      <c r="B271" s="111" t="n">
        <v>2</v>
      </c>
      <c r="C271" s="111" t="n">
        <v>2083</v>
      </c>
      <c r="D271" s="109" t="n">
        <v>143930</v>
      </c>
      <c r="E271" s="109" t="n">
        <v>0</v>
      </c>
      <c r="F271" s="109" t="n">
        <v>0</v>
      </c>
      <c r="G271" s="109" t="n">
        <v>0</v>
      </c>
      <c r="H271" s="109" t="n">
        <v>0</v>
      </c>
      <c r="I271" s="109" t="n">
        <v>217</v>
      </c>
      <c r="J271" s="109" t="n">
        <v>378</v>
      </c>
      <c r="K271" s="109" t="n">
        <v>571</v>
      </c>
      <c r="L271" s="109" t="n">
        <v>1395</v>
      </c>
      <c r="M271" s="109" t="n">
        <v>3357</v>
      </c>
      <c r="N271" s="109" t="n">
        <v>3810</v>
      </c>
      <c r="O271" s="109" t="n">
        <v>3875</v>
      </c>
      <c r="P271" s="109" t="n">
        <v>3782</v>
      </c>
      <c r="Q271" s="109" t="n">
        <v>3676</v>
      </c>
      <c r="R271" s="109" t="n">
        <v>3617</v>
      </c>
      <c r="S271" s="109" t="n">
        <v>3592</v>
      </c>
      <c r="T271" s="109" t="n">
        <v>3592</v>
      </c>
      <c r="U271" s="109" t="n">
        <v>3626</v>
      </c>
      <c r="V271" s="109" t="n">
        <v>3603</v>
      </c>
      <c r="W271" s="109" t="n">
        <v>3636</v>
      </c>
      <c r="X271" s="109" t="n">
        <v>3670</v>
      </c>
      <c r="Y271" s="109" t="n">
        <v>3672</v>
      </c>
      <c r="Z271" s="109" t="n">
        <v>3717</v>
      </c>
      <c r="AA271" s="109" t="n">
        <v>3725</v>
      </c>
      <c r="AB271" s="109" t="n">
        <v>3764</v>
      </c>
      <c r="AC271" s="109" t="n">
        <v>3831</v>
      </c>
      <c r="AD271" s="109" t="n">
        <v>3832</v>
      </c>
      <c r="AE271" s="109" t="n">
        <v>3896</v>
      </c>
      <c r="AF271" s="109" t="n">
        <v>3914</v>
      </c>
      <c r="AG271" s="109" t="n">
        <v>3943</v>
      </c>
      <c r="AH271" s="109" t="n">
        <v>3959</v>
      </c>
      <c r="AI271" s="109" t="n">
        <v>3971</v>
      </c>
      <c r="AJ271" s="109" t="n">
        <v>3966</v>
      </c>
      <c r="AK271" s="109" t="n">
        <v>3965</v>
      </c>
      <c r="AL271" s="109" t="n">
        <v>3954</v>
      </c>
      <c r="AM271" s="109" t="n">
        <v>3956</v>
      </c>
      <c r="AN271" s="109" t="n">
        <v>3949</v>
      </c>
      <c r="AO271" s="109" t="n">
        <v>3907</v>
      </c>
      <c r="AP271" s="109" t="n">
        <v>3874</v>
      </c>
      <c r="AQ271" s="109" t="n">
        <v>3820</v>
      </c>
      <c r="AR271" s="109" t="n">
        <v>3538</v>
      </c>
      <c r="AS271" s="109" t="n">
        <v>3421</v>
      </c>
      <c r="AT271" s="109" t="n">
        <v>3300</v>
      </c>
      <c r="AU271" s="109" t="n">
        <v>3162</v>
      </c>
      <c r="AV271" s="109" t="n">
        <v>3019</v>
      </c>
      <c r="AW271" s="109" t="n">
        <v>2871</v>
      </c>
      <c r="AX271" s="109" t="n">
        <v>2538</v>
      </c>
      <c r="AY271" s="109" t="n">
        <v>541</v>
      </c>
      <c r="AZ271" s="109" t="n">
        <v>460</v>
      </c>
      <c r="BA271" s="109" t="n">
        <v>395</v>
      </c>
      <c r="BB271" s="109" t="n">
        <v>253</v>
      </c>
      <c r="BC271" s="109" t="n">
        <v>223</v>
      </c>
      <c r="BD271" s="109" t="n">
        <v>60</v>
      </c>
      <c r="BE271" s="109" t="n">
        <v>58</v>
      </c>
      <c r="BF271" s="109" t="n">
        <v>43</v>
      </c>
      <c r="BG271" s="109" t="n">
        <v>3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4</v>
      </c>
      <c r="B272" s="111" t="n">
        <v>2</v>
      </c>
      <c r="C272" s="111" t="n">
        <v>2084</v>
      </c>
      <c r="D272" s="109" t="n">
        <v>141880</v>
      </c>
      <c r="E272" s="109" t="n">
        <v>0</v>
      </c>
      <c r="F272" s="109" t="n">
        <v>0</v>
      </c>
      <c r="G272" s="109" t="n">
        <v>0</v>
      </c>
      <c r="H272" s="109" t="n">
        <v>0</v>
      </c>
      <c r="I272" s="109" t="n">
        <v>214</v>
      </c>
      <c r="J272" s="109" t="n">
        <v>374</v>
      </c>
      <c r="K272" s="109" t="n">
        <v>564</v>
      </c>
      <c r="L272" s="109" t="n">
        <v>1376</v>
      </c>
      <c r="M272" s="109" t="n">
        <v>3313</v>
      </c>
      <c r="N272" s="109" t="n">
        <v>3758</v>
      </c>
      <c r="O272" s="109" t="n">
        <v>3819</v>
      </c>
      <c r="P272" s="109" t="n">
        <v>3726</v>
      </c>
      <c r="Q272" s="109" t="n">
        <v>3620</v>
      </c>
      <c r="R272" s="109" t="n">
        <v>3559</v>
      </c>
      <c r="S272" s="109" t="n">
        <v>3534</v>
      </c>
      <c r="T272" s="109" t="n">
        <v>3533</v>
      </c>
      <c r="U272" s="109" t="n">
        <v>3568</v>
      </c>
      <c r="V272" s="109" t="n">
        <v>3544</v>
      </c>
      <c r="W272" s="109" t="n">
        <v>3575</v>
      </c>
      <c r="X272" s="109" t="n">
        <v>3609</v>
      </c>
      <c r="Y272" s="109" t="n">
        <v>3613</v>
      </c>
      <c r="Z272" s="109" t="n">
        <v>3659</v>
      </c>
      <c r="AA272" s="109" t="n">
        <v>3666</v>
      </c>
      <c r="AB272" s="109" t="n">
        <v>3704</v>
      </c>
      <c r="AC272" s="109" t="n">
        <v>3769</v>
      </c>
      <c r="AD272" s="109" t="n">
        <v>3772</v>
      </c>
      <c r="AE272" s="109" t="n">
        <v>3836</v>
      </c>
      <c r="AF272" s="109" t="n">
        <v>3854</v>
      </c>
      <c r="AG272" s="109" t="n">
        <v>3881</v>
      </c>
      <c r="AH272" s="109" t="n">
        <v>3898</v>
      </c>
      <c r="AI272" s="109" t="n">
        <v>3912</v>
      </c>
      <c r="AJ272" s="109" t="n">
        <v>3911</v>
      </c>
      <c r="AK272" s="109" t="n">
        <v>3912</v>
      </c>
      <c r="AL272" s="109" t="n">
        <v>3901</v>
      </c>
      <c r="AM272" s="109" t="n">
        <v>3904</v>
      </c>
      <c r="AN272" s="109" t="n">
        <v>3900</v>
      </c>
      <c r="AO272" s="109" t="n">
        <v>3860</v>
      </c>
      <c r="AP272" s="109" t="n">
        <v>3828</v>
      </c>
      <c r="AQ272" s="109" t="n">
        <v>3775</v>
      </c>
      <c r="AR272" s="109" t="n">
        <v>3497</v>
      </c>
      <c r="AS272" s="109" t="n">
        <v>3380</v>
      </c>
      <c r="AT272" s="109" t="n">
        <v>3266</v>
      </c>
      <c r="AU272" s="109" t="n">
        <v>3127</v>
      </c>
      <c r="AV272" s="109" t="n">
        <v>2984</v>
      </c>
      <c r="AW272" s="109" t="n">
        <v>2837</v>
      </c>
      <c r="AX272" s="109" t="n">
        <v>2507</v>
      </c>
      <c r="AY272" s="109" t="n">
        <v>535</v>
      </c>
      <c r="AZ272" s="109" t="n">
        <v>455</v>
      </c>
      <c r="BA272" s="109" t="n">
        <v>390</v>
      </c>
      <c r="BB272" s="109" t="n">
        <v>249</v>
      </c>
      <c r="BC272" s="109" t="n">
        <v>219</v>
      </c>
      <c r="BD272" s="109" t="n">
        <v>59</v>
      </c>
      <c r="BE272" s="109" t="n">
        <v>56</v>
      </c>
      <c r="BF272" s="109" t="n">
        <v>43</v>
      </c>
      <c r="BG272" s="109" t="n">
        <v>3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4</v>
      </c>
      <c r="B273" s="111" t="n">
        <v>2</v>
      </c>
      <c r="C273" s="111" t="n">
        <v>2085</v>
      </c>
      <c r="D273" s="109" t="n">
        <v>139864</v>
      </c>
      <c r="E273" s="109" t="n">
        <v>0</v>
      </c>
      <c r="F273" s="109" t="n">
        <v>0</v>
      </c>
      <c r="G273" s="109" t="n">
        <v>0</v>
      </c>
      <c r="H273" s="109" t="n">
        <v>0</v>
      </c>
      <c r="I273" s="109" t="n">
        <v>211</v>
      </c>
      <c r="J273" s="109" t="n">
        <v>370</v>
      </c>
      <c r="K273" s="109" t="n">
        <v>557</v>
      </c>
      <c r="L273" s="109" t="n">
        <v>1358</v>
      </c>
      <c r="M273" s="109" t="n">
        <v>3269</v>
      </c>
      <c r="N273" s="109" t="n">
        <v>3709</v>
      </c>
      <c r="O273" s="109" t="n">
        <v>3767</v>
      </c>
      <c r="P273" s="109" t="n">
        <v>3673</v>
      </c>
      <c r="Q273" s="109" t="n">
        <v>3567</v>
      </c>
      <c r="R273" s="109" t="n">
        <v>3505</v>
      </c>
      <c r="S273" s="109" t="n">
        <v>3478</v>
      </c>
      <c r="T273" s="109" t="n">
        <v>3477</v>
      </c>
      <c r="U273" s="109" t="n">
        <v>3511</v>
      </c>
      <c r="V273" s="109" t="n">
        <v>3488</v>
      </c>
      <c r="W273" s="109" t="n">
        <v>3517</v>
      </c>
      <c r="X273" s="109" t="n">
        <v>3549</v>
      </c>
      <c r="Y273" s="109" t="n">
        <v>3553</v>
      </c>
      <c r="Z273" s="109" t="n">
        <v>3600</v>
      </c>
      <c r="AA273" s="109" t="n">
        <v>3608</v>
      </c>
      <c r="AB273" s="109" t="n">
        <v>3645</v>
      </c>
      <c r="AC273" s="109" t="n">
        <v>3708</v>
      </c>
      <c r="AD273" s="109" t="n">
        <v>3711</v>
      </c>
      <c r="AE273" s="109" t="n">
        <v>3777</v>
      </c>
      <c r="AF273" s="109" t="n">
        <v>3795</v>
      </c>
      <c r="AG273" s="109" t="n">
        <v>3821</v>
      </c>
      <c r="AH273" s="109" t="n">
        <v>3836</v>
      </c>
      <c r="AI273" s="109" t="n">
        <v>3852</v>
      </c>
      <c r="AJ273" s="109" t="n">
        <v>3853</v>
      </c>
      <c r="AK273" s="109" t="n">
        <v>3857</v>
      </c>
      <c r="AL273" s="109" t="n">
        <v>3848</v>
      </c>
      <c r="AM273" s="109" t="n">
        <v>3852</v>
      </c>
      <c r="AN273" s="109" t="n">
        <v>3848</v>
      </c>
      <c r="AO273" s="109" t="n">
        <v>3812</v>
      </c>
      <c r="AP273" s="109" t="n">
        <v>3783</v>
      </c>
      <c r="AQ273" s="109" t="n">
        <v>3731</v>
      </c>
      <c r="AR273" s="109" t="n">
        <v>3456</v>
      </c>
      <c r="AS273" s="109" t="n">
        <v>3341</v>
      </c>
      <c r="AT273" s="109" t="n">
        <v>3227</v>
      </c>
      <c r="AU273" s="109" t="n">
        <v>3095</v>
      </c>
      <c r="AV273" s="109" t="n">
        <v>2952</v>
      </c>
      <c r="AW273" s="109" t="n">
        <v>2803</v>
      </c>
      <c r="AX273" s="109" t="n">
        <v>2478</v>
      </c>
      <c r="AY273" s="109" t="n">
        <v>528</v>
      </c>
      <c r="AZ273" s="109" t="n">
        <v>450</v>
      </c>
      <c r="BA273" s="109" t="n">
        <v>385</v>
      </c>
      <c r="BB273" s="109" t="n">
        <v>246</v>
      </c>
      <c r="BC273" s="109" t="n">
        <v>216</v>
      </c>
      <c r="BD273" s="109" t="n">
        <v>59</v>
      </c>
      <c r="BE273" s="109" t="n">
        <v>56</v>
      </c>
      <c r="BF273" s="109" t="n">
        <v>42</v>
      </c>
      <c r="BG273" s="109" t="n">
        <v>3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4</v>
      </c>
      <c r="B274" s="111" t="n">
        <v>2</v>
      </c>
      <c r="C274" s="111" t="n">
        <v>2086</v>
      </c>
      <c r="D274" s="109" t="n">
        <v>137879</v>
      </c>
      <c r="E274" s="109" t="n">
        <v>0</v>
      </c>
      <c r="F274" s="109" t="n">
        <v>0</v>
      </c>
      <c r="G274" s="109" t="n">
        <v>0</v>
      </c>
      <c r="H274" s="109" t="n">
        <v>0</v>
      </c>
      <c r="I274" s="109" t="n">
        <v>208</v>
      </c>
      <c r="J274" s="109" t="n">
        <v>365</v>
      </c>
      <c r="K274" s="109" t="n">
        <v>551</v>
      </c>
      <c r="L274" s="109" t="n">
        <v>1341</v>
      </c>
      <c r="M274" s="109" t="n">
        <v>3226</v>
      </c>
      <c r="N274" s="109" t="n">
        <v>3660</v>
      </c>
      <c r="O274" s="109" t="n">
        <v>3718</v>
      </c>
      <c r="P274" s="109" t="n">
        <v>3624</v>
      </c>
      <c r="Q274" s="109" t="n">
        <v>3516</v>
      </c>
      <c r="R274" s="109" t="n">
        <v>3454</v>
      </c>
      <c r="S274" s="109" t="n">
        <v>3426</v>
      </c>
      <c r="T274" s="109" t="n">
        <v>3423</v>
      </c>
      <c r="U274" s="109" t="n">
        <v>3455</v>
      </c>
      <c r="V274" s="109" t="n">
        <v>3432</v>
      </c>
      <c r="W274" s="109" t="n">
        <v>3462</v>
      </c>
      <c r="X274" s="109" t="n">
        <v>3492</v>
      </c>
      <c r="Y274" s="109" t="n">
        <v>3494</v>
      </c>
      <c r="Z274" s="109" t="n">
        <v>3541</v>
      </c>
      <c r="AA274" s="109" t="n">
        <v>3551</v>
      </c>
      <c r="AB274" s="109" t="n">
        <v>3588</v>
      </c>
      <c r="AC274" s="109" t="n">
        <v>3650</v>
      </c>
      <c r="AD274" s="109" t="n">
        <v>3652</v>
      </c>
      <c r="AE274" s="109" t="n">
        <v>3716</v>
      </c>
      <c r="AF274" s="109" t="n">
        <v>3736</v>
      </c>
      <c r="AG274" s="109" t="n">
        <v>3763</v>
      </c>
      <c r="AH274" s="109" t="n">
        <v>3778</v>
      </c>
      <c r="AI274" s="109" t="n">
        <v>3791</v>
      </c>
      <c r="AJ274" s="109" t="n">
        <v>3794</v>
      </c>
      <c r="AK274" s="109" t="n">
        <v>3800</v>
      </c>
      <c r="AL274" s="109" t="n">
        <v>3795</v>
      </c>
      <c r="AM274" s="109" t="n">
        <v>3800</v>
      </c>
      <c r="AN274" s="109" t="n">
        <v>3797</v>
      </c>
      <c r="AO274" s="109" t="n">
        <v>3762</v>
      </c>
      <c r="AP274" s="109" t="n">
        <v>3735</v>
      </c>
      <c r="AQ274" s="109" t="n">
        <v>3687</v>
      </c>
      <c r="AR274" s="109" t="n">
        <v>3412</v>
      </c>
      <c r="AS274" s="109" t="n">
        <v>3302</v>
      </c>
      <c r="AT274" s="109" t="n">
        <v>3190</v>
      </c>
      <c r="AU274" s="109" t="n">
        <v>3058</v>
      </c>
      <c r="AV274" s="109" t="n">
        <v>2921</v>
      </c>
      <c r="AW274" s="109" t="n">
        <v>2773</v>
      </c>
      <c r="AX274" s="109" t="n">
        <v>2449</v>
      </c>
      <c r="AY274" s="109" t="n">
        <v>522</v>
      </c>
      <c r="AZ274" s="109" t="n">
        <v>444</v>
      </c>
      <c r="BA274" s="109" t="n">
        <v>381</v>
      </c>
      <c r="BB274" s="109" t="n">
        <v>243</v>
      </c>
      <c r="BC274" s="109" t="n">
        <v>213</v>
      </c>
      <c r="BD274" s="109" t="n">
        <v>58</v>
      </c>
      <c r="BE274" s="109" t="n">
        <v>55</v>
      </c>
      <c r="BF274" s="109" t="n">
        <v>41</v>
      </c>
      <c r="BG274" s="109" t="n">
        <v>3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4</v>
      </c>
      <c r="B275" s="111" t="n">
        <v>2</v>
      </c>
      <c r="C275" s="111" t="n">
        <v>2087</v>
      </c>
      <c r="D275" s="109" t="n">
        <v>135916</v>
      </c>
      <c r="E275" s="109" t="n">
        <v>0</v>
      </c>
      <c r="F275" s="109" t="n">
        <v>0</v>
      </c>
      <c r="G275" s="109" t="n">
        <v>0</v>
      </c>
      <c r="H275" s="109" t="n">
        <v>0</v>
      </c>
      <c r="I275" s="109" t="n">
        <v>206</v>
      </c>
      <c r="J275" s="109" t="n">
        <v>360</v>
      </c>
      <c r="K275" s="109" t="n">
        <v>544</v>
      </c>
      <c r="L275" s="109" t="n">
        <v>1325</v>
      </c>
      <c r="M275" s="109" t="n">
        <v>3185</v>
      </c>
      <c r="N275" s="109" t="n">
        <v>3612</v>
      </c>
      <c r="O275" s="109" t="n">
        <v>3669</v>
      </c>
      <c r="P275" s="109" t="n">
        <v>3576</v>
      </c>
      <c r="Q275" s="109" t="n">
        <v>3469</v>
      </c>
      <c r="R275" s="109" t="n">
        <v>3405</v>
      </c>
      <c r="S275" s="109" t="n">
        <v>3376</v>
      </c>
      <c r="T275" s="109" t="n">
        <v>3372</v>
      </c>
      <c r="U275" s="109" t="n">
        <v>3402</v>
      </c>
      <c r="V275" s="109" t="n">
        <v>3378</v>
      </c>
      <c r="W275" s="109" t="n">
        <v>3407</v>
      </c>
      <c r="X275" s="109" t="n">
        <v>3437</v>
      </c>
      <c r="Y275" s="109" t="n">
        <v>3439</v>
      </c>
      <c r="Z275" s="109" t="n">
        <v>3483</v>
      </c>
      <c r="AA275" s="109" t="n">
        <v>3493</v>
      </c>
      <c r="AB275" s="109" t="n">
        <v>3531</v>
      </c>
      <c r="AC275" s="109" t="n">
        <v>3594</v>
      </c>
      <c r="AD275" s="109" t="n">
        <v>3595</v>
      </c>
      <c r="AE275" s="109" t="n">
        <v>3657</v>
      </c>
      <c r="AF275" s="109" t="n">
        <v>3676</v>
      </c>
      <c r="AG275" s="109" t="n">
        <v>3705</v>
      </c>
      <c r="AH275" s="109" t="n">
        <v>3720</v>
      </c>
      <c r="AI275" s="109" t="n">
        <v>3733</v>
      </c>
      <c r="AJ275" s="109" t="n">
        <v>3734</v>
      </c>
      <c r="AK275" s="109" t="n">
        <v>3742</v>
      </c>
      <c r="AL275" s="109" t="n">
        <v>3739</v>
      </c>
      <c r="AM275" s="109" t="n">
        <v>3747</v>
      </c>
      <c r="AN275" s="109" t="n">
        <v>3746</v>
      </c>
      <c r="AO275" s="109" t="n">
        <v>3712</v>
      </c>
      <c r="AP275" s="109" t="n">
        <v>3686</v>
      </c>
      <c r="AQ275" s="109" t="n">
        <v>3640</v>
      </c>
      <c r="AR275" s="109" t="n">
        <v>3369</v>
      </c>
      <c r="AS275" s="109" t="n">
        <v>3260</v>
      </c>
      <c r="AT275" s="109" t="n">
        <v>3152</v>
      </c>
      <c r="AU275" s="109" t="n">
        <v>3022</v>
      </c>
      <c r="AV275" s="109" t="n">
        <v>2886</v>
      </c>
      <c r="AW275" s="109" t="n">
        <v>2744</v>
      </c>
      <c r="AX275" s="109" t="n">
        <v>2422</v>
      </c>
      <c r="AY275" s="109" t="n">
        <v>516</v>
      </c>
      <c r="AZ275" s="109" t="n">
        <v>439</v>
      </c>
      <c r="BA275" s="109" t="n">
        <v>376</v>
      </c>
      <c r="BB275" s="109" t="n">
        <v>240</v>
      </c>
      <c r="BC275" s="109" t="n">
        <v>211</v>
      </c>
      <c r="BD275" s="109" t="n">
        <v>57</v>
      </c>
      <c r="BE275" s="109" t="n">
        <v>54</v>
      </c>
      <c r="BF275" s="109" t="n">
        <v>40</v>
      </c>
      <c r="BG275" s="109" t="n">
        <v>3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4</v>
      </c>
      <c r="B276" s="111" t="n">
        <v>2</v>
      </c>
      <c r="C276" s="111" t="n">
        <v>2088</v>
      </c>
      <c r="D276" s="109" t="n">
        <v>133986</v>
      </c>
      <c r="E276" s="109" t="n">
        <v>0</v>
      </c>
      <c r="F276" s="109" t="n">
        <v>0</v>
      </c>
      <c r="G276" s="109" t="n">
        <v>0</v>
      </c>
      <c r="H276" s="109" t="n">
        <v>0</v>
      </c>
      <c r="I276" s="109" t="n">
        <v>203</v>
      </c>
      <c r="J276" s="109" t="n">
        <v>357</v>
      </c>
      <c r="K276" s="109" t="n">
        <v>537</v>
      </c>
      <c r="L276" s="109" t="n">
        <v>1308</v>
      </c>
      <c r="M276" s="109" t="n">
        <v>3145</v>
      </c>
      <c r="N276" s="109" t="n">
        <v>3567</v>
      </c>
      <c r="O276" s="109" t="n">
        <v>3622</v>
      </c>
      <c r="P276" s="109" t="n">
        <v>3530</v>
      </c>
      <c r="Q276" s="109" t="n">
        <v>3423</v>
      </c>
      <c r="R276" s="109" t="n">
        <v>3360</v>
      </c>
      <c r="S276" s="109" t="n">
        <v>3329</v>
      </c>
      <c r="T276" s="109" t="n">
        <v>3323</v>
      </c>
      <c r="U276" s="109" t="n">
        <v>3351</v>
      </c>
      <c r="V276" s="109" t="n">
        <v>3327</v>
      </c>
      <c r="W276" s="109" t="n">
        <v>3354</v>
      </c>
      <c r="X276" s="109" t="n">
        <v>3383</v>
      </c>
      <c r="Y276" s="109" t="n">
        <v>3385</v>
      </c>
      <c r="Z276" s="109" t="n">
        <v>3428</v>
      </c>
      <c r="AA276" s="109" t="n">
        <v>3436</v>
      </c>
      <c r="AB276" s="109" t="n">
        <v>3474</v>
      </c>
      <c r="AC276" s="109" t="n">
        <v>3537</v>
      </c>
      <c r="AD276" s="109" t="n">
        <v>3539</v>
      </c>
      <c r="AE276" s="109" t="n">
        <v>3600</v>
      </c>
      <c r="AF276" s="109" t="n">
        <v>3618</v>
      </c>
      <c r="AG276" s="109" t="n">
        <v>3646</v>
      </c>
      <c r="AH276" s="109" t="n">
        <v>3663</v>
      </c>
      <c r="AI276" s="109" t="n">
        <v>3677</v>
      </c>
      <c r="AJ276" s="109" t="n">
        <v>3677</v>
      </c>
      <c r="AK276" s="109" t="n">
        <v>3683</v>
      </c>
      <c r="AL276" s="109" t="n">
        <v>3681</v>
      </c>
      <c r="AM276" s="109" t="n">
        <v>3692</v>
      </c>
      <c r="AN276" s="109" t="n">
        <v>3694</v>
      </c>
      <c r="AO276" s="109" t="n">
        <v>3662</v>
      </c>
      <c r="AP276" s="109" t="n">
        <v>3637</v>
      </c>
      <c r="AQ276" s="109" t="n">
        <v>3593</v>
      </c>
      <c r="AR276" s="109" t="n">
        <v>3324</v>
      </c>
      <c r="AS276" s="109" t="n">
        <v>3218</v>
      </c>
      <c r="AT276" s="109" t="n">
        <v>3113</v>
      </c>
      <c r="AU276" s="109" t="n">
        <v>2987</v>
      </c>
      <c r="AV276" s="109" t="n">
        <v>2852</v>
      </c>
      <c r="AW276" s="109" t="n">
        <v>2711</v>
      </c>
      <c r="AX276" s="109" t="n">
        <v>2396</v>
      </c>
      <c r="AY276" s="109" t="n">
        <v>510</v>
      </c>
      <c r="AZ276" s="109" t="n">
        <v>434</v>
      </c>
      <c r="BA276" s="109" t="n">
        <v>372</v>
      </c>
      <c r="BB276" s="109" t="n">
        <v>237</v>
      </c>
      <c r="BC276" s="109" t="n">
        <v>209</v>
      </c>
      <c r="BD276" s="109" t="n">
        <v>56</v>
      </c>
      <c r="BE276" s="109" t="n">
        <v>53</v>
      </c>
      <c r="BF276" s="109" t="n">
        <v>40</v>
      </c>
      <c r="BG276" s="109" t="n">
        <v>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4</v>
      </c>
      <c r="B277" s="111" t="n">
        <v>2</v>
      </c>
      <c r="C277" s="111" t="n">
        <v>2089</v>
      </c>
      <c r="D277" s="109" t="n">
        <v>132089</v>
      </c>
      <c r="E277" s="109" t="n">
        <v>0</v>
      </c>
      <c r="F277" s="109" t="n">
        <v>0</v>
      </c>
      <c r="G277" s="109" t="n">
        <v>0</v>
      </c>
      <c r="H277" s="109" t="n">
        <v>0</v>
      </c>
      <c r="I277" s="109" t="n">
        <v>201</v>
      </c>
      <c r="J277" s="109" t="n">
        <v>354</v>
      </c>
      <c r="K277" s="109" t="n">
        <v>532</v>
      </c>
      <c r="L277" s="109" t="n">
        <v>1292</v>
      </c>
      <c r="M277" s="109" t="n">
        <v>3106</v>
      </c>
      <c r="N277" s="109" t="n">
        <v>3523</v>
      </c>
      <c r="O277" s="109" t="n">
        <v>3576</v>
      </c>
      <c r="P277" s="109" t="n">
        <v>3484</v>
      </c>
      <c r="Q277" s="109" t="n">
        <v>3379</v>
      </c>
      <c r="R277" s="109" t="n">
        <v>3316</v>
      </c>
      <c r="S277" s="109" t="n">
        <v>3284</v>
      </c>
      <c r="T277" s="109" t="n">
        <v>3277</v>
      </c>
      <c r="U277" s="109" t="n">
        <v>3304</v>
      </c>
      <c r="V277" s="109" t="n">
        <v>3277</v>
      </c>
      <c r="W277" s="109" t="n">
        <v>3303</v>
      </c>
      <c r="X277" s="109" t="n">
        <v>3331</v>
      </c>
      <c r="Y277" s="109" t="n">
        <v>3332</v>
      </c>
      <c r="Z277" s="109" t="n">
        <v>3375</v>
      </c>
      <c r="AA277" s="109" t="n">
        <v>3382</v>
      </c>
      <c r="AB277" s="109" t="n">
        <v>3418</v>
      </c>
      <c r="AC277" s="109" t="n">
        <v>3480</v>
      </c>
      <c r="AD277" s="109" t="n">
        <v>3484</v>
      </c>
      <c r="AE277" s="109" t="n">
        <v>3545</v>
      </c>
      <c r="AF277" s="109" t="n">
        <v>3562</v>
      </c>
      <c r="AG277" s="109" t="n">
        <v>3589</v>
      </c>
      <c r="AH277" s="109" t="n">
        <v>3605</v>
      </c>
      <c r="AI277" s="109" t="n">
        <v>3620</v>
      </c>
      <c r="AJ277" s="109" t="n">
        <v>3622</v>
      </c>
      <c r="AK277" s="109" t="n">
        <v>3627</v>
      </c>
      <c r="AL277" s="109" t="n">
        <v>3624</v>
      </c>
      <c r="AM277" s="109" t="n">
        <v>3635</v>
      </c>
      <c r="AN277" s="109" t="n">
        <v>3640</v>
      </c>
      <c r="AO277" s="109" t="n">
        <v>3611</v>
      </c>
      <c r="AP277" s="109" t="n">
        <v>3589</v>
      </c>
      <c r="AQ277" s="109" t="n">
        <v>3545</v>
      </c>
      <c r="AR277" s="109" t="n">
        <v>3279</v>
      </c>
      <c r="AS277" s="109" t="n">
        <v>3176</v>
      </c>
      <c r="AT277" s="109" t="n">
        <v>3072</v>
      </c>
      <c r="AU277" s="109" t="n">
        <v>2949</v>
      </c>
      <c r="AV277" s="109" t="n">
        <v>2819</v>
      </c>
      <c r="AW277" s="109" t="n">
        <v>2680</v>
      </c>
      <c r="AX277" s="109" t="n">
        <v>2368</v>
      </c>
      <c r="AY277" s="109" t="n">
        <v>505</v>
      </c>
      <c r="AZ277" s="109" t="n">
        <v>429</v>
      </c>
      <c r="BA277" s="109" t="n">
        <v>367</v>
      </c>
      <c r="BB277" s="109" t="n">
        <v>235</v>
      </c>
      <c r="BC277" s="109" t="n">
        <v>206</v>
      </c>
      <c r="BD277" s="109" t="n">
        <v>56</v>
      </c>
      <c r="BE277" s="109" t="n">
        <v>53</v>
      </c>
      <c r="BF277" s="109" t="n">
        <v>39</v>
      </c>
      <c r="BG277" s="109" t="n">
        <v>3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4</v>
      </c>
      <c r="B278" s="111" t="n">
        <v>2</v>
      </c>
      <c r="C278" s="111" t="n">
        <v>2090</v>
      </c>
      <c r="D278" s="109" t="n">
        <v>130224</v>
      </c>
      <c r="E278" s="109" t="n">
        <v>0</v>
      </c>
      <c r="F278" s="109" t="n">
        <v>0</v>
      </c>
      <c r="G278" s="109" t="n">
        <v>0</v>
      </c>
      <c r="H278" s="109" t="n">
        <v>0</v>
      </c>
      <c r="I278" s="109" t="n">
        <v>198</v>
      </c>
      <c r="J278" s="109" t="n">
        <v>349</v>
      </c>
      <c r="K278" s="109" t="n">
        <v>527</v>
      </c>
      <c r="L278" s="109" t="n">
        <v>1278</v>
      </c>
      <c r="M278" s="109" t="n">
        <v>3070</v>
      </c>
      <c r="N278" s="109" t="n">
        <v>3479</v>
      </c>
      <c r="O278" s="109" t="n">
        <v>3532</v>
      </c>
      <c r="P278" s="109" t="n">
        <v>3441</v>
      </c>
      <c r="Q278" s="109" t="n">
        <v>3336</v>
      </c>
      <c r="R278" s="109" t="n">
        <v>3273</v>
      </c>
      <c r="S278" s="109" t="n">
        <v>3242</v>
      </c>
      <c r="T278" s="109" t="n">
        <v>3234</v>
      </c>
      <c r="U278" s="109" t="n">
        <v>3258</v>
      </c>
      <c r="V278" s="109" t="n">
        <v>3231</v>
      </c>
      <c r="W278" s="109" t="n">
        <v>3255</v>
      </c>
      <c r="X278" s="109" t="n">
        <v>3281</v>
      </c>
      <c r="Y278" s="109" t="n">
        <v>3282</v>
      </c>
      <c r="Z278" s="109" t="n">
        <v>3323</v>
      </c>
      <c r="AA278" s="109" t="n">
        <v>3330</v>
      </c>
      <c r="AB278" s="109" t="n">
        <v>3365</v>
      </c>
      <c r="AC278" s="109" t="n">
        <v>3424</v>
      </c>
      <c r="AD278" s="109" t="n">
        <v>3428</v>
      </c>
      <c r="AE278" s="109" t="n">
        <v>3490</v>
      </c>
      <c r="AF278" s="109" t="n">
        <v>3508</v>
      </c>
      <c r="AG278" s="109" t="n">
        <v>3533</v>
      </c>
      <c r="AH278" s="109" t="n">
        <v>3548</v>
      </c>
      <c r="AI278" s="109" t="n">
        <v>3563</v>
      </c>
      <c r="AJ278" s="109" t="n">
        <v>3566</v>
      </c>
      <c r="AK278" s="109" t="n">
        <v>3572</v>
      </c>
      <c r="AL278" s="109" t="n">
        <v>3569</v>
      </c>
      <c r="AM278" s="109" t="n">
        <v>3579</v>
      </c>
      <c r="AN278" s="109" t="n">
        <v>3584</v>
      </c>
      <c r="AO278" s="109" t="n">
        <v>3558</v>
      </c>
      <c r="AP278" s="109" t="n">
        <v>3539</v>
      </c>
      <c r="AQ278" s="109" t="n">
        <v>3498</v>
      </c>
      <c r="AR278" s="109" t="n">
        <v>3233</v>
      </c>
      <c r="AS278" s="109" t="n">
        <v>3133</v>
      </c>
      <c r="AT278" s="109" t="n">
        <v>3032</v>
      </c>
      <c r="AU278" s="109" t="n">
        <v>2911</v>
      </c>
      <c r="AV278" s="109" t="n">
        <v>2783</v>
      </c>
      <c r="AW278" s="109" t="n">
        <v>2648</v>
      </c>
      <c r="AX278" s="109" t="n">
        <v>2340</v>
      </c>
      <c r="AY278" s="109" t="n">
        <v>499</v>
      </c>
      <c r="AZ278" s="109" t="n">
        <v>425</v>
      </c>
      <c r="BA278" s="109" t="n">
        <v>363</v>
      </c>
      <c r="BB278" s="109" t="n">
        <v>232</v>
      </c>
      <c r="BC278" s="109" t="n">
        <v>204</v>
      </c>
      <c r="BD278" s="109" t="n">
        <v>55</v>
      </c>
      <c r="BE278" s="109" t="n">
        <v>52</v>
      </c>
      <c r="BF278" s="109" t="n">
        <v>39</v>
      </c>
      <c r="BG278" s="109" t="n">
        <v>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4</v>
      </c>
      <c r="B279" s="111" t="n">
        <v>2</v>
      </c>
      <c r="C279" s="111" t="n">
        <v>2091</v>
      </c>
      <c r="D279" s="109" t="n">
        <v>128382</v>
      </c>
      <c r="E279" s="109" t="n">
        <v>0</v>
      </c>
      <c r="F279" s="109" t="n">
        <v>0</v>
      </c>
      <c r="G279" s="109" t="n">
        <v>0</v>
      </c>
      <c r="H279" s="109" t="n">
        <v>0</v>
      </c>
      <c r="I279" s="109" t="n">
        <v>195</v>
      </c>
      <c r="J279" s="109" t="n">
        <v>346</v>
      </c>
      <c r="K279" s="109" t="n">
        <v>520</v>
      </c>
      <c r="L279" s="109" t="n">
        <v>1263</v>
      </c>
      <c r="M279" s="109" t="n">
        <v>3032</v>
      </c>
      <c r="N279" s="109" t="n">
        <v>3438</v>
      </c>
      <c r="O279" s="109" t="n">
        <v>3489</v>
      </c>
      <c r="P279" s="109" t="n">
        <v>3399</v>
      </c>
      <c r="Q279" s="109" t="n">
        <v>3294</v>
      </c>
      <c r="R279" s="109" t="n">
        <v>3231</v>
      </c>
      <c r="S279" s="109" t="n">
        <v>3200</v>
      </c>
      <c r="T279" s="109" t="n">
        <v>3192</v>
      </c>
      <c r="U279" s="109" t="n">
        <v>3215</v>
      </c>
      <c r="V279" s="109" t="n">
        <v>3187</v>
      </c>
      <c r="W279" s="109" t="n">
        <v>3210</v>
      </c>
      <c r="X279" s="109" t="n">
        <v>3233</v>
      </c>
      <c r="Y279" s="109" t="n">
        <v>3232</v>
      </c>
      <c r="Z279" s="109" t="n">
        <v>3273</v>
      </c>
      <c r="AA279" s="109" t="n">
        <v>3279</v>
      </c>
      <c r="AB279" s="109" t="n">
        <v>3313</v>
      </c>
      <c r="AC279" s="109" t="n">
        <v>3371</v>
      </c>
      <c r="AD279" s="109" t="n">
        <v>3373</v>
      </c>
      <c r="AE279" s="109" t="n">
        <v>3434</v>
      </c>
      <c r="AF279" s="109" t="n">
        <v>3453</v>
      </c>
      <c r="AG279" s="109" t="n">
        <v>3479</v>
      </c>
      <c r="AH279" s="109" t="n">
        <v>3494</v>
      </c>
      <c r="AI279" s="109" t="n">
        <v>3507</v>
      </c>
      <c r="AJ279" s="109" t="n">
        <v>3510</v>
      </c>
      <c r="AK279" s="109" t="n">
        <v>3518</v>
      </c>
      <c r="AL279" s="109" t="n">
        <v>3515</v>
      </c>
      <c r="AM279" s="109" t="n">
        <v>3525</v>
      </c>
      <c r="AN279" s="109" t="n">
        <v>3528</v>
      </c>
      <c r="AO279" s="109" t="n">
        <v>3504</v>
      </c>
      <c r="AP279" s="109" t="n">
        <v>3487</v>
      </c>
      <c r="AQ279" s="109" t="n">
        <v>3450</v>
      </c>
      <c r="AR279" s="109" t="n">
        <v>3187</v>
      </c>
      <c r="AS279" s="109" t="n">
        <v>3089</v>
      </c>
      <c r="AT279" s="109" t="n">
        <v>2991</v>
      </c>
      <c r="AU279" s="109" t="n">
        <v>2873</v>
      </c>
      <c r="AV279" s="109" t="n">
        <v>2748</v>
      </c>
      <c r="AW279" s="109" t="n">
        <v>2615</v>
      </c>
      <c r="AX279" s="109" t="n">
        <v>2313</v>
      </c>
      <c r="AY279" s="109" t="n">
        <v>493</v>
      </c>
      <c r="AZ279" s="109" t="n">
        <v>420</v>
      </c>
      <c r="BA279" s="109" t="n">
        <v>360</v>
      </c>
      <c r="BB279" s="109" t="n">
        <v>229</v>
      </c>
      <c r="BC279" s="109" t="n">
        <v>201</v>
      </c>
      <c r="BD279" s="109" t="n">
        <v>54</v>
      </c>
      <c r="BE279" s="109" t="n">
        <v>51</v>
      </c>
      <c r="BF279" s="109" t="n">
        <v>38</v>
      </c>
      <c r="BG279" s="109" t="n">
        <v>31</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4</v>
      </c>
      <c r="B280" s="111" t="n">
        <v>2</v>
      </c>
      <c r="C280" s="111" t="n">
        <v>2092</v>
      </c>
      <c r="D280" s="109" t="n">
        <v>126567</v>
      </c>
      <c r="E280" s="109" t="n">
        <v>0</v>
      </c>
      <c r="F280" s="109" t="n">
        <v>0</v>
      </c>
      <c r="G280" s="109" t="n">
        <v>0</v>
      </c>
      <c r="H280" s="109" t="n">
        <v>0</v>
      </c>
      <c r="I280" s="109" t="n">
        <v>193</v>
      </c>
      <c r="J280" s="109" t="n">
        <v>342</v>
      </c>
      <c r="K280" s="109" t="n">
        <v>515</v>
      </c>
      <c r="L280" s="109" t="n">
        <v>1247</v>
      </c>
      <c r="M280" s="109" t="n">
        <v>2994</v>
      </c>
      <c r="N280" s="109" t="n">
        <v>3396</v>
      </c>
      <c r="O280" s="109" t="n">
        <v>3447</v>
      </c>
      <c r="P280" s="109" t="n">
        <v>3357</v>
      </c>
      <c r="Q280" s="109" t="n">
        <v>3254</v>
      </c>
      <c r="R280" s="109" t="n">
        <v>3191</v>
      </c>
      <c r="S280" s="109" t="n">
        <v>3159</v>
      </c>
      <c r="T280" s="109" t="n">
        <v>3151</v>
      </c>
      <c r="U280" s="109" t="n">
        <v>3173</v>
      </c>
      <c r="V280" s="109" t="n">
        <v>3145</v>
      </c>
      <c r="W280" s="109" t="n">
        <v>3166</v>
      </c>
      <c r="X280" s="109" t="n">
        <v>3188</v>
      </c>
      <c r="Y280" s="109" t="n">
        <v>3186</v>
      </c>
      <c r="Z280" s="109" t="n">
        <v>3224</v>
      </c>
      <c r="AA280" s="109" t="n">
        <v>3229</v>
      </c>
      <c r="AB280" s="109" t="n">
        <v>3263</v>
      </c>
      <c r="AC280" s="109" t="n">
        <v>3320</v>
      </c>
      <c r="AD280" s="109" t="n">
        <v>3321</v>
      </c>
      <c r="AE280" s="109" t="n">
        <v>3380</v>
      </c>
      <c r="AF280" s="109" t="n">
        <v>3398</v>
      </c>
      <c r="AG280" s="109" t="n">
        <v>3425</v>
      </c>
      <c r="AH280" s="109" t="n">
        <v>3440</v>
      </c>
      <c r="AI280" s="109" t="n">
        <v>3453</v>
      </c>
      <c r="AJ280" s="109" t="n">
        <v>3455</v>
      </c>
      <c r="AK280" s="109" t="n">
        <v>3462</v>
      </c>
      <c r="AL280" s="109" t="n">
        <v>3461</v>
      </c>
      <c r="AM280" s="109" t="n">
        <v>3472</v>
      </c>
      <c r="AN280" s="109" t="n">
        <v>3475</v>
      </c>
      <c r="AO280" s="109" t="n">
        <v>3450</v>
      </c>
      <c r="AP280" s="109" t="n">
        <v>3434</v>
      </c>
      <c r="AQ280" s="109" t="n">
        <v>3400</v>
      </c>
      <c r="AR280" s="109" t="n">
        <v>3140</v>
      </c>
      <c r="AS280" s="109" t="n">
        <v>3045</v>
      </c>
      <c r="AT280" s="109" t="n">
        <v>2949</v>
      </c>
      <c r="AU280" s="109" t="n">
        <v>2834</v>
      </c>
      <c r="AV280" s="109" t="n">
        <v>2711</v>
      </c>
      <c r="AW280" s="109" t="n">
        <v>2581</v>
      </c>
      <c r="AX280" s="109" t="n">
        <v>2284</v>
      </c>
      <c r="AY280" s="109" t="n">
        <v>487</v>
      </c>
      <c r="AZ280" s="109" t="n">
        <v>415</v>
      </c>
      <c r="BA280" s="109" t="n">
        <v>355</v>
      </c>
      <c r="BB280" s="109" t="n">
        <v>227</v>
      </c>
      <c r="BC280" s="109" t="n">
        <v>199</v>
      </c>
      <c r="BD280" s="109" t="n">
        <v>54</v>
      </c>
      <c r="BE280" s="109" t="n">
        <v>51</v>
      </c>
      <c r="BF280" s="109" t="n">
        <v>38</v>
      </c>
      <c r="BG280" s="109" t="n">
        <v>3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4</v>
      </c>
      <c r="B281" s="111" t="n">
        <v>2</v>
      </c>
      <c r="C281" s="111" t="n">
        <v>2093</v>
      </c>
      <c r="D281" s="109" t="n">
        <v>124780</v>
      </c>
      <c r="E281" s="109" t="n">
        <v>0</v>
      </c>
      <c r="F281" s="109" t="n">
        <v>0</v>
      </c>
      <c r="G281" s="109" t="n">
        <v>0</v>
      </c>
      <c r="H281" s="109" t="n">
        <v>0</v>
      </c>
      <c r="I281" s="109" t="n">
        <v>190</v>
      </c>
      <c r="J281" s="109" t="n">
        <v>339</v>
      </c>
      <c r="K281" s="109" t="n">
        <v>509</v>
      </c>
      <c r="L281" s="109" t="n">
        <v>1232</v>
      </c>
      <c r="M281" s="109" t="n">
        <v>2956</v>
      </c>
      <c r="N281" s="109" t="n">
        <v>3354</v>
      </c>
      <c r="O281" s="109" t="n">
        <v>3405</v>
      </c>
      <c r="P281" s="109" t="n">
        <v>3317</v>
      </c>
      <c r="Q281" s="109" t="n">
        <v>3214</v>
      </c>
      <c r="R281" s="109" t="n">
        <v>3152</v>
      </c>
      <c r="S281" s="109" t="n">
        <v>3120</v>
      </c>
      <c r="T281" s="109" t="n">
        <v>3110</v>
      </c>
      <c r="U281" s="109" t="n">
        <v>3133</v>
      </c>
      <c r="V281" s="109" t="n">
        <v>3104</v>
      </c>
      <c r="W281" s="109" t="n">
        <v>3124</v>
      </c>
      <c r="X281" s="109" t="n">
        <v>3145</v>
      </c>
      <c r="Y281" s="109" t="n">
        <v>3141</v>
      </c>
      <c r="Z281" s="109" t="n">
        <v>3178</v>
      </c>
      <c r="AA281" s="109" t="n">
        <v>3181</v>
      </c>
      <c r="AB281" s="109" t="n">
        <v>3214</v>
      </c>
      <c r="AC281" s="109" t="n">
        <v>3270</v>
      </c>
      <c r="AD281" s="109" t="n">
        <v>3271</v>
      </c>
      <c r="AE281" s="109" t="n">
        <v>3328</v>
      </c>
      <c r="AF281" s="109" t="n">
        <v>3344</v>
      </c>
      <c r="AG281" s="109" t="n">
        <v>3371</v>
      </c>
      <c r="AH281" s="109" t="n">
        <v>3387</v>
      </c>
      <c r="AI281" s="109" t="n">
        <v>3401</v>
      </c>
      <c r="AJ281" s="109" t="n">
        <v>3402</v>
      </c>
      <c r="AK281" s="109" t="n">
        <v>3408</v>
      </c>
      <c r="AL281" s="109" t="n">
        <v>3407</v>
      </c>
      <c r="AM281" s="109" t="n">
        <v>3419</v>
      </c>
      <c r="AN281" s="109" t="n">
        <v>3423</v>
      </c>
      <c r="AO281" s="109" t="n">
        <v>3398</v>
      </c>
      <c r="AP281" s="109" t="n">
        <v>3381</v>
      </c>
      <c r="AQ281" s="109" t="n">
        <v>3348</v>
      </c>
      <c r="AR281" s="109" t="n">
        <v>3093</v>
      </c>
      <c r="AS281" s="109" t="n">
        <v>3000</v>
      </c>
      <c r="AT281" s="109" t="n">
        <v>2907</v>
      </c>
      <c r="AU281" s="109" t="n">
        <v>2794</v>
      </c>
      <c r="AV281" s="109" t="n">
        <v>2674</v>
      </c>
      <c r="AW281" s="109" t="n">
        <v>2547</v>
      </c>
      <c r="AX281" s="109" t="n">
        <v>2254</v>
      </c>
      <c r="AY281" s="109" t="n">
        <v>481</v>
      </c>
      <c r="AZ281" s="109" t="n">
        <v>410</v>
      </c>
      <c r="BA281" s="109" t="n">
        <v>351</v>
      </c>
      <c r="BB281" s="109" t="n">
        <v>224</v>
      </c>
      <c r="BC281" s="109" t="n">
        <v>197</v>
      </c>
      <c r="BD281" s="109" t="n">
        <v>53</v>
      </c>
      <c r="BE281" s="109" t="n">
        <v>50</v>
      </c>
      <c r="BF281" s="109" t="n">
        <v>38</v>
      </c>
      <c r="BG281" s="109" t="n">
        <v>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4</v>
      </c>
      <c r="B282" s="111" t="n">
        <v>2</v>
      </c>
      <c r="C282" s="111" t="n">
        <v>2094</v>
      </c>
      <c r="D282" s="109" t="n">
        <v>123014</v>
      </c>
      <c r="E282" s="109" t="n">
        <v>0</v>
      </c>
      <c r="F282" s="109" t="n">
        <v>0</v>
      </c>
      <c r="G282" s="109" t="n">
        <v>0</v>
      </c>
      <c r="H282" s="109" t="n">
        <v>0</v>
      </c>
      <c r="I282" s="109" t="n">
        <v>188</v>
      </c>
      <c r="J282" s="109" t="n">
        <v>335</v>
      </c>
      <c r="K282" s="109" t="n">
        <v>504</v>
      </c>
      <c r="L282" s="109" t="n">
        <v>1217</v>
      </c>
      <c r="M282" s="109" t="n">
        <v>2918</v>
      </c>
      <c r="N282" s="109" t="n">
        <v>3311</v>
      </c>
      <c r="O282" s="109" t="n">
        <v>3363</v>
      </c>
      <c r="P282" s="109" t="n">
        <v>3276</v>
      </c>
      <c r="Q282" s="109" t="n">
        <v>3175</v>
      </c>
      <c r="R282" s="109" t="n">
        <v>3113</v>
      </c>
      <c r="S282" s="109" t="n">
        <v>3081</v>
      </c>
      <c r="T282" s="109" t="n">
        <v>3071</v>
      </c>
      <c r="U282" s="109" t="n">
        <v>3092</v>
      </c>
      <c r="V282" s="109" t="n">
        <v>3064</v>
      </c>
      <c r="W282" s="109" t="n">
        <v>3083</v>
      </c>
      <c r="X282" s="109" t="n">
        <v>3103</v>
      </c>
      <c r="Y282" s="109" t="n">
        <v>3099</v>
      </c>
      <c r="Z282" s="109" t="n">
        <v>3133</v>
      </c>
      <c r="AA282" s="109" t="n">
        <v>3135</v>
      </c>
      <c r="AB282" s="109" t="n">
        <v>3166</v>
      </c>
      <c r="AC282" s="109" t="n">
        <v>3221</v>
      </c>
      <c r="AD282" s="109" t="n">
        <v>3221</v>
      </c>
      <c r="AE282" s="109" t="n">
        <v>3277</v>
      </c>
      <c r="AF282" s="109" t="n">
        <v>3293</v>
      </c>
      <c r="AG282" s="109" t="n">
        <v>3318</v>
      </c>
      <c r="AH282" s="109" t="n">
        <v>3333</v>
      </c>
      <c r="AI282" s="109" t="n">
        <v>3348</v>
      </c>
      <c r="AJ282" s="109" t="n">
        <v>3350</v>
      </c>
      <c r="AK282" s="109" t="n">
        <v>3356</v>
      </c>
      <c r="AL282" s="109" t="n">
        <v>3354</v>
      </c>
      <c r="AM282" s="109" t="n">
        <v>3365</v>
      </c>
      <c r="AN282" s="109" t="n">
        <v>3371</v>
      </c>
      <c r="AO282" s="109" t="n">
        <v>3347</v>
      </c>
      <c r="AP282" s="109" t="n">
        <v>3330</v>
      </c>
      <c r="AQ282" s="109" t="n">
        <v>3296</v>
      </c>
      <c r="AR282" s="109" t="n">
        <v>3046</v>
      </c>
      <c r="AS282" s="109" t="n">
        <v>2955</v>
      </c>
      <c r="AT282" s="109" t="n">
        <v>2864</v>
      </c>
      <c r="AU282" s="109" t="n">
        <v>2754</v>
      </c>
      <c r="AV282" s="109" t="n">
        <v>2637</v>
      </c>
      <c r="AW282" s="109" t="n">
        <v>2512</v>
      </c>
      <c r="AX282" s="109" t="n">
        <v>2225</v>
      </c>
      <c r="AY282" s="109" t="n">
        <v>475</v>
      </c>
      <c r="AZ282" s="109" t="n">
        <v>405</v>
      </c>
      <c r="BA282" s="109" t="n">
        <v>347</v>
      </c>
      <c r="BB282" s="109" t="n">
        <v>222</v>
      </c>
      <c r="BC282" s="109" t="n">
        <v>195</v>
      </c>
      <c r="BD282" s="109" t="n">
        <v>53</v>
      </c>
      <c r="BE282" s="109" t="n">
        <v>50</v>
      </c>
      <c r="BF282" s="109" t="n">
        <v>37</v>
      </c>
      <c r="BG282" s="109" t="n">
        <v>3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4</v>
      </c>
      <c r="B283" s="111" t="n">
        <v>2</v>
      </c>
      <c r="C283" s="111" t="n">
        <v>2095</v>
      </c>
      <c r="D283" s="109" t="n">
        <v>121274</v>
      </c>
      <c r="E283" s="109" t="n">
        <v>0</v>
      </c>
      <c r="F283" s="109" t="n">
        <v>0</v>
      </c>
      <c r="G283" s="109" t="n">
        <v>0</v>
      </c>
      <c r="H283" s="109" t="n">
        <v>0</v>
      </c>
      <c r="I283" s="109" t="n">
        <v>185</v>
      </c>
      <c r="J283" s="109" t="n">
        <v>331</v>
      </c>
      <c r="K283" s="109" t="n">
        <v>498</v>
      </c>
      <c r="L283" s="109" t="n">
        <v>1202</v>
      </c>
      <c r="M283" s="109" t="n">
        <v>2881</v>
      </c>
      <c r="N283" s="109" t="n">
        <v>3268</v>
      </c>
      <c r="O283" s="109" t="n">
        <v>3320</v>
      </c>
      <c r="P283" s="109" t="n">
        <v>3235</v>
      </c>
      <c r="Q283" s="109" t="n">
        <v>3136</v>
      </c>
      <c r="R283" s="109" t="n">
        <v>3075</v>
      </c>
      <c r="S283" s="109" t="n">
        <v>3043</v>
      </c>
      <c r="T283" s="109" t="n">
        <v>3033</v>
      </c>
      <c r="U283" s="109" t="n">
        <v>3053</v>
      </c>
      <c r="V283" s="109" t="n">
        <v>3025</v>
      </c>
      <c r="W283" s="109" t="n">
        <v>3043</v>
      </c>
      <c r="X283" s="109" t="n">
        <v>3062</v>
      </c>
      <c r="Y283" s="109" t="n">
        <v>3057</v>
      </c>
      <c r="Z283" s="109" t="n">
        <v>3091</v>
      </c>
      <c r="AA283" s="109" t="n">
        <v>3092</v>
      </c>
      <c r="AB283" s="109" t="n">
        <v>3120</v>
      </c>
      <c r="AC283" s="109" t="n">
        <v>3173</v>
      </c>
      <c r="AD283" s="109" t="n">
        <v>3173</v>
      </c>
      <c r="AE283" s="109" t="n">
        <v>3228</v>
      </c>
      <c r="AF283" s="109" t="n">
        <v>3243</v>
      </c>
      <c r="AG283" s="109" t="n">
        <v>3267</v>
      </c>
      <c r="AH283" s="109" t="n">
        <v>3281</v>
      </c>
      <c r="AI283" s="109" t="n">
        <v>3296</v>
      </c>
      <c r="AJ283" s="109" t="n">
        <v>3299</v>
      </c>
      <c r="AK283" s="109" t="n">
        <v>3305</v>
      </c>
      <c r="AL283" s="109" t="n">
        <v>3302</v>
      </c>
      <c r="AM283" s="109" t="n">
        <v>3313</v>
      </c>
      <c r="AN283" s="109" t="n">
        <v>3318</v>
      </c>
      <c r="AO283" s="109" t="n">
        <v>3296</v>
      </c>
      <c r="AP283" s="109" t="n">
        <v>3280</v>
      </c>
      <c r="AQ283" s="109" t="n">
        <v>3246</v>
      </c>
      <c r="AR283" s="109" t="n">
        <v>2999</v>
      </c>
      <c r="AS283" s="109" t="n">
        <v>2909</v>
      </c>
      <c r="AT283" s="109" t="n">
        <v>2821</v>
      </c>
      <c r="AU283" s="109" t="n">
        <v>2714</v>
      </c>
      <c r="AV283" s="109" t="n">
        <v>2599</v>
      </c>
      <c r="AW283" s="109" t="n">
        <v>2477</v>
      </c>
      <c r="AX283" s="109" t="n">
        <v>2194</v>
      </c>
      <c r="AY283" s="109" t="n">
        <v>469</v>
      </c>
      <c r="AZ283" s="109" t="n">
        <v>400</v>
      </c>
      <c r="BA283" s="109" t="n">
        <v>343</v>
      </c>
      <c r="BB283" s="109" t="n">
        <v>219</v>
      </c>
      <c r="BC283" s="109" t="n">
        <v>192</v>
      </c>
      <c r="BD283" s="109" t="n">
        <v>52</v>
      </c>
      <c r="BE283" s="109" t="n">
        <v>49</v>
      </c>
      <c r="BF283" s="109" t="n">
        <v>37</v>
      </c>
      <c r="BG283" s="109" t="n">
        <v>3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4</v>
      </c>
      <c r="B284" s="111" t="n">
        <v>2</v>
      </c>
      <c r="C284" s="111" t="n">
        <v>2096</v>
      </c>
      <c r="D284" s="109" t="n">
        <v>119556</v>
      </c>
      <c r="E284" s="109" t="n">
        <v>0</v>
      </c>
      <c r="F284" s="109" t="n">
        <v>0</v>
      </c>
      <c r="G284" s="109" t="n">
        <v>0</v>
      </c>
      <c r="H284" s="109" t="n">
        <v>0</v>
      </c>
      <c r="I284" s="109" t="n">
        <v>182</v>
      </c>
      <c r="J284" s="109" t="n">
        <v>327</v>
      </c>
      <c r="K284" s="109" t="n">
        <v>492</v>
      </c>
      <c r="L284" s="109" t="n">
        <v>1186</v>
      </c>
      <c r="M284" s="109" t="n">
        <v>2842</v>
      </c>
      <c r="N284" s="109" t="n">
        <v>3225</v>
      </c>
      <c r="O284" s="109" t="n">
        <v>3277</v>
      </c>
      <c r="P284" s="109" t="n">
        <v>3194</v>
      </c>
      <c r="Q284" s="109" t="n">
        <v>3097</v>
      </c>
      <c r="R284" s="109" t="n">
        <v>3037</v>
      </c>
      <c r="S284" s="109" t="n">
        <v>3006</v>
      </c>
      <c r="T284" s="109" t="n">
        <v>2995</v>
      </c>
      <c r="U284" s="109" t="n">
        <v>3015</v>
      </c>
      <c r="V284" s="109" t="n">
        <v>2986</v>
      </c>
      <c r="W284" s="109" t="n">
        <v>3004</v>
      </c>
      <c r="X284" s="109" t="n">
        <v>3023</v>
      </c>
      <c r="Y284" s="109" t="n">
        <v>3017</v>
      </c>
      <c r="Z284" s="109" t="n">
        <v>3049</v>
      </c>
      <c r="AA284" s="109" t="n">
        <v>3050</v>
      </c>
      <c r="AB284" s="109" t="n">
        <v>3077</v>
      </c>
      <c r="AC284" s="109" t="n">
        <v>3127</v>
      </c>
      <c r="AD284" s="109" t="n">
        <v>3126</v>
      </c>
      <c r="AE284" s="109" t="n">
        <v>3179</v>
      </c>
      <c r="AF284" s="109" t="n">
        <v>3194</v>
      </c>
      <c r="AG284" s="109" t="n">
        <v>3218</v>
      </c>
      <c r="AH284" s="109" t="n">
        <v>3231</v>
      </c>
      <c r="AI284" s="109" t="n">
        <v>3244</v>
      </c>
      <c r="AJ284" s="109" t="n">
        <v>3247</v>
      </c>
      <c r="AK284" s="109" t="n">
        <v>3254</v>
      </c>
      <c r="AL284" s="109" t="n">
        <v>3252</v>
      </c>
      <c r="AM284" s="109" t="n">
        <v>3262</v>
      </c>
      <c r="AN284" s="109" t="n">
        <v>3266</v>
      </c>
      <c r="AO284" s="109" t="n">
        <v>3244</v>
      </c>
      <c r="AP284" s="109" t="n">
        <v>3231</v>
      </c>
      <c r="AQ284" s="109" t="n">
        <v>3198</v>
      </c>
      <c r="AR284" s="109" t="n">
        <v>2953</v>
      </c>
      <c r="AS284" s="109" t="n">
        <v>2865</v>
      </c>
      <c r="AT284" s="109" t="n">
        <v>2778</v>
      </c>
      <c r="AU284" s="109" t="n">
        <v>2673</v>
      </c>
      <c r="AV284" s="109" t="n">
        <v>2561</v>
      </c>
      <c r="AW284" s="109" t="n">
        <v>2442</v>
      </c>
      <c r="AX284" s="109" t="n">
        <v>2164</v>
      </c>
      <c r="AY284" s="109" t="n">
        <v>462</v>
      </c>
      <c r="AZ284" s="109" t="n">
        <v>394</v>
      </c>
      <c r="BA284" s="109" t="n">
        <v>338</v>
      </c>
      <c r="BB284" s="109" t="n">
        <v>216</v>
      </c>
      <c r="BC284" s="109" t="n">
        <v>190</v>
      </c>
      <c r="BD284" s="109" t="n">
        <v>51</v>
      </c>
      <c r="BE284" s="109" t="n">
        <v>49</v>
      </c>
      <c r="BF284" s="109" t="n">
        <v>36</v>
      </c>
      <c r="BG284" s="109" t="n">
        <v>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4</v>
      </c>
      <c r="B285" s="111" t="n">
        <v>2</v>
      </c>
      <c r="C285" s="111" t="n">
        <v>2097</v>
      </c>
      <c r="D285" s="109" t="n">
        <v>117857</v>
      </c>
      <c r="E285" s="109" t="n">
        <v>0</v>
      </c>
      <c r="F285" s="109" t="n">
        <v>0</v>
      </c>
      <c r="G285" s="109" t="n">
        <v>0</v>
      </c>
      <c r="H285" s="109" t="n">
        <v>0</v>
      </c>
      <c r="I285" s="109" t="n">
        <v>180</v>
      </c>
      <c r="J285" s="109" t="n">
        <v>322</v>
      </c>
      <c r="K285" s="109" t="n">
        <v>485</v>
      </c>
      <c r="L285" s="109" t="n">
        <v>1170</v>
      </c>
      <c r="M285" s="109" t="n">
        <v>2803</v>
      </c>
      <c r="N285" s="109" t="n">
        <v>3181</v>
      </c>
      <c r="O285" s="109" t="n">
        <v>3233</v>
      </c>
      <c r="P285" s="109" t="n">
        <v>3152</v>
      </c>
      <c r="Q285" s="109" t="n">
        <v>3057</v>
      </c>
      <c r="R285" s="109" t="n">
        <v>2999</v>
      </c>
      <c r="S285" s="109" t="n">
        <v>2969</v>
      </c>
      <c r="T285" s="109" t="n">
        <v>2958</v>
      </c>
      <c r="U285" s="109" t="n">
        <v>2977</v>
      </c>
      <c r="V285" s="109" t="n">
        <v>2949</v>
      </c>
      <c r="W285" s="109" t="n">
        <v>2966</v>
      </c>
      <c r="X285" s="109" t="n">
        <v>2984</v>
      </c>
      <c r="Y285" s="109" t="n">
        <v>2978</v>
      </c>
      <c r="Z285" s="109" t="n">
        <v>3009</v>
      </c>
      <c r="AA285" s="109" t="n">
        <v>3009</v>
      </c>
      <c r="AB285" s="109" t="n">
        <v>3035</v>
      </c>
      <c r="AC285" s="109" t="n">
        <v>3084</v>
      </c>
      <c r="AD285" s="109" t="n">
        <v>3081</v>
      </c>
      <c r="AE285" s="109" t="n">
        <v>3132</v>
      </c>
      <c r="AF285" s="109" t="n">
        <v>3146</v>
      </c>
      <c r="AG285" s="109" t="n">
        <v>3169</v>
      </c>
      <c r="AH285" s="109" t="n">
        <v>3182</v>
      </c>
      <c r="AI285" s="109" t="n">
        <v>3194</v>
      </c>
      <c r="AJ285" s="109" t="n">
        <v>3195</v>
      </c>
      <c r="AK285" s="109" t="n">
        <v>3203</v>
      </c>
      <c r="AL285" s="109" t="n">
        <v>3202</v>
      </c>
      <c r="AM285" s="109" t="n">
        <v>3213</v>
      </c>
      <c r="AN285" s="109" t="n">
        <v>3216</v>
      </c>
      <c r="AO285" s="109" t="n">
        <v>3194</v>
      </c>
      <c r="AP285" s="109" t="n">
        <v>3180</v>
      </c>
      <c r="AQ285" s="109" t="n">
        <v>3149</v>
      </c>
      <c r="AR285" s="109" t="n">
        <v>2908</v>
      </c>
      <c r="AS285" s="109" t="n">
        <v>2821</v>
      </c>
      <c r="AT285" s="109" t="n">
        <v>2735</v>
      </c>
      <c r="AU285" s="109" t="n">
        <v>2632</v>
      </c>
      <c r="AV285" s="109" t="n">
        <v>2522</v>
      </c>
      <c r="AW285" s="109" t="n">
        <v>2406</v>
      </c>
      <c r="AX285" s="109" t="n">
        <v>2133</v>
      </c>
      <c r="AY285" s="109" t="n">
        <v>456</v>
      </c>
      <c r="AZ285" s="109" t="n">
        <v>389</v>
      </c>
      <c r="BA285" s="109" t="n">
        <v>334</v>
      </c>
      <c r="BB285" s="109" t="n">
        <v>213</v>
      </c>
      <c r="BC285" s="109" t="n">
        <v>188</v>
      </c>
      <c r="BD285" s="109" t="n">
        <v>51</v>
      </c>
      <c r="BE285" s="109" t="n">
        <v>48</v>
      </c>
      <c r="BF285" s="109" t="n">
        <v>36</v>
      </c>
      <c r="BG285" s="109" t="n">
        <v>2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4</v>
      </c>
      <c r="B286" s="111" t="n">
        <v>2</v>
      </c>
      <c r="C286" s="111" t="n">
        <v>2098</v>
      </c>
      <c r="D286" s="109" t="n">
        <v>116172</v>
      </c>
      <c r="E286" s="109" t="n">
        <v>0</v>
      </c>
      <c r="F286" s="109" t="n">
        <v>0</v>
      </c>
      <c r="G286" s="109" t="n">
        <v>0</v>
      </c>
      <c r="H286" s="109" t="n">
        <v>0</v>
      </c>
      <c r="I286" s="109" t="n">
        <v>177</v>
      </c>
      <c r="J286" s="109" t="n">
        <v>317</v>
      </c>
      <c r="K286" s="109" t="n">
        <v>477</v>
      </c>
      <c r="L286" s="109" t="n">
        <v>1154</v>
      </c>
      <c r="M286" s="109" t="n">
        <v>2763</v>
      </c>
      <c r="N286" s="109" t="n">
        <v>3138</v>
      </c>
      <c r="O286" s="109" t="n">
        <v>3189</v>
      </c>
      <c r="P286" s="109" t="n">
        <v>3110</v>
      </c>
      <c r="Q286" s="109" t="n">
        <v>3016</v>
      </c>
      <c r="R286" s="109" t="n">
        <v>2960</v>
      </c>
      <c r="S286" s="109" t="n">
        <v>2931</v>
      </c>
      <c r="T286" s="109" t="n">
        <v>2921</v>
      </c>
      <c r="U286" s="109" t="n">
        <v>2940</v>
      </c>
      <c r="V286" s="109" t="n">
        <v>2911</v>
      </c>
      <c r="W286" s="109" t="n">
        <v>2928</v>
      </c>
      <c r="X286" s="109" t="n">
        <v>2945</v>
      </c>
      <c r="Y286" s="109" t="n">
        <v>2939</v>
      </c>
      <c r="Z286" s="109" t="n">
        <v>2970</v>
      </c>
      <c r="AA286" s="109" t="n">
        <v>2969</v>
      </c>
      <c r="AB286" s="109" t="n">
        <v>2994</v>
      </c>
      <c r="AC286" s="109" t="n">
        <v>3041</v>
      </c>
      <c r="AD286" s="109" t="n">
        <v>3038</v>
      </c>
      <c r="AE286" s="109" t="n">
        <v>3087</v>
      </c>
      <c r="AF286" s="109" t="n">
        <v>3100</v>
      </c>
      <c r="AG286" s="109" t="n">
        <v>3122</v>
      </c>
      <c r="AH286" s="109" t="n">
        <v>3134</v>
      </c>
      <c r="AI286" s="109" t="n">
        <v>3146</v>
      </c>
      <c r="AJ286" s="109" t="n">
        <v>3147</v>
      </c>
      <c r="AK286" s="109" t="n">
        <v>3152</v>
      </c>
      <c r="AL286" s="109" t="n">
        <v>3152</v>
      </c>
      <c r="AM286" s="109" t="n">
        <v>3163</v>
      </c>
      <c r="AN286" s="109" t="n">
        <v>3167</v>
      </c>
      <c r="AO286" s="109" t="n">
        <v>3145</v>
      </c>
      <c r="AP286" s="109" t="n">
        <v>3130</v>
      </c>
      <c r="AQ286" s="109" t="n">
        <v>3100</v>
      </c>
      <c r="AR286" s="109" t="n">
        <v>2864</v>
      </c>
      <c r="AS286" s="109" t="n">
        <v>2778</v>
      </c>
      <c r="AT286" s="109" t="n">
        <v>2693</v>
      </c>
      <c r="AU286" s="109" t="n">
        <v>2591</v>
      </c>
      <c r="AV286" s="109" t="n">
        <v>2484</v>
      </c>
      <c r="AW286" s="109" t="n">
        <v>2370</v>
      </c>
      <c r="AX286" s="109" t="n">
        <v>2101</v>
      </c>
      <c r="AY286" s="109" t="n">
        <v>449</v>
      </c>
      <c r="AZ286" s="109" t="n">
        <v>383</v>
      </c>
      <c r="BA286" s="109" t="n">
        <v>329</v>
      </c>
      <c r="BB286" s="109" t="n">
        <v>211</v>
      </c>
      <c r="BC286" s="109" t="n">
        <v>185</v>
      </c>
      <c r="BD286" s="109" t="n">
        <v>50</v>
      </c>
      <c r="BE286" s="109" t="n">
        <v>47</v>
      </c>
      <c r="BF286" s="109" t="n">
        <v>35</v>
      </c>
      <c r="BG286" s="109" t="n">
        <v>2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4</v>
      </c>
      <c r="B287" s="111" t="n">
        <v>2</v>
      </c>
      <c r="C287" s="111" t="n">
        <v>2099</v>
      </c>
      <c r="D287" s="109" t="n">
        <v>114516</v>
      </c>
      <c r="E287" s="109" t="n">
        <v>0</v>
      </c>
      <c r="F287" s="109" t="n">
        <v>0</v>
      </c>
      <c r="G287" s="109" t="n">
        <v>0</v>
      </c>
      <c r="H287" s="109" t="n">
        <v>0</v>
      </c>
      <c r="I287" s="109" t="n">
        <v>175</v>
      </c>
      <c r="J287" s="109" t="n">
        <v>313</v>
      </c>
      <c r="K287" s="109" t="n">
        <v>471</v>
      </c>
      <c r="L287" s="109" t="n">
        <v>1137</v>
      </c>
      <c r="M287" s="109" t="n">
        <v>2723</v>
      </c>
      <c r="N287" s="109" t="n">
        <v>3093</v>
      </c>
      <c r="O287" s="109" t="n">
        <v>3145</v>
      </c>
      <c r="P287" s="109" t="n">
        <v>3067</v>
      </c>
      <c r="Q287" s="109" t="n">
        <v>2976</v>
      </c>
      <c r="R287" s="109" t="n">
        <v>2920</v>
      </c>
      <c r="S287" s="109" t="n">
        <v>2892</v>
      </c>
      <c r="T287" s="109" t="n">
        <v>2884</v>
      </c>
      <c r="U287" s="109" t="n">
        <v>2903</v>
      </c>
      <c r="V287" s="109" t="n">
        <v>2875</v>
      </c>
      <c r="W287" s="109" t="n">
        <v>2891</v>
      </c>
      <c r="X287" s="109" t="n">
        <v>2908</v>
      </c>
      <c r="Y287" s="109" t="n">
        <v>2901</v>
      </c>
      <c r="Z287" s="109" t="n">
        <v>2931</v>
      </c>
      <c r="AA287" s="109" t="n">
        <v>2930</v>
      </c>
      <c r="AB287" s="109" t="n">
        <v>2954</v>
      </c>
      <c r="AC287" s="109" t="n">
        <v>3000</v>
      </c>
      <c r="AD287" s="109" t="n">
        <v>2996</v>
      </c>
      <c r="AE287" s="109" t="n">
        <v>3044</v>
      </c>
      <c r="AF287" s="109" t="n">
        <v>3055</v>
      </c>
      <c r="AG287" s="109" t="n">
        <v>3075</v>
      </c>
      <c r="AH287" s="109" t="n">
        <v>3087</v>
      </c>
      <c r="AI287" s="109" t="n">
        <v>3098</v>
      </c>
      <c r="AJ287" s="109" t="n">
        <v>3099</v>
      </c>
      <c r="AK287" s="109" t="n">
        <v>3104</v>
      </c>
      <c r="AL287" s="109" t="n">
        <v>3102</v>
      </c>
      <c r="AM287" s="109" t="n">
        <v>3113</v>
      </c>
      <c r="AN287" s="109" t="n">
        <v>3119</v>
      </c>
      <c r="AO287" s="109" t="n">
        <v>3097</v>
      </c>
      <c r="AP287" s="109" t="n">
        <v>3082</v>
      </c>
      <c r="AQ287" s="109" t="n">
        <v>3052</v>
      </c>
      <c r="AR287" s="109" t="n">
        <v>2820</v>
      </c>
      <c r="AS287" s="109" t="n">
        <v>2736</v>
      </c>
      <c r="AT287" s="109" t="n">
        <v>2652</v>
      </c>
      <c r="AU287" s="109" t="n">
        <v>2551</v>
      </c>
      <c r="AV287" s="109" t="n">
        <v>2445</v>
      </c>
      <c r="AW287" s="109" t="n">
        <v>2333</v>
      </c>
      <c r="AX287" s="109" t="n">
        <v>2070</v>
      </c>
      <c r="AY287" s="109" t="n">
        <v>443</v>
      </c>
      <c r="AZ287" s="109" t="n">
        <v>378</v>
      </c>
      <c r="BA287" s="109" t="n">
        <v>325</v>
      </c>
      <c r="BB287" s="109" t="n">
        <v>208</v>
      </c>
      <c r="BC287" s="109" t="n">
        <v>183</v>
      </c>
      <c r="BD287" s="109" t="n">
        <v>49</v>
      </c>
      <c r="BE287" s="109" t="n">
        <v>47</v>
      </c>
      <c r="BF287" s="109" t="n">
        <v>35</v>
      </c>
      <c r="BG287" s="109" t="n">
        <v>2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4</v>
      </c>
      <c r="B288" s="111" t="n">
        <v>2</v>
      </c>
      <c r="C288" s="111" t="n">
        <v>2100</v>
      </c>
      <c r="D288" s="109" t="n">
        <v>112881</v>
      </c>
      <c r="E288" s="109" t="n">
        <v>0</v>
      </c>
      <c r="F288" s="109" t="n">
        <v>0</v>
      </c>
      <c r="G288" s="109" t="n">
        <v>0</v>
      </c>
      <c r="H288" s="109" t="n">
        <v>0</v>
      </c>
      <c r="I288" s="109" t="n">
        <v>172</v>
      </c>
      <c r="J288" s="109" t="n">
        <v>308</v>
      </c>
      <c r="K288" s="109" t="n">
        <v>464</v>
      </c>
      <c r="L288" s="109" t="n">
        <v>1120</v>
      </c>
      <c r="M288" s="109" t="n">
        <v>2683</v>
      </c>
      <c r="N288" s="109" t="n">
        <v>3048</v>
      </c>
      <c r="O288" s="109" t="n">
        <v>3100</v>
      </c>
      <c r="P288" s="109" t="n">
        <v>3025</v>
      </c>
      <c r="Q288" s="109" t="n">
        <v>2935</v>
      </c>
      <c r="R288" s="109" t="n">
        <v>2881</v>
      </c>
      <c r="S288" s="109" t="n">
        <v>2854</v>
      </c>
      <c r="T288" s="109" t="n">
        <v>2846</v>
      </c>
      <c r="U288" s="109" t="n">
        <v>2865</v>
      </c>
      <c r="V288" s="109" t="n">
        <v>2838</v>
      </c>
      <c r="W288" s="109" t="n">
        <v>2854</v>
      </c>
      <c r="X288" s="109" t="n">
        <v>2871</v>
      </c>
      <c r="Y288" s="109" t="n">
        <v>2864</v>
      </c>
      <c r="Z288" s="109" t="n">
        <v>2893</v>
      </c>
      <c r="AA288" s="109" t="n">
        <v>2892</v>
      </c>
      <c r="AB288" s="109" t="n">
        <v>2916</v>
      </c>
      <c r="AC288" s="109" t="n">
        <v>2960</v>
      </c>
      <c r="AD288" s="109" t="n">
        <v>2956</v>
      </c>
      <c r="AE288" s="109" t="n">
        <v>3002</v>
      </c>
      <c r="AF288" s="109" t="n">
        <v>3012</v>
      </c>
      <c r="AG288" s="109" t="n">
        <v>3031</v>
      </c>
      <c r="AH288" s="109" t="n">
        <v>3041</v>
      </c>
      <c r="AI288" s="109" t="n">
        <v>3052</v>
      </c>
      <c r="AJ288" s="109" t="n">
        <v>3052</v>
      </c>
      <c r="AK288" s="109" t="n">
        <v>3057</v>
      </c>
      <c r="AL288" s="109" t="n">
        <v>3055</v>
      </c>
      <c r="AM288" s="109" t="n">
        <v>3064</v>
      </c>
      <c r="AN288" s="109" t="n">
        <v>3069</v>
      </c>
      <c r="AO288" s="109" t="n">
        <v>3049</v>
      </c>
      <c r="AP288" s="109" t="n">
        <v>3036</v>
      </c>
      <c r="AQ288" s="109" t="n">
        <v>3005</v>
      </c>
      <c r="AR288" s="109" t="n">
        <v>2778</v>
      </c>
      <c r="AS288" s="109" t="n">
        <v>2694</v>
      </c>
      <c r="AT288" s="109" t="n">
        <v>2612</v>
      </c>
      <c r="AU288" s="109" t="n">
        <v>2513</v>
      </c>
      <c r="AV288" s="109" t="n">
        <v>2408</v>
      </c>
      <c r="AW288" s="109" t="n">
        <v>2297</v>
      </c>
      <c r="AX288" s="109" t="n">
        <v>2038</v>
      </c>
      <c r="AY288" s="109" t="n">
        <v>436</v>
      </c>
      <c r="AZ288" s="109" t="n">
        <v>372</v>
      </c>
      <c r="BA288" s="109" t="n">
        <v>320</v>
      </c>
      <c r="BB288" s="109" t="n">
        <v>205</v>
      </c>
      <c r="BC288" s="109" t="n">
        <v>180</v>
      </c>
      <c r="BD288" s="109" t="n">
        <v>49</v>
      </c>
      <c r="BE288" s="109" t="n">
        <v>46</v>
      </c>
      <c r="BF288" s="109" t="n">
        <v>35</v>
      </c>
      <c r="BG288" s="109" t="n">
        <v>2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4</v>
      </c>
      <c r="B289" s="111" t="n">
        <v>2</v>
      </c>
      <c r="C289" s="111" t="n">
        <v>2101</v>
      </c>
      <c r="D289" s="109" t="n">
        <v>111268</v>
      </c>
      <c r="E289" s="109" t="n">
        <v>0</v>
      </c>
      <c r="F289" s="109" t="n">
        <v>0</v>
      </c>
      <c r="G289" s="109" t="n">
        <v>0</v>
      </c>
      <c r="H289" s="109" t="n">
        <v>0</v>
      </c>
      <c r="I289" s="109" t="n">
        <v>169</v>
      </c>
      <c r="J289" s="109" t="n">
        <v>303</v>
      </c>
      <c r="K289" s="109" t="n">
        <v>457</v>
      </c>
      <c r="L289" s="109" t="n">
        <v>1104</v>
      </c>
      <c r="M289" s="109" t="n">
        <v>2643</v>
      </c>
      <c r="N289" s="109" t="n">
        <v>3003</v>
      </c>
      <c r="O289" s="109" t="n">
        <v>3055</v>
      </c>
      <c r="P289" s="109" t="n">
        <v>2981</v>
      </c>
      <c r="Q289" s="109" t="n">
        <v>2894</v>
      </c>
      <c r="R289" s="109" t="n">
        <v>2841</v>
      </c>
      <c r="S289" s="109" t="n">
        <v>2815</v>
      </c>
      <c r="T289" s="109" t="n">
        <v>2808</v>
      </c>
      <c r="U289" s="109" t="n">
        <v>2827</v>
      </c>
      <c r="V289" s="109" t="n">
        <v>2801</v>
      </c>
      <c r="W289" s="109" t="n">
        <v>2818</v>
      </c>
      <c r="X289" s="109" t="n">
        <v>2834</v>
      </c>
      <c r="Y289" s="109" t="n">
        <v>2827</v>
      </c>
      <c r="Z289" s="109" t="n">
        <v>2856</v>
      </c>
      <c r="AA289" s="109" t="n">
        <v>2854</v>
      </c>
      <c r="AB289" s="109" t="n">
        <v>2877</v>
      </c>
      <c r="AC289" s="109" t="n">
        <v>2921</v>
      </c>
      <c r="AD289" s="109" t="n">
        <v>2916</v>
      </c>
      <c r="AE289" s="109" t="n">
        <v>2962</v>
      </c>
      <c r="AF289" s="109" t="n">
        <v>2971</v>
      </c>
      <c r="AG289" s="109" t="n">
        <v>2989</v>
      </c>
      <c r="AH289" s="109" t="n">
        <v>2997</v>
      </c>
      <c r="AI289" s="109" t="n">
        <v>3007</v>
      </c>
      <c r="AJ289" s="109" t="n">
        <v>3007</v>
      </c>
      <c r="AK289" s="109" t="n">
        <v>3011</v>
      </c>
      <c r="AL289" s="109" t="n">
        <v>3009</v>
      </c>
      <c r="AM289" s="109" t="n">
        <v>3017</v>
      </c>
      <c r="AN289" s="109" t="n">
        <v>3021</v>
      </c>
      <c r="AO289" s="109" t="n">
        <v>3001</v>
      </c>
      <c r="AP289" s="109" t="n">
        <v>2989</v>
      </c>
      <c r="AQ289" s="109" t="n">
        <v>2959</v>
      </c>
      <c r="AR289" s="109" t="n">
        <v>2736</v>
      </c>
      <c r="AS289" s="109" t="n">
        <v>2653</v>
      </c>
      <c r="AT289" s="109" t="n">
        <v>2572</v>
      </c>
      <c r="AU289" s="109" t="n">
        <v>2475</v>
      </c>
      <c r="AV289" s="109" t="n">
        <v>2372</v>
      </c>
      <c r="AW289" s="109" t="n">
        <v>2262</v>
      </c>
      <c r="AX289" s="109" t="n">
        <v>2007</v>
      </c>
      <c r="AY289" s="109" t="n">
        <v>429</v>
      </c>
      <c r="AZ289" s="109" t="n">
        <v>367</v>
      </c>
      <c r="BA289" s="109" t="n">
        <v>315</v>
      </c>
      <c r="BB289" s="109" t="n">
        <v>202</v>
      </c>
      <c r="BC289" s="109" t="n">
        <v>178</v>
      </c>
      <c r="BD289" s="109" t="n">
        <v>48</v>
      </c>
      <c r="BE289" s="109" t="n">
        <v>46</v>
      </c>
      <c r="BF289" s="109" t="n">
        <v>34</v>
      </c>
      <c r="BG289" s="109" t="n">
        <v>2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4</v>
      </c>
      <c r="B290" s="111" t="n">
        <v>2</v>
      </c>
      <c r="C290" s="111" t="n">
        <v>2102</v>
      </c>
      <c r="D290" s="109" t="n">
        <v>109675</v>
      </c>
      <c r="E290" s="109" t="n">
        <v>0</v>
      </c>
      <c r="F290" s="109" t="n">
        <v>0</v>
      </c>
      <c r="G290" s="109" t="n">
        <v>0</v>
      </c>
      <c r="H290" s="109" t="n">
        <v>0</v>
      </c>
      <c r="I290" s="109" t="n">
        <v>167</v>
      </c>
      <c r="J290" s="109" t="n">
        <v>297</v>
      </c>
      <c r="K290" s="109" t="n">
        <v>449</v>
      </c>
      <c r="L290" s="109" t="n">
        <v>1087</v>
      </c>
      <c r="M290" s="109" t="n">
        <v>2604</v>
      </c>
      <c r="N290" s="109" t="n">
        <v>2958</v>
      </c>
      <c r="O290" s="109" t="n">
        <v>3009</v>
      </c>
      <c r="P290" s="109" t="n">
        <v>2938</v>
      </c>
      <c r="Q290" s="109" t="n">
        <v>2852</v>
      </c>
      <c r="R290" s="109" t="n">
        <v>2801</v>
      </c>
      <c r="S290" s="109" t="n">
        <v>2776</v>
      </c>
      <c r="T290" s="109" t="n">
        <v>2769</v>
      </c>
      <c r="U290" s="109" t="n">
        <v>2789</v>
      </c>
      <c r="V290" s="109" t="n">
        <v>2764</v>
      </c>
      <c r="W290" s="109" t="n">
        <v>2781</v>
      </c>
      <c r="X290" s="109" t="n">
        <v>2797</v>
      </c>
      <c r="Y290" s="109" t="n">
        <v>2791</v>
      </c>
      <c r="Z290" s="109" t="n">
        <v>2819</v>
      </c>
      <c r="AA290" s="109" t="n">
        <v>2817</v>
      </c>
      <c r="AB290" s="109" t="n">
        <v>2840</v>
      </c>
      <c r="AC290" s="109" t="n">
        <v>2883</v>
      </c>
      <c r="AD290" s="109" t="n">
        <v>2878</v>
      </c>
      <c r="AE290" s="109" t="n">
        <v>2922</v>
      </c>
      <c r="AF290" s="109" t="n">
        <v>2931</v>
      </c>
      <c r="AG290" s="109" t="n">
        <v>2947</v>
      </c>
      <c r="AH290" s="109" t="n">
        <v>2955</v>
      </c>
      <c r="AI290" s="109" t="n">
        <v>2963</v>
      </c>
      <c r="AJ290" s="109" t="n">
        <v>2962</v>
      </c>
      <c r="AK290" s="109" t="n">
        <v>2966</v>
      </c>
      <c r="AL290" s="109" t="n">
        <v>2963</v>
      </c>
      <c r="AM290" s="109" t="n">
        <v>2972</v>
      </c>
      <c r="AN290" s="109" t="n">
        <v>2975</v>
      </c>
      <c r="AO290" s="109" t="n">
        <v>2954</v>
      </c>
      <c r="AP290" s="109" t="n">
        <v>2942</v>
      </c>
      <c r="AQ290" s="109" t="n">
        <v>2914</v>
      </c>
      <c r="AR290" s="109" t="n">
        <v>2696</v>
      </c>
      <c r="AS290" s="109" t="n">
        <v>2614</v>
      </c>
      <c r="AT290" s="109" t="n">
        <v>2533</v>
      </c>
      <c r="AU290" s="109" t="n">
        <v>2437</v>
      </c>
      <c r="AV290" s="109" t="n">
        <v>2336</v>
      </c>
      <c r="AW290" s="109" t="n">
        <v>2228</v>
      </c>
      <c r="AX290" s="109" t="n">
        <v>1976</v>
      </c>
      <c r="AY290" s="109" t="n">
        <v>423</v>
      </c>
      <c r="AZ290" s="109" t="n">
        <v>361</v>
      </c>
      <c r="BA290" s="109" t="n">
        <v>311</v>
      </c>
      <c r="BB290" s="109" t="n">
        <v>199</v>
      </c>
      <c r="BC290" s="109" t="n">
        <v>175</v>
      </c>
      <c r="BD290" s="109" t="n">
        <v>47</v>
      </c>
      <c r="BE290" s="109" t="n">
        <v>45</v>
      </c>
      <c r="BF290" s="109" t="n">
        <v>34</v>
      </c>
      <c r="BG290" s="109" t="n">
        <v>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4</v>
      </c>
      <c r="B291" s="111" t="n">
        <v>2</v>
      </c>
      <c r="C291" s="111" t="n">
        <v>2103</v>
      </c>
      <c r="D291" s="109" t="n">
        <v>108101</v>
      </c>
      <c r="E291" s="109" t="n">
        <v>0</v>
      </c>
      <c r="F291" s="109" t="n">
        <v>0</v>
      </c>
      <c r="G291" s="109" t="n">
        <v>0</v>
      </c>
      <c r="H291" s="109" t="n">
        <v>0</v>
      </c>
      <c r="I291" s="109" t="n">
        <v>164</v>
      </c>
      <c r="J291" s="109" t="n">
        <v>292</v>
      </c>
      <c r="K291" s="109" t="n">
        <v>441</v>
      </c>
      <c r="L291" s="109" t="n">
        <v>1069</v>
      </c>
      <c r="M291" s="109" t="n">
        <v>2564</v>
      </c>
      <c r="N291" s="109" t="n">
        <v>2913</v>
      </c>
      <c r="O291" s="109" t="n">
        <v>2964</v>
      </c>
      <c r="P291" s="109" t="n">
        <v>2894</v>
      </c>
      <c r="Q291" s="109" t="n">
        <v>2811</v>
      </c>
      <c r="R291" s="109" t="n">
        <v>2761</v>
      </c>
      <c r="S291" s="109" t="n">
        <v>2737</v>
      </c>
      <c r="T291" s="109" t="n">
        <v>2731</v>
      </c>
      <c r="U291" s="109" t="n">
        <v>2751</v>
      </c>
      <c r="V291" s="109" t="n">
        <v>2727</v>
      </c>
      <c r="W291" s="109" t="n">
        <v>2743</v>
      </c>
      <c r="X291" s="109" t="n">
        <v>2761</v>
      </c>
      <c r="Y291" s="109" t="n">
        <v>2755</v>
      </c>
      <c r="Z291" s="109" t="n">
        <v>2783</v>
      </c>
      <c r="AA291" s="109" t="n">
        <v>2781</v>
      </c>
      <c r="AB291" s="109" t="n">
        <v>2803</v>
      </c>
      <c r="AC291" s="109" t="n">
        <v>2845</v>
      </c>
      <c r="AD291" s="109" t="n">
        <v>2840</v>
      </c>
      <c r="AE291" s="109" t="n">
        <v>2883</v>
      </c>
      <c r="AF291" s="109" t="n">
        <v>2891</v>
      </c>
      <c r="AG291" s="109" t="n">
        <v>2907</v>
      </c>
      <c r="AH291" s="109" t="n">
        <v>2915</v>
      </c>
      <c r="AI291" s="109" t="n">
        <v>2922</v>
      </c>
      <c r="AJ291" s="109" t="n">
        <v>2919</v>
      </c>
      <c r="AK291" s="109" t="n">
        <v>2922</v>
      </c>
      <c r="AL291" s="109" t="n">
        <v>2919</v>
      </c>
      <c r="AM291" s="109" t="n">
        <v>2927</v>
      </c>
      <c r="AN291" s="109" t="n">
        <v>2930</v>
      </c>
      <c r="AO291" s="109" t="n">
        <v>2909</v>
      </c>
      <c r="AP291" s="109" t="n">
        <v>2895</v>
      </c>
      <c r="AQ291" s="109" t="n">
        <v>2868</v>
      </c>
      <c r="AR291" s="109" t="n">
        <v>2655</v>
      </c>
      <c r="AS291" s="109" t="n">
        <v>2575</v>
      </c>
      <c r="AT291" s="109" t="n">
        <v>2496</v>
      </c>
      <c r="AU291" s="109" t="n">
        <v>2400</v>
      </c>
      <c r="AV291" s="109" t="n">
        <v>2300</v>
      </c>
      <c r="AW291" s="109" t="n">
        <v>2194</v>
      </c>
      <c r="AX291" s="109" t="n">
        <v>1946</v>
      </c>
      <c r="AY291" s="109" t="n">
        <v>416</v>
      </c>
      <c r="AZ291" s="109" t="n">
        <v>356</v>
      </c>
      <c r="BA291" s="109" t="n">
        <v>306</v>
      </c>
      <c r="BB291" s="109" t="n">
        <v>196</v>
      </c>
      <c r="BC291" s="109" t="n">
        <v>173</v>
      </c>
      <c r="BD291" s="109" t="n">
        <v>47</v>
      </c>
      <c r="BE291" s="109" t="n">
        <v>44</v>
      </c>
      <c r="BF291" s="109" t="n">
        <v>33</v>
      </c>
      <c r="BG291" s="109" t="n">
        <v>2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4</v>
      </c>
      <c r="B292" s="111" t="n">
        <v>2</v>
      </c>
      <c r="C292" s="111" t="n">
        <v>2104</v>
      </c>
      <c r="D292" s="109" t="n">
        <v>106547</v>
      </c>
      <c r="E292" s="109" t="n">
        <v>0</v>
      </c>
      <c r="F292" s="109" t="n">
        <v>0</v>
      </c>
      <c r="G292" s="109" t="n">
        <v>0</v>
      </c>
      <c r="H292" s="109" t="n">
        <v>0</v>
      </c>
      <c r="I292" s="109" t="n">
        <v>162</v>
      </c>
      <c r="J292" s="109" t="n">
        <v>287</v>
      </c>
      <c r="K292" s="109" t="n">
        <v>434</v>
      </c>
      <c r="L292" s="109" t="n">
        <v>1052</v>
      </c>
      <c r="M292" s="109" t="n">
        <v>2525</v>
      </c>
      <c r="N292" s="109" t="n">
        <v>2869</v>
      </c>
      <c r="O292" s="109" t="n">
        <v>2919</v>
      </c>
      <c r="P292" s="109" t="n">
        <v>2850</v>
      </c>
      <c r="Q292" s="109" t="n">
        <v>2768</v>
      </c>
      <c r="R292" s="109" t="n">
        <v>2720</v>
      </c>
      <c r="S292" s="109" t="n">
        <v>2698</v>
      </c>
      <c r="T292" s="109" t="n">
        <v>2692</v>
      </c>
      <c r="U292" s="109" t="n">
        <v>2713</v>
      </c>
      <c r="V292" s="109" t="n">
        <v>2689</v>
      </c>
      <c r="W292" s="109" t="n">
        <v>2706</v>
      </c>
      <c r="X292" s="109" t="n">
        <v>2723</v>
      </c>
      <c r="Y292" s="109" t="n">
        <v>2719</v>
      </c>
      <c r="Z292" s="109" t="n">
        <v>2747</v>
      </c>
      <c r="AA292" s="109" t="n">
        <v>2745</v>
      </c>
      <c r="AB292" s="109" t="n">
        <v>2766</v>
      </c>
      <c r="AC292" s="109" t="n">
        <v>2808</v>
      </c>
      <c r="AD292" s="109" t="n">
        <v>2802</v>
      </c>
      <c r="AE292" s="109" t="n">
        <v>2845</v>
      </c>
      <c r="AF292" s="109" t="n">
        <v>2853</v>
      </c>
      <c r="AG292" s="109" t="n">
        <v>2868</v>
      </c>
      <c r="AH292" s="109" t="n">
        <v>2875</v>
      </c>
      <c r="AI292" s="109" t="n">
        <v>2881</v>
      </c>
      <c r="AJ292" s="109" t="n">
        <v>2878</v>
      </c>
      <c r="AK292" s="109" t="n">
        <v>2880</v>
      </c>
      <c r="AL292" s="109" t="n">
        <v>2875</v>
      </c>
      <c r="AM292" s="109" t="n">
        <v>2883</v>
      </c>
      <c r="AN292" s="109" t="n">
        <v>2886</v>
      </c>
      <c r="AO292" s="109" t="n">
        <v>2865</v>
      </c>
      <c r="AP292" s="109" t="n">
        <v>2851</v>
      </c>
      <c r="AQ292" s="109" t="n">
        <v>2822</v>
      </c>
      <c r="AR292" s="109" t="n">
        <v>2615</v>
      </c>
      <c r="AS292" s="109" t="n">
        <v>2536</v>
      </c>
      <c r="AT292" s="109" t="n">
        <v>2459</v>
      </c>
      <c r="AU292" s="109" t="n">
        <v>2365</v>
      </c>
      <c r="AV292" s="109" t="n">
        <v>2265</v>
      </c>
      <c r="AW292" s="109" t="n">
        <v>2161</v>
      </c>
      <c r="AX292" s="109" t="n">
        <v>1916</v>
      </c>
      <c r="AY292" s="109" t="n">
        <v>410</v>
      </c>
      <c r="AZ292" s="109" t="n">
        <v>350</v>
      </c>
      <c r="BA292" s="109" t="n">
        <v>301</v>
      </c>
      <c r="BB292" s="109" t="n">
        <v>193</v>
      </c>
      <c r="BC292" s="109" t="n">
        <v>170</v>
      </c>
      <c r="BD292" s="109" t="n">
        <v>46</v>
      </c>
      <c r="BE292" s="109" t="n">
        <v>44</v>
      </c>
      <c r="BF292" s="109" t="n">
        <v>33</v>
      </c>
      <c r="BG292" s="109" t="n">
        <v>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4</v>
      </c>
      <c r="B293" s="111" t="n">
        <v>2</v>
      </c>
      <c r="C293" s="111" t="n">
        <v>2105</v>
      </c>
      <c r="D293" s="109" t="n">
        <v>105017</v>
      </c>
      <c r="E293" s="109" t="n">
        <v>0</v>
      </c>
      <c r="F293" s="109" t="n">
        <v>0</v>
      </c>
      <c r="G293" s="109" t="n">
        <v>0</v>
      </c>
      <c r="H293" s="109" t="n">
        <v>0</v>
      </c>
      <c r="I293" s="109" t="n">
        <v>159</v>
      </c>
      <c r="J293" s="109" t="n">
        <v>282</v>
      </c>
      <c r="K293" s="109" t="n">
        <v>427</v>
      </c>
      <c r="L293" s="109" t="n">
        <v>1036</v>
      </c>
      <c r="M293" s="109" t="n">
        <v>2486</v>
      </c>
      <c r="N293" s="109" t="n">
        <v>2825</v>
      </c>
      <c r="O293" s="109" t="n">
        <v>2875</v>
      </c>
      <c r="P293" s="109" t="n">
        <v>2807</v>
      </c>
      <c r="Q293" s="109" t="n">
        <v>2727</v>
      </c>
      <c r="R293" s="109" t="n">
        <v>2680</v>
      </c>
      <c r="S293" s="109" t="n">
        <v>2658</v>
      </c>
      <c r="T293" s="109" t="n">
        <v>2653</v>
      </c>
      <c r="U293" s="109" t="n">
        <v>2674</v>
      </c>
      <c r="V293" s="109" t="n">
        <v>2652</v>
      </c>
      <c r="W293" s="109" t="n">
        <v>2669</v>
      </c>
      <c r="X293" s="109" t="n">
        <v>2686</v>
      </c>
      <c r="Y293" s="109" t="n">
        <v>2682</v>
      </c>
      <c r="Z293" s="109" t="n">
        <v>2710</v>
      </c>
      <c r="AA293" s="109" t="n">
        <v>2709</v>
      </c>
      <c r="AB293" s="109" t="n">
        <v>2730</v>
      </c>
      <c r="AC293" s="109" t="n">
        <v>2771</v>
      </c>
      <c r="AD293" s="109" t="n">
        <v>2766</v>
      </c>
      <c r="AE293" s="109" t="n">
        <v>2807</v>
      </c>
      <c r="AF293" s="109" t="n">
        <v>2815</v>
      </c>
      <c r="AG293" s="109" t="n">
        <v>2830</v>
      </c>
      <c r="AH293" s="109" t="n">
        <v>2836</v>
      </c>
      <c r="AI293" s="109" t="n">
        <v>2842</v>
      </c>
      <c r="AJ293" s="109" t="n">
        <v>2838</v>
      </c>
      <c r="AK293" s="109" t="n">
        <v>2839</v>
      </c>
      <c r="AL293" s="109" t="n">
        <v>2834</v>
      </c>
      <c r="AM293" s="109" t="n">
        <v>2840</v>
      </c>
      <c r="AN293" s="109" t="n">
        <v>2842</v>
      </c>
      <c r="AO293" s="109" t="n">
        <v>2822</v>
      </c>
      <c r="AP293" s="109" t="n">
        <v>2808</v>
      </c>
      <c r="AQ293" s="109" t="n">
        <v>2779</v>
      </c>
      <c r="AR293" s="109" t="n">
        <v>2575</v>
      </c>
      <c r="AS293" s="109" t="n">
        <v>2498</v>
      </c>
      <c r="AT293" s="109" t="n">
        <v>2422</v>
      </c>
      <c r="AU293" s="109" t="n">
        <v>2330</v>
      </c>
      <c r="AV293" s="109" t="n">
        <v>2232</v>
      </c>
      <c r="AW293" s="109" t="n">
        <v>2128</v>
      </c>
      <c r="AX293" s="109" t="n">
        <v>1887</v>
      </c>
      <c r="AY293" s="109" t="n">
        <v>404</v>
      </c>
      <c r="AZ293" s="109" t="n">
        <v>345</v>
      </c>
      <c r="BA293" s="109" t="n">
        <v>296</v>
      </c>
      <c r="BB293" s="109" t="n">
        <v>190</v>
      </c>
      <c r="BC293" s="109" t="n">
        <v>167</v>
      </c>
      <c r="BD293" s="109" t="n">
        <v>45</v>
      </c>
      <c r="BE293" s="109" t="n">
        <v>43</v>
      </c>
      <c r="BF293" s="109" t="n">
        <v>32</v>
      </c>
      <c r="BG293" s="109" t="n">
        <v>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4</v>
      </c>
      <c r="B294" s="111" t="n">
        <v>2</v>
      </c>
      <c r="C294" s="111" t="n">
        <v>2106</v>
      </c>
      <c r="D294" s="109" t="n">
        <v>103509</v>
      </c>
      <c r="E294" s="109" t="n">
        <v>0</v>
      </c>
      <c r="F294" s="109" t="n">
        <v>0</v>
      </c>
      <c r="G294" s="109" t="n">
        <v>0</v>
      </c>
      <c r="H294" s="109" t="n">
        <v>0</v>
      </c>
      <c r="I294" s="109" t="n">
        <v>157</v>
      </c>
      <c r="J294" s="109" t="n">
        <v>277</v>
      </c>
      <c r="K294" s="109" t="n">
        <v>419</v>
      </c>
      <c r="L294" s="109" t="n">
        <v>1020</v>
      </c>
      <c r="M294" s="109" t="n">
        <v>2448</v>
      </c>
      <c r="N294" s="109" t="n">
        <v>2782</v>
      </c>
      <c r="O294" s="109" t="n">
        <v>2831</v>
      </c>
      <c r="P294" s="109" t="n">
        <v>2764</v>
      </c>
      <c r="Q294" s="109" t="n">
        <v>2686</v>
      </c>
      <c r="R294" s="109" t="n">
        <v>2640</v>
      </c>
      <c r="S294" s="109" t="n">
        <v>2618</v>
      </c>
      <c r="T294" s="109" t="n">
        <v>2614</v>
      </c>
      <c r="U294" s="109" t="n">
        <v>2636</v>
      </c>
      <c r="V294" s="109" t="n">
        <v>2614</v>
      </c>
      <c r="W294" s="109" t="n">
        <v>2631</v>
      </c>
      <c r="X294" s="109" t="n">
        <v>2649</v>
      </c>
      <c r="Y294" s="109" t="n">
        <v>2645</v>
      </c>
      <c r="Z294" s="109" t="n">
        <v>2673</v>
      </c>
      <c r="AA294" s="109" t="n">
        <v>2673</v>
      </c>
      <c r="AB294" s="109" t="n">
        <v>2694</v>
      </c>
      <c r="AC294" s="109" t="n">
        <v>2735</v>
      </c>
      <c r="AD294" s="109" t="n">
        <v>2729</v>
      </c>
      <c r="AE294" s="109" t="n">
        <v>2770</v>
      </c>
      <c r="AF294" s="109" t="n">
        <v>2778</v>
      </c>
      <c r="AG294" s="109" t="n">
        <v>2792</v>
      </c>
      <c r="AH294" s="109" t="n">
        <v>2798</v>
      </c>
      <c r="AI294" s="109" t="n">
        <v>2804</v>
      </c>
      <c r="AJ294" s="109" t="n">
        <v>2800</v>
      </c>
      <c r="AK294" s="109" t="n">
        <v>2800</v>
      </c>
      <c r="AL294" s="109" t="n">
        <v>2794</v>
      </c>
      <c r="AM294" s="109" t="n">
        <v>2799</v>
      </c>
      <c r="AN294" s="109" t="n">
        <v>2800</v>
      </c>
      <c r="AO294" s="109" t="n">
        <v>2779</v>
      </c>
      <c r="AP294" s="109" t="n">
        <v>2765</v>
      </c>
      <c r="AQ294" s="109" t="n">
        <v>2737</v>
      </c>
      <c r="AR294" s="109" t="n">
        <v>2536</v>
      </c>
      <c r="AS294" s="109" t="n">
        <v>2460</v>
      </c>
      <c r="AT294" s="109" t="n">
        <v>2385</v>
      </c>
      <c r="AU294" s="109" t="n">
        <v>2295</v>
      </c>
      <c r="AV294" s="109" t="n">
        <v>2199</v>
      </c>
      <c r="AW294" s="109" t="n">
        <v>2097</v>
      </c>
      <c r="AX294" s="109" t="n">
        <v>1859</v>
      </c>
      <c r="AY294" s="109" t="n">
        <v>398</v>
      </c>
      <c r="AZ294" s="109" t="n">
        <v>340</v>
      </c>
      <c r="BA294" s="109" t="n">
        <v>292</v>
      </c>
      <c r="BB294" s="109" t="n">
        <v>187</v>
      </c>
      <c r="BC294" s="109" t="n">
        <v>165</v>
      </c>
      <c r="BD294" s="109" t="n">
        <v>45</v>
      </c>
      <c r="BE294" s="109" t="n">
        <v>42</v>
      </c>
      <c r="BF294" s="109" t="n">
        <v>32</v>
      </c>
      <c r="BG294" s="109" t="n">
        <v>26</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4</v>
      </c>
      <c r="B295" s="111" t="n">
        <v>2</v>
      </c>
      <c r="C295" s="111" t="n">
        <v>2107</v>
      </c>
      <c r="D295" s="109" t="n">
        <v>102022</v>
      </c>
      <c r="E295" s="109" t="n">
        <v>0</v>
      </c>
      <c r="F295" s="109" t="n">
        <v>0</v>
      </c>
      <c r="G295" s="109" t="n">
        <v>0</v>
      </c>
      <c r="H295" s="109" t="n">
        <v>0</v>
      </c>
      <c r="I295" s="109" t="n">
        <v>154</v>
      </c>
      <c r="J295" s="109" t="n">
        <v>272</v>
      </c>
      <c r="K295" s="109" t="n">
        <v>412</v>
      </c>
      <c r="L295" s="109" t="n">
        <v>1003</v>
      </c>
      <c r="M295" s="109" t="n">
        <v>2411</v>
      </c>
      <c r="N295" s="109" t="n">
        <v>2739</v>
      </c>
      <c r="O295" s="109" t="n">
        <v>2787</v>
      </c>
      <c r="P295" s="109" t="n">
        <v>2722</v>
      </c>
      <c r="Q295" s="109" t="n">
        <v>2645</v>
      </c>
      <c r="R295" s="109" t="n">
        <v>2600</v>
      </c>
      <c r="S295" s="109" t="n">
        <v>2579</v>
      </c>
      <c r="T295" s="109" t="n">
        <v>2575</v>
      </c>
      <c r="U295" s="109" t="n">
        <v>2597</v>
      </c>
      <c r="V295" s="109" t="n">
        <v>2576</v>
      </c>
      <c r="W295" s="109" t="n">
        <v>2594</v>
      </c>
      <c r="X295" s="109" t="n">
        <v>2612</v>
      </c>
      <c r="Y295" s="109" t="n">
        <v>2609</v>
      </c>
      <c r="Z295" s="109" t="n">
        <v>2637</v>
      </c>
      <c r="AA295" s="109" t="n">
        <v>2636</v>
      </c>
      <c r="AB295" s="109" t="n">
        <v>2659</v>
      </c>
      <c r="AC295" s="109" t="n">
        <v>2699</v>
      </c>
      <c r="AD295" s="109" t="n">
        <v>2694</v>
      </c>
      <c r="AE295" s="109" t="n">
        <v>2734</v>
      </c>
      <c r="AF295" s="109" t="n">
        <v>2741</v>
      </c>
      <c r="AG295" s="109" t="n">
        <v>2755</v>
      </c>
      <c r="AH295" s="109" t="n">
        <v>2761</v>
      </c>
      <c r="AI295" s="109" t="n">
        <v>2766</v>
      </c>
      <c r="AJ295" s="109" t="n">
        <v>2762</v>
      </c>
      <c r="AK295" s="109" t="n">
        <v>2762</v>
      </c>
      <c r="AL295" s="109" t="n">
        <v>2755</v>
      </c>
      <c r="AM295" s="109" t="n">
        <v>2760</v>
      </c>
      <c r="AN295" s="109" t="n">
        <v>2759</v>
      </c>
      <c r="AO295" s="109" t="n">
        <v>2738</v>
      </c>
      <c r="AP295" s="109" t="n">
        <v>2724</v>
      </c>
      <c r="AQ295" s="109" t="n">
        <v>2696</v>
      </c>
      <c r="AR295" s="109" t="n">
        <v>2499</v>
      </c>
      <c r="AS295" s="109" t="n">
        <v>2423</v>
      </c>
      <c r="AT295" s="109" t="n">
        <v>2349</v>
      </c>
      <c r="AU295" s="109" t="n">
        <v>2260</v>
      </c>
      <c r="AV295" s="109" t="n">
        <v>2166</v>
      </c>
      <c r="AW295" s="109" t="n">
        <v>2066</v>
      </c>
      <c r="AX295" s="109" t="n">
        <v>1831</v>
      </c>
      <c r="AY295" s="109" t="n">
        <v>392</v>
      </c>
      <c r="AZ295" s="109" t="n">
        <v>334</v>
      </c>
      <c r="BA295" s="109" t="n">
        <v>288</v>
      </c>
      <c r="BB295" s="109" t="n">
        <v>184</v>
      </c>
      <c r="BC295" s="109" t="n">
        <v>162</v>
      </c>
      <c r="BD295" s="109" t="n">
        <v>44</v>
      </c>
      <c r="BE295" s="109" t="n">
        <v>42</v>
      </c>
      <c r="BF295" s="109" t="n">
        <v>31</v>
      </c>
      <c r="BG295" s="109" t="n">
        <v>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4</v>
      </c>
      <c r="B296" s="111" t="n">
        <v>2</v>
      </c>
      <c r="C296" s="111" t="n">
        <v>2108</v>
      </c>
      <c r="D296" s="109" t="n">
        <v>100546</v>
      </c>
      <c r="E296" s="109" t="n">
        <v>0</v>
      </c>
      <c r="F296" s="109" t="n">
        <v>0</v>
      </c>
      <c r="G296" s="109" t="n">
        <v>0</v>
      </c>
      <c r="H296" s="109" t="n">
        <v>0</v>
      </c>
      <c r="I296" s="109" t="n">
        <v>152</v>
      </c>
      <c r="J296" s="109" t="n">
        <v>267</v>
      </c>
      <c r="K296" s="109" t="n">
        <v>405</v>
      </c>
      <c r="L296" s="109" t="n">
        <v>987</v>
      </c>
      <c r="M296" s="109" t="n">
        <v>2374</v>
      </c>
      <c r="N296" s="109" t="n">
        <v>2697</v>
      </c>
      <c r="O296" s="109" t="n">
        <v>2744</v>
      </c>
      <c r="P296" s="109" t="n">
        <v>2680</v>
      </c>
      <c r="Q296" s="109" t="n">
        <v>2604</v>
      </c>
      <c r="R296" s="109" t="n">
        <v>2560</v>
      </c>
      <c r="S296" s="109" t="n">
        <v>2540</v>
      </c>
      <c r="T296" s="109" t="n">
        <v>2537</v>
      </c>
      <c r="U296" s="109" t="n">
        <v>2558</v>
      </c>
      <c r="V296" s="109" t="n">
        <v>2538</v>
      </c>
      <c r="W296" s="109" t="n">
        <v>2556</v>
      </c>
      <c r="X296" s="109" t="n">
        <v>2575</v>
      </c>
      <c r="Y296" s="109" t="n">
        <v>2572</v>
      </c>
      <c r="Z296" s="109" t="n">
        <v>2600</v>
      </c>
      <c r="AA296" s="109" t="n">
        <v>2600</v>
      </c>
      <c r="AB296" s="109" t="n">
        <v>2622</v>
      </c>
      <c r="AC296" s="109" t="n">
        <v>2663</v>
      </c>
      <c r="AD296" s="109" t="n">
        <v>2658</v>
      </c>
      <c r="AE296" s="109" t="n">
        <v>2698</v>
      </c>
      <c r="AF296" s="109" t="n">
        <v>2705</v>
      </c>
      <c r="AG296" s="109" t="n">
        <v>2719</v>
      </c>
      <c r="AH296" s="109" t="n">
        <v>2724</v>
      </c>
      <c r="AI296" s="109" t="n">
        <v>2729</v>
      </c>
      <c r="AJ296" s="109" t="n">
        <v>2725</v>
      </c>
      <c r="AK296" s="109" t="n">
        <v>2724</v>
      </c>
      <c r="AL296" s="109" t="n">
        <v>2717</v>
      </c>
      <c r="AM296" s="109" t="n">
        <v>2721</v>
      </c>
      <c r="AN296" s="109" t="n">
        <v>2721</v>
      </c>
      <c r="AO296" s="109" t="n">
        <v>2698</v>
      </c>
      <c r="AP296" s="109" t="n">
        <v>2683</v>
      </c>
      <c r="AQ296" s="109" t="n">
        <v>2655</v>
      </c>
      <c r="AR296" s="109" t="n">
        <v>2462</v>
      </c>
      <c r="AS296" s="109" t="n">
        <v>2387</v>
      </c>
      <c r="AT296" s="109" t="n">
        <v>2313</v>
      </c>
      <c r="AU296" s="109" t="n">
        <v>2225</v>
      </c>
      <c r="AV296" s="109" t="n">
        <v>2133</v>
      </c>
      <c r="AW296" s="109" t="n">
        <v>2035</v>
      </c>
      <c r="AX296" s="109" t="n">
        <v>1804</v>
      </c>
      <c r="AY296" s="109" t="n">
        <v>386</v>
      </c>
      <c r="AZ296" s="109" t="n">
        <v>329</v>
      </c>
      <c r="BA296" s="109" t="n">
        <v>283</v>
      </c>
      <c r="BB296" s="109" t="n">
        <v>181</v>
      </c>
      <c r="BC296" s="109" t="n">
        <v>160</v>
      </c>
      <c r="BD296" s="109" t="n">
        <v>43</v>
      </c>
      <c r="BE296" s="109" t="n">
        <v>41</v>
      </c>
      <c r="BF296" s="109" t="n">
        <v>31</v>
      </c>
      <c r="BG296" s="109" t="n">
        <v>25</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4</v>
      </c>
      <c r="B297" s="111" t="n">
        <v>2</v>
      </c>
      <c r="C297" s="111" t="n">
        <v>2109</v>
      </c>
      <c r="D297" s="109" t="n">
        <v>99106</v>
      </c>
      <c r="E297" s="109" t="n">
        <v>0</v>
      </c>
      <c r="F297" s="109" t="n">
        <v>0</v>
      </c>
      <c r="G297" s="109" t="n">
        <v>0</v>
      </c>
      <c r="H297" s="109" t="n">
        <v>0</v>
      </c>
      <c r="I297" s="109" t="n">
        <v>150</v>
      </c>
      <c r="J297" s="109" t="n">
        <v>263</v>
      </c>
      <c r="K297" s="109" t="n">
        <v>398</v>
      </c>
      <c r="L297" s="109" t="n">
        <v>972</v>
      </c>
      <c r="M297" s="109" t="n">
        <v>2338</v>
      </c>
      <c r="N297" s="109" t="n">
        <v>2656</v>
      </c>
      <c r="O297" s="109" t="n">
        <v>2703</v>
      </c>
      <c r="P297" s="109" t="n">
        <v>2639</v>
      </c>
      <c r="Q297" s="109" t="n">
        <v>2564</v>
      </c>
      <c r="R297" s="109" t="n">
        <v>2521</v>
      </c>
      <c r="S297" s="109" t="n">
        <v>2501</v>
      </c>
      <c r="T297" s="109" t="n">
        <v>2498</v>
      </c>
      <c r="U297" s="109" t="n">
        <v>2520</v>
      </c>
      <c r="V297" s="109" t="n">
        <v>2500</v>
      </c>
      <c r="W297" s="109" t="n">
        <v>2519</v>
      </c>
      <c r="X297" s="109" t="n">
        <v>2538</v>
      </c>
      <c r="Y297" s="109" t="n">
        <v>2536</v>
      </c>
      <c r="Z297" s="109" t="n">
        <v>2564</v>
      </c>
      <c r="AA297" s="109" t="n">
        <v>2564</v>
      </c>
      <c r="AB297" s="109" t="n">
        <v>2586</v>
      </c>
      <c r="AC297" s="109" t="n">
        <v>2626</v>
      </c>
      <c r="AD297" s="109" t="n">
        <v>2623</v>
      </c>
      <c r="AE297" s="109" t="n">
        <v>2662</v>
      </c>
      <c r="AF297" s="109" t="n">
        <v>2669</v>
      </c>
      <c r="AG297" s="109" t="n">
        <v>2683</v>
      </c>
      <c r="AH297" s="109" t="n">
        <v>2688</v>
      </c>
      <c r="AI297" s="109" t="n">
        <v>2693</v>
      </c>
      <c r="AJ297" s="109" t="n">
        <v>2688</v>
      </c>
      <c r="AK297" s="109" t="n">
        <v>2688</v>
      </c>
      <c r="AL297" s="109" t="n">
        <v>2681</v>
      </c>
      <c r="AM297" s="109" t="n">
        <v>2684</v>
      </c>
      <c r="AN297" s="109" t="n">
        <v>2683</v>
      </c>
      <c r="AO297" s="109" t="n">
        <v>2660</v>
      </c>
      <c r="AP297" s="109" t="n">
        <v>2644</v>
      </c>
      <c r="AQ297" s="109" t="n">
        <v>2616</v>
      </c>
      <c r="AR297" s="109" t="n">
        <v>2426</v>
      </c>
      <c r="AS297" s="109" t="n">
        <v>2352</v>
      </c>
      <c r="AT297" s="109" t="n">
        <v>2279</v>
      </c>
      <c r="AU297" s="109" t="n">
        <v>2192</v>
      </c>
      <c r="AV297" s="109" t="n">
        <v>2100</v>
      </c>
      <c r="AW297" s="109" t="n">
        <v>2004</v>
      </c>
      <c r="AX297" s="109" t="n">
        <v>1777</v>
      </c>
      <c r="AY297" s="109" t="n">
        <v>380</v>
      </c>
      <c r="AZ297" s="109" t="n">
        <v>325</v>
      </c>
      <c r="BA297" s="109" t="n">
        <v>279</v>
      </c>
      <c r="BB297" s="109" t="n">
        <v>179</v>
      </c>
      <c r="BC297" s="109" t="n">
        <v>157</v>
      </c>
      <c r="BD297" s="109" t="n">
        <v>43</v>
      </c>
      <c r="BE297" s="109" t="n">
        <v>40</v>
      </c>
      <c r="BF297" s="109" t="n">
        <v>30</v>
      </c>
      <c r="BG297" s="109" t="n">
        <v>2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4</v>
      </c>
      <c r="B298" s="111" t="n">
        <v>2</v>
      </c>
      <c r="C298" s="111" t="n">
        <v>2110</v>
      </c>
      <c r="D298" s="109" t="n">
        <v>98643</v>
      </c>
      <c r="E298" s="109" t="n">
        <v>0</v>
      </c>
      <c r="F298" s="109" t="n">
        <v>0</v>
      </c>
      <c r="G298" s="109" t="n">
        <v>0</v>
      </c>
      <c r="H298" s="109" t="n">
        <v>0</v>
      </c>
      <c r="I298" s="109" t="n">
        <v>164</v>
      </c>
      <c r="J298" s="109" t="n">
        <v>277</v>
      </c>
      <c r="K298" s="109" t="n">
        <v>416</v>
      </c>
      <c r="L298" s="109" t="n">
        <v>1059</v>
      </c>
      <c r="M298" s="109" t="n">
        <v>2543</v>
      </c>
      <c r="N298" s="109" t="n">
        <v>2689</v>
      </c>
      <c r="O298" s="109" t="n">
        <v>2702</v>
      </c>
      <c r="P298" s="109" t="n">
        <v>2634</v>
      </c>
      <c r="Q298" s="109" t="n">
        <v>2554</v>
      </c>
      <c r="R298" s="109" t="n">
        <v>2513</v>
      </c>
      <c r="S298" s="109" t="n">
        <v>2491</v>
      </c>
      <c r="T298" s="109" t="n">
        <v>2491</v>
      </c>
      <c r="U298" s="109" t="n">
        <v>2511</v>
      </c>
      <c r="V298" s="109" t="n">
        <v>2484</v>
      </c>
      <c r="W298" s="109" t="n">
        <v>2504</v>
      </c>
      <c r="X298" s="109" t="n">
        <v>2521</v>
      </c>
      <c r="Y298" s="109" t="n">
        <v>2515</v>
      </c>
      <c r="Z298" s="109" t="n">
        <v>2547</v>
      </c>
      <c r="AA298" s="109" t="n">
        <v>2546</v>
      </c>
      <c r="AB298" s="109" t="n">
        <v>2565</v>
      </c>
      <c r="AC298" s="109" t="n">
        <v>2606</v>
      </c>
      <c r="AD298" s="109" t="n">
        <v>2595</v>
      </c>
      <c r="AE298" s="109" t="n">
        <v>2641</v>
      </c>
      <c r="AF298" s="109" t="n">
        <v>2643</v>
      </c>
      <c r="AG298" s="109" t="n">
        <v>2656</v>
      </c>
      <c r="AH298" s="109" t="n">
        <v>2662</v>
      </c>
      <c r="AI298" s="109" t="n">
        <v>2665</v>
      </c>
      <c r="AJ298" s="109" t="n">
        <v>2659</v>
      </c>
      <c r="AK298" s="109" t="n">
        <v>2657</v>
      </c>
      <c r="AL298" s="109" t="n">
        <v>2649</v>
      </c>
      <c r="AM298" s="109" t="n">
        <v>2653</v>
      </c>
      <c r="AN298" s="109" t="n">
        <v>2651</v>
      </c>
      <c r="AO298" s="109" t="n">
        <v>2629</v>
      </c>
      <c r="AP298" s="109" t="n">
        <v>2612</v>
      </c>
      <c r="AQ298" s="109" t="n">
        <v>2581</v>
      </c>
      <c r="AR298" s="109" t="n">
        <v>2393</v>
      </c>
      <c r="AS298" s="109" t="n">
        <v>2321</v>
      </c>
      <c r="AT298" s="109" t="n">
        <v>2248</v>
      </c>
      <c r="AU298" s="109" t="n">
        <v>2162</v>
      </c>
      <c r="AV298" s="109" t="n">
        <v>2071</v>
      </c>
      <c r="AW298" s="109" t="n">
        <v>1975</v>
      </c>
      <c r="AX298" s="109" t="n">
        <v>1751</v>
      </c>
      <c r="AY298" s="109" t="n">
        <v>374</v>
      </c>
      <c r="AZ298" s="109" t="n">
        <v>320</v>
      </c>
      <c r="BA298" s="109" t="n">
        <v>275</v>
      </c>
      <c r="BB298" s="109" t="n">
        <v>176</v>
      </c>
      <c r="BC298" s="109" t="n">
        <v>155</v>
      </c>
      <c r="BD298" s="109" t="n">
        <v>42</v>
      </c>
      <c r="BE298" s="109" t="n">
        <v>40</v>
      </c>
      <c r="BF298" s="109" t="n">
        <v>30</v>
      </c>
      <c r="BG298" s="109" t="n">
        <v>2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5</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5</v>
      </c>
      <c r="B3" s="113" t="n">
        <v>0</v>
      </c>
      <c r="C3" s="113" t="n">
        <v>2013</v>
      </c>
      <c r="D3" s="109" t="n">
        <v>2833173</v>
      </c>
      <c r="E3" s="109" t="n">
        <v>0</v>
      </c>
      <c r="F3" s="109" t="n">
        <v>0</v>
      </c>
      <c r="G3" s="109" t="n">
        <v>0</v>
      </c>
      <c r="H3" s="109" t="n">
        <v>0</v>
      </c>
      <c r="I3" s="109" t="n">
        <v>4830</v>
      </c>
      <c r="J3" s="109" t="n">
        <v>6713</v>
      </c>
      <c r="K3" s="109" t="n">
        <v>9615</v>
      </c>
      <c r="L3" s="109" t="n">
        <v>13613</v>
      </c>
      <c r="M3" s="109" t="n">
        <v>43467</v>
      </c>
      <c r="N3" s="109" t="n">
        <v>55051</v>
      </c>
      <c r="O3" s="109" t="n">
        <v>58992</v>
      </c>
      <c r="P3" s="109" t="n">
        <v>60758</v>
      </c>
      <c r="Q3" s="109" t="n">
        <v>60115</v>
      </c>
      <c r="R3" s="109" t="n">
        <v>60831</v>
      </c>
      <c r="S3" s="109" t="n">
        <v>60364</v>
      </c>
      <c r="T3" s="109" t="n">
        <v>62532</v>
      </c>
      <c r="U3" s="109" t="n">
        <v>61484</v>
      </c>
      <c r="V3" s="109" t="n">
        <v>61307</v>
      </c>
      <c r="W3" s="109" t="n">
        <v>63378</v>
      </c>
      <c r="X3" s="109" t="n">
        <v>64114</v>
      </c>
      <c r="Y3" s="109" t="n">
        <v>65611</v>
      </c>
      <c r="Z3" s="109" t="n">
        <v>67699</v>
      </c>
      <c r="AA3" s="109" t="n">
        <v>69214</v>
      </c>
      <c r="AB3" s="109" t="n">
        <v>71923</v>
      </c>
      <c r="AC3" s="109" t="n">
        <v>78665</v>
      </c>
      <c r="AD3" s="109" t="n">
        <v>81975</v>
      </c>
      <c r="AE3" s="109" t="n">
        <v>84165</v>
      </c>
      <c r="AF3" s="109" t="n">
        <v>82962</v>
      </c>
      <c r="AG3" s="109" t="n">
        <v>77282</v>
      </c>
      <c r="AH3" s="109" t="n">
        <v>75643</v>
      </c>
      <c r="AI3" s="109" t="n">
        <v>77167</v>
      </c>
      <c r="AJ3" s="109" t="n">
        <v>79256</v>
      </c>
      <c r="AK3" s="109" t="n">
        <v>68469</v>
      </c>
      <c r="AL3" s="109" t="n">
        <v>77342</v>
      </c>
      <c r="AM3" s="109" t="n">
        <v>81762</v>
      </c>
      <c r="AN3" s="109" t="n">
        <v>78695</v>
      </c>
      <c r="AO3" s="109" t="n">
        <v>82333</v>
      </c>
      <c r="AP3" s="109" t="n">
        <v>83868</v>
      </c>
      <c r="AQ3" s="109" t="n">
        <v>86881</v>
      </c>
      <c r="AR3" s="109" t="n">
        <v>86592</v>
      </c>
      <c r="AS3" s="109" t="n">
        <v>88713</v>
      </c>
      <c r="AT3" s="109" t="n">
        <v>85619</v>
      </c>
      <c r="AU3" s="109" t="n">
        <v>88543</v>
      </c>
      <c r="AV3" s="109" t="n">
        <v>89817</v>
      </c>
      <c r="AW3" s="109" t="n">
        <v>82898</v>
      </c>
      <c r="AX3" s="109" t="n">
        <v>71165</v>
      </c>
      <c r="AY3" s="109" t="n">
        <v>6320</v>
      </c>
      <c r="AZ3" s="109" t="n">
        <v>4867</v>
      </c>
      <c r="BA3" s="109" t="n">
        <v>4460</v>
      </c>
      <c r="BB3" s="109" t="n">
        <v>2359</v>
      </c>
      <c r="BC3" s="109" t="n">
        <v>1952</v>
      </c>
      <c r="BD3" s="109" t="n">
        <v>1096</v>
      </c>
      <c r="BE3" s="109" t="n">
        <v>294</v>
      </c>
      <c r="BF3" s="109" t="n">
        <v>200</v>
      </c>
      <c r="BG3" s="109" t="n">
        <v>20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5</v>
      </c>
      <c r="B4" s="113" t="n">
        <v>0</v>
      </c>
      <c r="C4" s="113" t="n">
        <v>2014</v>
      </c>
      <c r="D4" s="109" t="n">
        <v>2825924</v>
      </c>
      <c r="E4" s="109" t="n">
        <v>0</v>
      </c>
      <c r="F4" s="109" t="n">
        <v>0</v>
      </c>
      <c r="G4" s="109" t="n">
        <v>0</v>
      </c>
      <c r="H4" s="109" t="n">
        <v>0</v>
      </c>
      <c r="I4" s="109" t="n">
        <v>4927</v>
      </c>
      <c r="J4" s="109" t="n">
        <v>6962</v>
      </c>
      <c r="K4" s="109" t="n">
        <v>10382</v>
      </c>
      <c r="L4" s="109" t="n">
        <v>14630</v>
      </c>
      <c r="M4" s="109" t="n">
        <v>45961</v>
      </c>
      <c r="N4" s="109" t="n">
        <v>57766</v>
      </c>
      <c r="O4" s="109" t="n">
        <v>65424</v>
      </c>
      <c r="P4" s="109" t="n">
        <v>66288</v>
      </c>
      <c r="Q4" s="109" t="n">
        <v>66286</v>
      </c>
      <c r="R4" s="109" t="n">
        <v>64807</v>
      </c>
      <c r="S4" s="109" t="n">
        <v>64519</v>
      </c>
      <c r="T4" s="109" t="n">
        <v>63272</v>
      </c>
      <c r="U4" s="109" t="n">
        <v>64449</v>
      </c>
      <c r="V4" s="109" t="n">
        <v>62862</v>
      </c>
      <c r="W4" s="109" t="n">
        <v>62361</v>
      </c>
      <c r="X4" s="109" t="n">
        <v>64167</v>
      </c>
      <c r="Y4" s="109" t="n">
        <v>64977</v>
      </c>
      <c r="Z4" s="109" t="n">
        <v>66177</v>
      </c>
      <c r="AA4" s="109" t="n">
        <v>67884</v>
      </c>
      <c r="AB4" s="109" t="n">
        <v>69312</v>
      </c>
      <c r="AC4" s="109" t="n">
        <v>71910</v>
      </c>
      <c r="AD4" s="109" t="n">
        <v>78499</v>
      </c>
      <c r="AE4" s="109" t="n">
        <v>81638</v>
      </c>
      <c r="AF4" s="109" t="n">
        <v>83697</v>
      </c>
      <c r="AG4" s="109" t="n">
        <v>82457</v>
      </c>
      <c r="AH4" s="109" t="n">
        <v>76830</v>
      </c>
      <c r="AI4" s="109" t="n">
        <v>75319</v>
      </c>
      <c r="AJ4" s="109" t="n">
        <v>76719</v>
      </c>
      <c r="AK4" s="109" t="n">
        <v>78477</v>
      </c>
      <c r="AL4" s="109" t="n">
        <v>67780</v>
      </c>
      <c r="AM4" s="109" t="n">
        <v>76550</v>
      </c>
      <c r="AN4" s="109" t="n">
        <v>80822</v>
      </c>
      <c r="AO4" s="109" t="n">
        <v>77637</v>
      </c>
      <c r="AP4" s="109" t="n">
        <v>81127</v>
      </c>
      <c r="AQ4" s="109" t="n">
        <v>82536</v>
      </c>
      <c r="AR4" s="109" t="n">
        <v>85230</v>
      </c>
      <c r="AS4" s="109" t="n">
        <v>84480</v>
      </c>
      <c r="AT4" s="109" t="n">
        <v>85970</v>
      </c>
      <c r="AU4" s="109" t="n">
        <v>82361</v>
      </c>
      <c r="AV4" s="109" t="n">
        <v>84303</v>
      </c>
      <c r="AW4" s="109" t="n">
        <v>83464</v>
      </c>
      <c r="AX4" s="109" t="n">
        <v>73333</v>
      </c>
      <c r="AY4" s="109" t="n">
        <v>6385</v>
      </c>
      <c r="AZ4" s="109" t="n">
        <v>4793</v>
      </c>
      <c r="BA4" s="109" t="n">
        <v>3934</v>
      </c>
      <c r="BB4" s="109" t="n">
        <v>2252</v>
      </c>
      <c r="BC4" s="109" t="n">
        <v>1947</v>
      </c>
      <c r="BD4" s="109" t="n">
        <v>831</v>
      </c>
      <c r="BE4" s="109" t="n">
        <v>859</v>
      </c>
      <c r="BF4" s="109" t="n">
        <v>221</v>
      </c>
      <c r="BG4" s="109" t="n">
        <v>15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5</v>
      </c>
      <c r="B5" s="113" t="n">
        <v>0</v>
      </c>
      <c r="C5" s="113" t="n">
        <v>2015</v>
      </c>
      <c r="D5" s="109" t="n">
        <v>2817504</v>
      </c>
      <c r="E5" s="109" t="n">
        <v>0</v>
      </c>
      <c r="F5" s="109" t="n">
        <v>0</v>
      </c>
      <c r="G5" s="109" t="n">
        <v>0</v>
      </c>
      <c r="H5" s="109" t="n">
        <v>0</v>
      </c>
      <c r="I5" s="109" t="n">
        <v>4942</v>
      </c>
      <c r="J5" s="109" t="n">
        <v>7063</v>
      </c>
      <c r="K5" s="109" t="n">
        <v>10638</v>
      </c>
      <c r="L5" s="109" t="n">
        <v>15394</v>
      </c>
      <c r="M5" s="109" t="n">
        <v>47054</v>
      </c>
      <c r="N5" s="109" t="n">
        <v>60250</v>
      </c>
      <c r="O5" s="109" t="n">
        <v>68099</v>
      </c>
      <c r="P5" s="109" t="n">
        <v>72562</v>
      </c>
      <c r="Q5" s="109" t="n">
        <v>71649</v>
      </c>
      <c r="R5" s="109" t="n">
        <v>70842</v>
      </c>
      <c r="S5" s="109" t="n">
        <v>68412</v>
      </c>
      <c r="T5" s="109" t="n">
        <v>67349</v>
      </c>
      <c r="U5" s="109" t="n">
        <v>65186</v>
      </c>
      <c r="V5" s="109" t="n">
        <v>65776</v>
      </c>
      <c r="W5" s="109" t="n">
        <v>63891</v>
      </c>
      <c r="X5" s="109" t="n">
        <v>63179</v>
      </c>
      <c r="Y5" s="109" t="n">
        <v>65018</v>
      </c>
      <c r="Z5" s="109" t="n">
        <v>65552</v>
      </c>
      <c r="AA5" s="109" t="n">
        <v>66406</v>
      </c>
      <c r="AB5" s="109" t="n">
        <v>67995</v>
      </c>
      <c r="AC5" s="109" t="n">
        <v>69335</v>
      </c>
      <c r="AD5" s="109" t="n">
        <v>71832</v>
      </c>
      <c r="AE5" s="109" t="n">
        <v>78207</v>
      </c>
      <c r="AF5" s="109" t="n">
        <v>81199</v>
      </c>
      <c r="AG5" s="109" t="n">
        <v>83181</v>
      </c>
      <c r="AH5" s="109" t="n">
        <v>81948</v>
      </c>
      <c r="AI5" s="109" t="n">
        <v>76495</v>
      </c>
      <c r="AJ5" s="109" t="n">
        <v>74893</v>
      </c>
      <c r="AK5" s="109" t="n">
        <v>75961</v>
      </c>
      <c r="AL5" s="109" t="n">
        <v>77682</v>
      </c>
      <c r="AM5" s="109" t="n">
        <v>67081</v>
      </c>
      <c r="AN5" s="109" t="n">
        <v>75668</v>
      </c>
      <c r="AO5" s="109" t="n">
        <v>79738</v>
      </c>
      <c r="AP5" s="109" t="n">
        <v>76486</v>
      </c>
      <c r="AQ5" s="109" t="n">
        <v>79827</v>
      </c>
      <c r="AR5" s="109" t="n">
        <v>80996</v>
      </c>
      <c r="AS5" s="109" t="n">
        <v>83162</v>
      </c>
      <c r="AT5" s="109" t="n">
        <v>81881</v>
      </c>
      <c r="AU5" s="109" t="n">
        <v>82752</v>
      </c>
      <c r="AV5" s="109" t="n">
        <v>78374</v>
      </c>
      <c r="AW5" s="109" t="n">
        <v>78321</v>
      </c>
      <c r="AX5" s="109" t="n">
        <v>73819</v>
      </c>
      <c r="AY5" s="109" t="n">
        <v>6584</v>
      </c>
      <c r="AZ5" s="109" t="n">
        <v>4840</v>
      </c>
      <c r="BA5" s="109" t="n">
        <v>3873</v>
      </c>
      <c r="BB5" s="109" t="n">
        <v>1954</v>
      </c>
      <c r="BC5" s="109" t="n">
        <v>1859</v>
      </c>
      <c r="BD5" s="109" t="n">
        <v>836</v>
      </c>
      <c r="BE5" s="109" t="n">
        <v>651</v>
      </c>
      <c r="BF5" s="109" t="n">
        <v>646</v>
      </c>
      <c r="BG5" s="109" t="n">
        <v>16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5</v>
      </c>
      <c r="B6" s="113" t="n">
        <v>0</v>
      </c>
      <c r="C6" s="113" t="n">
        <v>2016</v>
      </c>
      <c r="D6" s="109" t="n">
        <v>2807939</v>
      </c>
      <c r="E6" s="109" t="n">
        <v>0</v>
      </c>
      <c r="F6" s="109" t="n">
        <v>0</v>
      </c>
      <c r="G6" s="109" t="n">
        <v>0</v>
      </c>
      <c r="H6" s="109" t="n">
        <v>0</v>
      </c>
      <c r="I6" s="109" t="n">
        <v>4889</v>
      </c>
      <c r="J6" s="109" t="n">
        <v>7053</v>
      </c>
      <c r="K6" s="109" t="n">
        <v>10695</v>
      </c>
      <c r="L6" s="109" t="n">
        <v>15587</v>
      </c>
      <c r="M6" s="109" t="n">
        <v>47448</v>
      </c>
      <c r="N6" s="109" t="n">
        <v>61149</v>
      </c>
      <c r="O6" s="109" t="n">
        <v>70392</v>
      </c>
      <c r="P6" s="109" t="n">
        <v>75053</v>
      </c>
      <c r="Q6" s="109" t="n">
        <v>77661</v>
      </c>
      <c r="R6" s="109" t="n">
        <v>75961</v>
      </c>
      <c r="S6" s="109" t="n">
        <v>74240</v>
      </c>
      <c r="T6" s="109" t="n">
        <v>71098</v>
      </c>
      <c r="U6" s="109" t="n">
        <v>69140</v>
      </c>
      <c r="V6" s="109" t="n">
        <v>66469</v>
      </c>
      <c r="W6" s="109" t="n">
        <v>66723</v>
      </c>
      <c r="X6" s="109" t="n">
        <v>64657</v>
      </c>
      <c r="Y6" s="109" t="n">
        <v>64029</v>
      </c>
      <c r="Z6" s="109" t="n">
        <v>65561</v>
      </c>
      <c r="AA6" s="109" t="n">
        <v>65771</v>
      </c>
      <c r="AB6" s="109" t="n">
        <v>66539</v>
      </c>
      <c r="AC6" s="109" t="n">
        <v>68018</v>
      </c>
      <c r="AD6" s="109" t="n">
        <v>69280</v>
      </c>
      <c r="AE6" s="109" t="n">
        <v>71614</v>
      </c>
      <c r="AF6" s="109" t="n">
        <v>77801</v>
      </c>
      <c r="AG6" s="109" t="n">
        <v>80706</v>
      </c>
      <c r="AH6" s="109" t="n">
        <v>82655</v>
      </c>
      <c r="AI6" s="109" t="n">
        <v>81555</v>
      </c>
      <c r="AJ6" s="109" t="n">
        <v>76053</v>
      </c>
      <c r="AK6" s="109" t="n">
        <v>74155</v>
      </c>
      <c r="AL6" s="109" t="n">
        <v>75186</v>
      </c>
      <c r="AM6" s="109" t="n">
        <v>76876</v>
      </c>
      <c r="AN6" s="109" t="n">
        <v>66302</v>
      </c>
      <c r="AO6" s="109" t="n">
        <v>74652</v>
      </c>
      <c r="AP6" s="109" t="n">
        <v>78561</v>
      </c>
      <c r="AQ6" s="109" t="n">
        <v>75246</v>
      </c>
      <c r="AR6" s="109" t="n">
        <v>78327</v>
      </c>
      <c r="AS6" s="109" t="n">
        <v>79072</v>
      </c>
      <c r="AT6" s="109" t="n">
        <v>80620</v>
      </c>
      <c r="AU6" s="109" t="n">
        <v>78830</v>
      </c>
      <c r="AV6" s="109" t="n">
        <v>78803</v>
      </c>
      <c r="AW6" s="109" t="n">
        <v>72771</v>
      </c>
      <c r="AX6" s="109" t="n">
        <v>69263</v>
      </c>
      <c r="AY6" s="109" t="n">
        <v>6621</v>
      </c>
      <c r="AZ6" s="109" t="n">
        <v>4992</v>
      </c>
      <c r="BA6" s="109" t="n">
        <v>3910</v>
      </c>
      <c r="BB6" s="109" t="n">
        <v>1915</v>
      </c>
      <c r="BC6" s="109" t="n">
        <v>1613</v>
      </c>
      <c r="BD6" s="109" t="n">
        <v>797</v>
      </c>
      <c r="BE6" s="109" t="n">
        <v>655</v>
      </c>
      <c r="BF6" s="109" t="n">
        <v>490</v>
      </c>
      <c r="BG6" s="109" t="n">
        <v>485</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5</v>
      </c>
      <c r="B7" s="113" t="n">
        <v>0</v>
      </c>
      <c r="C7" s="113" t="n">
        <v>2017</v>
      </c>
      <c r="D7" s="109" t="n">
        <v>2797271</v>
      </c>
      <c r="E7" s="109" t="n">
        <v>0</v>
      </c>
      <c r="F7" s="109" t="n">
        <v>0</v>
      </c>
      <c r="G7" s="109" t="n">
        <v>0</v>
      </c>
      <c r="H7" s="109" t="n">
        <v>0</v>
      </c>
      <c r="I7" s="109" t="n">
        <v>4679</v>
      </c>
      <c r="J7" s="109" t="n">
        <v>6904</v>
      </c>
      <c r="K7" s="109" t="n">
        <v>10522</v>
      </c>
      <c r="L7" s="109" t="n">
        <v>15418</v>
      </c>
      <c r="M7" s="109" t="n">
        <v>46238</v>
      </c>
      <c r="N7" s="109" t="n">
        <v>60877</v>
      </c>
      <c r="O7" s="109" t="n">
        <v>70759</v>
      </c>
      <c r="P7" s="109" t="n">
        <v>76897</v>
      </c>
      <c r="Q7" s="109" t="n">
        <v>79758</v>
      </c>
      <c r="R7" s="109" t="n">
        <v>81532</v>
      </c>
      <c r="S7" s="109" t="n">
        <v>78972</v>
      </c>
      <c r="T7" s="109" t="n">
        <v>76594</v>
      </c>
      <c r="U7" s="109" t="n">
        <v>72656</v>
      </c>
      <c r="V7" s="109" t="n">
        <v>70226</v>
      </c>
      <c r="W7" s="109" t="n">
        <v>67301</v>
      </c>
      <c r="X7" s="109" t="n">
        <v>67348</v>
      </c>
      <c r="Y7" s="109" t="n">
        <v>65394</v>
      </c>
      <c r="Z7" s="109" t="n">
        <v>64519</v>
      </c>
      <c r="AA7" s="109" t="n">
        <v>65714</v>
      </c>
      <c r="AB7" s="109" t="n">
        <v>65862</v>
      </c>
      <c r="AC7" s="109" t="n">
        <v>66552</v>
      </c>
      <c r="AD7" s="109" t="n">
        <v>67935</v>
      </c>
      <c r="AE7" s="109" t="n">
        <v>69062</v>
      </c>
      <c r="AF7" s="109" t="n">
        <v>71264</v>
      </c>
      <c r="AG7" s="109" t="n">
        <v>77328</v>
      </c>
      <c r="AH7" s="109" t="n">
        <v>80190</v>
      </c>
      <c r="AI7" s="109" t="n">
        <v>82232</v>
      </c>
      <c r="AJ7" s="109" t="n">
        <v>81046</v>
      </c>
      <c r="AK7" s="109" t="n">
        <v>75305</v>
      </c>
      <c r="AL7" s="109" t="n">
        <v>73401</v>
      </c>
      <c r="AM7" s="109" t="n">
        <v>74400</v>
      </c>
      <c r="AN7" s="109" t="n">
        <v>75975</v>
      </c>
      <c r="AO7" s="109" t="n">
        <v>65401</v>
      </c>
      <c r="AP7" s="109" t="n">
        <v>73548</v>
      </c>
      <c r="AQ7" s="109" t="n">
        <v>77290</v>
      </c>
      <c r="AR7" s="109" t="n">
        <v>73814</v>
      </c>
      <c r="AS7" s="109" t="n">
        <v>76449</v>
      </c>
      <c r="AT7" s="109" t="n">
        <v>76706</v>
      </c>
      <c r="AU7" s="109" t="n">
        <v>77632</v>
      </c>
      <c r="AV7" s="109" t="n">
        <v>75086</v>
      </c>
      <c r="AW7" s="109" t="n">
        <v>73225</v>
      </c>
      <c r="AX7" s="109" t="n">
        <v>64337</v>
      </c>
      <c r="AY7" s="109" t="n">
        <v>6209</v>
      </c>
      <c r="AZ7" s="109" t="n">
        <v>5018</v>
      </c>
      <c r="BA7" s="109" t="n">
        <v>4033</v>
      </c>
      <c r="BB7" s="109" t="n">
        <v>1918</v>
      </c>
      <c r="BC7" s="109" t="n">
        <v>1582</v>
      </c>
      <c r="BD7" s="109" t="n">
        <v>678</v>
      </c>
      <c r="BE7" s="109" t="n">
        <v>624</v>
      </c>
      <c r="BF7" s="109" t="n">
        <v>493</v>
      </c>
      <c r="BG7" s="109" t="n">
        <v>368</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5</v>
      </c>
      <c r="B8" s="113" t="n">
        <v>0</v>
      </c>
      <c r="C8" s="113" t="n">
        <v>2018</v>
      </c>
      <c r="D8" s="109" t="n">
        <v>2785562</v>
      </c>
      <c r="E8" s="109" t="n">
        <v>0</v>
      </c>
      <c r="F8" s="109" t="n">
        <v>0</v>
      </c>
      <c r="G8" s="109" t="n">
        <v>0</v>
      </c>
      <c r="H8" s="109" t="n">
        <v>0</v>
      </c>
      <c r="I8" s="109" t="n">
        <v>4456</v>
      </c>
      <c r="J8" s="109" t="n">
        <v>6597</v>
      </c>
      <c r="K8" s="109" t="n">
        <v>10204</v>
      </c>
      <c r="L8" s="109" t="n">
        <v>15011</v>
      </c>
      <c r="M8" s="109" t="n">
        <v>44593</v>
      </c>
      <c r="N8" s="109" t="n">
        <v>59001</v>
      </c>
      <c r="O8" s="109" t="n">
        <v>69959</v>
      </c>
      <c r="P8" s="109" t="n">
        <v>76842</v>
      </c>
      <c r="Q8" s="109" t="n">
        <v>81220</v>
      </c>
      <c r="R8" s="109" t="n">
        <v>83273</v>
      </c>
      <c r="S8" s="109" t="n">
        <v>84152</v>
      </c>
      <c r="T8" s="109" t="n">
        <v>80984</v>
      </c>
      <c r="U8" s="109" t="n">
        <v>77873</v>
      </c>
      <c r="V8" s="109" t="n">
        <v>73539</v>
      </c>
      <c r="W8" s="109" t="n">
        <v>70877</v>
      </c>
      <c r="X8" s="109" t="n">
        <v>67823</v>
      </c>
      <c r="Y8" s="109" t="n">
        <v>67951</v>
      </c>
      <c r="Z8" s="109" t="n">
        <v>65788</v>
      </c>
      <c r="AA8" s="109" t="n">
        <v>64632</v>
      </c>
      <c r="AB8" s="109" t="n">
        <v>65744</v>
      </c>
      <c r="AC8" s="109" t="n">
        <v>65836</v>
      </c>
      <c r="AD8" s="109" t="n">
        <v>66461</v>
      </c>
      <c r="AE8" s="109" t="n">
        <v>67697</v>
      </c>
      <c r="AF8" s="109" t="n">
        <v>68716</v>
      </c>
      <c r="AG8" s="109" t="n">
        <v>70845</v>
      </c>
      <c r="AH8" s="109" t="n">
        <v>76831</v>
      </c>
      <c r="AI8" s="109" t="n">
        <v>79770</v>
      </c>
      <c r="AJ8" s="109" t="n">
        <v>81700</v>
      </c>
      <c r="AK8" s="109" t="n">
        <v>80246</v>
      </c>
      <c r="AL8" s="109" t="n">
        <v>74537</v>
      </c>
      <c r="AM8" s="109" t="n">
        <v>72635</v>
      </c>
      <c r="AN8" s="109" t="n">
        <v>73522</v>
      </c>
      <c r="AO8" s="109" t="n">
        <v>74932</v>
      </c>
      <c r="AP8" s="109" t="n">
        <v>64421</v>
      </c>
      <c r="AQ8" s="109" t="n">
        <v>72356</v>
      </c>
      <c r="AR8" s="109" t="n">
        <v>75824</v>
      </c>
      <c r="AS8" s="109" t="n">
        <v>72019</v>
      </c>
      <c r="AT8" s="109" t="n">
        <v>74140</v>
      </c>
      <c r="AU8" s="109" t="n">
        <v>73923</v>
      </c>
      <c r="AV8" s="109" t="n">
        <v>73964</v>
      </c>
      <c r="AW8" s="109" t="n">
        <v>69786</v>
      </c>
      <c r="AX8" s="109" t="n">
        <v>64763</v>
      </c>
      <c r="AY8" s="109" t="n">
        <v>5759</v>
      </c>
      <c r="AZ8" s="109" t="n">
        <v>4705</v>
      </c>
      <c r="BA8" s="109" t="n">
        <v>4053</v>
      </c>
      <c r="BB8" s="109" t="n">
        <v>1984</v>
      </c>
      <c r="BC8" s="109" t="n">
        <v>1586</v>
      </c>
      <c r="BD8" s="109" t="n">
        <v>661</v>
      </c>
      <c r="BE8" s="109" t="n">
        <v>531</v>
      </c>
      <c r="BF8" s="109" t="n">
        <v>470</v>
      </c>
      <c r="BG8" s="109" t="n">
        <v>3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5</v>
      </c>
      <c r="B9" s="113" t="n">
        <v>0</v>
      </c>
      <c r="C9" s="113" t="n">
        <v>2019</v>
      </c>
      <c r="D9" s="109" t="n">
        <v>2772901</v>
      </c>
      <c r="E9" s="109" t="n">
        <v>0</v>
      </c>
      <c r="F9" s="109" t="n">
        <v>0</v>
      </c>
      <c r="G9" s="109" t="n">
        <v>0</v>
      </c>
      <c r="H9" s="109" t="n">
        <v>0</v>
      </c>
      <c r="I9" s="109" t="n">
        <v>4404</v>
      </c>
      <c r="J9" s="109" t="n">
        <v>6357</v>
      </c>
      <c r="K9" s="109" t="n">
        <v>9864</v>
      </c>
      <c r="L9" s="109" t="n">
        <v>14645</v>
      </c>
      <c r="M9" s="109" t="n">
        <v>43851</v>
      </c>
      <c r="N9" s="109" t="n">
        <v>57237</v>
      </c>
      <c r="O9" s="109" t="n">
        <v>68012</v>
      </c>
      <c r="P9" s="109" t="n">
        <v>75975</v>
      </c>
      <c r="Q9" s="109" t="n">
        <v>81088</v>
      </c>
      <c r="R9" s="109" t="n">
        <v>84630</v>
      </c>
      <c r="S9" s="109" t="n">
        <v>85783</v>
      </c>
      <c r="T9" s="109" t="n">
        <v>85983</v>
      </c>
      <c r="U9" s="109" t="n">
        <v>82107</v>
      </c>
      <c r="V9" s="109" t="n">
        <v>78618</v>
      </c>
      <c r="W9" s="109" t="n">
        <v>74098</v>
      </c>
      <c r="X9" s="109" t="n">
        <v>71315</v>
      </c>
      <c r="Y9" s="109" t="n">
        <v>68398</v>
      </c>
      <c r="Z9" s="109" t="n">
        <v>68292</v>
      </c>
      <c r="AA9" s="109" t="n">
        <v>65870</v>
      </c>
      <c r="AB9" s="109" t="n">
        <v>64667</v>
      </c>
      <c r="AC9" s="109" t="n">
        <v>65698</v>
      </c>
      <c r="AD9" s="109" t="n">
        <v>65741</v>
      </c>
      <c r="AE9" s="109" t="n">
        <v>66244</v>
      </c>
      <c r="AF9" s="109" t="n">
        <v>67356</v>
      </c>
      <c r="AG9" s="109" t="n">
        <v>68321</v>
      </c>
      <c r="AH9" s="109" t="n">
        <v>70415</v>
      </c>
      <c r="AI9" s="109" t="n">
        <v>76441</v>
      </c>
      <c r="AJ9" s="109" t="n">
        <v>79259</v>
      </c>
      <c r="AK9" s="109" t="n">
        <v>80891</v>
      </c>
      <c r="AL9" s="109" t="n">
        <v>79428</v>
      </c>
      <c r="AM9" s="109" t="n">
        <v>73760</v>
      </c>
      <c r="AN9" s="109" t="n">
        <v>71781</v>
      </c>
      <c r="AO9" s="109" t="n">
        <v>72502</v>
      </c>
      <c r="AP9" s="109" t="n">
        <v>73794</v>
      </c>
      <c r="AQ9" s="109" t="n">
        <v>63362</v>
      </c>
      <c r="AR9" s="109" t="n">
        <v>70981</v>
      </c>
      <c r="AS9" s="109" t="n">
        <v>73988</v>
      </c>
      <c r="AT9" s="109" t="n">
        <v>69812</v>
      </c>
      <c r="AU9" s="109" t="n">
        <v>71425</v>
      </c>
      <c r="AV9" s="109" t="n">
        <v>70496</v>
      </c>
      <c r="AW9" s="109" t="n">
        <v>68762</v>
      </c>
      <c r="AX9" s="109" t="n">
        <v>61728</v>
      </c>
      <c r="AY9" s="109" t="n">
        <v>5808</v>
      </c>
      <c r="AZ9" s="109" t="n">
        <v>4363</v>
      </c>
      <c r="BA9" s="109" t="n">
        <v>3800</v>
      </c>
      <c r="BB9" s="109" t="n">
        <v>1987</v>
      </c>
      <c r="BC9" s="109" t="n">
        <v>1639</v>
      </c>
      <c r="BD9" s="109" t="n">
        <v>656</v>
      </c>
      <c r="BE9" s="109" t="n">
        <v>517</v>
      </c>
      <c r="BF9" s="109" t="n">
        <v>399</v>
      </c>
      <c r="BG9" s="109" t="n">
        <v>35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5</v>
      </c>
      <c r="B10" s="113" t="n">
        <v>0</v>
      </c>
      <c r="C10" s="113" t="n">
        <v>2020</v>
      </c>
      <c r="D10" s="109" t="n">
        <v>2759358</v>
      </c>
      <c r="E10" s="109" t="n">
        <v>0</v>
      </c>
      <c r="F10" s="109" t="n">
        <v>0</v>
      </c>
      <c r="G10" s="109" t="n">
        <v>0</v>
      </c>
      <c r="H10" s="109" t="n">
        <v>0</v>
      </c>
      <c r="I10" s="109" t="n">
        <v>4241</v>
      </c>
      <c r="J10" s="109" t="n">
        <v>6231</v>
      </c>
      <c r="K10" s="109" t="n">
        <v>9503</v>
      </c>
      <c r="L10" s="109" t="n">
        <v>14139</v>
      </c>
      <c r="M10" s="109" t="n">
        <v>42415</v>
      </c>
      <c r="N10" s="109" t="n">
        <v>56005</v>
      </c>
      <c r="O10" s="109" t="n">
        <v>65905</v>
      </c>
      <c r="P10" s="109" t="n">
        <v>73788</v>
      </c>
      <c r="Q10" s="109" t="n">
        <v>80009</v>
      </c>
      <c r="R10" s="109" t="n">
        <v>84288</v>
      </c>
      <c r="S10" s="109" t="n">
        <v>86930</v>
      </c>
      <c r="T10" s="109" t="n">
        <v>87418</v>
      </c>
      <c r="U10" s="109" t="n">
        <v>86873</v>
      </c>
      <c r="V10" s="109" t="n">
        <v>82653</v>
      </c>
      <c r="W10" s="109" t="n">
        <v>78996</v>
      </c>
      <c r="X10" s="109" t="n">
        <v>74406</v>
      </c>
      <c r="Y10" s="109" t="n">
        <v>71770</v>
      </c>
      <c r="Z10" s="109" t="n">
        <v>68679</v>
      </c>
      <c r="AA10" s="109" t="n">
        <v>68299</v>
      </c>
      <c r="AB10" s="109" t="n">
        <v>65851</v>
      </c>
      <c r="AC10" s="109" t="n">
        <v>64605</v>
      </c>
      <c r="AD10" s="109" t="n">
        <v>65569</v>
      </c>
      <c r="AE10" s="109" t="n">
        <v>65507</v>
      </c>
      <c r="AF10" s="109" t="n">
        <v>65912</v>
      </c>
      <c r="AG10" s="109" t="n">
        <v>66957</v>
      </c>
      <c r="AH10" s="109" t="n">
        <v>67904</v>
      </c>
      <c r="AI10" s="109" t="n">
        <v>70076</v>
      </c>
      <c r="AJ10" s="109" t="n">
        <v>75952</v>
      </c>
      <c r="AK10" s="109" t="n">
        <v>78473</v>
      </c>
      <c r="AL10" s="109" t="n">
        <v>80062</v>
      </c>
      <c r="AM10" s="109" t="n">
        <v>78598</v>
      </c>
      <c r="AN10" s="109" t="n">
        <v>72893</v>
      </c>
      <c r="AO10" s="109" t="n">
        <v>70790</v>
      </c>
      <c r="AP10" s="109" t="n">
        <v>71388</v>
      </c>
      <c r="AQ10" s="109" t="n">
        <v>72567</v>
      </c>
      <c r="AR10" s="109" t="n">
        <v>62139</v>
      </c>
      <c r="AS10" s="109" t="n">
        <v>69258</v>
      </c>
      <c r="AT10" s="109" t="n">
        <v>71728</v>
      </c>
      <c r="AU10" s="109" t="n">
        <v>67220</v>
      </c>
      <c r="AV10" s="109" t="n">
        <v>68085</v>
      </c>
      <c r="AW10" s="109" t="n">
        <v>65601</v>
      </c>
      <c r="AX10" s="109" t="n">
        <v>60829</v>
      </c>
      <c r="AY10" s="109" t="n">
        <v>5539</v>
      </c>
      <c r="AZ10" s="109" t="n">
        <v>4402</v>
      </c>
      <c r="BA10" s="109" t="n">
        <v>3522</v>
      </c>
      <c r="BB10" s="109" t="n">
        <v>1858</v>
      </c>
      <c r="BC10" s="109" t="n">
        <v>1641</v>
      </c>
      <c r="BD10" s="109" t="n">
        <v>681</v>
      </c>
      <c r="BE10" s="109" t="n">
        <v>514</v>
      </c>
      <c r="BF10" s="109" t="n">
        <v>389</v>
      </c>
      <c r="BG10" s="109" t="n">
        <v>30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5</v>
      </c>
      <c r="B11" s="113" t="n">
        <v>0</v>
      </c>
      <c r="C11" s="113" t="n">
        <v>2021</v>
      </c>
      <c r="D11" s="109" t="n">
        <v>2745022</v>
      </c>
      <c r="E11" s="109" t="n">
        <v>0</v>
      </c>
      <c r="F11" s="109" t="n">
        <v>0</v>
      </c>
      <c r="G11" s="109" t="n">
        <v>0</v>
      </c>
      <c r="H11" s="109" t="n">
        <v>0</v>
      </c>
      <c r="I11" s="109" t="n">
        <v>4143</v>
      </c>
      <c r="J11" s="109" t="n">
        <v>6028</v>
      </c>
      <c r="K11" s="109" t="n">
        <v>9304</v>
      </c>
      <c r="L11" s="109" t="n">
        <v>13683</v>
      </c>
      <c r="M11" s="109" t="n">
        <v>41274</v>
      </c>
      <c r="N11" s="109" t="n">
        <v>54299</v>
      </c>
      <c r="O11" s="109" t="n">
        <v>64473</v>
      </c>
      <c r="P11" s="109" t="n">
        <v>71568</v>
      </c>
      <c r="Q11" s="109" t="n">
        <v>77746</v>
      </c>
      <c r="R11" s="109" t="n">
        <v>83118</v>
      </c>
      <c r="S11" s="109" t="n">
        <v>86490</v>
      </c>
      <c r="T11" s="109" t="n">
        <v>88449</v>
      </c>
      <c r="U11" s="109" t="n">
        <v>88202</v>
      </c>
      <c r="V11" s="109" t="n">
        <v>87258</v>
      </c>
      <c r="W11" s="109" t="n">
        <v>82888</v>
      </c>
      <c r="X11" s="109" t="n">
        <v>79174</v>
      </c>
      <c r="Y11" s="109" t="n">
        <v>74769</v>
      </c>
      <c r="Z11" s="109" t="n">
        <v>71971</v>
      </c>
      <c r="AA11" s="109" t="n">
        <v>68658</v>
      </c>
      <c r="AB11" s="109" t="n">
        <v>68227</v>
      </c>
      <c r="AC11" s="109" t="n">
        <v>65755</v>
      </c>
      <c r="AD11" s="109" t="n">
        <v>64474</v>
      </c>
      <c r="AE11" s="109" t="n">
        <v>65315</v>
      </c>
      <c r="AF11" s="109" t="n">
        <v>65170</v>
      </c>
      <c r="AG11" s="109" t="n">
        <v>65528</v>
      </c>
      <c r="AH11" s="109" t="n">
        <v>66542</v>
      </c>
      <c r="AI11" s="109" t="n">
        <v>67581</v>
      </c>
      <c r="AJ11" s="109" t="n">
        <v>69644</v>
      </c>
      <c r="AK11" s="109" t="n">
        <v>75198</v>
      </c>
      <c r="AL11" s="109" t="n">
        <v>77668</v>
      </c>
      <c r="AM11" s="109" t="n">
        <v>79223</v>
      </c>
      <c r="AN11" s="109" t="n">
        <v>77670</v>
      </c>
      <c r="AO11" s="109" t="n">
        <v>71886</v>
      </c>
      <c r="AP11" s="109" t="n">
        <v>69707</v>
      </c>
      <c r="AQ11" s="109" t="n">
        <v>70185</v>
      </c>
      <c r="AR11" s="109" t="n">
        <v>71147</v>
      </c>
      <c r="AS11" s="109" t="n">
        <v>60607</v>
      </c>
      <c r="AT11" s="109" t="n">
        <v>67139</v>
      </c>
      <c r="AU11" s="109" t="n">
        <v>69076</v>
      </c>
      <c r="AV11" s="109" t="n">
        <v>64037</v>
      </c>
      <c r="AW11" s="109" t="n">
        <v>63331</v>
      </c>
      <c r="AX11" s="109" t="n">
        <v>58061</v>
      </c>
      <c r="AY11" s="109" t="n">
        <v>5462</v>
      </c>
      <c r="AZ11" s="109" t="n">
        <v>4199</v>
      </c>
      <c r="BA11" s="109" t="n">
        <v>3556</v>
      </c>
      <c r="BB11" s="109" t="n">
        <v>1713</v>
      </c>
      <c r="BC11" s="109" t="n">
        <v>1536</v>
      </c>
      <c r="BD11" s="109" t="n">
        <v>678</v>
      </c>
      <c r="BE11" s="109" t="n">
        <v>533</v>
      </c>
      <c r="BF11" s="109" t="n">
        <v>387</v>
      </c>
      <c r="BG11" s="109" t="n">
        <v>2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5</v>
      </c>
      <c r="B12" s="113" t="n">
        <v>0</v>
      </c>
      <c r="C12" s="113" t="n">
        <v>2022</v>
      </c>
      <c r="D12" s="109" t="n">
        <v>2729954</v>
      </c>
      <c r="E12" s="109" t="n">
        <v>0</v>
      </c>
      <c r="F12" s="109" t="n">
        <v>0</v>
      </c>
      <c r="G12" s="109" t="n">
        <v>0</v>
      </c>
      <c r="H12" s="109" t="n">
        <v>0</v>
      </c>
      <c r="I12" s="109" t="n">
        <v>3992</v>
      </c>
      <c r="J12" s="109" t="n">
        <v>5863</v>
      </c>
      <c r="K12" s="109" t="n">
        <v>8988</v>
      </c>
      <c r="L12" s="109" t="n">
        <v>13328</v>
      </c>
      <c r="M12" s="109" t="n">
        <v>39826</v>
      </c>
      <c r="N12" s="109" t="n">
        <v>52714</v>
      </c>
      <c r="O12" s="109" t="n">
        <v>62449</v>
      </c>
      <c r="P12" s="109" t="n">
        <v>69903</v>
      </c>
      <c r="Q12" s="109" t="n">
        <v>75371</v>
      </c>
      <c r="R12" s="109" t="n">
        <v>80724</v>
      </c>
      <c r="S12" s="109" t="n">
        <v>85190</v>
      </c>
      <c r="T12" s="109" t="n">
        <v>87881</v>
      </c>
      <c r="U12" s="109" t="n">
        <v>89103</v>
      </c>
      <c r="V12" s="109" t="n">
        <v>88468</v>
      </c>
      <c r="W12" s="109" t="n">
        <v>87321</v>
      </c>
      <c r="X12" s="109" t="n">
        <v>82913</v>
      </c>
      <c r="Y12" s="109" t="n">
        <v>79396</v>
      </c>
      <c r="Z12" s="109" t="n">
        <v>74875</v>
      </c>
      <c r="AA12" s="109" t="n">
        <v>71869</v>
      </c>
      <c r="AB12" s="109" t="n">
        <v>68549</v>
      </c>
      <c r="AC12" s="109" t="n">
        <v>68073</v>
      </c>
      <c r="AD12" s="109" t="n">
        <v>65584</v>
      </c>
      <c r="AE12" s="109" t="n">
        <v>64215</v>
      </c>
      <c r="AF12" s="109" t="n">
        <v>64957</v>
      </c>
      <c r="AG12" s="109" t="n">
        <v>64778</v>
      </c>
      <c r="AH12" s="109" t="n">
        <v>65124</v>
      </c>
      <c r="AI12" s="109" t="n">
        <v>66216</v>
      </c>
      <c r="AJ12" s="109" t="n">
        <v>67163</v>
      </c>
      <c r="AK12" s="109" t="n">
        <v>68954</v>
      </c>
      <c r="AL12" s="109" t="n">
        <v>74428</v>
      </c>
      <c r="AM12" s="109" t="n">
        <v>76853</v>
      </c>
      <c r="AN12" s="109" t="n">
        <v>78286</v>
      </c>
      <c r="AO12" s="109" t="n">
        <v>76594</v>
      </c>
      <c r="AP12" s="109" t="n">
        <v>70786</v>
      </c>
      <c r="AQ12" s="109" t="n">
        <v>68538</v>
      </c>
      <c r="AR12" s="109" t="n">
        <v>68794</v>
      </c>
      <c r="AS12" s="109" t="n">
        <v>69366</v>
      </c>
      <c r="AT12" s="109" t="n">
        <v>58721</v>
      </c>
      <c r="AU12" s="109" t="n">
        <v>64649</v>
      </c>
      <c r="AV12" s="109" t="n">
        <v>65816</v>
      </c>
      <c r="AW12" s="109" t="n">
        <v>59527</v>
      </c>
      <c r="AX12" s="109" t="n">
        <v>56040</v>
      </c>
      <c r="AY12" s="109" t="n">
        <v>5226</v>
      </c>
      <c r="AZ12" s="109" t="n">
        <v>4140</v>
      </c>
      <c r="BA12" s="109" t="n">
        <v>3392</v>
      </c>
      <c r="BB12" s="109" t="n">
        <v>1742</v>
      </c>
      <c r="BC12" s="109" t="n">
        <v>1415</v>
      </c>
      <c r="BD12" s="109" t="n">
        <v>632</v>
      </c>
      <c r="BE12" s="109" t="n">
        <v>531</v>
      </c>
      <c r="BF12" s="109" t="n">
        <v>401</v>
      </c>
      <c r="BG12" s="109" t="n">
        <v>29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5</v>
      </c>
      <c r="B13" s="113" t="n">
        <v>0</v>
      </c>
      <c r="C13" s="113" t="n">
        <v>2023</v>
      </c>
      <c r="D13" s="109" t="n">
        <v>2714235</v>
      </c>
      <c r="E13" s="109" t="n">
        <v>0</v>
      </c>
      <c r="F13" s="109" t="n">
        <v>0</v>
      </c>
      <c r="G13" s="109" t="n">
        <v>0</v>
      </c>
      <c r="H13" s="109" t="n">
        <v>0</v>
      </c>
      <c r="I13" s="109" t="n">
        <v>3865</v>
      </c>
      <c r="J13" s="109" t="n">
        <v>5658</v>
      </c>
      <c r="K13" s="109" t="n">
        <v>8728</v>
      </c>
      <c r="L13" s="109" t="n">
        <v>12885</v>
      </c>
      <c r="M13" s="109" t="n">
        <v>38637</v>
      </c>
      <c r="N13" s="109" t="n">
        <v>50906</v>
      </c>
      <c r="O13" s="109" t="n">
        <v>60600</v>
      </c>
      <c r="P13" s="109" t="n">
        <v>67704</v>
      </c>
      <c r="Q13" s="109" t="n">
        <v>73567</v>
      </c>
      <c r="R13" s="109" t="n">
        <v>78256</v>
      </c>
      <c r="S13" s="109" t="n">
        <v>82726</v>
      </c>
      <c r="T13" s="109" t="n">
        <v>86502</v>
      </c>
      <c r="U13" s="109" t="n">
        <v>88459</v>
      </c>
      <c r="V13" s="109" t="n">
        <v>89279</v>
      </c>
      <c r="W13" s="109" t="n">
        <v>88439</v>
      </c>
      <c r="X13" s="109" t="n">
        <v>87206</v>
      </c>
      <c r="Y13" s="109" t="n">
        <v>83010</v>
      </c>
      <c r="Z13" s="109" t="n">
        <v>79391</v>
      </c>
      <c r="AA13" s="109" t="n">
        <v>74700</v>
      </c>
      <c r="AB13" s="109" t="n">
        <v>71692</v>
      </c>
      <c r="AC13" s="109" t="n">
        <v>68367</v>
      </c>
      <c r="AD13" s="109" t="n">
        <v>67854</v>
      </c>
      <c r="AE13" s="109" t="n">
        <v>65296</v>
      </c>
      <c r="AF13" s="109" t="n">
        <v>63857</v>
      </c>
      <c r="AG13" s="109" t="n">
        <v>64549</v>
      </c>
      <c r="AH13" s="109" t="n">
        <v>64371</v>
      </c>
      <c r="AI13" s="109" t="n">
        <v>64806</v>
      </c>
      <c r="AJ13" s="109" t="n">
        <v>65800</v>
      </c>
      <c r="AK13" s="109" t="n">
        <v>66497</v>
      </c>
      <c r="AL13" s="109" t="n">
        <v>68246</v>
      </c>
      <c r="AM13" s="109" t="n">
        <v>73645</v>
      </c>
      <c r="AN13" s="109" t="n">
        <v>75942</v>
      </c>
      <c r="AO13" s="109" t="n">
        <v>77194</v>
      </c>
      <c r="AP13" s="109" t="n">
        <v>75418</v>
      </c>
      <c r="AQ13" s="109" t="n">
        <v>69599</v>
      </c>
      <c r="AR13" s="109" t="n">
        <v>67187</v>
      </c>
      <c r="AS13" s="109" t="n">
        <v>67048</v>
      </c>
      <c r="AT13" s="109" t="n">
        <v>67174</v>
      </c>
      <c r="AU13" s="109" t="n">
        <v>56508</v>
      </c>
      <c r="AV13" s="109" t="n">
        <v>61592</v>
      </c>
      <c r="AW13" s="109" t="n">
        <v>61191</v>
      </c>
      <c r="AX13" s="109" t="n">
        <v>52657</v>
      </c>
      <c r="AY13" s="109" t="n">
        <v>5038</v>
      </c>
      <c r="AZ13" s="109" t="n">
        <v>3964</v>
      </c>
      <c r="BA13" s="109" t="n">
        <v>3346</v>
      </c>
      <c r="BB13" s="109" t="n">
        <v>1665</v>
      </c>
      <c r="BC13" s="109" t="n">
        <v>1439</v>
      </c>
      <c r="BD13" s="109" t="n">
        <v>579</v>
      </c>
      <c r="BE13" s="109" t="n">
        <v>495</v>
      </c>
      <c r="BF13" s="109" t="n">
        <v>400</v>
      </c>
      <c r="BG13" s="109" t="n">
        <v>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5</v>
      </c>
      <c r="B14" s="113" t="n">
        <v>0</v>
      </c>
      <c r="C14" s="113" t="n">
        <v>2024</v>
      </c>
      <c r="D14" s="109" t="n">
        <v>2697929</v>
      </c>
      <c r="E14" s="109" t="n">
        <v>0</v>
      </c>
      <c r="F14" s="109" t="n">
        <v>0</v>
      </c>
      <c r="G14" s="109" t="n">
        <v>0</v>
      </c>
      <c r="H14" s="109" t="n">
        <v>0</v>
      </c>
      <c r="I14" s="109" t="n">
        <v>3708</v>
      </c>
      <c r="J14" s="109" t="n">
        <v>5462</v>
      </c>
      <c r="K14" s="109" t="n">
        <v>8406</v>
      </c>
      <c r="L14" s="109" t="n">
        <v>12464</v>
      </c>
      <c r="M14" s="109" t="n">
        <v>37162</v>
      </c>
      <c r="N14" s="109" t="n">
        <v>49256</v>
      </c>
      <c r="O14" s="109" t="n">
        <v>58462</v>
      </c>
      <c r="P14" s="109" t="n">
        <v>65620</v>
      </c>
      <c r="Q14" s="109" t="n">
        <v>71201</v>
      </c>
      <c r="R14" s="109" t="n">
        <v>76299</v>
      </c>
      <c r="S14" s="109" t="n">
        <v>80157</v>
      </c>
      <c r="T14" s="109" t="n">
        <v>83960</v>
      </c>
      <c r="U14" s="109" t="n">
        <v>87006</v>
      </c>
      <c r="V14" s="109" t="n">
        <v>88560</v>
      </c>
      <c r="W14" s="109" t="n">
        <v>89158</v>
      </c>
      <c r="X14" s="109" t="n">
        <v>88233</v>
      </c>
      <c r="Y14" s="109" t="n">
        <v>87163</v>
      </c>
      <c r="Z14" s="109" t="n">
        <v>82888</v>
      </c>
      <c r="AA14" s="109" t="n">
        <v>79114</v>
      </c>
      <c r="AB14" s="109" t="n">
        <v>74449</v>
      </c>
      <c r="AC14" s="109" t="n">
        <v>71441</v>
      </c>
      <c r="AD14" s="109" t="n">
        <v>68119</v>
      </c>
      <c r="AE14" s="109" t="n">
        <v>67521</v>
      </c>
      <c r="AF14" s="109" t="n">
        <v>64910</v>
      </c>
      <c r="AG14" s="109" t="n">
        <v>63449</v>
      </c>
      <c r="AH14" s="109" t="n">
        <v>64126</v>
      </c>
      <c r="AI14" s="109" t="n">
        <v>64044</v>
      </c>
      <c r="AJ14" s="109" t="n">
        <v>64400</v>
      </c>
      <c r="AK14" s="109" t="n">
        <v>65144</v>
      </c>
      <c r="AL14" s="109" t="n">
        <v>65814</v>
      </c>
      <c r="AM14" s="109" t="n">
        <v>67530</v>
      </c>
      <c r="AN14" s="109" t="n">
        <v>72771</v>
      </c>
      <c r="AO14" s="109" t="n">
        <v>74881</v>
      </c>
      <c r="AP14" s="109" t="n">
        <v>76001</v>
      </c>
      <c r="AQ14" s="109" t="n">
        <v>74148</v>
      </c>
      <c r="AR14" s="109" t="n">
        <v>68227</v>
      </c>
      <c r="AS14" s="109" t="n">
        <v>65492</v>
      </c>
      <c r="AT14" s="109" t="n">
        <v>64896</v>
      </c>
      <c r="AU14" s="109" t="n">
        <v>64604</v>
      </c>
      <c r="AV14" s="109" t="n">
        <v>53795</v>
      </c>
      <c r="AW14" s="109" t="n">
        <v>57259</v>
      </c>
      <c r="AX14" s="109" t="n">
        <v>54134</v>
      </c>
      <c r="AY14" s="109" t="n">
        <v>4727</v>
      </c>
      <c r="AZ14" s="109" t="n">
        <v>3821</v>
      </c>
      <c r="BA14" s="109" t="n">
        <v>3204</v>
      </c>
      <c r="BB14" s="109" t="n">
        <v>1647</v>
      </c>
      <c r="BC14" s="109" t="n">
        <v>1376</v>
      </c>
      <c r="BD14" s="109" t="n">
        <v>594</v>
      </c>
      <c r="BE14" s="109" t="n">
        <v>453</v>
      </c>
      <c r="BF14" s="109" t="n">
        <v>373</v>
      </c>
      <c r="BG14" s="109" t="n">
        <v>3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5</v>
      </c>
      <c r="B15" s="113" t="n">
        <v>0</v>
      </c>
      <c r="C15" s="113" t="n">
        <v>2025</v>
      </c>
      <c r="D15" s="109" t="n">
        <v>2681081</v>
      </c>
      <c r="E15" s="109" t="n">
        <v>0</v>
      </c>
      <c r="F15" s="109" t="n">
        <v>0</v>
      </c>
      <c r="G15" s="109" t="n">
        <v>0</v>
      </c>
      <c r="H15" s="109" t="n">
        <v>0</v>
      </c>
      <c r="I15" s="109" t="n">
        <v>3693</v>
      </c>
      <c r="J15" s="109" t="n">
        <v>5303</v>
      </c>
      <c r="K15" s="109" t="n">
        <v>8204</v>
      </c>
      <c r="L15" s="109" t="n">
        <v>12135</v>
      </c>
      <c r="M15" s="109" t="n">
        <v>36656</v>
      </c>
      <c r="N15" s="109" t="n">
        <v>47773</v>
      </c>
      <c r="O15" s="109" t="n">
        <v>56822</v>
      </c>
      <c r="P15" s="109" t="n">
        <v>63518</v>
      </c>
      <c r="Q15" s="109" t="n">
        <v>69157</v>
      </c>
      <c r="R15" s="109" t="n">
        <v>73982</v>
      </c>
      <c r="S15" s="109" t="n">
        <v>78239</v>
      </c>
      <c r="T15" s="109" t="n">
        <v>81447</v>
      </c>
      <c r="U15" s="109" t="n">
        <v>84518</v>
      </c>
      <c r="V15" s="109" t="n">
        <v>87133</v>
      </c>
      <c r="W15" s="109" t="n">
        <v>88447</v>
      </c>
      <c r="X15" s="109" t="n">
        <v>88934</v>
      </c>
      <c r="Y15" s="109" t="n">
        <v>88164</v>
      </c>
      <c r="Z15" s="109" t="n">
        <v>86970</v>
      </c>
      <c r="AA15" s="109" t="n">
        <v>82548</v>
      </c>
      <c r="AB15" s="109" t="n">
        <v>78801</v>
      </c>
      <c r="AC15" s="109" t="n">
        <v>74161</v>
      </c>
      <c r="AD15" s="109" t="n">
        <v>71158</v>
      </c>
      <c r="AE15" s="109" t="n">
        <v>67783</v>
      </c>
      <c r="AF15" s="109" t="n">
        <v>67111</v>
      </c>
      <c r="AG15" s="109" t="n">
        <v>64489</v>
      </c>
      <c r="AH15" s="109" t="n">
        <v>63038</v>
      </c>
      <c r="AI15" s="109" t="n">
        <v>63797</v>
      </c>
      <c r="AJ15" s="109" t="n">
        <v>63643</v>
      </c>
      <c r="AK15" s="109" t="n">
        <v>63761</v>
      </c>
      <c r="AL15" s="109" t="n">
        <v>64470</v>
      </c>
      <c r="AM15" s="109" t="n">
        <v>65121</v>
      </c>
      <c r="AN15" s="109" t="n">
        <v>66729</v>
      </c>
      <c r="AO15" s="109" t="n">
        <v>71755</v>
      </c>
      <c r="AP15" s="109" t="n">
        <v>73722</v>
      </c>
      <c r="AQ15" s="109" t="n">
        <v>74713</v>
      </c>
      <c r="AR15" s="109" t="n">
        <v>72680</v>
      </c>
      <c r="AS15" s="109" t="n">
        <v>66504</v>
      </c>
      <c r="AT15" s="109" t="n">
        <v>63402</v>
      </c>
      <c r="AU15" s="109" t="n">
        <v>62375</v>
      </c>
      <c r="AV15" s="109" t="n">
        <v>61460</v>
      </c>
      <c r="AW15" s="109" t="n">
        <v>49971</v>
      </c>
      <c r="AX15" s="109" t="n">
        <v>50653</v>
      </c>
      <c r="AY15" s="109" t="n">
        <v>4862</v>
      </c>
      <c r="AZ15" s="109" t="n">
        <v>3583</v>
      </c>
      <c r="BA15" s="109" t="n">
        <v>3088</v>
      </c>
      <c r="BB15" s="109" t="n">
        <v>1592</v>
      </c>
      <c r="BC15" s="109" t="n">
        <v>1360</v>
      </c>
      <c r="BD15" s="109" t="n">
        <v>570</v>
      </c>
      <c r="BE15" s="109" t="n">
        <v>465</v>
      </c>
      <c r="BF15" s="109" t="n">
        <v>341</v>
      </c>
      <c r="BG15" s="109" t="n">
        <v>28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5</v>
      </c>
      <c r="B16" s="113" t="n">
        <v>0</v>
      </c>
      <c r="C16" s="113" t="n">
        <v>2026</v>
      </c>
      <c r="D16" s="109" t="n">
        <v>2663735</v>
      </c>
      <c r="E16" s="109" t="n">
        <v>0</v>
      </c>
      <c r="F16" s="109" t="n">
        <v>0</v>
      </c>
      <c r="G16" s="109" t="n">
        <v>0</v>
      </c>
      <c r="H16" s="109" t="n">
        <v>0</v>
      </c>
      <c r="I16" s="109" t="n">
        <v>3525</v>
      </c>
      <c r="J16" s="109" t="n">
        <v>5211</v>
      </c>
      <c r="K16" s="109" t="n">
        <v>7918</v>
      </c>
      <c r="L16" s="109" t="n">
        <v>11757</v>
      </c>
      <c r="M16" s="109" t="n">
        <v>35218</v>
      </c>
      <c r="N16" s="109" t="n">
        <v>46753</v>
      </c>
      <c r="O16" s="109" t="n">
        <v>54974</v>
      </c>
      <c r="P16" s="109" t="n">
        <v>61619</v>
      </c>
      <c r="Q16" s="109" t="n">
        <v>66867</v>
      </c>
      <c r="R16" s="109" t="n">
        <v>71776</v>
      </c>
      <c r="S16" s="109" t="n">
        <v>75801</v>
      </c>
      <c r="T16" s="109" t="n">
        <v>79426</v>
      </c>
      <c r="U16" s="109" t="n">
        <v>81949</v>
      </c>
      <c r="V16" s="109" t="n">
        <v>84606</v>
      </c>
      <c r="W16" s="109" t="n">
        <v>86972</v>
      </c>
      <c r="X16" s="109" t="n">
        <v>88166</v>
      </c>
      <c r="Y16" s="109" t="n">
        <v>88786</v>
      </c>
      <c r="Z16" s="109" t="n">
        <v>87897</v>
      </c>
      <c r="AA16" s="109" t="n">
        <v>86528</v>
      </c>
      <c r="AB16" s="109" t="n">
        <v>82142</v>
      </c>
      <c r="AC16" s="109" t="n">
        <v>78427</v>
      </c>
      <c r="AD16" s="109" t="n">
        <v>73818</v>
      </c>
      <c r="AE16" s="109" t="n">
        <v>70769</v>
      </c>
      <c r="AF16" s="109" t="n">
        <v>67354</v>
      </c>
      <c r="AG16" s="109" t="n">
        <v>66651</v>
      </c>
      <c r="AH16" s="109" t="n">
        <v>64053</v>
      </c>
      <c r="AI16" s="109" t="n">
        <v>62704</v>
      </c>
      <c r="AJ16" s="109" t="n">
        <v>63382</v>
      </c>
      <c r="AK16" s="109" t="n">
        <v>63010</v>
      </c>
      <c r="AL16" s="109" t="n">
        <v>63108</v>
      </c>
      <c r="AM16" s="109" t="n">
        <v>63788</v>
      </c>
      <c r="AN16" s="109" t="n">
        <v>64348</v>
      </c>
      <c r="AO16" s="109" t="n">
        <v>65795</v>
      </c>
      <c r="AP16" s="109" t="n">
        <v>70643</v>
      </c>
      <c r="AQ16" s="109" t="n">
        <v>72469</v>
      </c>
      <c r="AR16" s="109" t="n">
        <v>73224</v>
      </c>
      <c r="AS16" s="109" t="n">
        <v>70836</v>
      </c>
      <c r="AT16" s="109" t="n">
        <v>64381</v>
      </c>
      <c r="AU16" s="109" t="n">
        <v>60956</v>
      </c>
      <c r="AV16" s="109" t="n">
        <v>59300</v>
      </c>
      <c r="AW16" s="109" t="n">
        <v>57050</v>
      </c>
      <c r="AX16" s="109" t="n">
        <v>44190</v>
      </c>
      <c r="AY16" s="109" t="n">
        <v>4548</v>
      </c>
      <c r="AZ16" s="109" t="n">
        <v>3685</v>
      </c>
      <c r="BA16" s="109" t="n">
        <v>2895</v>
      </c>
      <c r="BB16" s="109" t="n">
        <v>1528</v>
      </c>
      <c r="BC16" s="109" t="n">
        <v>1315</v>
      </c>
      <c r="BD16" s="109" t="n">
        <v>565</v>
      </c>
      <c r="BE16" s="109" t="n">
        <v>446</v>
      </c>
      <c r="BF16" s="109" t="n">
        <v>350</v>
      </c>
      <c r="BG16" s="109" t="n">
        <v>25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5</v>
      </c>
      <c r="B17" s="113" t="n">
        <v>0</v>
      </c>
      <c r="C17" s="113" t="n">
        <v>2027</v>
      </c>
      <c r="D17" s="109" t="n">
        <v>2645921</v>
      </c>
      <c r="E17" s="109" t="n">
        <v>0</v>
      </c>
      <c r="F17" s="109" t="n">
        <v>0</v>
      </c>
      <c r="G17" s="109" t="n">
        <v>0</v>
      </c>
      <c r="H17" s="109" t="n">
        <v>0</v>
      </c>
      <c r="I17" s="109" t="n">
        <v>3287</v>
      </c>
      <c r="J17" s="109" t="n">
        <v>4938</v>
      </c>
      <c r="K17" s="109" t="n">
        <v>7643</v>
      </c>
      <c r="L17" s="109" t="n">
        <v>11224</v>
      </c>
      <c r="M17" s="109" t="n">
        <v>33271</v>
      </c>
      <c r="N17" s="109" t="n">
        <v>44607</v>
      </c>
      <c r="O17" s="109" t="n">
        <v>53408</v>
      </c>
      <c r="P17" s="109" t="n">
        <v>59388</v>
      </c>
      <c r="Q17" s="109" t="n">
        <v>64671</v>
      </c>
      <c r="R17" s="109" t="n">
        <v>69241</v>
      </c>
      <c r="S17" s="109" t="n">
        <v>73396</v>
      </c>
      <c r="T17" s="109" t="n">
        <v>76834</v>
      </c>
      <c r="U17" s="109" t="n">
        <v>79809</v>
      </c>
      <c r="V17" s="109" t="n">
        <v>81962</v>
      </c>
      <c r="W17" s="109" t="n">
        <v>84384</v>
      </c>
      <c r="X17" s="109" t="n">
        <v>86619</v>
      </c>
      <c r="Y17" s="109" t="n">
        <v>87933</v>
      </c>
      <c r="Z17" s="109" t="n">
        <v>88431</v>
      </c>
      <c r="AA17" s="109" t="n">
        <v>87379</v>
      </c>
      <c r="AB17" s="109" t="n">
        <v>86012</v>
      </c>
      <c r="AC17" s="109" t="n">
        <v>81671</v>
      </c>
      <c r="AD17" s="109" t="n">
        <v>77993</v>
      </c>
      <c r="AE17" s="109" t="n">
        <v>73368</v>
      </c>
      <c r="AF17" s="109" t="n">
        <v>70284</v>
      </c>
      <c r="AG17" s="109" t="n">
        <v>66872</v>
      </c>
      <c r="AH17" s="109" t="n">
        <v>66176</v>
      </c>
      <c r="AI17" s="109" t="n">
        <v>63688</v>
      </c>
      <c r="AJ17" s="109" t="n">
        <v>62286</v>
      </c>
      <c r="AK17" s="109" t="n">
        <v>62749</v>
      </c>
      <c r="AL17" s="109" t="n">
        <v>62363</v>
      </c>
      <c r="AM17" s="109" t="n">
        <v>62446</v>
      </c>
      <c r="AN17" s="109" t="n">
        <v>63026</v>
      </c>
      <c r="AO17" s="109" t="n">
        <v>63445</v>
      </c>
      <c r="AP17" s="109" t="n">
        <v>64776</v>
      </c>
      <c r="AQ17" s="109" t="n">
        <v>69441</v>
      </c>
      <c r="AR17" s="109" t="n">
        <v>71020</v>
      </c>
      <c r="AS17" s="109" t="n">
        <v>71352</v>
      </c>
      <c r="AT17" s="109" t="n">
        <v>68565</v>
      </c>
      <c r="AU17" s="109" t="n">
        <v>61896</v>
      </c>
      <c r="AV17" s="109" t="n">
        <v>57965</v>
      </c>
      <c r="AW17" s="109" t="n">
        <v>55005</v>
      </c>
      <c r="AX17" s="109" t="n">
        <v>50431</v>
      </c>
      <c r="AY17" s="109" t="n">
        <v>3960</v>
      </c>
      <c r="AZ17" s="109" t="n">
        <v>3448</v>
      </c>
      <c r="BA17" s="109" t="n">
        <v>2978</v>
      </c>
      <c r="BB17" s="109" t="n">
        <v>1423</v>
      </c>
      <c r="BC17" s="109" t="n">
        <v>1262</v>
      </c>
      <c r="BD17" s="109" t="n">
        <v>553</v>
      </c>
      <c r="BE17" s="109" t="n">
        <v>443</v>
      </c>
      <c r="BF17" s="109" t="n">
        <v>336</v>
      </c>
      <c r="BG17" s="109" t="n">
        <v>263</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5</v>
      </c>
      <c r="B18" s="113" t="n">
        <v>0</v>
      </c>
      <c r="C18" s="113" t="n">
        <v>2028</v>
      </c>
      <c r="D18" s="109" t="n">
        <v>2627670</v>
      </c>
      <c r="E18" s="109" t="n">
        <v>0</v>
      </c>
      <c r="F18" s="109" t="n">
        <v>0</v>
      </c>
      <c r="G18" s="109" t="n">
        <v>0</v>
      </c>
      <c r="H18" s="109" t="n">
        <v>0</v>
      </c>
      <c r="I18" s="109" t="n">
        <v>3447</v>
      </c>
      <c r="J18" s="109" t="n">
        <v>4782</v>
      </c>
      <c r="K18" s="109" t="n">
        <v>7500</v>
      </c>
      <c r="L18" s="109" t="n">
        <v>11128</v>
      </c>
      <c r="M18" s="109" t="n">
        <v>33809</v>
      </c>
      <c r="N18" s="109" t="n">
        <v>43207</v>
      </c>
      <c r="O18" s="109" t="n">
        <v>51704</v>
      </c>
      <c r="P18" s="109" t="n">
        <v>58161</v>
      </c>
      <c r="Q18" s="109" t="n">
        <v>62744</v>
      </c>
      <c r="R18" s="109" t="n">
        <v>67316</v>
      </c>
      <c r="S18" s="109" t="n">
        <v>71105</v>
      </c>
      <c r="T18" s="109" t="n">
        <v>74636</v>
      </c>
      <c r="U18" s="109" t="n">
        <v>77393</v>
      </c>
      <c r="V18" s="109" t="n">
        <v>79963</v>
      </c>
      <c r="W18" s="109" t="n">
        <v>81876</v>
      </c>
      <c r="X18" s="109" t="n">
        <v>84153</v>
      </c>
      <c r="Y18" s="109" t="n">
        <v>86482</v>
      </c>
      <c r="Z18" s="109" t="n">
        <v>87645</v>
      </c>
      <c r="AA18" s="109" t="n">
        <v>87947</v>
      </c>
      <c r="AB18" s="109" t="n">
        <v>86886</v>
      </c>
      <c r="AC18" s="109" t="n">
        <v>85522</v>
      </c>
      <c r="AD18" s="109" t="n">
        <v>81219</v>
      </c>
      <c r="AE18" s="109" t="n">
        <v>77520</v>
      </c>
      <c r="AF18" s="109" t="n">
        <v>72871</v>
      </c>
      <c r="AG18" s="109" t="n">
        <v>69787</v>
      </c>
      <c r="AH18" s="109" t="n">
        <v>66407</v>
      </c>
      <c r="AI18" s="109" t="n">
        <v>65807</v>
      </c>
      <c r="AJ18" s="109" t="n">
        <v>63270</v>
      </c>
      <c r="AK18" s="109" t="n">
        <v>61663</v>
      </c>
      <c r="AL18" s="109" t="n">
        <v>62099</v>
      </c>
      <c r="AM18" s="109" t="n">
        <v>61706</v>
      </c>
      <c r="AN18" s="109" t="n">
        <v>61706</v>
      </c>
      <c r="AO18" s="109" t="n">
        <v>62136</v>
      </c>
      <c r="AP18" s="109" t="n">
        <v>62459</v>
      </c>
      <c r="AQ18" s="109" t="n">
        <v>63673</v>
      </c>
      <c r="AR18" s="109" t="n">
        <v>68052</v>
      </c>
      <c r="AS18" s="109" t="n">
        <v>69201</v>
      </c>
      <c r="AT18" s="109" t="n">
        <v>69046</v>
      </c>
      <c r="AU18" s="109" t="n">
        <v>65905</v>
      </c>
      <c r="AV18" s="109" t="n">
        <v>58859</v>
      </c>
      <c r="AW18" s="109" t="n">
        <v>53784</v>
      </c>
      <c r="AX18" s="109" t="n">
        <v>48607</v>
      </c>
      <c r="AY18" s="109" t="n">
        <v>4511</v>
      </c>
      <c r="AZ18" s="109" t="n">
        <v>3001</v>
      </c>
      <c r="BA18" s="109" t="n">
        <v>2786</v>
      </c>
      <c r="BB18" s="109" t="n">
        <v>1467</v>
      </c>
      <c r="BC18" s="109" t="n">
        <v>1176</v>
      </c>
      <c r="BD18" s="109" t="n">
        <v>528</v>
      </c>
      <c r="BE18" s="109" t="n">
        <v>433</v>
      </c>
      <c r="BF18" s="109" t="n">
        <v>333</v>
      </c>
      <c r="BG18" s="109" t="n">
        <v>252</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5</v>
      </c>
      <c r="B19" s="113" t="n">
        <v>0</v>
      </c>
      <c r="C19" s="113" t="n">
        <v>2029</v>
      </c>
      <c r="D19" s="109" t="n">
        <v>2608992</v>
      </c>
      <c r="E19" s="109" t="n">
        <v>0</v>
      </c>
      <c r="F19" s="109" t="n">
        <v>0</v>
      </c>
      <c r="G19" s="109" t="n">
        <v>0</v>
      </c>
      <c r="H19" s="109" t="n">
        <v>0</v>
      </c>
      <c r="I19" s="109" t="n">
        <v>3345</v>
      </c>
      <c r="J19" s="109" t="n">
        <v>4889</v>
      </c>
      <c r="K19" s="109" t="n">
        <v>7267</v>
      </c>
      <c r="L19" s="109" t="n">
        <v>10879</v>
      </c>
      <c r="M19" s="109" t="n">
        <v>33042</v>
      </c>
      <c r="N19" s="109" t="n">
        <v>43415</v>
      </c>
      <c r="O19" s="109" t="n">
        <v>50099</v>
      </c>
      <c r="P19" s="109" t="n">
        <v>56321</v>
      </c>
      <c r="Q19" s="109" t="n">
        <v>61401</v>
      </c>
      <c r="R19" s="109" t="n">
        <v>65312</v>
      </c>
      <c r="S19" s="109" t="n">
        <v>69121</v>
      </c>
      <c r="T19" s="109" t="n">
        <v>72311</v>
      </c>
      <c r="U19" s="109" t="n">
        <v>75177</v>
      </c>
      <c r="V19" s="109" t="n">
        <v>77544</v>
      </c>
      <c r="W19" s="109" t="n">
        <v>79871</v>
      </c>
      <c r="X19" s="109" t="n">
        <v>81654</v>
      </c>
      <c r="Y19" s="109" t="n">
        <v>84018</v>
      </c>
      <c r="Z19" s="109" t="n">
        <v>86185</v>
      </c>
      <c r="AA19" s="109" t="n">
        <v>87147</v>
      </c>
      <c r="AB19" s="109" t="n">
        <v>87424</v>
      </c>
      <c r="AC19" s="109" t="n">
        <v>86362</v>
      </c>
      <c r="AD19" s="109" t="n">
        <v>85006</v>
      </c>
      <c r="AE19" s="109" t="n">
        <v>80690</v>
      </c>
      <c r="AF19" s="109" t="n">
        <v>76969</v>
      </c>
      <c r="AG19" s="109" t="n">
        <v>72338</v>
      </c>
      <c r="AH19" s="109" t="n">
        <v>69286</v>
      </c>
      <c r="AI19" s="109" t="n">
        <v>66026</v>
      </c>
      <c r="AJ19" s="109" t="n">
        <v>65362</v>
      </c>
      <c r="AK19" s="109" t="n">
        <v>62639</v>
      </c>
      <c r="AL19" s="109" t="n">
        <v>61025</v>
      </c>
      <c r="AM19" s="109" t="n">
        <v>61440</v>
      </c>
      <c r="AN19" s="109" t="n">
        <v>60972</v>
      </c>
      <c r="AO19" s="109" t="n">
        <v>60844</v>
      </c>
      <c r="AP19" s="109" t="n">
        <v>61160</v>
      </c>
      <c r="AQ19" s="109" t="n">
        <v>61394</v>
      </c>
      <c r="AR19" s="109" t="n">
        <v>62400</v>
      </c>
      <c r="AS19" s="109" t="n">
        <v>66307</v>
      </c>
      <c r="AT19" s="109" t="n">
        <v>66958</v>
      </c>
      <c r="AU19" s="109" t="n">
        <v>66347</v>
      </c>
      <c r="AV19" s="109" t="n">
        <v>62658</v>
      </c>
      <c r="AW19" s="109" t="n">
        <v>54611</v>
      </c>
      <c r="AX19" s="109" t="n">
        <v>47535</v>
      </c>
      <c r="AY19" s="109" t="n">
        <v>4340</v>
      </c>
      <c r="AZ19" s="109" t="n">
        <v>3417</v>
      </c>
      <c r="BA19" s="109" t="n">
        <v>2424</v>
      </c>
      <c r="BB19" s="109" t="n">
        <v>1371</v>
      </c>
      <c r="BC19" s="109" t="n">
        <v>1212</v>
      </c>
      <c r="BD19" s="109" t="n">
        <v>488</v>
      </c>
      <c r="BE19" s="109" t="n">
        <v>413</v>
      </c>
      <c r="BF19" s="109" t="n">
        <v>326</v>
      </c>
      <c r="BG19" s="109" t="n">
        <v>25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5</v>
      </c>
      <c r="B20" s="113" t="n">
        <v>0</v>
      </c>
      <c r="C20" s="113" t="n">
        <v>2030</v>
      </c>
      <c r="D20" s="109" t="n">
        <v>2589906</v>
      </c>
      <c r="E20" s="109" t="n">
        <v>0</v>
      </c>
      <c r="F20" s="109" t="n">
        <v>0</v>
      </c>
      <c r="G20" s="109" t="n">
        <v>0</v>
      </c>
      <c r="H20" s="109" t="n">
        <v>0</v>
      </c>
      <c r="I20" s="109" t="n">
        <v>3273</v>
      </c>
      <c r="J20" s="109" t="n">
        <v>4756</v>
      </c>
      <c r="K20" s="109" t="n">
        <v>7316</v>
      </c>
      <c r="L20" s="109" t="n">
        <v>10576</v>
      </c>
      <c r="M20" s="109" t="n">
        <v>32324</v>
      </c>
      <c r="N20" s="109" t="n">
        <v>42442</v>
      </c>
      <c r="O20" s="109" t="n">
        <v>50128</v>
      </c>
      <c r="P20" s="109" t="n">
        <v>54635</v>
      </c>
      <c r="Q20" s="109" t="n">
        <v>59511</v>
      </c>
      <c r="R20" s="109" t="n">
        <v>63914</v>
      </c>
      <c r="S20" s="109" t="n">
        <v>67094</v>
      </c>
      <c r="T20" s="109" t="n">
        <v>70315</v>
      </c>
      <c r="U20" s="109" t="n">
        <v>72857</v>
      </c>
      <c r="V20" s="109" t="n">
        <v>75336</v>
      </c>
      <c r="W20" s="109" t="n">
        <v>77469</v>
      </c>
      <c r="X20" s="109" t="n">
        <v>79659</v>
      </c>
      <c r="Y20" s="109" t="n">
        <v>81536</v>
      </c>
      <c r="Z20" s="109" t="n">
        <v>83739</v>
      </c>
      <c r="AA20" s="109" t="n">
        <v>85693</v>
      </c>
      <c r="AB20" s="109" t="n">
        <v>86620</v>
      </c>
      <c r="AC20" s="109" t="n">
        <v>86881</v>
      </c>
      <c r="AD20" s="109" t="n">
        <v>85823</v>
      </c>
      <c r="AE20" s="109" t="n">
        <v>84424</v>
      </c>
      <c r="AF20" s="109" t="n">
        <v>80091</v>
      </c>
      <c r="AG20" s="109" t="n">
        <v>76385</v>
      </c>
      <c r="AH20" s="109" t="n">
        <v>71806</v>
      </c>
      <c r="AI20" s="109" t="n">
        <v>68873</v>
      </c>
      <c r="AJ20" s="109" t="n">
        <v>65576</v>
      </c>
      <c r="AK20" s="109" t="n">
        <v>64711</v>
      </c>
      <c r="AL20" s="109" t="n">
        <v>61991</v>
      </c>
      <c r="AM20" s="109" t="n">
        <v>60379</v>
      </c>
      <c r="AN20" s="109" t="n">
        <v>60705</v>
      </c>
      <c r="AO20" s="109" t="n">
        <v>60117</v>
      </c>
      <c r="AP20" s="109" t="n">
        <v>59902</v>
      </c>
      <c r="AQ20" s="109" t="n">
        <v>60106</v>
      </c>
      <c r="AR20" s="109" t="n">
        <v>60162</v>
      </c>
      <c r="AS20" s="109" t="n">
        <v>60799</v>
      </c>
      <c r="AT20" s="109" t="n">
        <v>64155</v>
      </c>
      <c r="AU20" s="109" t="n">
        <v>64334</v>
      </c>
      <c r="AV20" s="109" t="n">
        <v>63054</v>
      </c>
      <c r="AW20" s="109" t="n">
        <v>58122</v>
      </c>
      <c r="AX20" s="109" t="n">
        <v>48266</v>
      </c>
      <c r="AY20" s="109" t="n">
        <v>4247</v>
      </c>
      <c r="AZ20" s="109" t="n">
        <v>3286</v>
      </c>
      <c r="BA20" s="109" t="n">
        <v>2759</v>
      </c>
      <c r="BB20" s="109" t="n">
        <v>1184</v>
      </c>
      <c r="BC20" s="109" t="n">
        <v>1133</v>
      </c>
      <c r="BD20" s="109" t="n">
        <v>504</v>
      </c>
      <c r="BE20" s="109" t="n">
        <v>382</v>
      </c>
      <c r="BF20" s="109" t="n">
        <v>311</v>
      </c>
      <c r="BG20" s="109" t="n">
        <v>24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5</v>
      </c>
      <c r="B21" s="113" t="n">
        <v>0</v>
      </c>
      <c r="C21" s="113" t="n">
        <v>2031</v>
      </c>
      <c r="D21" s="109" t="n">
        <v>2570425</v>
      </c>
      <c r="E21" s="109" t="n">
        <v>0</v>
      </c>
      <c r="F21" s="109" t="n">
        <v>0</v>
      </c>
      <c r="G21" s="109" t="n">
        <v>0</v>
      </c>
      <c r="H21" s="109" t="n">
        <v>0</v>
      </c>
      <c r="I21" s="109" t="n">
        <v>3269</v>
      </c>
      <c r="J21" s="109" t="n">
        <v>4686</v>
      </c>
      <c r="K21" s="109" t="n">
        <v>7186</v>
      </c>
      <c r="L21" s="109" t="n">
        <v>10621</v>
      </c>
      <c r="M21" s="109" t="n">
        <v>32004</v>
      </c>
      <c r="N21" s="109" t="n">
        <v>41730</v>
      </c>
      <c r="O21" s="109" t="n">
        <v>49171</v>
      </c>
      <c r="P21" s="109" t="n">
        <v>54655</v>
      </c>
      <c r="Q21" s="109" t="n">
        <v>57872</v>
      </c>
      <c r="R21" s="109" t="n">
        <v>62072</v>
      </c>
      <c r="S21" s="109" t="n">
        <v>65730</v>
      </c>
      <c r="T21" s="109" t="n">
        <v>68338</v>
      </c>
      <c r="U21" s="109" t="n">
        <v>70908</v>
      </c>
      <c r="V21" s="109" t="n">
        <v>73068</v>
      </c>
      <c r="W21" s="109" t="n">
        <v>75307</v>
      </c>
      <c r="X21" s="109" t="n">
        <v>77304</v>
      </c>
      <c r="Y21" s="109" t="n">
        <v>79576</v>
      </c>
      <c r="Z21" s="109" t="n">
        <v>81297</v>
      </c>
      <c r="AA21" s="109" t="n">
        <v>83284</v>
      </c>
      <c r="AB21" s="109" t="n">
        <v>85186</v>
      </c>
      <c r="AC21" s="109" t="n">
        <v>86086</v>
      </c>
      <c r="AD21" s="109" t="n">
        <v>86335</v>
      </c>
      <c r="AE21" s="109" t="n">
        <v>85230</v>
      </c>
      <c r="AF21" s="109" t="n">
        <v>83783</v>
      </c>
      <c r="AG21" s="109" t="n">
        <v>79469</v>
      </c>
      <c r="AH21" s="109" t="n">
        <v>75811</v>
      </c>
      <c r="AI21" s="109" t="n">
        <v>71367</v>
      </c>
      <c r="AJ21" s="109" t="n">
        <v>68396</v>
      </c>
      <c r="AK21" s="109" t="n">
        <v>64924</v>
      </c>
      <c r="AL21" s="109" t="n">
        <v>64045</v>
      </c>
      <c r="AM21" s="109" t="n">
        <v>61335</v>
      </c>
      <c r="AN21" s="109" t="n">
        <v>59656</v>
      </c>
      <c r="AO21" s="109" t="n">
        <v>59844</v>
      </c>
      <c r="AP21" s="109" t="n">
        <v>59182</v>
      </c>
      <c r="AQ21" s="109" t="n">
        <v>58885</v>
      </c>
      <c r="AR21" s="109" t="n">
        <v>58887</v>
      </c>
      <c r="AS21" s="109" t="n">
        <v>58613</v>
      </c>
      <c r="AT21" s="109" t="n">
        <v>58826</v>
      </c>
      <c r="AU21" s="109" t="n">
        <v>61638</v>
      </c>
      <c r="AV21" s="109" t="n">
        <v>61133</v>
      </c>
      <c r="AW21" s="109" t="n">
        <v>58468</v>
      </c>
      <c r="AX21" s="109" t="n">
        <v>51363</v>
      </c>
      <c r="AY21" s="109" t="n">
        <v>4313</v>
      </c>
      <c r="AZ21" s="109" t="n">
        <v>3217</v>
      </c>
      <c r="BA21" s="109" t="n">
        <v>2652</v>
      </c>
      <c r="BB21" s="109" t="n">
        <v>1338</v>
      </c>
      <c r="BC21" s="109" t="n">
        <v>978</v>
      </c>
      <c r="BD21" s="109" t="n">
        <v>470</v>
      </c>
      <c r="BE21" s="109" t="n">
        <v>395</v>
      </c>
      <c r="BF21" s="109" t="n">
        <v>288</v>
      </c>
      <c r="BG21" s="109" t="n">
        <v>2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5</v>
      </c>
      <c r="B22" s="113" t="n">
        <v>0</v>
      </c>
      <c r="C22" s="113" t="n">
        <v>2032</v>
      </c>
      <c r="D22" s="109" t="n">
        <v>2550559</v>
      </c>
      <c r="E22" s="109" t="n">
        <v>0</v>
      </c>
      <c r="F22" s="109" t="n">
        <v>0</v>
      </c>
      <c r="G22" s="109" t="n">
        <v>0</v>
      </c>
      <c r="H22" s="109" t="n">
        <v>0</v>
      </c>
      <c r="I22" s="109" t="n">
        <v>3323</v>
      </c>
      <c r="J22" s="109" t="n">
        <v>4707</v>
      </c>
      <c r="K22" s="109" t="n">
        <v>7157</v>
      </c>
      <c r="L22" s="109" t="n">
        <v>10550</v>
      </c>
      <c r="M22" s="109" t="n">
        <v>32401</v>
      </c>
      <c r="N22" s="109" t="n">
        <v>41586</v>
      </c>
      <c r="O22" s="109" t="n">
        <v>48608</v>
      </c>
      <c r="P22" s="109" t="n">
        <v>53824</v>
      </c>
      <c r="Q22" s="109" t="n">
        <v>57969</v>
      </c>
      <c r="R22" s="109" t="n">
        <v>60552</v>
      </c>
      <c r="S22" s="109" t="n">
        <v>63997</v>
      </c>
      <c r="T22" s="109" t="n">
        <v>67058</v>
      </c>
      <c r="U22" s="109" t="n">
        <v>69015</v>
      </c>
      <c r="V22" s="109" t="n">
        <v>71192</v>
      </c>
      <c r="W22" s="109" t="n">
        <v>73114</v>
      </c>
      <c r="X22" s="109" t="n">
        <v>75208</v>
      </c>
      <c r="Y22" s="109" t="n">
        <v>77284</v>
      </c>
      <c r="Z22" s="109" t="n">
        <v>79387</v>
      </c>
      <c r="AA22" s="109" t="n">
        <v>80893</v>
      </c>
      <c r="AB22" s="109" t="n">
        <v>82825</v>
      </c>
      <c r="AC22" s="109" t="n">
        <v>84684</v>
      </c>
      <c r="AD22" s="109" t="n">
        <v>85560</v>
      </c>
      <c r="AE22" s="109" t="n">
        <v>85743</v>
      </c>
      <c r="AF22" s="109" t="n">
        <v>84584</v>
      </c>
      <c r="AG22" s="109" t="n">
        <v>83123</v>
      </c>
      <c r="AH22" s="109" t="n">
        <v>78865</v>
      </c>
      <c r="AI22" s="109" t="n">
        <v>75340</v>
      </c>
      <c r="AJ22" s="109" t="n">
        <v>70870</v>
      </c>
      <c r="AK22" s="109" t="n">
        <v>67719</v>
      </c>
      <c r="AL22" s="109" t="n">
        <v>64256</v>
      </c>
      <c r="AM22" s="109" t="n">
        <v>63370</v>
      </c>
      <c r="AN22" s="109" t="n">
        <v>60602</v>
      </c>
      <c r="AO22" s="109" t="n">
        <v>58812</v>
      </c>
      <c r="AP22" s="109" t="n">
        <v>58902</v>
      </c>
      <c r="AQ22" s="109" t="n">
        <v>58171</v>
      </c>
      <c r="AR22" s="109" t="n">
        <v>57709</v>
      </c>
      <c r="AS22" s="109" t="n">
        <v>57354</v>
      </c>
      <c r="AT22" s="109" t="n">
        <v>56706</v>
      </c>
      <c r="AU22" s="109" t="n">
        <v>56517</v>
      </c>
      <c r="AV22" s="109" t="n">
        <v>58570</v>
      </c>
      <c r="AW22" s="109" t="n">
        <v>56679</v>
      </c>
      <c r="AX22" s="109" t="n">
        <v>51659</v>
      </c>
      <c r="AY22" s="109" t="n">
        <v>4587</v>
      </c>
      <c r="AZ22" s="109" t="n">
        <v>3266</v>
      </c>
      <c r="BA22" s="109" t="n">
        <v>2596</v>
      </c>
      <c r="BB22" s="109" t="n">
        <v>1277</v>
      </c>
      <c r="BC22" s="109" t="n">
        <v>1105</v>
      </c>
      <c r="BD22" s="109" t="n">
        <v>402</v>
      </c>
      <c r="BE22" s="109" t="n">
        <v>368</v>
      </c>
      <c r="BF22" s="109" t="n">
        <v>297</v>
      </c>
      <c r="BG22" s="109" t="n">
        <v>216</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5</v>
      </c>
      <c r="B23" s="113" t="n">
        <v>0</v>
      </c>
      <c r="C23" s="113" t="n">
        <v>2033</v>
      </c>
      <c r="D23" s="109" t="n">
        <v>2530327</v>
      </c>
      <c r="E23" s="109" t="n">
        <v>0</v>
      </c>
      <c r="F23" s="109" t="n">
        <v>0</v>
      </c>
      <c r="G23" s="109" t="n">
        <v>0</v>
      </c>
      <c r="H23" s="109" t="n">
        <v>0</v>
      </c>
      <c r="I23" s="109" t="n">
        <v>3281</v>
      </c>
      <c r="J23" s="109" t="n">
        <v>4739</v>
      </c>
      <c r="K23" s="109" t="n">
        <v>7145</v>
      </c>
      <c r="L23" s="109" t="n">
        <v>10478</v>
      </c>
      <c r="M23" s="109" t="n">
        <v>32057</v>
      </c>
      <c r="N23" s="109" t="n">
        <v>41843</v>
      </c>
      <c r="O23" s="109" t="n">
        <v>48367</v>
      </c>
      <c r="P23" s="109" t="n">
        <v>53201</v>
      </c>
      <c r="Q23" s="109" t="n">
        <v>57101</v>
      </c>
      <c r="R23" s="109" t="n">
        <v>60592</v>
      </c>
      <c r="S23" s="109" t="n">
        <v>62475</v>
      </c>
      <c r="T23" s="109" t="n">
        <v>65332</v>
      </c>
      <c r="U23" s="109" t="n">
        <v>67738</v>
      </c>
      <c r="V23" s="109" t="n">
        <v>69319</v>
      </c>
      <c r="W23" s="109" t="n">
        <v>71259</v>
      </c>
      <c r="X23" s="109" t="n">
        <v>73040</v>
      </c>
      <c r="Y23" s="109" t="n">
        <v>75208</v>
      </c>
      <c r="Z23" s="109" t="n">
        <v>77119</v>
      </c>
      <c r="AA23" s="109" t="n">
        <v>79002</v>
      </c>
      <c r="AB23" s="109" t="n">
        <v>80461</v>
      </c>
      <c r="AC23" s="109" t="n">
        <v>82348</v>
      </c>
      <c r="AD23" s="109" t="n">
        <v>84169</v>
      </c>
      <c r="AE23" s="109" t="n">
        <v>84972</v>
      </c>
      <c r="AF23" s="109" t="n">
        <v>85089</v>
      </c>
      <c r="AG23" s="109" t="n">
        <v>83911</v>
      </c>
      <c r="AH23" s="109" t="n">
        <v>82477</v>
      </c>
      <c r="AI23" s="109" t="n">
        <v>78355</v>
      </c>
      <c r="AJ23" s="109" t="n">
        <v>74803</v>
      </c>
      <c r="AK23" s="109" t="n">
        <v>70170</v>
      </c>
      <c r="AL23" s="109" t="n">
        <v>67026</v>
      </c>
      <c r="AM23" s="109" t="n">
        <v>63579</v>
      </c>
      <c r="AN23" s="109" t="n">
        <v>62615</v>
      </c>
      <c r="AO23" s="109" t="n">
        <v>59745</v>
      </c>
      <c r="AP23" s="109" t="n">
        <v>57886</v>
      </c>
      <c r="AQ23" s="109" t="n">
        <v>57883</v>
      </c>
      <c r="AR23" s="109" t="n">
        <v>57004</v>
      </c>
      <c r="AS23" s="109" t="n">
        <v>56231</v>
      </c>
      <c r="AT23" s="109" t="n">
        <v>55464</v>
      </c>
      <c r="AU23" s="109" t="n">
        <v>54472</v>
      </c>
      <c r="AV23" s="109" t="n">
        <v>53703</v>
      </c>
      <c r="AW23" s="109" t="n">
        <v>54300</v>
      </c>
      <c r="AX23" s="109" t="n">
        <v>50075</v>
      </c>
      <c r="AY23" s="109" t="n">
        <v>4609</v>
      </c>
      <c r="AZ23" s="109" t="n">
        <v>3473</v>
      </c>
      <c r="BA23" s="109" t="n">
        <v>2636</v>
      </c>
      <c r="BB23" s="109" t="n">
        <v>1254</v>
      </c>
      <c r="BC23" s="109" t="n">
        <v>1056</v>
      </c>
      <c r="BD23" s="109" t="n">
        <v>450</v>
      </c>
      <c r="BE23" s="109" t="n">
        <v>315</v>
      </c>
      <c r="BF23" s="109" t="n">
        <v>277</v>
      </c>
      <c r="BG23" s="109" t="n">
        <v>22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5</v>
      </c>
      <c r="B24" s="113" t="n">
        <v>0</v>
      </c>
      <c r="C24" s="113" t="n">
        <v>2034</v>
      </c>
      <c r="D24" s="109" t="n">
        <v>2509748</v>
      </c>
      <c r="E24" s="109" t="n">
        <v>0</v>
      </c>
      <c r="F24" s="109" t="n">
        <v>0</v>
      </c>
      <c r="G24" s="109" t="n">
        <v>0</v>
      </c>
      <c r="H24" s="109" t="n">
        <v>0</v>
      </c>
      <c r="I24" s="109" t="n">
        <v>3174</v>
      </c>
      <c r="J24" s="109" t="n">
        <v>4649</v>
      </c>
      <c r="K24" s="109" t="n">
        <v>7094</v>
      </c>
      <c r="L24" s="109" t="n">
        <v>10352</v>
      </c>
      <c r="M24" s="109" t="n">
        <v>31274</v>
      </c>
      <c r="N24" s="109" t="n">
        <v>41171</v>
      </c>
      <c r="O24" s="109" t="n">
        <v>48358</v>
      </c>
      <c r="P24" s="109" t="n">
        <v>52769</v>
      </c>
      <c r="Q24" s="109" t="n">
        <v>56336</v>
      </c>
      <c r="R24" s="109" t="n">
        <v>59608</v>
      </c>
      <c r="S24" s="109" t="n">
        <v>62396</v>
      </c>
      <c r="T24" s="109" t="n">
        <v>63753</v>
      </c>
      <c r="U24" s="109" t="n">
        <v>65978</v>
      </c>
      <c r="V24" s="109" t="n">
        <v>68009</v>
      </c>
      <c r="W24" s="109" t="n">
        <v>69373</v>
      </c>
      <c r="X24" s="109" t="n">
        <v>71177</v>
      </c>
      <c r="Y24" s="109" t="n">
        <v>73035</v>
      </c>
      <c r="Z24" s="109" t="n">
        <v>75040</v>
      </c>
      <c r="AA24" s="109" t="n">
        <v>76741</v>
      </c>
      <c r="AB24" s="109" t="n">
        <v>78573</v>
      </c>
      <c r="AC24" s="109" t="n">
        <v>79995</v>
      </c>
      <c r="AD24" s="109" t="n">
        <v>81844</v>
      </c>
      <c r="AE24" s="109" t="n">
        <v>83584</v>
      </c>
      <c r="AF24" s="109" t="n">
        <v>84315</v>
      </c>
      <c r="AG24" s="109" t="n">
        <v>84402</v>
      </c>
      <c r="AH24" s="109" t="n">
        <v>83247</v>
      </c>
      <c r="AI24" s="109" t="n">
        <v>81923</v>
      </c>
      <c r="AJ24" s="109" t="n">
        <v>77780</v>
      </c>
      <c r="AK24" s="109" t="n">
        <v>74065</v>
      </c>
      <c r="AL24" s="109" t="n">
        <v>69453</v>
      </c>
      <c r="AM24" s="109" t="n">
        <v>66323</v>
      </c>
      <c r="AN24" s="109" t="n">
        <v>62823</v>
      </c>
      <c r="AO24" s="109" t="n">
        <v>61734</v>
      </c>
      <c r="AP24" s="109" t="n">
        <v>58807</v>
      </c>
      <c r="AQ24" s="109" t="n">
        <v>56886</v>
      </c>
      <c r="AR24" s="109" t="n">
        <v>56706</v>
      </c>
      <c r="AS24" s="109" t="n">
        <v>55535</v>
      </c>
      <c r="AT24" s="109" t="n">
        <v>54411</v>
      </c>
      <c r="AU24" s="109" t="n">
        <v>53255</v>
      </c>
      <c r="AV24" s="109" t="n">
        <v>51752</v>
      </c>
      <c r="AW24" s="109" t="n">
        <v>49787</v>
      </c>
      <c r="AX24" s="109" t="n">
        <v>47972</v>
      </c>
      <c r="AY24" s="109" t="n">
        <v>4466</v>
      </c>
      <c r="AZ24" s="109" t="n">
        <v>3489</v>
      </c>
      <c r="BA24" s="109" t="n">
        <v>2802</v>
      </c>
      <c r="BB24" s="109" t="n">
        <v>1272</v>
      </c>
      <c r="BC24" s="109" t="n">
        <v>1036</v>
      </c>
      <c r="BD24" s="109" t="n">
        <v>426</v>
      </c>
      <c r="BE24" s="109" t="n">
        <v>353</v>
      </c>
      <c r="BF24" s="109" t="n">
        <v>237</v>
      </c>
      <c r="BG24" s="109" t="n">
        <v>20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5</v>
      </c>
      <c r="B25" s="113" t="n">
        <v>0</v>
      </c>
      <c r="C25" s="113" t="n">
        <v>2035</v>
      </c>
      <c r="D25" s="109" t="n">
        <v>2488835</v>
      </c>
      <c r="E25" s="109" t="n">
        <v>0</v>
      </c>
      <c r="F25" s="109" t="n">
        <v>0</v>
      </c>
      <c r="G25" s="109" t="n">
        <v>0</v>
      </c>
      <c r="H25" s="109" t="n">
        <v>0</v>
      </c>
      <c r="I25" s="109" t="n">
        <v>3050</v>
      </c>
      <c r="J25" s="109" t="n">
        <v>4488</v>
      </c>
      <c r="K25" s="109" t="n">
        <v>6909</v>
      </c>
      <c r="L25" s="109" t="n">
        <v>10168</v>
      </c>
      <c r="M25" s="109" t="n">
        <v>30325</v>
      </c>
      <c r="N25" s="109" t="n">
        <v>40019</v>
      </c>
      <c r="O25" s="109" t="n">
        <v>47403</v>
      </c>
      <c r="P25" s="109" t="n">
        <v>52531</v>
      </c>
      <c r="Q25" s="109" t="n">
        <v>55730</v>
      </c>
      <c r="R25" s="109" t="n">
        <v>58702</v>
      </c>
      <c r="S25" s="109" t="n">
        <v>61302</v>
      </c>
      <c r="T25" s="109" t="n">
        <v>63561</v>
      </c>
      <c r="U25" s="109" t="n">
        <v>64351</v>
      </c>
      <c r="V25" s="109" t="n">
        <v>66219</v>
      </c>
      <c r="W25" s="109" t="n">
        <v>68031</v>
      </c>
      <c r="X25" s="109" t="n">
        <v>69277</v>
      </c>
      <c r="Y25" s="109" t="n">
        <v>71154</v>
      </c>
      <c r="Z25" s="109" t="n">
        <v>72860</v>
      </c>
      <c r="AA25" s="109" t="n">
        <v>74663</v>
      </c>
      <c r="AB25" s="109" t="n">
        <v>76317</v>
      </c>
      <c r="AC25" s="109" t="n">
        <v>78108</v>
      </c>
      <c r="AD25" s="109" t="n">
        <v>79500</v>
      </c>
      <c r="AE25" s="109" t="n">
        <v>81271</v>
      </c>
      <c r="AF25" s="109" t="n">
        <v>82931</v>
      </c>
      <c r="AG25" s="109" t="n">
        <v>83625</v>
      </c>
      <c r="AH25" s="109" t="n">
        <v>83724</v>
      </c>
      <c r="AI25" s="109" t="n">
        <v>82673</v>
      </c>
      <c r="AJ25" s="109" t="n">
        <v>81304</v>
      </c>
      <c r="AK25" s="109" t="n">
        <v>77012</v>
      </c>
      <c r="AL25" s="109" t="n">
        <v>73312</v>
      </c>
      <c r="AM25" s="109" t="n">
        <v>68726</v>
      </c>
      <c r="AN25" s="109" t="n">
        <v>65538</v>
      </c>
      <c r="AO25" s="109" t="n">
        <v>61941</v>
      </c>
      <c r="AP25" s="109" t="n">
        <v>60770</v>
      </c>
      <c r="AQ25" s="109" t="n">
        <v>57793</v>
      </c>
      <c r="AR25" s="109" t="n">
        <v>55730</v>
      </c>
      <c r="AS25" s="109" t="n">
        <v>55224</v>
      </c>
      <c r="AT25" s="109" t="n">
        <v>53724</v>
      </c>
      <c r="AU25" s="109" t="n">
        <v>52279</v>
      </c>
      <c r="AV25" s="109" t="n">
        <v>50565</v>
      </c>
      <c r="AW25" s="109" t="n">
        <v>47970</v>
      </c>
      <c r="AX25" s="109" t="n">
        <v>43985</v>
      </c>
      <c r="AY25" s="109" t="n">
        <v>4277</v>
      </c>
      <c r="AZ25" s="109" t="n">
        <v>3381</v>
      </c>
      <c r="BA25" s="109" t="n">
        <v>2814</v>
      </c>
      <c r="BB25" s="109" t="n">
        <v>1350</v>
      </c>
      <c r="BC25" s="109" t="n">
        <v>1052</v>
      </c>
      <c r="BD25" s="109" t="n">
        <v>420</v>
      </c>
      <c r="BE25" s="109" t="n">
        <v>333</v>
      </c>
      <c r="BF25" s="109" t="n">
        <v>265</v>
      </c>
      <c r="BG25" s="109" t="n">
        <v>178</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5</v>
      </c>
      <c r="B26" s="113" t="n">
        <v>0</v>
      </c>
      <c r="C26" s="113" t="n">
        <v>2036</v>
      </c>
      <c r="D26" s="109" t="n">
        <v>2467624</v>
      </c>
      <c r="E26" s="109" t="n">
        <v>0</v>
      </c>
      <c r="F26" s="109" t="n">
        <v>0</v>
      </c>
      <c r="G26" s="109" t="n">
        <v>0</v>
      </c>
      <c r="H26" s="109" t="n">
        <v>0</v>
      </c>
      <c r="I26" s="109" t="n">
        <v>2872</v>
      </c>
      <c r="J26" s="109" t="n">
        <v>4285</v>
      </c>
      <c r="K26" s="109" t="n">
        <v>6614</v>
      </c>
      <c r="L26" s="109" t="n">
        <v>9799</v>
      </c>
      <c r="M26" s="109" t="n">
        <v>28966</v>
      </c>
      <c r="N26" s="109" t="n">
        <v>38538</v>
      </c>
      <c r="O26" s="109" t="n">
        <v>45852</v>
      </c>
      <c r="P26" s="109" t="n">
        <v>51274</v>
      </c>
      <c r="Q26" s="109" t="n">
        <v>55235</v>
      </c>
      <c r="R26" s="109" t="n">
        <v>57882</v>
      </c>
      <c r="S26" s="109" t="n">
        <v>60227</v>
      </c>
      <c r="T26" s="109" t="n">
        <v>62333</v>
      </c>
      <c r="U26" s="109" t="n">
        <v>64039</v>
      </c>
      <c r="V26" s="109" t="n">
        <v>64529</v>
      </c>
      <c r="W26" s="109" t="n">
        <v>66192</v>
      </c>
      <c r="X26" s="109" t="n">
        <v>67885</v>
      </c>
      <c r="Y26" s="109" t="n">
        <v>69215</v>
      </c>
      <c r="Z26" s="109" t="n">
        <v>70951</v>
      </c>
      <c r="AA26" s="109" t="n">
        <v>72472</v>
      </c>
      <c r="AB26" s="109" t="n">
        <v>74228</v>
      </c>
      <c r="AC26" s="109" t="n">
        <v>75848</v>
      </c>
      <c r="AD26" s="109" t="n">
        <v>77607</v>
      </c>
      <c r="AE26" s="109" t="n">
        <v>78932</v>
      </c>
      <c r="AF26" s="109" t="n">
        <v>80627</v>
      </c>
      <c r="AG26" s="109" t="n">
        <v>82242</v>
      </c>
      <c r="AH26" s="109" t="n">
        <v>82941</v>
      </c>
      <c r="AI26" s="109" t="n">
        <v>83129</v>
      </c>
      <c r="AJ26" s="109" t="n">
        <v>82035</v>
      </c>
      <c r="AK26" s="109" t="n">
        <v>80502</v>
      </c>
      <c r="AL26" s="109" t="n">
        <v>76226</v>
      </c>
      <c r="AM26" s="109" t="n">
        <v>72547</v>
      </c>
      <c r="AN26" s="109" t="n">
        <v>67915</v>
      </c>
      <c r="AO26" s="109" t="n">
        <v>64623</v>
      </c>
      <c r="AP26" s="109" t="n">
        <v>60976</v>
      </c>
      <c r="AQ26" s="109" t="n">
        <v>59729</v>
      </c>
      <c r="AR26" s="109" t="n">
        <v>56621</v>
      </c>
      <c r="AS26" s="109" t="n">
        <v>54277</v>
      </c>
      <c r="AT26" s="109" t="n">
        <v>53396</v>
      </c>
      <c r="AU26" s="109" t="n">
        <v>51607</v>
      </c>
      <c r="AV26" s="109" t="n">
        <v>49680</v>
      </c>
      <c r="AW26" s="109" t="n">
        <v>46842</v>
      </c>
      <c r="AX26" s="109" t="n">
        <v>42376</v>
      </c>
      <c r="AY26" s="109" t="n">
        <v>3922</v>
      </c>
      <c r="AZ26" s="109" t="n">
        <v>3238</v>
      </c>
      <c r="BA26" s="109" t="n">
        <v>2727</v>
      </c>
      <c r="BB26" s="109" t="n">
        <v>1350</v>
      </c>
      <c r="BC26" s="109" t="n">
        <v>1116</v>
      </c>
      <c r="BD26" s="109" t="n">
        <v>426</v>
      </c>
      <c r="BE26" s="109" t="n">
        <v>329</v>
      </c>
      <c r="BF26" s="109" t="n">
        <v>251</v>
      </c>
      <c r="BG26" s="109" t="n">
        <v>19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5</v>
      </c>
      <c r="B27" s="113" t="n">
        <v>0</v>
      </c>
      <c r="C27" s="113" t="n">
        <v>2037</v>
      </c>
      <c r="D27" s="109" t="n">
        <v>2446124</v>
      </c>
      <c r="E27" s="109" t="n">
        <v>0</v>
      </c>
      <c r="F27" s="109" t="n">
        <v>0</v>
      </c>
      <c r="G27" s="109" t="n">
        <v>0</v>
      </c>
      <c r="H27" s="109" t="n">
        <v>0</v>
      </c>
      <c r="I27" s="109" t="n">
        <v>2777</v>
      </c>
      <c r="J27" s="109" t="n">
        <v>4069</v>
      </c>
      <c r="K27" s="109" t="n">
        <v>6342</v>
      </c>
      <c r="L27" s="109" t="n">
        <v>9410</v>
      </c>
      <c r="M27" s="109" t="n">
        <v>27978</v>
      </c>
      <c r="N27" s="109" t="n">
        <v>36918</v>
      </c>
      <c r="O27" s="109" t="n">
        <v>44185</v>
      </c>
      <c r="P27" s="109" t="n">
        <v>49595</v>
      </c>
      <c r="Q27" s="109" t="n">
        <v>53873</v>
      </c>
      <c r="R27" s="109" t="n">
        <v>57275</v>
      </c>
      <c r="S27" s="109" t="n">
        <v>59326</v>
      </c>
      <c r="T27" s="109" t="n">
        <v>61199</v>
      </c>
      <c r="U27" s="109" t="n">
        <v>62773</v>
      </c>
      <c r="V27" s="109" t="n">
        <v>64169</v>
      </c>
      <c r="W27" s="109" t="n">
        <v>64493</v>
      </c>
      <c r="X27" s="109" t="n">
        <v>66044</v>
      </c>
      <c r="Y27" s="109" t="n">
        <v>67809</v>
      </c>
      <c r="Z27" s="109" t="n">
        <v>69013</v>
      </c>
      <c r="AA27" s="109" t="n">
        <v>70568</v>
      </c>
      <c r="AB27" s="109" t="n">
        <v>72047</v>
      </c>
      <c r="AC27" s="109" t="n">
        <v>73768</v>
      </c>
      <c r="AD27" s="109" t="n">
        <v>75359</v>
      </c>
      <c r="AE27" s="109" t="n">
        <v>77051</v>
      </c>
      <c r="AF27" s="109" t="n">
        <v>78306</v>
      </c>
      <c r="AG27" s="109" t="n">
        <v>79955</v>
      </c>
      <c r="AH27" s="109" t="n">
        <v>81567</v>
      </c>
      <c r="AI27" s="109" t="n">
        <v>82346</v>
      </c>
      <c r="AJ27" s="109" t="n">
        <v>82481</v>
      </c>
      <c r="AK27" s="109" t="n">
        <v>81225</v>
      </c>
      <c r="AL27" s="109" t="n">
        <v>79682</v>
      </c>
      <c r="AM27" s="109" t="n">
        <v>75429</v>
      </c>
      <c r="AN27" s="109" t="n">
        <v>71693</v>
      </c>
      <c r="AO27" s="109" t="n">
        <v>66971</v>
      </c>
      <c r="AP27" s="109" t="n">
        <v>63625</v>
      </c>
      <c r="AQ27" s="109" t="n">
        <v>59934</v>
      </c>
      <c r="AR27" s="109" t="n">
        <v>58524</v>
      </c>
      <c r="AS27" s="109" t="n">
        <v>55146</v>
      </c>
      <c r="AT27" s="109" t="n">
        <v>52482</v>
      </c>
      <c r="AU27" s="109" t="n">
        <v>51262</v>
      </c>
      <c r="AV27" s="109" t="n">
        <v>49027</v>
      </c>
      <c r="AW27" s="109" t="n">
        <v>46062</v>
      </c>
      <c r="AX27" s="109" t="n">
        <v>41368</v>
      </c>
      <c r="AY27" s="109" t="n">
        <v>3777</v>
      </c>
      <c r="AZ27" s="109" t="n">
        <v>2968</v>
      </c>
      <c r="BA27" s="109" t="n">
        <v>2612</v>
      </c>
      <c r="BB27" s="109" t="n">
        <v>1306</v>
      </c>
      <c r="BC27" s="109" t="n">
        <v>1116</v>
      </c>
      <c r="BD27" s="109" t="n">
        <v>450</v>
      </c>
      <c r="BE27" s="109" t="n">
        <v>334</v>
      </c>
      <c r="BF27" s="109" t="n">
        <v>247</v>
      </c>
      <c r="BG27" s="109" t="n">
        <v>188</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5</v>
      </c>
      <c r="B28" s="113" t="n">
        <v>0</v>
      </c>
      <c r="C28" s="113" t="n">
        <v>2038</v>
      </c>
      <c r="D28" s="109" t="n">
        <v>2424369</v>
      </c>
      <c r="E28" s="109" t="n">
        <v>0</v>
      </c>
      <c r="F28" s="109" t="n">
        <v>0</v>
      </c>
      <c r="G28" s="109" t="n">
        <v>0</v>
      </c>
      <c r="H28" s="109" t="n">
        <v>0</v>
      </c>
      <c r="I28" s="109" t="n">
        <v>2706</v>
      </c>
      <c r="J28" s="109" t="n">
        <v>3944</v>
      </c>
      <c r="K28" s="109" t="n">
        <v>6075</v>
      </c>
      <c r="L28" s="109" t="n">
        <v>9068</v>
      </c>
      <c r="M28" s="109" t="n">
        <v>27124</v>
      </c>
      <c r="N28" s="109" t="n">
        <v>35731</v>
      </c>
      <c r="O28" s="109" t="n">
        <v>42438</v>
      </c>
      <c r="P28" s="109" t="n">
        <v>47847</v>
      </c>
      <c r="Q28" s="109" t="n">
        <v>52137</v>
      </c>
      <c r="R28" s="109" t="n">
        <v>55857</v>
      </c>
      <c r="S28" s="109" t="n">
        <v>58658</v>
      </c>
      <c r="T28" s="109" t="n">
        <v>60255</v>
      </c>
      <c r="U28" s="109" t="n">
        <v>61617</v>
      </c>
      <c r="V28" s="109" t="n">
        <v>62891</v>
      </c>
      <c r="W28" s="109" t="n">
        <v>64106</v>
      </c>
      <c r="X28" s="109" t="n">
        <v>64349</v>
      </c>
      <c r="Y28" s="109" t="n">
        <v>65972</v>
      </c>
      <c r="Z28" s="109" t="n">
        <v>67606</v>
      </c>
      <c r="AA28" s="109" t="n">
        <v>68641</v>
      </c>
      <c r="AB28" s="109" t="n">
        <v>70155</v>
      </c>
      <c r="AC28" s="109" t="n">
        <v>71602</v>
      </c>
      <c r="AD28" s="109" t="n">
        <v>73294</v>
      </c>
      <c r="AE28" s="109" t="n">
        <v>74819</v>
      </c>
      <c r="AF28" s="109" t="n">
        <v>76438</v>
      </c>
      <c r="AG28" s="109" t="n">
        <v>77655</v>
      </c>
      <c r="AH28" s="109" t="n">
        <v>79300</v>
      </c>
      <c r="AI28" s="109" t="n">
        <v>80980</v>
      </c>
      <c r="AJ28" s="109" t="n">
        <v>81701</v>
      </c>
      <c r="AK28" s="109" t="n">
        <v>81668</v>
      </c>
      <c r="AL28" s="109" t="n">
        <v>80398</v>
      </c>
      <c r="AM28" s="109" t="n">
        <v>78849</v>
      </c>
      <c r="AN28" s="109" t="n">
        <v>74540</v>
      </c>
      <c r="AO28" s="109" t="n">
        <v>70703</v>
      </c>
      <c r="AP28" s="109" t="n">
        <v>65939</v>
      </c>
      <c r="AQ28" s="109" t="n">
        <v>62546</v>
      </c>
      <c r="AR28" s="109" t="n">
        <v>58729</v>
      </c>
      <c r="AS28" s="109" t="n">
        <v>57011</v>
      </c>
      <c r="AT28" s="109" t="n">
        <v>53327</v>
      </c>
      <c r="AU28" s="109" t="n">
        <v>50387</v>
      </c>
      <c r="AV28" s="109" t="n">
        <v>48663</v>
      </c>
      <c r="AW28" s="109" t="n">
        <v>45442</v>
      </c>
      <c r="AX28" s="109" t="n">
        <v>40696</v>
      </c>
      <c r="AY28" s="109" t="n">
        <v>3682</v>
      </c>
      <c r="AZ28" s="109" t="n">
        <v>2858</v>
      </c>
      <c r="BA28" s="109" t="n">
        <v>2395</v>
      </c>
      <c r="BB28" s="109" t="n">
        <v>1251</v>
      </c>
      <c r="BC28" s="109" t="n">
        <v>1081</v>
      </c>
      <c r="BD28" s="109" t="n">
        <v>448</v>
      </c>
      <c r="BE28" s="109" t="n">
        <v>353</v>
      </c>
      <c r="BF28" s="109" t="n">
        <v>251</v>
      </c>
      <c r="BG28" s="109" t="n">
        <v>18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5</v>
      </c>
      <c r="B29" s="113" t="n">
        <v>0</v>
      </c>
      <c r="C29" s="113" t="n">
        <v>2039</v>
      </c>
      <c r="D29" s="109" t="n">
        <v>2402360</v>
      </c>
      <c r="E29" s="109" t="n">
        <v>0</v>
      </c>
      <c r="F29" s="109" t="n">
        <v>0</v>
      </c>
      <c r="G29" s="109" t="n">
        <v>0</v>
      </c>
      <c r="H29" s="109" t="n">
        <v>0</v>
      </c>
      <c r="I29" s="109" t="n">
        <v>2647</v>
      </c>
      <c r="J29" s="109" t="n">
        <v>3848</v>
      </c>
      <c r="K29" s="109" t="n">
        <v>5908</v>
      </c>
      <c r="L29" s="109" t="n">
        <v>8747</v>
      </c>
      <c r="M29" s="109" t="n">
        <v>26409</v>
      </c>
      <c r="N29" s="109" t="n">
        <v>34718</v>
      </c>
      <c r="O29" s="109" t="n">
        <v>41146</v>
      </c>
      <c r="P29" s="109" t="n">
        <v>46048</v>
      </c>
      <c r="Q29" s="109" t="n">
        <v>50355</v>
      </c>
      <c r="R29" s="109" t="n">
        <v>54095</v>
      </c>
      <c r="S29" s="109" t="n">
        <v>57213</v>
      </c>
      <c r="T29" s="109" t="n">
        <v>59551</v>
      </c>
      <c r="U29" s="109" t="n">
        <v>60654</v>
      </c>
      <c r="V29" s="109" t="n">
        <v>61727</v>
      </c>
      <c r="W29" s="109" t="n">
        <v>62827</v>
      </c>
      <c r="X29" s="109" t="n">
        <v>63944</v>
      </c>
      <c r="Y29" s="109" t="n">
        <v>64285</v>
      </c>
      <c r="Z29" s="109" t="n">
        <v>65779</v>
      </c>
      <c r="AA29" s="109" t="n">
        <v>67240</v>
      </c>
      <c r="AB29" s="109" t="n">
        <v>68243</v>
      </c>
      <c r="AC29" s="109" t="n">
        <v>69724</v>
      </c>
      <c r="AD29" s="109" t="n">
        <v>71146</v>
      </c>
      <c r="AE29" s="109" t="n">
        <v>72770</v>
      </c>
      <c r="AF29" s="109" t="n">
        <v>74227</v>
      </c>
      <c r="AG29" s="109" t="n">
        <v>75804</v>
      </c>
      <c r="AH29" s="109" t="n">
        <v>77020</v>
      </c>
      <c r="AI29" s="109" t="n">
        <v>78731</v>
      </c>
      <c r="AJ29" s="109" t="n">
        <v>80345</v>
      </c>
      <c r="AK29" s="109" t="n">
        <v>80896</v>
      </c>
      <c r="AL29" s="109" t="n">
        <v>80836</v>
      </c>
      <c r="AM29" s="109" t="n">
        <v>79557</v>
      </c>
      <c r="AN29" s="109" t="n">
        <v>77921</v>
      </c>
      <c r="AO29" s="109" t="n">
        <v>73506</v>
      </c>
      <c r="AP29" s="109" t="n">
        <v>69621</v>
      </c>
      <c r="AQ29" s="109" t="n">
        <v>64825</v>
      </c>
      <c r="AR29" s="109" t="n">
        <v>61299</v>
      </c>
      <c r="AS29" s="109" t="n">
        <v>57214</v>
      </c>
      <c r="AT29" s="109" t="n">
        <v>55143</v>
      </c>
      <c r="AU29" s="109" t="n">
        <v>51202</v>
      </c>
      <c r="AV29" s="109" t="n">
        <v>47836</v>
      </c>
      <c r="AW29" s="109" t="n">
        <v>45071</v>
      </c>
      <c r="AX29" s="109" t="n">
        <v>40142</v>
      </c>
      <c r="AY29" s="109" t="n">
        <v>3630</v>
      </c>
      <c r="AZ29" s="109" t="n">
        <v>2786</v>
      </c>
      <c r="BA29" s="109" t="n">
        <v>2306</v>
      </c>
      <c r="BB29" s="109" t="n">
        <v>1147</v>
      </c>
      <c r="BC29" s="109" t="n">
        <v>1034</v>
      </c>
      <c r="BD29" s="109" t="n">
        <v>433</v>
      </c>
      <c r="BE29" s="109" t="n">
        <v>351</v>
      </c>
      <c r="BF29" s="109" t="n">
        <v>265</v>
      </c>
      <c r="BG29" s="109" t="n">
        <v>18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5</v>
      </c>
      <c r="B30" s="113" t="n">
        <v>0</v>
      </c>
      <c r="C30" s="113" t="n">
        <v>2040</v>
      </c>
      <c r="D30" s="109" t="n">
        <v>2380154</v>
      </c>
      <c r="E30" s="109" t="n">
        <v>0</v>
      </c>
      <c r="F30" s="109" t="n">
        <v>0</v>
      </c>
      <c r="G30" s="109" t="n">
        <v>0</v>
      </c>
      <c r="H30" s="109" t="n">
        <v>0</v>
      </c>
      <c r="I30" s="109" t="n">
        <v>2600</v>
      </c>
      <c r="J30" s="109" t="n">
        <v>3770</v>
      </c>
      <c r="K30" s="109" t="n">
        <v>5778</v>
      </c>
      <c r="L30" s="109" t="n">
        <v>8534</v>
      </c>
      <c r="M30" s="109" t="n">
        <v>25782</v>
      </c>
      <c r="N30" s="109" t="n">
        <v>33874</v>
      </c>
      <c r="O30" s="109" t="n">
        <v>40046</v>
      </c>
      <c r="P30" s="109" t="n">
        <v>44708</v>
      </c>
      <c r="Q30" s="109" t="n">
        <v>48543</v>
      </c>
      <c r="R30" s="109" t="n">
        <v>52305</v>
      </c>
      <c r="S30" s="109" t="n">
        <v>55448</v>
      </c>
      <c r="T30" s="109" t="n">
        <v>58100</v>
      </c>
      <c r="U30" s="109" t="n">
        <v>59934</v>
      </c>
      <c r="V30" s="109" t="n">
        <v>60760</v>
      </c>
      <c r="W30" s="109" t="n">
        <v>61665</v>
      </c>
      <c r="X30" s="109" t="n">
        <v>62671</v>
      </c>
      <c r="Y30" s="109" t="n">
        <v>63868</v>
      </c>
      <c r="Z30" s="109" t="n">
        <v>64105</v>
      </c>
      <c r="AA30" s="109" t="n">
        <v>65429</v>
      </c>
      <c r="AB30" s="109" t="n">
        <v>66852</v>
      </c>
      <c r="AC30" s="109" t="n">
        <v>67829</v>
      </c>
      <c r="AD30" s="109" t="n">
        <v>69284</v>
      </c>
      <c r="AE30" s="109" t="n">
        <v>70642</v>
      </c>
      <c r="AF30" s="109" t="n">
        <v>72197</v>
      </c>
      <c r="AG30" s="109" t="n">
        <v>73614</v>
      </c>
      <c r="AH30" s="109" t="n">
        <v>75185</v>
      </c>
      <c r="AI30" s="109" t="n">
        <v>76471</v>
      </c>
      <c r="AJ30" s="109" t="n">
        <v>78115</v>
      </c>
      <c r="AK30" s="109" t="n">
        <v>79552</v>
      </c>
      <c r="AL30" s="109" t="n">
        <v>80071</v>
      </c>
      <c r="AM30" s="109" t="n">
        <v>79992</v>
      </c>
      <c r="AN30" s="109" t="n">
        <v>78620</v>
      </c>
      <c r="AO30" s="109" t="n">
        <v>76842</v>
      </c>
      <c r="AP30" s="109" t="n">
        <v>72377</v>
      </c>
      <c r="AQ30" s="109" t="n">
        <v>68452</v>
      </c>
      <c r="AR30" s="109" t="n">
        <v>63538</v>
      </c>
      <c r="AS30" s="109" t="n">
        <v>59732</v>
      </c>
      <c r="AT30" s="109" t="n">
        <v>55346</v>
      </c>
      <c r="AU30" s="109" t="n">
        <v>52961</v>
      </c>
      <c r="AV30" s="109" t="n">
        <v>48615</v>
      </c>
      <c r="AW30" s="109" t="n">
        <v>44309</v>
      </c>
      <c r="AX30" s="109" t="n">
        <v>39801</v>
      </c>
      <c r="AY30" s="109" t="n">
        <v>3577</v>
      </c>
      <c r="AZ30" s="109" t="n">
        <v>2748</v>
      </c>
      <c r="BA30" s="109" t="n">
        <v>2246</v>
      </c>
      <c r="BB30" s="109" t="n">
        <v>1102</v>
      </c>
      <c r="BC30" s="109" t="n">
        <v>948</v>
      </c>
      <c r="BD30" s="109" t="n">
        <v>414</v>
      </c>
      <c r="BE30" s="109" t="n">
        <v>339</v>
      </c>
      <c r="BF30" s="109" t="n">
        <v>264</v>
      </c>
      <c r="BG30" s="109" t="n">
        <v>19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5</v>
      </c>
      <c r="B31" s="113" t="n">
        <v>0</v>
      </c>
      <c r="C31" s="113" t="n">
        <v>2041</v>
      </c>
      <c r="D31" s="109" t="n">
        <v>2357765</v>
      </c>
      <c r="E31" s="109" t="n">
        <v>0</v>
      </c>
      <c r="F31" s="109" t="n">
        <v>0</v>
      </c>
      <c r="G31" s="109" t="n">
        <v>0</v>
      </c>
      <c r="H31" s="109" t="n">
        <v>0</v>
      </c>
      <c r="I31" s="109" t="n">
        <v>2565</v>
      </c>
      <c r="J31" s="109" t="n">
        <v>3708</v>
      </c>
      <c r="K31" s="109" t="n">
        <v>5675</v>
      </c>
      <c r="L31" s="109" t="n">
        <v>8369</v>
      </c>
      <c r="M31" s="109" t="n">
        <v>25340</v>
      </c>
      <c r="N31" s="109" t="n">
        <v>33151</v>
      </c>
      <c r="O31" s="109" t="n">
        <v>39139</v>
      </c>
      <c r="P31" s="109" t="n">
        <v>43578</v>
      </c>
      <c r="Q31" s="109" t="n">
        <v>47193</v>
      </c>
      <c r="R31" s="109" t="n">
        <v>50501</v>
      </c>
      <c r="S31" s="109" t="n">
        <v>53669</v>
      </c>
      <c r="T31" s="109" t="n">
        <v>56347</v>
      </c>
      <c r="U31" s="109" t="n">
        <v>58492</v>
      </c>
      <c r="V31" s="109" t="n">
        <v>60036</v>
      </c>
      <c r="W31" s="109" t="n">
        <v>60701</v>
      </c>
      <c r="X31" s="109" t="n">
        <v>61519</v>
      </c>
      <c r="Y31" s="109" t="n">
        <v>62603</v>
      </c>
      <c r="Z31" s="109" t="n">
        <v>63682</v>
      </c>
      <c r="AA31" s="109" t="n">
        <v>63772</v>
      </c>
      <c r="AB31" s="109" t="n">
        <v>65059</v>
      </c>
      <c r="AC31" s="109" t="n">
        <v>66451</v>
      </c>
      <c r="AD31" s="109" t="n">
        <v>67406</v>
      </c>
      <c r="AE31" s="109" t="n">
        <v>68797</v>
      </c>
      <c r="AF31" s="109" t="n">
        <v>70089</v>
      </c>
      <c r="AG31" s="109" t="n">
        <v>71603</v>
      </c>
      <c r="AH31" s="109" t="n">
        <v>73016</v>
      </c>
      <c r="AI31" s="109" t="n">
        <v>74651</v>
      </c>
      <c r="AJ31" s="109" t="n">
        <v>75876</v>
      </c>
      <c r="AK31" s="109" t="n">
        <v>77346</v>
      </c>
      <c r="AL31" s="109" t="n">
        <v>78743</v>
      </c>
      <c r="AM31" s="109" t="n">
        <v>79236</v>
      </c>
      <c r="AN31" s="109" t="n">
        <v>79050</v>
      </c>
      <c r="AO31" s="109" t="n">
        <v>77531</v>
      </c>
      <c r="AP31" s="109" t="n">
        <v>75664</v>
      </c>
      <c r="AQ31" s="109" t="n">
        <v>71157</v>
      </c>
      <c r="AR31" s="109" t="n">
        <v>67103</v>
      </c>
      <c r="AS31" s="109" t="n">
        <v>61921</v>
      </c>
      <c r="AT31" s="109" t="n">
        <v>57802</v>
      </c>
      <c r="AU31" s="109" t="n">
        <v>53161</v>
      </c>
      <c r="AV31" s="109" t="n">
        <v>50302</v>
      </c>
      <c r="AW31" s="109" t="n">
        <v>45034</v>
      </c>
      <c r="AX31" s="109" t="n">
        <v>39128</v>
      </c>
      <c r="AY31" s="109" t="n">
        <v>3540</v>
      </c>
      <c r="AZ31" s="109" t="n">
        <v>2707</v>
      </c>
      <c r="BA31" s="109" t="n">
        <v>2217</v>
      </c>
      <c r="BB31" s="109" t="n">
        <v>1067</v>
      </c>
      <c r="BC31" s="109" t="n">
        <v>911</v>
      </c>
      <c r="BD31" s="109" t="n">
        <v>380</v>
      </c>
      <c r="BE31" s="109" t="n">
        <v>324</v>
      </c>
      <c r="BF31" s="109" t="n">
        <v>255</v>
      </c>
      <c r="BG31" s="109" t="n">
        <v>1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5</v>
      </c>
      <c r="B32" s="113" t="n">
        <v>0</v>
      </c>
      <c r="C32" s="113" t="n">
        <v>2042</v>
      </c>
      <c r="D32" s="109" t="n">
        <v>2335222</v>
      </c>
      <c r="E32" s="109" t="n">
        <v>0</v>
      </c>
      <c r="F32" s="109" t="n">
        <v>0</v>
      </c>
      <c r="G32" s="109" t="n">
        <v>0</v>
      </c>
      <c r="H32" s="109" t="n">
        <v>0</v>
      </c>
      <c r="I32" s="109" t="n">
        <v>2529</v>
      </c>
      <c r="J32" s="109" t="n">
        <v>3656</v>
      </c>
      <c r="K32" s="109" t="n">
        <v>5585</v>
      </c>
      <c r="L32" s="109" t="n">
        <v>8229</v>
      </c>
      <c r="M32" s="109" t="n">
        <v>24936</v>
      </c>
      <c r="N32" s="109" t="n">
        <v>32607</v>
      </c>
      <c r="O32" s="109" t="n">
        <v>38348</v>
      </c>
      <c r="P32" s="109" t="n">
        <v>42629</v>
      </c>
      <c r="Q32" s="109" t="n">
        <v>46041</v>
      </c>
      <c r="R32" s="109" t="n">
        <v>49142</v>
      </c>
      <c r="S32" s="109" t="n">
        <v>51876</v>
      </c>
      <c r="T32" s="109" t="n">
        <v>54582</v>
      </c>
      <c r="U32" s="109" t="n">
        <v>56756</v>
      </c>
      <c r="V32" s="109" t="n">
        <v>58604</v>
      </c>
      <c r="W32" s="109" t="n">
        <v>59974</v>
      </c>
      <c r="X32" s="109" t="n">
        <v>60557</v>
      </c>
      <c r="Y32" s="109" t="n">
        <v>61455</v>
      </c>
      <c r="Z32" s="109" t="n">
        <v>62425</v>
      </c>
      <c r="AA32" s="109" t="n">
        <v>63348</v>
      </c>
      <c r="AB32" s="109" t="n">
        <v>63419</v>
      </c>
      <c r="AC32" s="109" t="n">
        <v>64675</v>
      </c>
      <c r="AD32" s="109" t="n">
        <v>66039</v>
      </c>
      <c r="AE32" s="109" t="n">
        <v>66937</v>
      </c>
      <c r="AF32" s="109" t="n">
        <v>68262</v>
      </c>
      <c r="AG32" s="109" t="n">
        <v>69516</v>
      </c>
      <c r="AH32" s="109" t="n">
        <v>71024</v>
      </c>
      <c r="AI32" s="109" t="n">
        <v>72501</v>
      </c>
      <c r="AJ32" s="109" t="n">
        <v>74073</v>
      </c>
      <c r="AK32" s="109" t="n">
        <v>75128</v>
      </c>
      <c r="AL32" s="109" t="n">
        <v>76559</v>
      </c>
      <c r="AM32" s="109" t="n">
        <v>77921</v>
      </c>
      <c r="AN32" s="109" t="n">
        <v>78303</v>
      </c>
      <c r="AO32" s="109" t="n">
        <v>77957</v>
      </c>
      <c r="AP32" s="109" t="n">
        <v>76341</v>
      </c>
      <c r="AQ32" s="109" t="n">
        <v>74392</v>
      </c>
      <c r="AR32" s="109" t="n">
        <v>69747</v>
      </c>
      <c r="AS32" s="109" t="n">
        <v>65407</v>
      </c>
      <c r="AT32" s="109" t="n">
        <v>59929</v>
      </c>
      <c r="AU32" s="109" t="n">
        <v>55542</v>
      </c>
      <c r="AV32" s="109" t="n">
        <v>50499</v>
      </c>
      <c r="AW32" s="109" t="n">
        <v>46614</v>
      </c>
      <c r="AX32" s="109" t="n">
        <v>39771</v>
      </c>
      <c r="AY32" s="109" t="n">
        <v>3482</v>
      </c>
      <c r="AZ32" s="109" t="n">
        <v>2679</v>
      </c>
      <c r="BA32" s="109" t="n">
        <v>2184</v>
      </c>
      <c r="BB32" s="109" t="n">
        <v>1062</v>
      </c>
      <c r="BC32" s="109" t="n">
        <v>883</v>
      </c>
      <c r="BD32" s="109" t="n">
        <v>364</v>
      </c>
      <c r="BE32" s="109" t="n">
        <v>297</v>
      </c>
      <c r="BF32" s="109" t="n">
        <v>244</v>
      </c>
      <c r="BG32" s="109" t="n">
        <v>192</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5</v>
      </c>
      <c r="B33" s="113" t="n">
        <v>0</v>
      </c>
      <c r="C33" s="113" t="n">
        <v>2043</v>
      </c>
      <c r="D33" s="109" t="n">
        <v>2312557</v>
      </c>
      <c r="E33" s="109" t="n">
        <v>0</v>
      </c>
      <c r="F33" s="109" t="n">
        <v>0</v>
      </c>
      <c r="G33" s="109" t="n">
        <v>0</v>
      </c>
      <c r="H33" s="109" t="n">
        <v>0</v>
      </c>
      <c r="I33" s="109" t="n">
        <v>2542</v>
      </c>
      <c r="J33" s="109" t="n">
        <v>3628</v>
      </c>
      <c r="K33" s="109" t="n">
        <v>5545</v>
      </c>
      <c r="L33" s="109" t="n">
        <v>8156</v>
      </c>
      <c r="M33" s="109" t="n">
        <v>24887</v>
      </c>
      <c r="N33" s="109" t="n">
        <v>32254</v>
      </c>
      <c r="O33" s="109" t="n">
        <v>37848</v>
      </c>
      <c r="P33" s="109" t="n">
        <v>41884</v>
      </c>
      <c r="Q33" s="109" t="n">
        <v>45140</v>
      </c>
      <c r="R33" s="109" t="n">
        <v>48040</v>
      </c>
      <c r="S33" s="109" t="n">
        <v>50569</v>
      </c>
      <c r="T33" s="109" t="n">
        <v>52850</v>
      </c>
      <c r="U33" s="109" t="n">
        <v>55044</v>
      </c>
      <c r="V33" s="109" t="n">
        <v>56916</v>
      </c>
      <c r="W33" s="109" t="n">
        <v>58580</v>
      </c>
      <c r="X33" s="109" t="n">
        <v>59851</v>
      </c>
      <c r="Y33" s="109" t="n">
        <v>60516</v>
      </c>
      <c r="Z33" s="109" t="n">
        <v>61300</v>
      </c>
      <c r="AA33" s="109" t="n">
        <v>62114</v>
      </c>
      <c r="AB33" s="109" t="n">
        <v>63004</v>
      </c>
      <c r="AC33" s="109" t="n">
        <v>63060</v>
      </c>
      <c r="AD33" s="109" t="n">
        <v>64288</v>
      </c>
      <c r="AE33" s="109" t="n">
        <v>65588</v>
      </c>
      <c r="AF33" s="109" t="n">
        <v>66426</v>
      </c>
      <c r="AG33" s="109" t="n">
        <v>67712</v>
      </c>
      <c r="AH33" s="109" t="n">
        <v>68961</v>
      </c>
      <c r="AI33" s="109" t="n">
        <v>70531</v>
      </c>
      <c r="AJ33" s="109" t="n">
        <v>71944</v>
      </c>
      <c r="AK33" s="109" t="n">
        <v>73343</v>
      </c>
      <c r="AL33" s="109" t="n">
        <v>74365</v>
      </c>
      <c r="AM33" s="109" t="n">
        <v>75760</v>
      </c>
      <c r="AN33" s="109" t="n">
        <v>77004</v>
      </c>
      <c r="AO33" s="109" t="n">
        <v>77219</v>
      </c>
      <c r="AP33" s="109" t="n">
        <v>76762</v>
      </c>
      <c r="AQ33" s="109" t="n">
        <v>75056</v>
      </c>
      <c r="AR33" s="109" t="n">
        <v>72921</v>
      </c>
      <c r="AS33" s="109" t="n">
        <v>67977</v>
      </c>
      <c r="AT33" s="109" t="n">
        <v>63318</v>
      </c>
      <c r="AU33" s="109" t="n">
        <v>57597</v>
      </c>
      <c r="AV33" s="109" t="n">
        <v>52785</v>
      </c>
      <c r="AW33" s="109" t="n">
        <v>46804</v>
      </c>
      <c r="AX33" s="109" t="n">
        <v>41173</v>
      </c>
      <c r="AY33" s="109" t="n">
        <v>3539</v>
      </c>
      <c r="AZ33" s="109" t="n">
        <v>2633</v>
      </c>
      <c r="BA33" s="109" t="n">
        <v>2160</v>
      </c>
      <c r="BB33" s="109" t="n">
        <v>1043</v>
      </c>
      <c r="BC33" s="109" t="n">
        <v>878</v>
      </c>
      <c r="BD33" s="109" t="n">
        <v>350</v>
      </c>
      <c r="BE33" s="109" t="n">
        <v>285</v>
      </c>
      <c r="BF33" s="109" t="n">
        <v>224</v>
      </c>
      <c r="BG33" s="109" t="n">
        <v>18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5</v>
      </c>
      <c r="B34" s="113" t="n">
        <v>0</v>
      </c>
      <c r="C34" s="113" t="n">
        <v>2044</v>
      </c>
      <c r="D34" s="109" t="n">
        <v>2289795</v>
      </c>
      <c r="E34" s="109" t="n">
        <v>0</v>
      </c>
      <c r="F34" s="109" t="n">
        <v>0</v>
      </c>
      <c r="G34" s="109" t="n">
        <v>0</v>
      </c>
      <c r="H34" s="109" t="n">
        <v>0</v>
      </c>
      <c r="I34" s="109" t="n">
        <v>2583</v>
      </c>
      <c r="J34" s="109" t="n">
        <v>3659</v>
      </c>
      <c r="K34" s="109" t="n">
        <v>5549</v>
      </c>
      <c r="L34" s="109" t="n">
        <v>8162</v>
      </c>
      <c r="M34" s="109" t="n">
        <v>25091</v>
      </c>
      <c r="N34" s="109" t="n">
        <v>32335</v>
      </c>
      <c r="O34" s="109" t="n">
        <v>37605</v>
      </c>
      <c r="P34" s="109" t="n">
        <v>41477</v>
      </c>
      <c r="Q34" s="109" t="n">
        <v>44479</v>
      </c>
      <c r="R34" s="109" t="n">
        <v>47219</v>
      </c>
      <c r="S34" s="109" t="n">
        <v>49543</v>
      </c>
      <c r="T34" s="109" t="n">
        <v>51617</v>
      </c>
      <c r="U34" s="109" t="n">
        <v>53383</v>
      </c>
      <c r="V34" s="109" t="n">
        <v>55265</v>
      </c>
      <c r="W34" s="109" t="n">
        <v>56947</v>
      </c>
      <c r="X34" s="109" t="n">
        <v>58501</v>
      </c>
      <c r="Y34" s="109" t="n">
        <v>59839</v>
      </c>
      <c r="Z34" s="109" t="n">
        <v>60392</v>
      </c>
      <c r="AA34" s="109" t="n">
        <v>61016</v>
      </c>
      <c r="AB34" s="109" t="n">
        <v>61796</v>
      </c>
      <c r="AC34" s="109" t="n">
        <v>62658</v>
      </c>
      <c r="AD34" s="109" t="n">
        <v>62701</v>
      </c>
      <c r="AE34" s="109" t="n">
        <v>63863</v>
      </c>
      <c r="AF34" s="109" t="n">
        <v>65096</v>
      </c>
      <c r="AG34" s="109" t="n">
        <v>65900</v>
      </c>
      <c r="AH34" s="109" t="n">
        <v>67179</v>
      </c>
      <c r="AI34" s="109" t="n">
        <v>68492</v>
      </c>
      <c r="AJ34" s="109" t="n">
        <v>69996</v>
      </c>
      <c r="AK34" s="109" t="n">
        <v>71236</v>
      </c>
      <c r="AL34" s="109" t="n">
        <v>72597</v>
      </c>
      <c r="AM34" s="109" t="n">
        <v>73589</v>
      </c>
      <c r="AN34" s="109" t="n">
        <v>74869</v>
      </c>
      <c r="AO34" s="109" t="n">
        <v>75940</v>
      </c>
      <c r="AP34" s="109" t="n">
        <v>76036</v>
      </c>
      <c r="AQ34" s="109" t="n">
        <v>75472</v>
      </c>
      <c r="AR34" s="109" t="n">
        <v>73572</v>
      </c>
      <c r="AS34" s="109" t="n">
        <v>71075</v>
      </c>
      <c r="AT34" s="109" t="n">
        <v>65795</v>
      </c>
      <c r="AU34" s="109" t="n">
        <v>60872</v>
      </c>
      <c r="AV34" s="109" t="n">
        <v>54749</v>
      </c>
      <c r="AW34" s="109" t="n">
        <v>48945</v>
      </c>
      <c r="AX34" s="109" t="n">
        <v>41343</v>
      </c>
      <c r="AY34" s="109" t="n">
        <v>3667</v>
      </c>
      <c r="AZ34" s="109" t="n">
        <v>2678</v>
      </c>
      <c r="BA34" s="109" t="n">
        <v>2123</v>
      </c>
      <c r="BB34" s="109" t="n">
        <v>1023</v>
      </c>
      <c r="BC34" s="109" t="n">
        <v>862</v>
      </c>
      <c r="BD34" s="109" t="n">
        <v>352</v>
      </c>
      <c r="BE34" s="109" t="n">
        <v>274</v>
      </c>
      <c r="BF34" s="109" t="n">
        <v>215</v>
      </c>
      <c r="BG34" s="109" t="n">
        <v>168</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5</v>
      </c>
      <c r="B35" s="113" t="n">
        <v>0</v>
      </c>
      <c r="C35" s="113" t="n">
        <v>2045</v>
      </c>
      <c r="D35" s="109" t="n">
        <v>2266968</v>
      </c>
      <c r="E35" s="109" t="n">
        <v>0</v>
      </c>
      <c r="F35" s="109" t="n">
        <v>0</v>
      </c>
      <c r="G35" s="109" t="n">
        <v>0</v>
      </c>
      <c r="H35" s="109" t="n">
        <v>0</v>
      </c>
      <c r="I35" s="109" t="n">
        <v>2592</v>
      </c>
      <c r="J35" s="109" t="n">
        <v>3704</v>
      </c>
      <c r="K35" s="109" t="n">
        <v>5587</v>
      </c>
      <c r="L35" s="109" t="n">
        <v>8175</v>
      </c>
      <c r="M35" s="109" t="n">
        <v>25159</v>
      </c>
      <c r="N35" s="109" t="n">
        <v>32563</v>
      </c>
      <c r="O35" s="109" t="n">
        <v>37707</v>
      </c>
      <c r="P35" s="109" t="n">
        <v>41259</v>
      </c>
      <c r="Q35" s="109" t="n">
        <v>44097</v>
      </c>
      <c r="R35" s="109" t="n">
        <v>46588</v>
      </c>
      <c r="S35" s="109" t="n">
        <v>48754</v>
      </c>
      <c r="T35" s="109" t="n">
        <v>50626</v>
      </c>
      <c r="U35" s="109" t="n">
        <v>52188</v>
      </c>
      <c r="V35" s="109" t="n">
        <v>53649</v>
      </c>
      <c r="W35" s="109" t="n">
        <v>55339</v>
      </c>
      <c r="X35" s="109" t="n">
        <v>56905</v>
      </c>
      <c r="Y35" s="109" t="n">
        <v>58517</v>
      </c>
      <c r="Z35" s="109" t="n">
        <v>59728</v>
      </c>
      <c r="AA35" s="109" t="n">
        <v>60123</v>
      </c>
      <c r="AB35" s="109" t="n">
        <v>60716</v>
      </c>
      <c r="AC35" s="109" t="n">
        <v>61469</v>
      </c>
      <c r="AD35" s="109" t="n">
        <v>62306</v>
      </c>
      <c r="AE35" s="109" t="n">
        <v>62297</v>
      </c>
      <c r="AF35" s="109" t="n">
        <v>63392</v>
      </c>
      <c r="AG35" s="109" t="n">
        <v>64586</v>
      </c>
      <c r="AH35" s="109" t="n">
        <v>65387</v>
      </c>
      <c r="AI35" s="109" t="n">
        <v>66729</v>
      </c>
      <c r="AJ35" s="109" t="n">
        <v>67979</v>
      </c>
      <c r="AK35" s="109" t="n">
        <v>69307</v>
      </c>
      <c r="AL35" s="109" t="n">
        <v>70511</v>
      </c>
      <c r="AM35" s="109" t="n">
        <v>71840</v>
      </c>
      <c r="AN35" s="109" t="n">
        <v>72723</v>
      </c>
      <c r="AO35" s="109" t="n">
        <v>73834</v>
      </c>
      <c r="AP35" s="109" t="n">
        <v>74777</v>
      </c>
      <c r="AQ35" s="109" t="n">
        <v>74758</v>
      </c>
      <c r="AR35" s="109" t="n">
        <v>73982</v>
      </c>
      <c r="AS35" s="109" t="n">
        <v>71707</v>
      </c>
      <c r="AT35" s="109" t="n">
        <v>68800</v>
      </c>
      <c r="AU35" s="109" t="n">
        <v>63241</v>
      </c>
      <c r="AV35" s="109" t="n">
        <v>57884</v>
      </c>
      <c r="AW35" s="109" t="n">
        <v>50778</v>
      </c>
      <c r="AX35" s="109" t="n">
        <v>43245</v>
      </c>
      <c r="AY35" s="109" t="n">
        <v>3684</v>
      </c>
      <c r="AZ35" s="109" t="n">
        <v>2775</v>
      </c>
      <c r="BA35" s="109" t="n">
        <v>2159</v>
      </c>
      <c r="BB35" s="109" t="n">
        <v>1008</v>
      </c>
      <c r="BC35" s="109" t="n">
        <v>847</v>
      </c>
      <c r="BD35" s="109" t="n">
        <v>344</v>
      </c>
      <c r="BE35" s="109" t="n">
        <v>276</v>
      </c>
      <c r="BF35" s="109" t="n">
        <v>206</v>
      </c>
      <c r="BG35" s="109" t="n">
        <v>16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5</v>
      </c>
      <c r="B36" s="113" t="n">
        <v>0</v>
      </c>
      <c r="C36" s="113" t="n">
        <v>2046</v>
      </c>
      <c r="D36" s="109" t="n">
        <v>2244103</v>
      </c>
      <c r="E36" s="109" t="n">
        <v>0</v>
      </c>
      <c r="F36" s="109" t="n">
        <v>0</v>
      </c>
      <c r="G36" s="109" t="n">
        <v>0</v>
      </c>
      <c r="H36" s="109" t="n">
        <v>0</v>
      </c>
      <c r="I36" s="109" t="n">
        <v>2663</v>
      </c>
      <c r="J36" s="109" t="n">
        <v>3746</v>
      </c>
      <c r="K36" s="109" t="n">
        <v>5685</v>
      </c>
      <c r="L36" s="109" t="n">
        <v>8288</v>
      </c>
      <c r="M36" s="109" t="n">
        <v>25637</v>
      </c>
      <c r="N36" s="109" t="n">
        <v>32849</v>
      </c>
      <c r="O36" s="109" t="n">
        <v>38098</v>
      </c>
      <c r="P36" s="109" t="n">
        <v>41487</v>
      </c>
      <c r="Q36" s="109" t="n">
        <v>43990</v>
      </c>
      <c r="R36" s="109" t="n">
        <v>46309</v>
      </c>
      <c r="S36" s="109" t="n">
        <v>48217</v>
      </c>
      <c r="T36" s="109" t="n">
        <v>49921</v>
      </c>
      <c r="U36" s="109" t="n">
        <v>51271</v>
      </c>
      <c r="V36" s="109" t="n">
        <v>52522</v>
      </c>
      <c r="W36" s="109" t="n">
        <v>53793</v>
      </c>
      <c r="X36" s="109" t="n">
        <v>55357</v>
      </c>
      <c r="Y36" s="109" t="n">
        <v>56977</v>
      </c>
      <c r="Z36" s="109" t="n">
        <v>58450</v>
      </c>
      <c r="AA36" s="109" t="n">
        <v>59487</v>
      </c>
      <c r="AB36" s="109" t="n">
        <v>59852</v>
      </c>
      <c r="AC36" s="109" t="n">
        <v>60417</v>
      </c>
      <c r="AD36" s="109" t="n">
        <v>61144</v>
      </c>
      <c r="AE36" s="109" t="n">
        <v>61916</v>
      </c>
      <c r="AF36" s="109" t="n">
        <v>61852</v>
      </c>
      <c r="AG36" s="109" t="n">
        <v>62908</v>
      </c>
      <c r="AH36" s="109" t="n">
        <v>64093</v>
      </c>
      <c r="AI36" s="109" t="n">
        <v>64962</v>
      </c>
      <c r="AJ36" s="109" t="n">
        <v>66238</v>
      </c>
      <c r="AK36" s="109" t="n">
        <v>67309</v>
      </c>
      <c r="AL36" s="109" t="n">
        <v>68601</v>
      </c>
      <c r="AM36" s="109" t="n">
        <v>69776</v>
      </c>
      <c r="AN36" s="109" t="n">
        <v>70995</v>
      </c>
      <c r="AO36" s="109" t="n">
        <v>71720</v>
      </c>
      <c r="AP36" s="109" t="n">
        <v>72704</v>
      </c>
      <c r="AQ36" s="109" t="n">
        <v>73523</v>
      </c>
      <c r="AR36" s="109" t="n">
        <v>73282</v>
      </c>
      <c r="AS36" s="109" t="n">
        <v>72110</v>
      </c>
      <c r="AT36" s="109" t="n">
        <v>69410</v>
      </c>
      <c r="AU36" s="109" t="n">
        <v>66136</v>
      </c>
      <c r="AV36" s="109" t="n">
        <v>60123</v>
      </c>
      <c r="AW36" s="109" t="n">
        <v>53706</v>
      </c>
      <c r="AX36" s="109" t="n">
        <v>44869</v>
      </c>
      <c r="AY36" s="109" t="n">
        <v>3858</v>
      </c>
      <c r="AZ36" s="109" t="n">
        <v>2788</v>
      </c>
      <c r="BA36" s="109" t="n">
        <v>2238</v>
      </c>
      <c r="BB36" s="109" t="n">
        <v>1026</v>
      </c>
      <c r="BC36" s="109" t="n">
        <v>833</v>
      </c>
      <c r="BD36" s="109" t="n">
        <v>334</v>
      </c>
      <c r="BE36" s="109" t="n">
        <v>270</v>
      </c>
      <c r="BF36" s="109" t="n">
        <v>208</v>
      </c>
      <c r="BG36" s="109" t="n">
        <v>15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5</v>
      </c>
      <c r="B37" s="113" t="n">
        <v>0</v>
      </c>
      <c r="C37" s="113" t="n">
        <v>2047</v>
      </c>
      <c r="D37" s="109" t="n">
        <v>2221205</v>
      </c>
      <c r="E37" s="109" t="n">
        <v>0</v>
      </c>
      <c r="F37" s="109" t="n">
        <v>0</v>
      </c>
      <c r="G37" s="109" t="n">
        <v>0</v>
      </c>
      <c r="H37" s="109" t="n">
        <v>0</v>
      </c>
      <c r="I37" s="109" t="n">
        <v>2728</v>
      </c>
      <c r="J37" s="109" t="n">
        <v>3843</v>
      </c>
      <c r="K37" s="109" t="n">
        <v>5777</v>
      </c>
      <c r="L37" s="109" t="n">
        <v>8453</v>
      </c>
      <c r="M37" s="109" t="n">
        <v>26178</v>
      </c>
      <c r="N37" s="109" t="n">
        <v>33518</v>
      </c>
      <c r="O37" s="109" t="n">
        <v>38532</v>
      </c>
      <c r="P37" s="109" t="n">
        <v>41984</v>
      </c>
      <c r="Q37" s="109" t="n">
        <v>44308</v>
      </c>
      <c r="R37" s="109" t="n">
        <v>46290</v>
      </c>
      <c r="S37" s="109" t="n">
        <v>48015</v>
      </c>
      <c r="T37" s="109" t="n">
        <v>49457</v>
      </c>
      <c r="U37" s="109" t="n">
        <v>50629</v>
      </c>
      <c r="V37" s="109" t="n">
        <v>51662</v>
      </c>
      <c r="W37" s="109" t="n">
        <v>52721</v>
      </c>
      <c r="X37" s="109" t="n">
        <v>53871</v>
      </c>
      <c r="Y37" s="109" t="n">
        <v>55486</v>
      </c>
      <c r="Z37" s="109" t="n">
        <v>56957</v>
      </c>
      <c r="AA37" s="109" t="n">
        <v>58243</v>
      </c>
      <c r="AB37" s="109" t="n">
        <v>59240</v>
      </c>
      <c r="AC37" s="109" t="n">
        <v>59577</v>
      </c>
      <c r="AD37" s="109" t="n">
        <v>60117</v>
      </c>
      <c r="AE37" s="109" t="n">
        <v>60775</v>
      </c>
      <c r="AF37" s="109" t="n">
        <v>61482</v>
      </c>
      <c r="AG37" s="109" t="n">
        <v>61392</v>
      </c>
      <c r="AH37" s="109" t="n">
        <v>62439</v>
      </c>
      <c r="AI37" s="109" t="n">
        <v>63688</v>
      </c>
      <c r="AJ37" s="109" t="n">
        <v>64493</v>
      </c>
      <c r="AK37" s="109" t="n">
        <v>65586</v>
      </c>
      <c r="AL37" s="109" t="n">
        <v>66624</v>
      </c>
      <c r="AM37" s="109" t="n">
        <v>67886</v>
      </c>
      <c r="AN37" s="109" t="n">
        <v>68956</v>
      </c>
      <c r="AO37" s="109" t="n">
        <v>70015</v>
      </c>
      <c r="AP37" s="109" t="n">
        <v>70622</v>
      </c>
      <c r="AQ37" s="109" t="n">
        <v>71485</v>
      </c>
      <c r="AR37" s="109" t="n">
        <v>72071</v>
      </c>
      <c r="AS37" s="109" t="n">
        <v>71427</v>
      </c>
      <c r="AT37" s="109" t="n">
        <v>69804</v>
      </c>
      <c r="AU37" s="109" t="n">
        <v>66720</v>
      </c>
      <c r="AV37" s="109" t="n">
        <v>62882</v>
      </c>
      <c r="AW37" s="109" t="n">
        <v>55769</v>
      </c>
      <c r="AX37" s="109" t="n">
        <v>47465</v>
      </c>
      <c r="AY37" s="109" t="n">
        <v>4005</v>
      </c>
      <c r="AZ37" s="109" t="n">
        <v>2920</v>
      </c>
      <c r="BA37" s="109" t="n">
        <v>2249</v>
      </c>
      <c r="BB37" s="109" t="n">
        <v>1066</v>
      </c>
      <c r="BC37" s="109" t="n">
        <v>848</v>
      </c>
      <c r="BD37" s="109" t="n">
        <v>329</v>
      </c>
      <c r="BE37" s="109" t="n">
        <v>262</v>
      </c>
      <c r="BF37" s="109" t="n">
        <v>203</v>
      </c>
      <c r="BG37" s="109" t="n">
        <v>15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5</v>
      </c>
      <c r="B38" s="113" t="n">
        <v>0</v>
      </c>
      <c r="C38" s="113" t="n">
        <v>2048</v>
      </c>
      <c r="D38" s="109" t="n">
        <v>2198300</v>
      </c>
      <c r="E38" s="109" t="n">
        <v>0</v>
      </c>
      <c r="F38" s="109" t="n">
        <v>0</v>
      </c>
      <c r="G38" s="109" t="n">
        <v>0</v>
      </c>
      <c r="H38" s="109" t="n">
        <v>0</v>
      </c>
      <c r="I38" s="109" t="n">
        <v>2821</v>
      </c>
      <c r="J38" s="109" t="n">
        <v>3949</v>
      </c>
      <c r="K38" s="109" t="n">
        <v>5944</v>
      </c>
      <c r="L38" s="109" t="n">
        <v>8641</v>
      </c>
      <c r="M38" s="109" t="n">
        <v>26956</v>
      </c>
      <c r="N38" s="109" t="n">
        <v>34336</v>
      </c>
      <c r="O38" s="109" t="n">
        <v>39408</v>
      </c>
      <c r="P38" s="109" t="n">
        <v>42577</v>
      </c>
      <c r="Q38" s="109" t="n">
        <v>44929</v>
      </c>
      <c r="R38" s="109" t="n">
        <v>46719</v>
      </c>
      <c r="S38" s="109" t="n">
        <v>48099</v>
      </c>
      <c r="T38" s="109" t="n">
        <v>49347</v>
      </c>
      <c r="U38" s="109" t="n">
        <v>50240</v>
      </c>
      <c r="V38" s="109" t="n">
        <v>51086</v>
      </c>
      <c r="W38" s="109" t="n">
        <v>51926</v>
      </c>
      <c r="X38" s="109" t="n">
        <v>52861</v>
      </c>
      <c r="Y38" s="109" t="n">
        <v>54065</v>
      </c>
      <c r="Z38" s="109" t="n">
        <v>55520</v>
      </c>
      <c r="AA38" s="109" t="n">
        <v>56797</v>
      </c>
      <c r="AB38" s="109" t="n">
        <v>58035</v>
      </c>
      <c r="AC38" s="109" t="n">
        <v>58992</v>
      </c>
      <c r="AD38" s="109" t="n">
        <v>59303</v>
      </c>
      <c r="AE38" s="109" t="n">
        <v>59773</v>
      </c>
      <c r="AF38" s="109" t="n">
        <v>60365</v>
      </c>
      <c r="AG38" s="109" t="n">
        <v>61034</v>
      </c>
      <c r="AH38" s="109" t="n">
        <v>60947</v>
      </c>
      <c r="AI38" s="109" t="n">
        <v>62058</v>
      </c>
      <c r="AJ38" s="109" t="n">
        <v>63237</v>
      </c>
      <c r="AK38" s="109" t="n">
        <v>63858</v>
      </c>
      <c r="AL38" s="109" t="n">
        <v>64918</v>
      </c>
      <c r="AM38" s="109" t="n">
        <v>65929</v>
      </c>
      <c r="AN38" s="109" t="n">
        <v>67088</v>
      </c>
      <c r="AO38" s="109" t="n">
        <v>68003</v>
      </c>
      <c r="AP38" s="109" t="n">
        <v>68945</v>
      </c>
      <c r="AQ38" s="109" t="n">
        <v>69439</v>
      </c>
      <c r="AR38" s="109" t="n">
        <v>70075</v>
      </c>
      <c r="AS38" s="109" t="n">
        <v>70250</v>
      </c>
      <c r="AT38" s="109" t="n">
        <v>69143</v>
      </c>
      <c r="AU38" s="109" t="n">
        <v>67103</v>
      </c>
      <c r="AV38" s="109" t="n">
        <v>63435</v>
      </c>
      <c r="AW38" s="109" t="n">
        <v>58337</v>
      </c>
      <c r="AX38" s="109" t="n">
        <v>49283</v>
      </c>
      <c r="AY38" s="109" t="n">
        <v>4241</v>
      </c>
      <c r="AZ38" s="109" t="n">
        <v>3032</v>
      </c>
      <c r="BA38" s="109" t="n">
        <v>2357</v>
      </c>
      <c r="BB38" s="109" t="n">
        <v>1074</v>
      </c>
      <c r="BC38" s="109" t="n">
        <v>882</v>
      </c>
      <c r="BD38" s="109" t="n">
        <v>336</v>
      </c>
      <c r="BE38" s="109" t="n">
        <v>258</v>
      </c>
      <c r="BF38" s="109" t="n">
        <v>197</v>
      </c>
      <c r="BG38" s="109" t="n">
        <v>15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5</v>
      </c>
      <c r="B39" s="113" t="n">
        <v>0</v>
      </c>
      <c r="C39" s="113" t="n">
        <v>2049</v>
      </c>
      <c r="D39" s="109" t="n">
        <v>2175394</v>
      </c>
      <c r="E39" s="109" t="n">
        <v>0</v>
      </c>
      <c r="F39" s="109" t="n">
        <v>0</v>
      </c>
      <c r="G39" s="109" t="n">
        <v>0</v>
      </c>
      <c r="H39" s="109" t="n">
        <v>0</v>
      </c>
      <c r="I39" s="109" t="n">
        <v>2887</v>
      </c>
      <c r="J39" s="109" t="n">
        <v>4070</v>
      </c>
      <c r="K39" s="109" t="n">
        <v>6099</v>
      </c>
      <c r="L39" s="109" t="n">
        <v>8875</v>
      </c>
      <c r="M39" s="109" t="n">
        <v>27581</v>
      </c>
      <c r="N39" s="109" t="n">
        <v>35302</v>
      </c>
      <c r="O39" s="109" t="n">
        <v>40363</v>
      </c>
      <c r="P39" s="109" t="n">
        <v>43549</v>
      </c>
      <c r="Q39" s="109" t="n">
        <v>45604</v>
      </c>
      <c r="R39" s="109" t="n">
        <v>47410</v>
      </c>
      <c r="S39" s="109" t="n">
        <v>48590</v>
      </c>
      <c r="T39" s="109" t="n">
        <v>49489</v>
      </c>
      <c r="U39" s="109" t="n">
        <v>50180</v>
      </c>
      <c r="V39" s="109" t="n">
        <v>50746</v>
      </c>
      <c r="W39" s="109" t="n">
        <v>51396</v>
      </c>
      <c r="X39" s="109" t="n">
        <v>52111</v>
      </c>
      <c r="Y39" s="109" t="n">
        <v>53101</v>
      </c>
      <c r="Z39" s="109" t="n">
        <v>54145</v>
      </c>
      <c r="AA39" s="109" t="n">
        <v>55399</v>
      </c>
      <c r="AB39" s="109" t="n">
        <v>56623</v>
      </c>
      <c r="AC39" s="109" t="n">
        <v>57815</v>
      </c>
      <c r="AD39" s="109" t="n">
        <v>58736</v>
      </c>
      <c r="AE39" s="109" t="n">
        <v>58977</v>
      </c>
      <c r="AF39" s="109" t="n">
        <v>59381</v>
      </c>
      <c r="AG39" s="109" t="n">
        <v>59936</v>
      </c>
      <c r="AH39" s="109" t="n">
        <v>60598</v>
      </c>
      <c r="AI39" s="109" t="n">
        <v>60587</v>
      </c>
      <c r="AJ39" s="109" t="n">
        <v>61628</v>
      </c>
      <c r="AK39" s="109" t="n">
        <v>62613</v>
      </c>
      <c r="AL39" s="109" t="n">
        <v>63207</v>
      </c>
      <c r="AM39" s="109" t="n">
        <v>64241</v>
      </c>
      <c r="AN39" s="109" t="n">
        <v>65154</v>
      </c>
      <c r="AO39" s="109" t="n">
        <v>66161</v>
      </c>
      <c r="AP39" s="109" t="n">
        <v>66964</v>
      </c>
      <c r="AQ39" s="109" t="n">
        <v>67789</v>
      </c>
      <c r="AR39" s="109" t="n">
        <v>68071</v>
      </c>
      <c r="AS39" s="109" t="n">
        <v>68305</v>
      </c>
      <c r="AT39" s="109" t="n">
        <v>68007</v>
      </c>
      <c r="AU39" s="109" t="n">
        <v>66468</v>
      </c>
      <c r="AV39" s="109" t="n">
        <v>63805</v>
      </c>
      <c r="AW39" s="109" t="n">
        <v>58846</v>
      </c>
      <c r="AX39" s="109" t="n">
        <v>51554</v>
      </c>
      <c r="AY39" s="109" t="n">
        <v>4400</v>
      </c>
      <c r="AZ39" s="109" t="n">
        <v>3211</v>
      </c>
      <c r="BA39" s="109" t="n">
        <v>2446</v>
      </c>
      <c r="BB39" s="109" t="n">
        <v>1130</v>
      </c>
      <c r="BC39" s="109" t="n">
        <v>888</v>
      </c>
      <c r="BD39" s="109" t="n">
        <v>351</v>
      </c>
      <c r="BE39" s="109" t="n">
        <v>263</v>
      </c>
      <c r="BF39" s="109" t="n">
        <v>194</v>
      </c>
      <c r="BG39" s="109" t="n">
        <v>14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5</v>
      </c>
      <c r="B40" s="113" t="n">
        <v>0</v>
      </c>
      <c r="C40" s="113" t="n">
        <v>2050</v>
      </c>
      <c r="D40" s="109" t="n">
        <v>2152489</v>
      </c>
      <c r="E40" s="109" t="n">
        <v>0</v>
      </c>
      <c r="F40" s="109" t="n">
        <v>0</v>
      </c>
      <c r="G40" s="109" t="n">
        <v>0</v>
      </c>
      <c r="H40" s="109" t="n">
        <v>0</v>
      </c>
      <c r="I40" s="109" t="n">
        <v>2959</v>
      </c>
      <c r="J40" s="109" t="n">
        <v>4167</v>
      </c>
      <c r="K40" s="109" t="n">
        <v>6273</v>
      </c>
      <c r="L40" s="109" t="n">
        <v>9103</v>
      </c>
      <c r="M40" s="109" t="n">
        <v>28283</v>
      </c>
      <c r="N40" s="109" t="n">
        <v>36134</v>
      </c>
      <c r="O40" s="109" t="n">
        <v>41475</v>
      </c>
      <c r="P40" s="109" t="n">
        <v>44607</v>
      </c>
      <c r="Q40" s="109" t="n">
        <v>46651</v>
      </c>
      <c r="R40" s="109" t="n">
        <v>48157</v>
      </c>
      <c r="S40" s="109" t="n">
        <v>49338</v>
      </c>
      <c r="T40" s="109" t="n">
        <v>50032</v>
      </c>
      <c r="U40" s="109" t="n">
        <v>50369</v>
      </c>
      <c r="V40" s="109" t="n">
        <v>50727</v>
      </c>
      <c r="W40" s="109" t="n">
        <v>51096</v>
      </c>
      <c r="X40" s="109" t="n">
        <v>51621</v>
      </c>
      <c r="Y40" s="109" t="n">
        <v>52392</v>
      </c>
      <c r="Z40" s="109" t="n">
        <v>53222</v>
      </c>
      <c r="AA40" s="109" t="n">
        <v>54064</v>
      </c>
      <c r="AB40" s="109" t="n">
        <v>55263</v>
      </c>
      <c r="AC40" s="109" t="n">
        <v>56437</v>
      </c>
      <c r="AD40" s="109" t="n">
        <v>57585</v>
      </c>
      <c r="AE40" s="109" t="n">
        <v>58426</v>
      </c>
      <c r="AF40" s="109" t="n">
        <v>58602</v>
      </c>
      <c r="AG40" s="109" t="n">
        <v>58969</v>
      </c>
      <c r="AH40" s="109" t="n">
        <v>59516</v>
      </c>
      <c r="AI40" s="109" t="n">
        <v>60249</v>
      </c>
      <c r="AJ40" s="109" t="n">
        <v>60177</v>
      </c>
      <c r="AK40" s="109" t="n">
        <v>61021</v>
      </c>
      <c r="AL40" s="109" t="n">
        <v>61976</v>
      </c>
      <c r="AM40" s="109" t="n">
        <v>62548</v>
      </c>
      <c r="AN40" s="109" t="n">
        <v>63485</v>
      </c>
      <c r="AO40" s="109" t="n">
        <v>64253</v>
      </c>
      <c r="AP40" s="109" t="n">
        <v>65149</v>
      </c>
      <c r="AQ40" s="109" t="n">
        <v>65842</v>
      </c>
      <c r="AR40" s="109" t="n">
        <v>66454</v>
      </c>
      <c r="AS40" s="109" t="n">
        <v>66353</v>
      </c>
      <c r="AT40" s="109" t="n">
        <v>66125</v>
      </c>
      <c r="AU40" s="109" t="n">
        <v>65379</v>
      </c>
      <c r="AV40" s="109" t="n">
        <v>63200</v>
      </c>
      <c r="AW40" s="109" t="n">
        <v>59194</v>
      </c>
      <c r="AX40" s="109" t="n">
        <v>52003</v>
      </c>
      <c r="AY40" s="109" t="n">
        <v>4605</v>
      </c>
      <c r="AZ40" s="109" t="n">
        <v>3332</v>
      </c>
      <c r="BA40" s="109" t="n">
        <v>2592</v>
      </c>
      <c r="BB40" s="109" t="n">
        <v>1176</v>
      </c>
      <c r="BC40" s="109" t="n">
        <v>935</v>
      </c>
      <c r="BD40" s="109" t="n">
        <v>354</v>
      </c>
      <c r="BE40" s="109" t="n">
        <v>275</v>
      </c>
      <c r="BF40" s="109" t="n">
        <v>198</v>
      </c>
      <c r="BG40" s="109" t="n">
        <v>14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5</v>
      </c>
      <c r="B41" s="113" t="n">
        <v>0</v>
      </c>
      <c r="C41" s="113" t="n">
        <v>2051</v>
      </c>
      <c r="D41" s="109" t="n">
        <v>2129582</v>
      </c>
      <c r="E41" s="109" t="n">
        <v>0</v>
      </c>
      <c r="F41" s="109" t="n">
        <v>0</v>
      </c>
      <c r="G41" s="109" t="n">
        <v>0</v>
      </c>
      <c r="H41" s="109" t="n">
        <v>0</v>
      </c>
      <c r="I41" s="109" t="n">
        <v>2967</v>
      </c>
      <c r="J41" s="109" t="n">
        <v>4241</v>
      </c>
      <c r="K41" s="109" t="n">
        <v>6375</v>
      </c>
      <c r="L41" s="109" t="n">
        <v>9281</v>
      </c>
      <c r="M41" s="109" t="n">
        <v>28561</v>
      </c>
      <c r="N41" s="109" t="n">
        <v>36846</v>
      </c>
      <c r="O41" s="109" t="n">
        <v>42304</v>
      </c>
      <c r="P41" s="109" t="n">
        <v>45701</v>
      </c>
      <c r="Q41" s="109" t="n">
        <v>47691</v>
      </c>
      <c r="R41" s="109" t="n">
        <v>49186</v>
      </c>
      <c r="S41" s="109" t="n">
        <v>50075</v>
      </c>
      <c r="T41" s="109" t="n">
        <v>50769</v>
      </c>
      <c r="U41" s="109" t="n">
        <v>50905</v>
      </c>
      <c r="V41" s="109" t="n">
        <v>50916</v>
      </c>
      <c r="W41" s="109" t="n">
        <v>51081</v>
      </c>
      <c r="X41" s="109" t="n">
        <v>51331</v>
      </c>
      <c r="Y41" s="109" t="n">
        <v>51914</v>
      </c>
      <c r="Z41" s="109" t="n">
        <v>52527</v>
      </c>
      <c r="AA41" s="109" t="n">
        <v>53156</v>
      </c>
      <c r="AB41" s="109" t="n">
        <v>53949</v>
      </c>
      <c r="AC41" s="109" t="n">
        <v>55096</v>
      </c>
      <c r="AD41" s="109" t="n">
        <v>56227</v>
      </c>
      <c r="AE41" s="109" t="n">
        <v>57290</v>
      </c>
      <c r="AF41" s="109" t="n">
        <v>58057</v>
      </c>
      <c r="AG41" s="109" t="n">
        <v>58199</v>
      </c>
      <c r="AH41" s="109" t="n">
        <v>58561</v>
      </c>
      <c r="AI41" s="109" t="n">
        <v>59178</v>
      </c>
      <c r="AJ41" s="109" t="n">
        <v>59842</v>
      </c>
      <c r="AK41" s="109" t="n">
        <v>59583</v>
      </c>
      <c r="AL41" s="109" t="n">
        <v>60399</v>
      </c>
      <c r="AM41" s="109" t="n">
        <v>61330</v>
      </c>
      <c r="AN41" s="109" t="n">
        <v>61813</v>
      </c>
      <c r="AO41" s="109" t="n">
        <v>62608</v>
      </c>
      <c r="AP41" s="109" t="n">
        <v>63270</v>
      </c>
      <c r="AQ41" s="109" t="n">
        <v>64057</v>
      </c>
      <c r="AR41" s="109" t="n">
        <v>64545</v>
      </c>
      <c r="AS41" s="109" t="n">
        <v>64778</v>
      </c>
      <c r="AT41" s="109" t="n">
        <v>64237</v>
      </c>
      <c r="AU41" s="109" t="n">
        <v>63571</v>
      </c>
      <c r="AV41" s="109" t="n">
        <v>62168</v>
      </c>
      <c r="AW41" s="109" t="n">
        <v>58633</v>
      </c>
      <c r="AX41" s="109" t="n">
        <v>52314</v>
      </c>
      <c r="AY41" s="109" t="n">
        <v>4644</v>
      </c>
      <c r="AZ41" s="109" t="n">
        <v>3487</v>
      </c>
      <c r="BA41" s="109" t="n">
        <v>2688</v>
      </c>
      <c r="BB41" s="109" t="n">
        <v>1251</v>
      </c>
      <c r="BC41" s="109" t="n">
        <v>972</v>
      </c>
      <c r="BD41" s="109" t="n">
        <v>375</v>
      </c>
      <c r="BE41" s="109" t="n">
        <v>277</v>
      </c>
      <c r="BF41" s="109" t="n">
        <v>207</v>
      </c>
      <c r="BG41" s="109" t="n">
        <v>14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5</v>
      </c>
      <c r="B42" s="113" t="n">
        <v>0</v>
      </c>
      <c r="C42" s="113" t="n">
        <v>2052</v>
      </c>
      <c r="D42" s="109" t="n">
        <v>2106668</v>
      </c>
      <c r="E42" s="109" t="n">
        <v>0</v>
      </c>
      <c r="F42" s="109" t="n">
        <v>0</v>
      </c>
      <c r="G42" s="109" t="n">
        <v>0</v>
      </c>
      <c r="H42" s="109" t="n">
        <v>0</v>
      </c>
      <c r="I42" s="109" t="n">
        <v>2964</v>
      </c>
      <c r="J42" s="109" t="n">
        <v>4248</v>
      </c>
      <c r="K42" s="109" t="n">
        <v>6444</v>
      </c>
      <c r="L42" s="109" t="n">
        <v>9377</v>
      </c>
      <c r="M42" s="109" t="n">
        <v>28714</v>
      </c>
      <c r="N42" s="109" t="n">
        <v>37106</v>
      </c>
      <c r="O42" s="109" t="n">
        <v>42988</v>
      </c>
      <c r="P42" s="109" t="n">
        <v>46498</v>
      </c>
      <c r="Q42" s="109" t="n">
        <v>48746</v>
      </c>
      <c r="R42" s="109" t="n">
        <v>50192</v>
      </c>
      <c r="S42" s="109" t="n">
        <v>51071</v>
      </c>
      <c r="T42" s="109" t="n">
        <v>51483</v>
      </c>
      <c r="U42" s="109" t="n">
        <v>51621</v>
      </c>
      <c r="V42" s="109" t="n">
        <v>51439</v>
      </c>
      <c r="W42" s="109" t="n">
        <v>51266</v>
      </c>
      <c r="X42" s="109" t="n">
        <v>51315</v>
      </c>
      <c r="Y42" s="109" t="n">
        <v>51628</v>
      </c>
      <c r="Z42" s="109" t="n">
        <v>52056</v>
      </c>
      <c r="AA42" s="109" t="n">
        <v>52472</v>
      </c>
      <c r="AB42" s="109" t="n">
        <v>53053</v>
      </c>
      <c r="AC42" s="109" t="n">
        <v>53800</v>
      </c>
      <c r="AD42" s="109" t="n">
        <v>54902</v>
      </c>
      <c r="AE42" s="109" t="n">
        <v>55946</v>
      </c>
      <c r="AF42" s="109" t="n">
        <v>56933</v>
      </c>
      <c r="AG42" s="109" t="n">
        <v>57660</v>
      </c>
      <c r="AH42" s="109" t="n">
        <v>57799</v>
      </c>
      <c r="AI42" s="109" t="n">
        <v>58232</v>
      </c>
      <c r="AJ42" s="109" t="n">
        <v>58782</v>
      </c>
      <c r="AK42" s="109" t="n">
        <v>59252</v>
      </c>
      <c r="AL42" s="109" t="n">
        <v>58977</v>
      </c>
      <c r="AM42" s="109" t="n">
        <v>59770</v>
      </c>
      <c r="AN42" s="109" t="n">
        <v>60608</v>
      </c>
      <c r="AO42" s="109" t="n">
        <v>60958</v>
      </c>
      <c r="AP42" s="109" t="n">
        <v>61650</v>
      </c>
      <c r="AQ42" s="109" t="n">
        <v>62209</v>
      </c>
      <c r="AR42" s="109" t="n">
        <v>62794</v>
      </c>
      <c r="AS42" s="109" t="n">
        <v>62915</v>
      </c>
      <c r="AT42" s="109" t="n">
        <v>62712</v>
      </c>
      <c r="AU42" s="109" t="n">
        <v>61758</v>
      </c>
      <c r="AV42" s="109" t="n">
        <v>60451</v>
      </c>
      <c r="AW42" s="109" t="n">
        <v>57679</v>
      </c>
      <c r="AX42" s="109" t="n">
        <v>51818</v>
      </c>
      <c r="AY42" s="109" t="n">
        <v>4673</v>
      </c>
      <c r="AZ42" s="109" t="n">
        <v>3517</v>
      </c>
      <c r="BA42" s="109" t="n">
        <v>2814</v>
      </c>
      <c r="BB42" s="109" t="n">
        <v>1294</v>
      </c>
      <c r="BC42" s="109" t="n">
        <v>1034</v>
      </c>
      <c r="BD42" s="109" t="n">
        <v>392</v>
      </c>
      <c r="BE42" s="109" t="n">
        <v>294</v>
      </c>
      <c r="BF42" s="109" t="n">
        <v>209</v>
      </c>
      <c r="BG42" s="109" t="n">
        <v>15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5</v>
      </c>
      <c r="B43" s="113" t="n">
        <v>0</v>
      </c>
      <c r="C43" s="113" t="n">
        <v>2053</v>
      </c>
      <c r="D43" s="109" t="n">
        <v>2083746</v>
      </c>
      <c r="E43" s="109" t="n">
        <v>0</v>
      </c>
      <c r="F43" s="109" t="n">
        <v>0</v>
      </c>
      <c r="G43" s="109" t="n">
        <v>0</v>
      </c>
      <c r="H43" s="109" t="n">
        <v>0</v>
      </c>
      <c r="I43" s="109" t="n">
        <v>2930</v>
      </c>
      <c r="J43" s="109" t="n">
        <v>4229</v>
      </c>
      <c r="K43" s="109" t="n">
        <v>6424</v>
      </c>
      <c r="L43" s="109" t="n">
        <v>9408</v>
      </c>
      <c r="M43" s="109" t="n">
        <v>28582</v>
      </c>
      <c r="N43" s="109" t="n">
        <v>37150</v>
      </c>
      <c r="O43" s="109" t="n">
        <v>43160</v>
      </c>
      <c r="P43" s="109" t="n">
        <v>47098</v>
      </c>
      <c r="Q43" s="109" t="n">
        <v>49468</v>
      </c>
      <c r="R43" s="109" t="n">
        <v>51173</v>
      </c>
      <c r="S43" s="109" t="n">
        <v>52013</v>
      </c>
      <c r="T43" s="109" t="n">
        <v>52423</v>
      </c>
      <c r="U43" s="109" t="n">
        <v>52294</v>
      </c>
      <c r="V43" s="109" t="n">
        <v>52119</v>
      </c>
      <c r="W43" s="109" t="n">
        <v>51760</v>
      </c>
      <c r="X43" s="109" t="n">
        <v>51481</v>
      </c>
      <c r="Y43" s="109" t="n">
        <v>51599</v>
      </c>
      <c r="Z43" s="109" t="n">
        <v>51762</v>
      </c>
      <c r="AA43" s="109" t="n">
        <v>51998</v>
      </c>
      <c r="AB43" s="109" t="n">
        <v>52371</v>
      </c>
      <c r="AC43" s="109" t="n">
        <v>52910</v>
      </c>
      <c r="AD43" s="109" t="n">
        <v>53616</v>
      </c>
      <c r="AE43" s="109" t="n">
        <v>54633</v>
      </c>
      <c r="AF43" s="109" t="n">
        <v>55601</v>
      </c>
      <c r="AG43" s="109" t="n">
        <v>56546</v>
      </c>
      <c r="AH43" s="109" t="n">
        <v>57264</v>
      </c>
      <c r="AI43" s="109" t="n">
        <v>57475</v>
      </c>
      <c r="AJ43" s="109" t="n">
        <v>57843</v>
      </c>
      <c r="AK43" s="109" t="n">
        <v>58203</v>
      </c>
      <c r="AL43" s="109" t="n">
        <v>58648</v>
      </c>
      <c r="AM43" s="109" t="n">
        <v>58363</v>
      </c>
      <c r="AN43" s="109" t="n">
        <v>59066</v>
      </c>
      <c r="AO43" s="109" t="n">
        <v>59771</v>
      </c>
      <c r="AP43" s="109" t="n">
        <v>60025</v>
      </c>
      <c r="AQ43" s="109" t="n">
        <v>60616</v>
      </c>
      <c r="AR43" s="109" t="n">
        <v>60983</v>
      </c>
      <c r="AS43" s="109" t="n">
        <v>61210</v>
      </c>
      <c r="AT43" s="109" t="n">
        <v>60909</v>
      </c>
      <c r="AU43" s="109" t="n">
        <v>60293</v>
      </c>
      <c r="AV43" s="109" t="n">
        <v>58730</v>
      </c>
      <c r="AW43" s="109" t="n">
        <v>56088</v>
      </c>
      <c r="AX43" s="109" t="n">
        <v>50976</v>
      </c>
      <c r="AY43" s="109" t="n">
        <v>4629</v>
      </c>
      <c r="AZ43" s="109" t="n">
        <v>3539</v>
      </c>
      <c r="BA43" s="109" t="n">
        <v>2838</v>
      </c>
      <c r="BB43" s="109" t="n">
        <v>1356</v>
      </c>
      <c r="BC43" s="109" t="n">
        <v>1070</v>
      </c>
      <c r="BD43" s="109" t="n">
        <v>418</v>
      </c>
      <c r="BE43" s="109" t="n">
        <v>307</v>
      </c>
      <c r="BF43" s="109" t="n">
        <v>221</v>
      </c>
      <c r="BG43" s="109" t="n">
        <v>1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5</v>
      </c>
      <c r="B44" s="113" t="n">
        <v>0</v>
      </c>
      <c r="C44" s="113" t="n">
        <v>2054</v>
      </c>
      <c r="D44" s="109" t="n">
        <v>2060795</v>
      </c>
      <c r="E44" s="109" t="n">
        <v>0</v>
      </c>
      <c r="F44" s="109" t="n">
        <v>0</v>
      </c>
      <c r="G44" s="109" t="n">
        <v>0</v>
      </c>
      <c r="H44" s="109" t="n">
        <v>0</v>
      </c>
      <c r="I44" s="109" t="n">
        <v>2878</v>
      </c>
      <c r="J44" s="109" t="n">
        <v>4172</v>
      </c>
      <c r="K44" s="109" t="n">
        <v>6365</v>
      </c>
      <c r="L44" s="109" t="n">
        <v>9334</v>
      </c>
      <c r="M44" s="109" t="n">
        <v>28267</v>
      </c>
      <c r="N44" s="109" t="n">
        <v>36859</v>
      </c>
      <c r="O44" s="109" t="n">
        <v>43076</v>
      </c>
      <c r="P44" s="109" t="n">
        <v>47169</v>
      </c>
      <c r="Q44" s="109" t="n">
        <v>49973</v>
      </c>
      <c r="R44" s="109" t="n">
        <v>51805</v>
      </c>
      <c r="S44" s="109" t="n">
        <v>52909</v>
      </c>
      <c r="T44" s="109" t="n">
        <v>53291</v>
      </c>
      <c r="U44" s="109" t="n">
        <v>53175</v>
      </c>
      <c r="V44" s="109" t="n">
        <v>52748</v>
      </c>
      <c r="W44" s="109" t="n">
        <v>52401</v>
      </c>
      <c r="X44" s="109" t="n">
        <v>51944</v>
      </c>
      <c r="Y44" s="109" t="n">
        <v>51741</v>
      </c>
      <c r="Z44" s="109" t="n">
        <v>51716</v>
      </c>
      <c r="AA44" s="109" t="n">
        <v>51696</v>
      </c>
      <c r="AB44" s="109" t="n">
        <v>51893</v>
      </c>
      <c r="AC44" s="109" t="n">
        <v>52226</v>
      </c>
      <c r="AD44" s="109" t="n">
        <v>52730</v>
      </c>
      <c r="AE44" s="109" t="n">
        <v>53356</v>
      </c>
      <c r="AF44" s="109" t="n">
        <v>54298</v>
      </c>
      <c r="AG44" s="109" t="n">
        <v>55225</v>
      </c>
      <c r="AH44" s="109" t="n">
        <v>56156</v>
      </c>
      <c r="AI44" s="109" t="n">
        <v>56940</v>
      </c>
      <c r="AJ44" s="109" t="n">
        <v>57090</v>
      </c>
      <c r="AK44" s="109" t="n">
        <v>57273</v>
      </c>
      <c r="AL44" s="109" t="n">
        <v>57611</v>
      </c>
      <c r="AM44" s="109" t="n">
        <v>58037</v>
      </c>
      <c r="AN44" s="109" t="n">
        <v>57675</v>
      </c>
      <c r="AO44" s="109" t="n">
        <v>58250</v>
      </c>
      <c r="AP44" s="109" t="n">
        <v>58856</v>
      </c>
      <c r="AQ44" s="109" t="n">
        <v>59019</v>
      </c>
      <c r="AR44" s="109" t="n">
        <v>59421</v>
      </c>
      <c r="AS44" s="109" t="n">
        <v>59443</v>
      </c>
      <c r="AT44" s="109" t="n">
        <v>59257</v>
      </c>
      <c r="AU44" s="109" t="n">
        <v>58559</v>
      </c>
      <c r="AV44" s="109" t="n">
        <v>57337</v>
      </c>
      <c r="AW44" s="109" t="n">
        <v>54493</v>
      </c>
      <c r="AX44" s="109" t="n">
        <v>49571</v>
      </c>
      <c r="AY44" s="109" t="n">
        <v>4554</v>
      </c>
      <c r="AZ44" s="109" t="n">
        <v>3505</v>
      </c>
      <c r="BA44" s="109" t="n">
        <v>2856</v>
      </c>
      <c r="BB44" s="109" t="n">
        <v>1367</v>
      </c>
      <c r="BC44" s="109" t="n">
        <v>1121</v>
      </c>
      <c r="BD44" s="109" t="n">
        <v>432</v>
      </c>
      <c r="BE44" s="109" t="n">
        <v>328</v>
      </c>
      <c r="BF44" s="109" t="n">
        <v>231</v>
      </c>
      <c r="BG44" s="109" t="n">
        <v>16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5</v>
      </c>
      <c r="B45" s="113" t="n">
        <v>0</v>
      </c>
      <c r="C45" s="113" t="n">
        <v>2055</v>
      </c>
      <c r="D45" s="109" t="n">
        <v>2037802</v>
      </c>
      <c r="E45" s="109" t="n">
        <v>0</v>
      </c>
      <c r="F45" s="109" t="n">
        <v>0</v>
      </c>
      <c r="G45" s="109" t="n">
        <v>0</v>
      </c>
      <c r="H45" s="109" t="n">
        <v>0</v>
      </c>
      <c r="I45" s="109" t="n">
        <v>2805</v>
      </c>
      <c r="J45" s="109" t="n">
        <v>4088</v>
      </c>
      <c r="K45" s="109" t="n">
        <v>6254</v>
      </c>
      <c r="L45" s="109" t="n">
        <v>9199</v>
      </c>
      <c r="M45" s="109" t="n">
        <v>27712</v>
      </c>
      <c r="N45" s="109" t="n">
        <v>36325</v>
      </c>
      <c r="O45" s="109" t="n">
        <v>42619</v>
      </c>
      <c r="P45" s="109" t="n">
        <v>46956</v>
      </c>
      <c r="Q45" s="109" t="n">
        <v>49933</v>
      </c>
      <c r="R45" s="109" t="n">
        <v>52199</v>
      </c>
      <c r="S45" s="109" t="n">
        <v>53445</v>
      </c>
      <c r="T45" s="109" t="n">
        <v>54098</v>
      </c>
      <c r="U45" s="109" t="n">
        <v>53970</v>
      </c>
      <c r="V45" s="109" t="n">
        <v>53566</v>
      </c>
      <c r="W45" s="109" t="n">
        <v>52980</v>
      </c>
      <c r="X45" s="109" t="n">
        <v>52540</v>
      </c>
      <c r="Y45" s="109" t="n">
        <v>52165</v>
      </c>
      <c r="Z45" s="109" t="n">
        <v>51831</v>
      </c>
      <c r="AA45" s="109" t="n">
        <v>51632</v>
      </c>
      <c r="AB45" s="109" t="n">
        <v>51579</v>
      </c>
      <c r="AC45" s="109" t="n">
        <v>51741</v>
      </c>
      <c r="AD45" s="109" t="n">
        <v>52042</v>
      </c>
      <c r="AE45" s="109" t="n">
        <v>52470</v>
      </c>
      <c r="AF45" s="109" t="n">
        <v>53029</v>
      </c>
      <c r="AG45" s="109" t="n">
        <v>53930</v>
      </c>
      <c r="AH45" s="109" t="n">
        <v>54844</v>
      </c>
      <c r="AI45" s="109" t="n">
        <v>55838</v>
      </c>
      <c r="AJ45" s="109" t="n">
        <v>56555</v>
      </c>
      <c r="AK45" s="109" t="n">
        <v>56527</v>
      </c>
      <c r="AL45" s="109" t="n">
        <v>56689</v>
      </c>
      <c r="AM45" s="109" t="n">
        <v>57010</v>
      </c>
      <c r="AN45" s="109" t="n">
        <v>57355</v>
      </c>
      <c r="AO45" s="109" t="n">
        <v>56879</v>
      </c>
      <c r="AP45" s="109" t="n">
        <v>57358</v>
      </c>
      <c r="AQ45" s="109" t="n">
        <v>57868</v>
      </c>
      <c r="AR45" s="109" t="n">
        <v>57856</v>
      </c>
      <c r="AS45" s="109" t="n">
        <v>57921</v>
      </c>
      <c r="AT45" s="109" t="n">
        <v>57547</v>
      </c>
      <c r="AU45" s="109" t="n">
        <v>56970</v>
      </c>
      <c r="AV45" s="109" t="n">
        <v>55689</v>
      </c>
      <c r="AW45" s="109" t="n">
        <v>53202</v>
      </c>
      <c r="AX45" s="109" t="n">
        <v>48162</v>
      </c>
      <c r="AY45" s="109" t="n">
        <v>4429</v>
      </c>
      <c r="AZ45" s="109" t="n">
        <v>3449</v>
      </c>
      <c r="BA45" s="109" t="n">
        <v>2828</v>
      </c>
      <c r="BB45" s="109" t="n">
        <v>1377</v>
      </c>
      <c r="BC45" s="109" t="n">
        <v>1130</v>
      </c>
      <c r="BD45" s="109" t="n">
        <v>453</v>
      </c>
      <c r="BE45" s="109" t="n">
        <v>338</v>
      </c>
      <c r="BF45" s="109" t="n">
        <v>247</v>
      </c>
      <c r="BG45" s="109" t="n">
        <v>17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5</v>
      </c>
      <c r="B46" s="113" t="n">
        <v>0</v>
      </c>
      <c r="C46" s="113" t="n">
        <v>2056</v>
      </c>
      <c r="D46" s="109" t="n">
        <v>2014744</v>
      </c>
      <c r="E46" s="109" t="n">
        <v>0</v>
      </c>
      <c r="F46" s="109" t="n">
        <v>0</v>
      </c>
      <c r="G46" s="109" t="n">
        <v>0</v>
      </c>
      <c r="H46" s="109" t="n">
        <v>0</v>
      </c>
      <c r="I46" s="109" t="n">
        <v>2729</v>
      </c>
      <c r="J46" s="109" t="n">
        <v>3982</v>
      </c>
      <c r="K46" s="109" t="n">
        <v>6113</v>
      </c>
      <c r="L46" s="109" t="n">
        <v>9008</v>
      </c>
      <c r="M46" s="109" t="n">
        <v>27078</v>
      </c>
      <c r="N46" s="109" t="n">
        <v>35547</v>
      </c>
      <c r="O46" s="109" t="n">
        <v>41917</v>
      </c>
      <c r="P46" s="109" t="n">
        <v>46372</v>
      </c>
      <c r="Q46" s="109" t="n">
        <v>49613</v>
      </c>
      <c r="R46" s="109" t="n">
        <v>52062</v>
      </c>
      <c r="S46" s="109" t="n">
        <v>53746</v>
      </c>
      <c r="T46" s="109" t="n">
        <v>54549</v>
      </c>
      <c r="U46" s="109" t="n">
        <v>54704</v>
      </c>
      <c r="V46" s="109" t="n">
        <v>54301</v>
      </c>
      <c r="W46" s="109" t="n">
        <v>53744</v>
      </c>
      <c r="X46" s="109" t="n">
        <v>53076</v>
      </c>
      <c r="Y46" s="109" t="n">
        <v>52720</v>
      </c>
      <c r="Z46" s="109" t="n">
        <v>52223</v>
      </c>
      <c r="AA46" s="109" t="n">
        <v>51727</v>
      </c>
      <c r="AB46" s="109" t="n">
        <v>51498</v>
      </c>
      <c r="AC46" s="109" t="n">
        <v>51415</v>
      </c>
      <c r="AD46" s="109" t="n">
        <v>51549</v>
      </c>
      <c r="AE46" s="109" t="n">
        <v>51781</v>
      </c>
      <c r="AF46" s="109" t="n">
        <v>52145</v>
      </c>
      <c r="AG46" s="109" t="n">
        <v>52669</v>
      </c>
      <c r="AH46" s="109" t="n">
        <v>53557</v>
      </c>
      <c r="AI46" s="109" t="n">
        <v>54531</v>
      </c>
      <c r="AJ46" s="109" t="n">
        <v>55459</v>
      </c>
      <c r="AK46" s="109" t="n">
        <v>55998</v>
      </c>
      <c r="AL46" s="109" t="n">
        <v>55952</v>
      </c>
      <c r="AM46" s="109" t="n">
        <v>56098</v>
      </c>
      <c r="AN46" s="109" t="n">
        <v>56339</v>
      </c>
      <c r="AO46" s="109" t="n">
        <v>56562</v>
      </c>
      <c r="AP46" s="109" t="n">
        <v>56008</v>
      </c>
      <c r="AQ46" s="109" t="n">
        <v>56395</v>
      </c>
      <c r="AR46" s="109" t="n">
        <v>56727</v>
      </c>
      <c r="AS46" s="109" t="n">
        <v>56393</v>
      </c>
      <c r="AT46" s="109" t="n">
        <v>56072</v>
      </c>
      <c r="AU46" s="109" t="n">
        <v>55324</v>
      </c>
      <c r="AV46" s="109" t="n">
        <v>54175</v>
      </c>
      <c r="AW46" s="109" t="n">
        <v>51672</v>
      </c>
      <c r="AX46" s="109" t="n">
        <v>47021</v>
      </c>
      <c r="AY46" s="109" t="n">
        <v>4304</v>
      </c>
      <c r="AZ46" s="109" t="n">
        <v>3354</v>
      </c>
      <c r="BA46" s="109" t="n">
        <v>2783</v>
      </c>
      <c r="BB46" s="109" t="n">
        <v>1364</v>
      </c>
      <c r="BC46" s="109" t="n">
        <v>1138</v>
      </c>
      <c r="BD46" s="109" t="n">
        <v>456</v>
      </c>
      <c r="BE46" s="109" t="n">
        <v>355</v>
      </c>
      <c r="BF46" s="109" t="n">
        <v>254</v>
      </c>
      <c r="BG46" s="109" t="n">
        <v>18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5</v>
      </c>
      <c r="B47" s="113" t="n">
        <v>0</v>
      </c>
      <c r="C47" s="113" t="n">
        <v>2057</v>
      </c>
      <c r="D47" s="109" t="n">
        <v>1991620</v>
      </c>
      <c r="E47" s="109" t="n">
        <v>0</v>
      </c>
      <c r="F47" s="109" t="n">
        <v>0</v>
      </c>
      <c r="G47" s="109" t="n">
        <v>0</v>
      </c>
      <c r="H47" s="109" t="n">
        <v>0</v>
      </c>
      <c r="I47" s="109" t="n">
        <v>2660</v>
      </c>
      <c r="J47" s="109" t="n">
        <v>3876</v>
      </c>
      <c r="K47" s="109" t="n">
        <v>5956</v>
      </c>
      <c r="L47" s="109" t="n">
        <v>8797</v>
      </c>
      <c r="M47" s="109" t="n">
        <v>26430</v>
      </c>
      <c r="N47" s="109" t="n">
        <v>34711</v>
      </c>
      <c r="O47" s="109" t="n">
        <v>40994</v>
      </c>
      <c r="P47" s="109" t="n">
        <v>45564</v>
      </c>
      <c r="Q47" s="109" t="n">
        <v>48943</v>
      </c>
      <c r="R47" s="109" t="n">
        <v>51660</v>
      </c>
      <c r="S47" s="109" t="n">
        <v>53535</v>
      </c>
      <c r="T47" s="109" t="n">
        <v>54777</v>
      </c>
      <c r="U47" s="109" t="n">
        <v>55094</v>
      </c>
      <c r="V47" s="109" t="n">
        <v>54977</v>
      </c>
      <c r="W47" s="109" t="n">
        <v>54429</v>
      </c>
      <c r="X47" s="109" t="n">
        <v>53795</v>
      </c>
      <c r="Y47" s="109" t="n">
        <v>53217</v>
      </c>
      <c r="Z47" s="109" t="n">
        <v>52746</v>
      </c>
      <c r="AA47" s="109" t="n">
        <v>52096</v>
      </c>
      <c r="AB47" s="109" t="n">
        <v>51575</v>
      </c>
      <c r="AC47" s="109" t="n">
        <v>51322</v>
      </c>
      <c r="AD47" s="109" t="n">
        <v>51215</v>
      </c>
      <c r="AE47" s="109" t="n">
        <v>51285</v>
      </c>
      <c r="AF47" s="109" t="n">
        <v>51456</v>
      </c>
      <c r="AG47" s="109" t="n">
        <v>51788</v>
      </c>
      <c r="AH47" s="109" t="n">
        <v>52304</v>
      </c>
      <c r="AI47" s="109" t="n">
        <v>53251</v>
      </c>
      <c r="AJ47" s="109" t="n">
        <v>54160</v>
      </c>
      <c r="AK47" s="109" t="n">
        <v>54912</v>
      </c>
      <c r="AL47" s="109" t="n">
        <v>55427</v>
      </c>
      <c r="AM47" s="109" t="n">
        <v>55368</v>
      </c>
      <c r="AN47" s="109" t="n">
        <v>55438</v>
      </c>
      <c r="AO47" s="109" t="n">
        <v>55559</v>
      </c>
      <c r="AP47" s="109" t="n">
        <v>55696</v>
      </c>
      <c r="AQ47" s="109" t="n">
        <v>55069</v>
      </c>
      <c r="AR47" s="109" t="n">
        <v>55283</v>
      </c>
      <c r="AS47" s="109" t="n">
        <v>55294</v>
      </c>
      <c r="AT47" s="109" t="n">
        <v>54594</v>
      </c>
      <c r="AU47" s="109" t="n">
        <v>53908</v>
      </c>
      <c r="AV47" s="109" t="n">
        <v>52610</v>
      </c>
      <c r="AW47" s="109" t="n">
        <v>50266</v>
      </c>
      <c r="AX47" s="109" t="n">
        <v>45669</v>
      </c>
      <c r="AY47" s="109" t="n">
        <v>4202</v>
      </c>
      <c r="AZ47" s="109" t="n">
        <v>3259</v>
      </c>
      <c r="BA47" s="109" t="n">
        <v>2707</v>
      </c>
      <c r="BB47" s="109" t="n">
        <v>1343</v>
      </c>
      <c r="BC47" s="109" t="n">
        <v>1127</v>
      </c>
      <c r="BD47" s="109" t="n">
        <v>460</v>
      </c>
      <c r="BE47" s="109" t="n">
        <v>358</v>
      </c>
      <c r="BF47" s="109" t="n">
        <v>267</v>
      </c>
      <c r="BG47" s="109" t="n">
        <v>19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5</v>
      </c>
      <c r="B48" s="113" t="n">
        <v>0</v>
      </c>
      <c r="C48" s="113" t="n">
        <v>2058</v>
      </c>
      <c r="D48" s="109" t="n">
        <v>1968421</v>
      </c>
      <c r="E48" s="109" t="n">
        <v>0</v>
      </c>
      <c r="F48" s="109" t="n">
        <v>0</v>
      </c>
      <c r="G48" s="109" t="n">
        <v>0</v>
      </c>
      <c r="H48" s="109" t="n">
        <v>0</v>
      </c>
      <c r="I48" s="109" t="n">
        <v>2582</v>
      </c>
      <c r="J48" s="109" t="n">
        <v>3773</v>
      </c>
      <c r="K48" s="109" t="n">
        <v>5791</v>
      </c>
      <c r="L48" s="109" t="n">
        <v>8560</v>
      </c>
      <c r="M48" s="109" t="n">
        <v>25703</v>
      </c>
      <c r="N48" s="109" t="n">
        <v>33834</v>
      </c>
      <c r="O48" s="109" t="n">
        <v>39992</v>
      </c>
      <c r="P48" s="109" t="n">
        <v>44523</v>
      </c>
      <c r="Q48" s="109" t="n">
        <v>48043</v>
      </c>
      <c r="R48" s="109" t="n">
        <v>50908</v>
      </c>
      <c r="S48" s="109" t="n">
        <v>53058</v>
      </c>
      <c r="T48" s="109" t="n">
        <v>54501</v>
      </c>
      <c r="U48" s="109" t="n">
        <v>55261</v>
      </c>
      <c r="V48" s="109" t="n">
        <v>55315</v>
      </c>
      <c r="W48" s="109" t="n">
        <v>55052</v>
      </c>
      <c r="X48" s="109" t="n">
        <v>54432</v>
      </c>
      <c r="Y48" s="109" t="n">
        <v>53891</v>
      </c>
      <c r="Z48" s="109" t="n">
        <v>53210</v>
      </c>
      <c r="AA48" s="109" t="n">
        <v>52590</v>
      </c>
      <c r="AB48" s="109" t="n">
        <v>51922</v>
      </c>
      <c r="AC48" s="109" t="n">
        <v>51383</v>
      </c>
      <c r="AD48" s="109" t="n">
        <v>51110</v>
      </c>
      <c r="AE48" s="109" t="n">
        <v>50944</v>
      </c>
      <c r="AF48" s="109" t="n">
        <v>50957</v>
      </c>
      <c r="AG48" s="109" t="n">
        <v>51100</v>
      </c>
      <c r="AH48" s="109" t="n">
        <v>51428</v>
      </c>
      <c r="AI48" s="109" t="n">
        <v>52004</v>
      </c>
      <c r="AJ48" s="109" t="n">
        <v>52888</v>
      </c>
      <c r="AK48" s="109" t="n">
        <v>53626</v>
      </c>
      <c r="AL48" s="109" t="n">
        <v>54352</v>
      </c>
      <c r="AM48" s="109" t="n">
        <v>54848</v>
      </c>
      <c r="AN48" s="109" t="n">
        <v>54716</v>
      </c>
      <c r="AO48" s="109" t="n">
        <v>54671</v>
      </c>
      <c r="AP48" s="109" t="n">
        <v>54709</v>
      </c>
      <c r="AQ48" s="109" t="n">
        <v>54761</v>
      </c>
      <c r="AR48" s="109" t="n">
        <v>53983</v>
      </c>
      <c r="AS48" s="109" t="n">
        <v>53886</v>
      </c>
      <c r="AT48" s="109" t="n">
        <v>53529</v>
      </c>
      <c r="AU48" s="109" t="n">
        <v>52486</v>
      </c>
      <c r="AV48" s="109" t="n">
        <v>51263</v>
      </c>
      <c r="AW48" s="109" t="n">
        <v>48813</v>
      </c>
      <c r="AX48" s="109" t="n">
        <v>44426</v>
      </c>
      <c r="AY48" s="109" t="n">
        <v>4081</v>
      </c>
      <c r="AZ48" s="109" t="n">
        <v>3182</v>
      </c>
      <c r="BA48" s="109" t="n">
        <v>2630</v>
      </c>
      <c r="BB48" s="109" t="n">
        <v>1307</v>
      </c>
      <c r="BC48" s="109" t="n">
        <v>1110</v>
      </c>
      <c r="BD48" s="109" t="n">
        <v>456</v>
      </c>
      <c r="BE48" s="109" t="n">
        <v>361</v>
      </c>
      <c r="BF48" s="109" t="n">
        <v>269</v>
      </c>
      <c r="BG48" s="109" t="n">
        <v>2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5</v>
      </c>
      <c r="B49" s="113" t="n">
        <v>0</v>
      </c>
      <c r="C49" s="113" t="n">
        <v>2059</v>
      </c>
      <c r="D49" s="109" t="n">
        <v>1945130</v>
      </c>
      <c r="E49" s="109" t="n">
        <v>0</v>
      </c>
      <c r="F49" s="109" t="n">
        <v>0</v>
      </c>
      <c r="G49" s="109" t="n">
        <v>0</v>
      </c>
      <c r="H49" s="109" t="n">
        <v>0</v>
      </c>
      <c r="I49" s="109" t="n">
        <v>2505</v>
      </c>
      <c r="J49" s="109" t="n">
        <v>3662</v>
      </c>
      <c r="K49" s="109" t="n">
        <v>5631</v>
      </c>
      <c r="L49" s="109" t="n">
        <v>8319</v>
      </c>
      <c r="M49" s="109" t="n">
        <v>24968</v>
      </c>
      <c r="N49" s="109" t="n">
        <v>32888</v>
      </c>
      <c r="O49" s="109" t="n">
        <v>38956</v>
      </c>
      <c r="P49" s="109" t="n">
        <v>43412</v>
      </c>
      <c r="Q49" s="109" t="n">
        <v>46922</v>
      </c>
      <c r="R49" s="109" t="n">
        <v>49935</v>
      </c>
      <c r="S49" s="109" t="n">
        <v>52244</v>
      </c>
      <c r="T49" s="109" t="n">
        <v>53967</v>
      </c>
      <c r="U49" s="109" t="n">
        <v>54938</v>
      </c>
      <c r="V49" s="109" t="n">
        <v>55434</v>
      </c>
      <c r="W49" s="109" t="n">
        <v>55343</v>
      </c>
      <c r="X49" s="109" t="n">
        <v>55011</v>
      </c>
      <c r="Y49" s="109" t="n">
        <v>54486</v>
      </c>
      <c r="Z49" s="109" t="n">
        <v>53847</v>
      </c>
      <c r="AA49" s="109" t="n">
        <v>53027</v>
      </c>
      <c r="AB49" s="109" t="n">
        <v>52392</v>
      </c>
      <c r="AC49" s="109" t="n">
        <v>51709</v>
      </c>
      <c r="AD49" s="109" t="n">
        <v>51158</v>
      </c>
      <c r="AE49" s="109" t="n">
        <v>50830</v>
      </c>
      <c r="AF49" s="109" t="n">
        <v>50613</v>
      </c>
      <c r="AG49" s="109" t="n">
        <v>50600</v>
      </c>
      <c r="AH49" s="109" t="n">
        <v>50741</v>
      </c>
      <c r="AI49" s="109" t="n">
        <v>51129</v>
      </c>
      <c r="AJ49" s="109" t="n">
        <v>51649</v>
      </c>
      <c r="AK49" s="109" t="n">
        <v>52366</v>
      </c>
      <c r="AL49" s="109" t="n">
        <v>53079</v>
      </c>
      <c r="AM49" s="109" t="n">
        <v>53784</v>
      </c>
      <c r="AN49" s="109" t="n">
        <v>54202</v>
      </c>
      <c r="AO49" s="109" t="n">
        <v>53959</v>
      </c>
      <c r="AP49" s="109" t="n">
        <v>53833</v>
      </c>
      <c r="AQ49" s="109" t="n">
        <v>53790</v>
      </c>
      <c r="AR49" s="109" t="n">
        <v>53681</v>
      </c>
      <c r="AS49" s="109" t="n">
        <v>52620</v>
      </c>
      <c r="AT49" s="109" t="n">
        <v>52166</v>
      </c>
      <c r="AU49" s="109" t="n">
        <v>51462</v>
      </c>
      <c r="AV49" s="109" t="n">
        <v>49910</v>
      </c>
      <c r="AW49" s="109" t="n">
        <v>47563</v>
      </c>
      <c r="AX49" s="109" t="n">
        <v>43142</v>
      </c>
      <c r="AY49" s="109" t="n">
        <v>3969</v>
      </c>
      <c r="AZ49" s="109" t="n">
        <v>3091</v>
      </c>
      <c r="BA49" s="109" t="n">
        <v>2568</v>
      </c>
      <c r="BB49" s="109" t="n">
        <v>1270</v>
      </c>
      <c r="BC49" s="109" t="n">
        <v>1080</v>
      </c>
      <c r="BD49" s="109" t="n">
        <v>449</v>
      </c>
      <c r="BE49" s="109" t="n">
        <v>357</v>
      </c>
      <c r="BF49" s="109" t="n">
        <v>271</v>
      </c>
      <c r="BG49" s="109" t="n">
        <v>202</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5</v>
      </c>
      <c r="B50" s="113" t="n">
        <v>0</v>
      </c>
      <c r="C50" s="113" t="n">
        <v>2060</v>
      </c>
      <c r="D50" s="109" t="n">
        <v>1921691</v>
      </c>
      <c r="E50" s="109" t="n">
        <v>0</v>
      </c>
      <c r="F50" s="109" t="n">
        <v>0</v>
      </c>
      <c r="G50" s="109" t="n">
        <v>0</v>
      </c>
      <c r="H50" s="109" t="n">
        <v>0</v>
      </c>
      <c r="I50" s="109" t="n">
        <v>2426</v>
      </c>
      <c r="J50" s="109" t="n">
        <v>3551</v>
      </c>
      <c r="K50" s="109" t="n">
        <v>5460</v>
      </c>
      <c r="L50" s="109" t="n">
        <v>8077</v>
      </c>
      <c r="M50" s="109" t="n">
        <v>24202</v>
      </c>
      <c r="N50" s="109" t="n">
        <v>31922</v>
      </c>
      <c r="O50" s="109" t="n">
        <v>37842</v>
      </c>
      <c r="P50" s="109" t="n">
        <v>42260</v>
      </c>
      <c r="Q50" s="109" t="n">
        <v>45725</v>
      </c>
      <c r="R50" s="109" t="n">
        <v>48742</v>
      </c>
      <c r="S50" s="109" t="n">
        <v>51212</v>
      </c>
      <c r="T50" s="109" t="n">
        <v>53101</v>
      </c>
      <c r="U50" s="109" t="n">
        <v>54361</v>
      </c>
      <c r="V50" s="109" t="n">
        <v>55073</v>
      </c>
      <c r="W50" s="109" t="n">
        <v>55421</v>
      </c>
      <c r="X50" s="109" t="n">
        <v>55262</v>
      </c>
      <c r="Y50" s="109" t="n">
        <v>55021</v>
      </c>
      <c r="Z50" s="109" t="n">
        <v>54406</v>
      </c>
      <c r="AA50" s="109" t="n">
        <v>53635</v>
      </c>
      <c r="AB50" s="109" t="n">
        <v>52805</v>
      </c>
      <c r="AC50" s="109" t="n">
        <v>52158</v>
      </c>
      <c r="AD50" s="109" t="n">
        <v>51467</v>
      </c>
      <c r="AE50" s="109" t="n">
        <v>50867</v>
      </c>
      <c r="AF50" s="109" t="n">
        <v>50492</v>
      </c>
      <c r="AG50" s="109" t="n">
        <v>50253</v>
      </c>
      <c r="AH50" s="109" t="n">
        <v>50240</v>
      </c>
      <c r="AI50" s="109" t="n">
        <v>50442</v>
      </c>
      <c r="AJ50" s="109" t="n">
        <v>50778</v>
      </c>
      <c r="AK50" s="109" t="n">
        <v>51139</v>
      </c>
      <c r="AL50" s="109" t="n">
        <v>51832</v>
      </c>
      <c r="AM50" s="109" t="n">
        <v>52524</v>
      </c>
      <c r="AN50" s="109" t="n">
        <v>53150</v>
      </c>
      <c r="AO50" s="109" t="n">
        <v>53453</v>
      </c>
      <c r="AP50" s="109" t="n">
        <v>53131</v>
      </c>
      <c r="AQ50" s="109" t="n">
        <v>52930</v>
      </c>
      <c r="AR50" s="109" t="n">
        <v>52729</v>
      </c>
      <c r="AS50" s="109" t="n">
        <v>52325</v>
      </c>
      <c r="AT50" s="109" t="n">
        <v>50941</v>
      </c>
      <c r="AU50" s="109" t="n">
        <v>50150</v>
      </c>
      <c r="AV50" s="109" t="n">
        <v>48935</v>
      </c>
      <c r="AW50" s="109" t="n">
        <v>46308</v>
      </c>
      <c r="AX50" s="109" t="n">
        <v>42036</v>
      </c>
      <c r="AY50" s="109" t="n">
        <v>3855</v>
      </c>
      <c r="AZ50" s="109" t="n">
        <v>3006</v>
      </c>
      <c r="BA50" s="109" t="n">
        <v>2494</v>
      </c>
      <c r="BB50" s="109" t="n">
        <v>1240</v>
      </c>
      <c r="BC50" s="109" t="n">
        <v>1050</v>
      </c>
      <c r="BD50" s="109" t="n">
        <v>437</v>
      </c>
      <c r="BE50" s="109" t="n">
        <v>352</v>
      </c>
      <c r="BF50" s="109" t="n">
        <v>269</v>
      </c>
      <c r="BG50" s="109" t="n">
        <v>20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5</v>
      </c>
      <c r="B51" s="113" t="n">
        <v>0</v>
      </c>
      <c r="C51" s="113" t="n">
        <v>2061</v>
      </c>
      <c r="D51" s="109" t="n">
        <v>1897993</v>
      </c>
      <c r="E51" s="109" t="n">
        <v>0</v>
      </c>
      <c r="F51" s="109" t="n">
        <v>0</v>
      </c>
      <c r="G51" s="109" t="n">
        <v>0</v>
      </c>
      <c r="H51" s="109" t="n">
        <v>0</v>
      </c>
      <c r="I51" s="109" t="n">
        <v>2347</v>
      </c>
      <c r="J51" s="109" t="n">
        <v>3438</v>
      </c>
      <c r="K51" s="109" t="n">
        <v>5292</v>
      </c>
      <c r="L51" s="109" t="n">
        <v>7828</v>
      </c>
      <c r="M51" s="109" t="n">
        <v>23451</v>
      </c>
      <c r="N51" s="109" t="n">
        <v>30932</v>
      </c>
      <c r="O51" s="109" t="n">
        <v>36715</v>
      </c>
      <c r="P51" s="109" t="n">
        <v>41036</v>
      </c>
      <c r="Q51" s="109" t="n">
        <v>44491</v>
      </c>
      <c r="R51" s="109" t="n">
        <v>47478</v>
      </c>
      <c r="S51" s="109" t="n">
        <v>49966</v>
      </c>
      <c r="T51" s="109" t="n">
        <v>52024</v>
      </c>
      <c r="U51" s="109" t="n">
        <v>53462</v>
      </c>
      <c r="V51" s="109" t="n">
        <v>54465</v>
      </c>
      <c r="W51" s="109" t="n">
        <v>55029</v>
      </c>
      <c r="X51" s="109" t="n">
        <v>55306</v>
      </c>
      <c r="Y51" s="109" t="n">
        <v>55236</v>
      </c>
      <c r="Z51" s="109" t="n">
        <v>54906</v>
      </c>
      <c r="AA51" s="109" t="n">
        <v>54166</v>
      </c>
      <c r="AB51" s="109" t="n">
        <v>53387</v>
      </c>
      <c r="AC51" s="109" t="n">
        <v>52550</v>
      </c>
      <c r="AD51" s="109" t="n">
        <v>51896</v>
      </c>
      <c r="AE51" s="109" t="n">
        <v>51162</v>
      </c>
      <c r="AF51" s="109" t="n">
        <v>50521</v>
      </c>
      <c r="AG51" s="109" t="n">
        <v>50126</v>
      </c>
      <c r="AH51" s="109" t="n">
        <v>49889</v>
      </c>
      <c r="AI51" s="109" t="n">
        <v>49939</v>
      </c>
      <c r="AJ51" s="109" t="n">
        <v>50092</v>
      </c>
      <c r="AK51" s="109" t="n">
        <v>50277</v>
      </c>
      <c r="AL51" s="109" t="n">
        <v>50617</v>
      </c>
      <c r="AM51" s="109" t="n">
        <v>51290</v>
      </c>
      <c r="AN51" s="109" t="n">
        <v>51905</v>
      </c>
      <c r="AO51" s="109" t="n">
        <v>52413</v>
      </c>
      <c r="AP51" s="109" t="n">
        <v>52633</v>
      </c>
      <c r="AQ51" s="109" t="n">
        <v>52238</v>
      </c>
      <c r="AR51" s="109" t="n">
        <v>51885</v>
      </c>
      <c r="AS51" s="109" t="n">
        <v>51396</v>
      </c>
      <c r="AT51" s="109" t="n">
        <v>50654</v>
      </c>
      <c r="AU51" s="109" t="n">
        <v>48973</v>
      </c>
      <c r="AV51" s="109" t="n">
        <v>47688</v>
      </c>
      <c r="AW51" s="109" t="n">
        <v>45402</v>
      </c>
      <c r="AX51" s="109" t="n">
        <v>40927</v>
      </c>
      <c r="AY51" s="109" t="n">
        <v>3756</v>
      </c>
      <c r="AZ51" s="109" t="n">
        <v>2919</v>
      </c>
      <c r="BA51" s="109" t="n">
        <v>2426</v>
      </c>
      <c r="BB51" s="109" t="n">
        <v>1205</v>
      </c>
      <c r="BC51" s="109" t="n">
        <v>1025</v>
      </c>
      <c r="BD51" s="109" t="n">
        <v>425</v>
      </c>
      <c r="BE51" s="109" t="n">
        <v>342</v>
      </c>
      <c r="BF51" s="109" t="n">
        <v>265</v>
      </c>
      <c r="BG51" s="109" t="n">
        <v>20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5</v>
      </c>
      <c r="B52" s="113" t="n">
        <v>0</v>
      </c>
      <c r="C52" s="113" t="n">
        <v>2062</v>
      </c>
      <c r="D52" s="109" t="n">
        <v>1874064</v>
      </c>
      <c r="E52" s="109" t="n">
        <v>0</v>
      </c>
      <c r="F52" s="109" t="n">
        <v>0</v>
      </c>
      <c r="G52" s="109" t="n">
        <v>0</v>
      </c>
      <c r="H52" s="109" t="n">
        <v>0</v>
      </c>
      <c r="I52" s="109" t="n">
        <v>2270</v>
      </c>
      <c r="J52" s="109" t="n">
        <v>3326</v>
      </c>
      <c r="K52" s="109" t="n">
        <v>5121</v>
      </c>
      <c r="L52" s="109" t="n">
        <v>7581</v>
      </c>
      <c r="M52" s="109" t="n">
        <v>22697</v>
      </c>
      <c r="N52" s="109" t="n">
        <v>29959</v>
      </c>
      <c r="O52" s="109" t="n">
        <v>35566</v>
      </c>
      <c r="P52" s="109" t="n">
        <v>39801</v>
      </c>
      <c r="Q52" s="109" t="n">
        <v>43191</v>
      </c>
      <c r="R52" s="109" t="n">
        <v>46180</v>
      </c>
      <c r="S52" s="109" t="n">
        <v>48654</v>
      </c>
      <c r="T52" s="109" t="n">
        <v>50741</v>
      </c>
      <c r="U52" s="109" t="n">
        <v>52357</v>
      </c>
      <c r="V52" s="109" t="n">
        <v>53542</v>
      </c>
      <c r="W52" s="109" t="n">
        <v>54397</v>
      </c>
      <c r="X52" s="109" t="n">
        <v>54888</v>
      </c>
      <c r="Y52" s="109" t="n">
        <v>55247</v>
      </c>
      <c r="Z52" s="109" t="n">
        <v>55092</v>
      </c>
      <c r="AA52" s="109" t="n">
        <v>54639</v>
      </c>
      <c r="AB52" s="109" t="n">
        <v>53893</v>
      </c>
      <c r="AC52" s="109" t="n">
        <v>53109</v>
      </c>
      <c r="AD52" s="109" t="n">
        <v>52271</v>
      </c>
      <c r="AE52" s="109" t="n">
        <v>51576</v>
      </c>
      <c r="AF52" s="109" t="n">
        <v>50805</v>
      </c>
      <c r="AG52" s="109" t="n">
        <v>50147</v>
      </c>
      <c r="AH52" s="109" t="n">
        <v>49759</v>
      </c>
      <c r="AI52" s="109" t="n">
        <v>49586</v>
      </c>
      <c r="AJ52" s="109" t="n">
        <v>49589</v>
      </c>
      <c r="AK52" s="109" t="n">
        <v>49598</v>
      </c>
      <c r="AL52" s="109" t="n">
        <v>49764</v>
      </c>
      <c r="AM52" s="109" t="n">
        <v>50088</v>
      </c>
      <c r="AN52" s="109" t="n">
        <v>50685</v>
      </c>
      <c r="AO52" s="109" t="n">
        <v>51185</v>
      </c>
      <c r="AP52" s="109" t="n">
        <v>51609</v>
      </c>
      <c r="AQ52" s="109" t="n">
        <v>51748</v>
      </c>
      <c r="AR52" s="109" t="n">
        <v>51207</v>
      </c>
      <c r="AS52" s="109" t="n">
        <v>50572</v>
      </c>
      <c r="AT52" s="109" t="n">
        <v>49754</v>
      </c>
      <c r="AU52" s="109" t="n">
        <v>48698</v>
      </c>
      <c r="AV52" s="109" t="n">
        <v>46570</v>
      </c>
      <c r="AW52" s="109" t="n">
        <v>44245</v>
      </c>
      <c r="AX52" s="109" t="n">
        <v>40127</v>
      </c>
      <c r="AY52" s="109" t="n">
        <v>3657</v>
      </c>
      <c r="AZ52" s="109" t="n">
        <v>2845</v>
      </c>
      <c r="BA52" s="109" t="n">
        <v>2356</v>
      </c>
      <c r="BB52" s="109" t="n">
        <v>1172</v>
      </c>
      <c r="BC52" s="109" t="n">
        <v>995</v>
      </c>
      <c r="BD52" s="109" t="n">
        <v>415</v>
      </c>
      <c r="BE52" s="109" t="n">
        <v>333</v>
      </c>
      <c r="BF52" s="109" t="n">
        <v>258</v>
      </c>
      <c r="BG52" s="109" t="n">
        <v>19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5</v>
      </c>
      <c r="B53" s="113" t="n">
        <v>0</v>
      </c>
      <c r="C53" s="113" t="n">
        <v>2063</v>
      </c>
      <c r="D53" s="109" t="n">
        <v>1849943</v>
      </c>
      <c r="E53" s="109" t="n">
        <v>0</v>
      </c>
      <c r="F53" s="109" t="n">
        <v>0</v>
      </c>
      <c r="G53" s="109" t="n">
        <v>0</v>
      </c>
      <c r="H53" s="109" t="n">
        <v>0</v>
      </c>
      <c r="I53" s="109" t="n">
        <v>2205</v>
      </c>
      <c r="J53" s="109" t="n">
        <v>3222</v>
      </c>
      <c r="K53" s="109" t="n">
        <v>4962</v>
      </c>
      <c r="L53" s="109" t="n">
        <v>7345</v>
      </c>
      <c r="M53" s="109" t="n">
        <v>22021</v>
      </c>
      <c r="N53" s="109" t="n">
        <v>29019</v>
      </c>
      <c r="O53" s="109" t="n">
        <v>34461</v>
      </c>
      <c r="P53" s="109" t="n">
        <v>38566</v>
      </c>
      <c r="Q53" s="109" t="n">
        <v>41894</v>
      </c>
      <c r="R53" s="109" t="n">
        <v>44831</v>
      </c>
      <c r="S53" s="109" t="n">
        <v>47321</v>
      </c>
      <c r="T53" s="109" t="n">
        <v>49403</v>
      </c>
      <c r="U53" s="109" t="n">
        <v>51060</v>
      </c>
      <c r="V53" s="109" t="n">
        <v>52425</v>
      </c>
      <c r="W53" s="109" t="n">
        <v>53462</v>
      </c>
      <c r="X53" s="109" t="n">
        <v>54241</v>
      </c>
      <c r="Y53" s="109" t="n">
        <v>54810</v>
      </c>
      <c r="Z53" s="109" t="n">
        <v>55080</v>
      </c>
      <c r="AA53" s="109" t="n">
        <v>54806</v>
      </c>
      <c r="AB53" s="109" t="n">
        <v>54344</v>
      </c>
      <c r="AC53" s="109" t="n">
        <v>53595</v>
      </c>
      <c r="AD53" s="109" t="n">
        <v>52811</v>
      </c>
      <c r="AE53" s="109" t="n">
        <v>51938</v>
      </c>
      <c r="AF53" s="109" t="n">
        <v>51207</v>
      </c>
      <c r="AG53" s="109" t="n">
        <v>50422</v>
      </c>
      <c r="AH53" s="109" t="n">
        <v>49775</v>
      </c>
      <c r="AI53" s="109" t="n">
        <v>49451</v>
      </c>
      <c r="AJ53" s="109" t="n">
        <v>49235</v>
      </c>
      <c r="AK53" s="109" t="n">
        <v>49100</v>
      </c>
      <c r="AL53" s="109" t="n">
        <v>49092</v>
      </c>
      <c r="AM53" s="109" t="n">
        <v>49244</v>
      </c>
      <c r="AN53" s="109" t="n">
        <v>49498</v>
      </c>
      <c r="AO53" s="109" t="n">
        <v>49983</v>
      </c>
      <c r="AP53" s="109" t="n">
        <v>50399</v>
      </c>
      <c r="AQ53" s="109" t="n">
        <v>50741</v>
      </c>
      <c r="AR53" s="109" t="n">
        <v>50726</v>
      </c>
      <c r="AS53" s="109" t="n">
        <v>49912</v>
      </c>
      <c r="AT53" s="109" t="n">
        <v>48956</v>
      </c>
      <c r="AU53" s="109" t="n">
        <v>47832</v>
      </c>
      <c r="AV53" s="109" t="n">
        <v>46307</v>
      </c>
      <c r="AW53" s="109" t="n">
        <v>43209</v>
      </c>
      <c r="AX53" s="109" t="n">
        <v>39103</v>
      </c>
      <c r="AY53" s="109" t="n">
        <v>3586</v>
      </c>
      <c r="AZ53" s="109" t="n">
        <v>2769</v>
      </c>
      <c r="BA53" s="109" t="n">
        <v>2295</v>
      </c>
      <c r="BB53" s="109" t="n">
        <v>1138</v>
      </c>
      <c r="BC53" s="109" t="n">
        <v>968</v>
      </c>
      <c r="BD53" s="109" t="n">
        <v>403</v>
      </c>
      <c r="BE53" s="109" t="n">
        <v>325</v>
      </c>
      <c r="BF53" s="109" t="n">
        <v>251</v>
      </c>
      <c r="BG53" s="109" t="n">
        <v>19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5</v>
      </c>
      <c r="B54" s="113" t="n">
        <v>0</v>
      </c>
      <c r="C54" s="113" t="n">
        <v>2064</v>
      </c>
      <c r="D54" s="109" t="n">
        <v>1825658</v>
      </c>
      <c r="E54" s="109" t="n">
        <v>0</v>
      </c>
      <c r="F54" s="109" t="n">
        <v>0</v>
      </c>
      <c r="G54" s="109" t="n">
        <v>0</v>
      </c>
      <c r="H54" s="109" t="n">
        <v>0</v>
      </c>
      <c r="I54" s="109" t="n">
        <v>2135</v>
      </c>
      <c r="J54" s="109" t="n">
        <v>3126</v>
      </c>
      <c r="K54" s="109" t="n">
        <v>4805</v>
      </c>
      <c r="L54" s="109" t="n">
        <v>7114</v>
      </c>
      <c r="M54" s="109" t="n">
        <v>21327</v>
      </c>
      <c r="N54" s="109" t="n">
        <v>28141</v>
      </c>
      <c r="O54" s="109" t="n">
        <v>33379</v>
      </c>
      <c r="P54" s="109" t="n">
        <v>37366</v>
      </c>
      <c r="Q54" s="109" t="n">
        <v>40592</v>
      </c>
      <c r="R54" s="109" t="n">
        <v>43480</v>
      </c>
      <c r="S54" s="109" t="n">
        <v>45932</v>
      </c>
      <c r="T54" s="109" t="n">
        <v>48040</v>
      </c>
      <c r="U54" s="109" t="n">
        <v>49705</v>
      </c>
      <c r="V54" s="109" t="n">
        <v>51117</v>
      </c>
      <c r="W54" s="109" t="n">
        <v>52335</v>
      </c>
      <c r="X54" s="109" t="n">
        <v>53295</v>
      </c>
      <c r="Y54" s="109" t="n">
        <v>54146</v>
      </c>
      <c r="Z54" s="109" t="n">
        <v>54627</v>
      </c>
      <c r="AA54" s="109" t="n">
        <v>54777</v>
      </c>
      <c r="AB54" s="109" t="n">
        <v>54492</v>
      </c>
      <c r="AC54" s="109" t="n">
        <v>54027</v>
      </c>
      <c r="AD54" s="109" t="n">
        <v>53279</v>
      </c>
      <c r="AE54" s="109" t="n">
        <v>52463</v>
      </c>
      <c r="AF54" s="109" t="n">
        <v>51557</v>
      </c>
      <c r="AG54" s="109" t="n">
        <v>50813</v>
      </c>
      <c r="AH54" s="109" t="n">
        <v>50041</v>
      </c>
      <c r="AI54" s="109" t="n">
        <v>49460</v>
      </c>
      <c r="AJ54" s="109" t="n">
        <v>49097</v>
      </c>
      <c r="AK54" s="109" t="n">
        <v>48749</v>
      </c>
      <c r="AL54" s="109" t="n">
        <v>48599</v>
      </c>
      <c r="AM54" s="109" t="n">
        <v>48579</v>
      </c>
      <c r="AN54" s="109" t="n">
        <v>48663</v>
      </c>
      <c r="AO54" s="109" t="n">
        <v>48812</v>
      </c>
      <c r="AP54" s="109" t="n">
        <v>49215</v>
      </c>
      <c r="AQ54" s="109" t="n">
        <v>49550</v>
      </c>
      <c r="AR54" s="109" t="n">
        <v>49737</v>
      </c>
      <c r="AS54" s="109" t="n">
        <v>49441</v>
      </c>
      <c r="AT54" s="109" t="n">
        <v>48315</v>
      </c>
      <c r="AU54" s="109" t="n">
        <v>47063</v>
      </c>
      <c r="AV54" s="109" t="n">
        <v>45482</v>
      </c>
      <c r="AW54" s="109" t="n">
        <v>42964</v>
      </c>
      <c r="AX54" s="109" t="n">
        <v>38189</v>
      </c>
      <c r="AY54" s="109" t="n">
        <v>3494</v>
      </c>
      <c r="AZ54" s="109" t="n">
        <v>2715</v>
      </c>
      <c r="BA54" s="109" t="n">
        <v>2234</v>
      </c>
      <c r="BB54" s="109" t="n">
        <v>1108</v>
      </c>
      <c r="BC54" s="109" t="n">
        <v>940</v>
      </c>
      <c r="BD54" s="109" t="n">
        <v>392</v>
      </c>
      <c r="BE54" s="109" t="n">
        <v>316</v>
      </c>
      <c r="BF54" s="109" t="n">
        <v>245</v>
      </c>
      <c r="BG54" s="109" t="n">
        <v>18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5</v>
      </c>
      <c r="B55" s="113" t="n">
        <v>0</v>
      </c>
      <c r="C55" s="113" t="n">
        <v>2065</v>
      </c>
      <c r="D55" s="109" t="n">
        <v>1801294</v>
      </c>
      <c r="E55" s="109" t="n">
        <v>0</v>
      </c>
      <c r="F55" s="109" t="n">
        <v>0</v>
      </c>
      <c r="G55" s="109" t="n">
        <v>0</v>
      </c>
      <c r="H55" s="109" t="n">
        <v>0</v>
      </c>
      <c r="I55" s="109" t="n">
        <v>2072</v>
      </c>
      <c r="J55" s="109" t="n">
        <v>3029</v>
      </c>
      <c r="K55" s="109" t="n">
        <v>4663</v>
      </c>
      <c r="L55" s="109" t="n">
        <v>6895</v>
      </c>
      <c r="M55" s="109" t="n">
        <v>20687</v>
      </c>
      <c r="N55" s="109" t="n">
        <v>27270</v>
      </c>
      <c r="O55" s="109" t="n">
        <v>32374</v>
      </c>
      <c r="P55" s="109" t="n">
        <v>36199</v>
      </c>
      <c r="Q55" s="109" t="n">
        <v>39334</v>
      </c>
      <c r="R55" s="109" t="n">
        <v>42134</v>
      </c>
      <c r="S55" s="109" t="n">
        <v>44550</v>
      </c>
      <c r="T55" s="109" t="n">
        <v>46631</v>
      </c>
      <c r="U55" s="109" t="n">
        <v>48332</v>
      </c>
      <c r="V55" s="109" t="n">
        <v>49759</v>
      </c>
      <c r="W55" s="109" t="n">
        <v>51026</v>
      </c>
      <c r="X55" s="109" t="n">
        <v>52166</v>
      </c>
      <c r="Y55" s="109" t="n">
        <v>53191</v>
      </c>
      <c r="Z55" s="109" t="n">
        <v>53953</v>
      </c>
      <c r="AA55" s="109" t="n">
        <v>54315</v>
      </c>
      <c r="AB55" s="109" t="n">
        <v>54449</v>
      </c>
      <c r="AC55" s="109" t="n">
        <v>54161</v>
      </c>
      <c r="AD55" s="109" t="n">
        <v>53695</v>
      </c>
      <c r="AE55" s="109" t="n">
        <v>52917</v>
      </c>
      <c r="AF55" s="109" t="n">
        <v>52070</v>
      </c>
      <c r="AG55" s="109" t="n">
        <v>51154</v>
      </c>
      <c r="AH55" s="109" t="n">
        <v>50424</v>
      </c>
      <c r="AI55" s="109" t="n">
        <v>49718</v>
      </c>
      <c r="AJ55" s="109" t="n">
        <v>49102</v>
      </c>
      <c r="AK55" s="109" t="n">
        <v>48611</v>
      </c>
      <c r="AL55" s="109" t="n">
        <v>48252</v>
      </c>
      <c r="AM55" s="109" t="n">
        <v>48091</v>
      </c>
      <c r="AN55" s="109" t="n">
        <v>48007</v>
      </c>
      <c r="AO55" s="109" t="n">
        <v>47989</v>
      </c>
      <c r="AP55" s="109" t="n">
        <v>48063</v>
      </c>
      <c r="AQ55" s="109" t="n">
        <v>48387</v>
      </c>
      <c r="AR55" s="109" t="n">
        <v>48570</v>
      </c>
      <c r="AS55" s="109" t="n">
        <v>48476</v>
      </c>
      <c r="AT55" s="109" t="n">
        <v>47859</v>
      </c>
      <c r="AU55" s="109" t="n">
        <v>46446</v>
      </c>
      <c r="AV55" s="109" t="n">
        <v>44751</v>
      </c>
      <c r="AW55" s="109" t="n">
        <v>42198</v>
      </c>
      <c r="AX55" s="109" t="n">
        <v>37971</v>
      </c>
      <c r="AY55" s="109" t="n">
        <v>3412</v>
      </c>
      <c r="AZ55" s="109" t="n">
        <v>2646</v>
      </c>
      <c r="BA55" s="109" t="n">
        <v>2191</v>
      </c>
      <c r="BB55" s="109" t="n">
        <v>1078</v>
      </c>
      <c r="BC55" s="109" t="n">
        <v>916</v>
      </c>
      <c r="BD55" s="109" t="n">
        <v>381</v>
      </c>
      <c r="BE55" s="109" t="n">
        <v>307</v>
      </c>
      <c r="BF55" s="109" t="n">
        <v>238</v>
      </c>
      <c r="BG55" s="109" t="n">
        <v>184</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5</v>
      </c>
      <c r="B56" s="113" t="n">
        <v>0</v>
      </c>
      <c r="C56" s="113" t="n">
        <v>2066</v>
      </c>
      <c r="D56" s="109" t="n">
        <v>1776893</v>
      </c>
      <c r="E56" s="109" t="n">
        <v>0</v>
      </c>
      <c r="F56" s="109" t="n">
        <v>0</v>
      </c>
      <c r="G56" s="109" t="n">
        <v>0</v>
      </c>
      <c r="H56" s="109" t="n">
        <v>0</v>
      </c>
      <c r="I56" s="109" t="n">
        <v>2034</v>
      </c>
      <c r="J56" s="109" t="n">
        <v>2950</v>
      </c>
      <c r="K56" s="109" t="n">
        <v>4538</v>
      </c>
      <c r="L56" s="109" t="n">
        <v>6715</v>
      </c>
      <c r="M56" s="109" t="n">
        <v>20219</v>
      </c>
      <c r="N56" s="109" t="n">
        <v>26526</v>
      </c>
      <c r="O56" s="109" t="n">
        <v>31433</v>
      </c>
      <c r="P56" s="109" t="n">
        <v>35155</v>
      </c>
      <c r="Q56" s="109" t="n">
        <v>38146</v>
      </c>
      <c r="R56" s="109" t="n">
        <v>40862</v>
      </c>
      <c r="S56" s="109" t="n">
        <v>43199</v>
      </c>
      <c r="T56" s="109" t="n">
        <v>45251</v>
      </c>
      <c r="U56" s="109" t="n">
        <v>46930</v>
      </c>
      <c r="V56" s="109" t="n">
        <v>48395</v>
      </c>
      <c r="W56" s="109" t="n">
        <v>49677</v>
      </c>
      <c r="X56" s="109" t="n">
        <v>50865</v>
      </c>
      <c r="Y56" s="109" t="n">
        <v>52066</v>
      </c>
      <c r="Z56" s="109" t="n">
        <v>53002</v>
      </c>
      <c r="AA56" s="109" t="n">
        <v>53641</v>
      </c>
      <c r="AB56" s="109" t="n">
        <v>53986</v>
      </c>
      <c r="AC56" s="109" t="n">
        <v>54111</v>
      </c>
      <c r="AD56" s="109" t="n">
        <v>53820</v>
      </c>
      <c r="AE56" s="109" t="n">
        <v>53324</v>
      </c>
      <c r="AF56" s="109" t="n">
        <v>52515</v>
      </c>
      <c r="AG56" s="109" t="n">
        <v>51659</v>
      </c>
      <c r="AH56" s="109" t="n">
        <v>50758</v>
      </c>
      <c r="AI56" s="109" t="n">
        <v>50093</v>
      </c>
      <c r="AJ56" s="109" t="n">
        <v>49355</v>
      </c>
      <c r="AK56" s="109" t="n">
        <v>48617</v>
      </c>
      <c r="AL56" s="109" t="n">
        <v>48116</v>
      </c>
      <c r="AM56" s="109" t="n">
        <v>47748</v>
      </c>
      <c r="AN56" s="109" t="n">
        <v>47524</v>
      </c>
      <c r="AO56" s="109" t="n">
        <v>47342</v>
      </c>
      <c r="AP56" s="109" t="n">
        <v>47253</v>
      </c>
      <c r="AQ56" s="109" t="n">
        <v>47254</v>
      </c>
      <c r="AR56" s="109" t="n">
        <v>47429</v>
      </c>
      <c r="AS56" s="109" t="n">
        <v>47338</v>
      </c>
      <c r="AT56" s="109" t="n">
        <v>46923</v>
      </c>
      <c r="AU56" s="109" t="n">
        <v>46007</v>
      </c>
      <c r="AV56" s="109" t="n">
        <v>44163</v>
      </c>
      <c r="AW56" s="109" t="n">
        <v>41519</v>
      </c>
      <c r="AX56" s="109" t="n">
        <v>37294</v>
      </c>
      <c r="AY56" s="109" t="n">
        <v>3393</v>
      </c>
      <c r="AZ56" s="109" t="n">
        <v>2584</v>
      </c>
      <c r="BA56" s="109" t="n">
        <v>2136</v>
      </c>
      <c r="BB56" s="109" t="n">
        <v>1057</v>
      </c>
      <c r="BC56" s="109" t="n">
        <v>892</v>
      </c>
      <c r="BD56" s="109" t="n">
        <v>371</v>
      </c>
      <c r="BE56" s="109" t="n">
        <v>298</v>
      </c>
      <c r="BF56" s="109" t="n">
        <v>231</v>
      </c>
      <c r="BG56" s="109" t="n">
        <v>17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5</v>
      </c>
      <c r="B57" s="113" t="n">
        <v>0</v>
      </c>
      <c r="C57" s="113" t="n">
        <v>2067</v>
      </c>
      <c r="D57" s="109" t="n">
        <v>1752504</v>
      </c>
      <c r="E57" s="109" t="n">
        <v>0</v>
      </c>
      <c r="F57" s="109" t="n">
        <v>0</v>
      </c>
      <c r="G57" s="109" t="n">
        <v>0</v>
      </c>
      <c r="H57" s="109" t="n">
        <v>0</v>
      </c>
      <c r="I57" s="109" t="n">
        <v>1983</v>
      </c>
      <c r="J57" s="109" t="n">
        <v>2890</v>
      </c>
      <c r="K57" s="109" t="n">
        <v>4422</v>
      </c>
      <c r="L57" s="109" t="n">
        <v>6540</v>
      </c>
      <c r="M57" s="109" t="n">
        <v>19706</v>
      </c>
      <c r="N57" s="109" t="n">
        <v>25910</v>
      </c>
      <c r="O57" s="109" t="n">
        <v>30588</v>
      </c>
      <c r="P57" s="109" t="n">
        <v>34148</v>
      </c>
      <c r="Q57" s="109" t="n">
        <v>37057</v>
      </c>
      <c r="R57" s="109" t="n">
        <v>39642</v>
      </c>
      <c r="S57" s="109" t="n">
        <v>41907</v>
      </c>
      <c r="T57" s="109" t="n">
        <v>43887</v>
      </c>
      <c r="U57" s="109" t="n">
        <v>45547</v>
      </c>
      <c r="V57" s="109" t="n">
        <v>46995</v>
      </c>
      <c r="W57" s="109" t="n">
        <v>48318</v>
      </c>
      <c r="X57" s="109" t="n">
        <v>49523</v>
      </c>
      <c r="Y57" s="109" t="n">
        <v>50768</v>
      </c>
      <c r="Z57" s="109" t="n">
        <v>51878</v>
      </c>
      <c r="AA57" s="109" t="n">
        <v>52692</v>
      </c>
      <c r="AB57" s="109" t="n">
        <v>53311</v>
      </c>
      <c r="AC57" s="109" t="n">
        <v>53644</v>
      </c>
      <c r="AD57" s="109" t="n">
        <v>53763</v>
      </c>
      <c r="AE57" s="109" t="n">
        <v>53441</v>
      </c>
      <c r="AF57" s="109" t="n">
        <v>52911</v>
      </c>
      <c r="AG57" s="109" t="n">
        <v>52094</v>
      </c>
      <c r="AH57" s="109" t="n">
        <v>51253</v>
      </c>
      <c r="AI57" s="109" t="n">
        <v>50420</v>
      </c>
      <c r="AJ57" s="109" t="n">
        <v>49723</v>
      </c>
      <c r="AK57" s="109" t="n">
        <v>48868</v>
      </c>
      <c r="AL57" s="109" t="n">
        <v>48122</v>
      </c>
      <c r="AM57" s="109" t="n">
        <v>47613</v>
      </c>
      <c r="AN57" s="109" t="n">
        <v>47185</v>
      </c>
      <c r="AO57" s="109" t="n">
        <v>46866</v>
      </c>
      <c r="AP57" s="109" t="n">
        <v>46615</v>
      </c>
      <c r="AQ57" s="109" t="n">
        <v>46457</v>
      </c>
      <c r="AR57" s="109" t="n">
        <v>46318</v>
      </c>
      <c r="AS57" s="109" t="n">
        <v>46226</v>
      </c>
      <c r="AT57" s="109" t="n">
        <v>45820</v>
      </c>
      <c r="AU57" s="109" t="n">
        <v>45105</v>
      </c>
      <c r="AV57" s="109" t="n">
        <v>43745</v>
      </c>
      <c r="AW57" s="109" t="n">
        <v>40971</v>
      </c>
      <c r="AX57" s="109" t="n">
        <v>36692</v>
      </c>
      <c r="AY57" s="109" t="n">
        <v>3332</v>
      </c>
      <c r="AZ57" s="109" t="n">
        <v>2569</v>
      </c>
      <c r="BA57" s="109" t="n">
        <v>2086</v>
      </c>
      <c r="BB57" s="109" t="n">
        <v>1030</v>
      </c>
      <c r="BC57" s="109" t="n">
        <v>874</v>
      </c>
      <c r="BD57" s="109" t="n">
        <v>361</v>
      </c>
      <c r="BE57" s="109" t="n">
        <v>290</v>
      </c>
      <c r="BF57" s="109" t="n">
        <v>224</v>
      </c>
      <c r="BG57" s="109" t="n">
        <v>17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5</v>
      </c>
      <c r="B58" s="113" t="n">
        <v>0</v>
      </c>
      <c r="C58" s="113" t="n">
        <v>2068</v>
      </c>
      <c r="D58" s="109" t="n">
        <v>1728202</v>
      </c>
      <c r="E58" s="109" t="n">
        <v>0</v>
      </c>
      <c r="F58" s="109" t="n">
        <v>0</v>
      </c>
      <c r="G58" s="109" t="n">
        <v>0</v>
      </c>
      <c r="H58" s="109" t="n">
        <v>0</v>
      </c>
      <c r="I58" s="109" t="n">
        <v>1938</v>
      </c>
      <c r="J58" s="109" t="n">
        <v>2820</v>
      </c>
      <c r="K58" s="109" t="n">
        <v>4328</v>
      </c>
      <c r="L58" s="109" t="n">
        <v>6379</v>
      </c>
      <c r="M58" s="109" t="n">
        <v>19235</v>
      </c>
      <c r="N58" s="109" t="n">
        <v>25270</v>
      </c>
      <c r="O58" s="109" t="n">
        <v>29880</v>
      </c>
      <c r="P58" s="109" t="n">
        <v>33245</v>
      </c>
      <c r="Q58" s="109" t="n">
        <v>36013</v>
      </c>
      <c r="R58" s="109" t="n">
        <v>38525</v>
      </c>
      <c r="S58" s="109" t="n">
        <v>40671</v>
      </c>
      <c r="T58" s="109" t="n">
        <v>42588</v>
      </c>
      <c r="U58" s="109" t="n">
        <v>44185</v>
      </c>
      <c r="V58" s="109" t="n">
        <v>45617</v>
      </c>
      <c r="W58" s="109" t="n">
        <v>46927</v>
      </c>
      <c r="X58" s="109" t="n">
        <v>48172</v>
      </c>
      <c r="Y58" s="109" t="n">
        <v>49433</v>
      </c>
      <c r="Z58" s="109" t="n">
        <v>50587</v>
      </c>
      <c r="AA58" s="109" t="n">
        <v>51574</v>
      </c>
      <c r="AB58" s="109" t="n">
        <v>52365</v>
      </c>
      <c r="AC58" s="109" t="n">
        <v>52969</v>
      </c>
      <c r="AD58" s="109" t="n">
        <v>53294</v>
      </c>
      <c r="AE58" s="109" t="n">
        <v>53378</v>
      </c>
      <c r="AF58" s="109" t="n">
        <v>53022</v>
      </c>
      <c r="AG58" s="109" t="n">
        <v>52481</v>
      </c>
      <c r="AH58" s="109" t="n">
        <v>51680</v>
      </c>
      <c r="AI58" s="109" t="n">
        <v>50905</v>
      </c>
      <c r="AJ58" s="109" t="n">
        <v>50043</v>
      </c>
      <c r="AK58" s="109" t="n">
        <v>49233</v>
      </c>
      <c r="AL58" s="109" t="n">
        <v>48369</v>
      </c>
      <c r="AM58" s="109" t="n">
        <v>47619</v>
      </c>
      <c r="AN58" s="109" t="n">
        <v>47052</v>
      </c>
      <c r="AO58" s="109" t="n">
        <v>46530</v>
      </c>
      <c r="AP58" s="109" t="n">
        <v>46146</v>
      </c>
      <c r="AQ58" s="109" t="n">
        <v>45830</v>
      </c>
      <c r="AR58" s="109" t="n">
        <v>45539</v>
      </c>
      <c r="AS58" s="109" t="n">
        <v>45144</v>
      </c>
      <c r="AT58" s="109" t="n">
        <v>44743</v>
      </c>
      <c r="AU58" s="109" t="n">
        <v>44042</v>
      </c>
      <c r="AV58" s="109" t="n">
        <v>42883</v>
      </c>
      <c r="AW58" s="109" t="n">
        <v>40582</v>
      </c>
      <c r="AX58" s="109" t="n">
        <v>36209</v>
      </c>
      <c r="AY58" s="109" t="n">
        <v>3278</v>
      </c>
      <c r="AZ58" s="109" t="n">
        <v>2523</v>
      </c>
      <c r="BA58" s="109" t="n">
        <v>2073</v>
      </c>
      <c r="BB58" s="109" t="n">
        <v>1007</v>
      </c>
      <c r="BC58" s="109" t="n">
        <v>852</v>
      </c>
      <c r="BD58" s="109" t="n">
        <v>354</v>
      </c>
      <c r="BE58" s="109" t="n">
        <v>283</v>
      </c>
      <c r="BF58" s="109" t="n">
        <v>219</v>
      </c>
      <c r="BG58" s="109" t="n">
        <v>16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5</v>
      </c>
      <c r="B59" s="113" t="n">
        <v>0</v>
      </c>
      <c r="C59" s="113" t="n">
        <v>2069</v>
      </c>
      <c r="D59" s="109" t="n">
        <v>1704039</v>
      </c>
      <c r="E59" s="109" t="n">
        <v>0</v>
      </c>
      <c r="F59" s="109" t="n">
        <v>0</v>
      </c>
      <c r="G59" s="109" t="n">
        <v>0</v>
      </c>
      <c r="H59" s="109" t="n">
        <v>0</v>
      </c>
      <c r="I59" s="109" t="n">
        <v>1900</v>
      </c>
      <c r="J59" s="109" t="n">
        <v>2758</v>
      </c>
      <c r="K59" s="109" t="n">
        <v>4229</v>
      </c>
      <c r="L59" s="109" t="n">
        <v>6245</v>
      </c>
      <c r="M59" s="109" t="n">
        <v>18821</v>
      </c>
      <c r="N59" s="109" t="n">
        <v>24689</v>
      </c>
      <c r="O59" s="109" t="n">
        <v>29162</v>
      </c>
      <c r="P59" s="109" t="n">
        <v>32486</v>
      </c>
      <c r="Q59" s="109" t="n">
        <v>35080</v>
      </c>
      <c r="R59" s="109" t="n">
        <v>37461</v>
      </c>
      <c r="S59" s="109" t="n">
        <v>39541</v>
      </c>
      <c r="T59" s="109" t="n">
        <v>41349</v>
      </c>
      <c r="U59" s="109" t="n">
        <v>42890</v>
      </c>
      <c r="V59" s="109" t="n">
        <v>44266</v>
      </c>
      <c r="W59" s="109" t="n">
        <v>45561</v>
      </c>
      <c r="X59" s="109" t="n">
        <v>46792</v>
      </c>
      <c r="Y59" s="109" t="n">
        <v>48089</v>
      </c>
      <c r="Z59" s="109" t="n">
        <v>49260</v>
      </c>
      <c r="AA59" s="109" t="n">
        <v>50294</v>
      </c>
      <c r="AB59" s="109" t="n">
        <v>51255</v>
      </c>
      <c r="AC59" s="109" t="n">
        <v>52028</v>
      </c>
      <c r="AD59" s="109" t="n">
        <v>52621</v>
      </c>
      <c r="AE59" s="109" t="n">
        <v>52909</v>
      </c>
      <c r="AF59" s="109" t="n">
        <v>52955</v>
      </c>
      <c r="AG59" s="109" t="n">
        <v>52588</v>
      </c>
      <c r="AH59" s="109" t="n">
        <v>52060</v>
      </c>
      <c r="AI59" s="109" t="n">
        <v>51325</v>
      </c>
      <c r="AJ59" s="109" t="n">
        <v>50522</v>
      </c>
      <c r="AK59" s="109" t="n">
        <v>49550</v>
      </c>
      <c r="AL59" s="109" t="n">
        <v>48731</v>
      </c>
      <c r="AM59" s="109" t="n">
        <v>47865</v>
      </c>
      <c r="AN59" s="109" t="n">
        <v>47058</v>
      </c>
      <c r="AO59" s="109" t="n">
        <v>46400</v>
      </c>
      <c r="AP59" s="109" t="n">
        <v>45816</v>
      </c>
      <c r="AQ59" s="109" t="n">
        <v>45369</v>
      </c>
      <c r="AR59" s="109" t="n">
        <v>44923</v>
      </c>
      <c r="AS59" s="109" t="n">
        <v>44384</v>
      </c>
      <c r="AT59" s="109" t="n">
        <v>43697</v>
      </c>
      <c r="AU59" s="109" t="n">
        <v>43008</v>
      </c>
      <c r="AV59" s="109" t="n">
        <v>41872</v>
      </c>
      <c r="AW59" s="109" t="n">
        <v>39781</v>
      </c>
      <c r="AX59" s="109" t="n">
        <v>35864</v>
      </c>
      <c r="AY59" s="109" t="n">
        <v>3235</v>
      </c>
      <c r="AZ59" s="109" t="n">
        <v>2482</v>
      </c>
      <c r="BA59" s="109" t="n">
        <v>2037</v>
      </c>
      <c r="BB59" s="109" t="n">
        <v>1000</v>
      </c>
      <c r="BC59" s="109" t="n">
        <v>832</v>
      </c>
      <c r="BD59" s="109" t="n">
        <v>345</v>
      </c>
      <c r="BE59" s="109" t="n">
        <v>277</v>
      </c>
      <c r="BF59" s="109" t="n">
        <v>213</v>
      </c>
      <c r="BG59" s="109" t="n">
        <v>16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5</v>
      </c>
      <c r="B60" s="113" t="n">
        <v>0</v>
      </c>
      <c r="C60" s="113" t="n">
        <v>2070</v>
      </c>
      <c r="D60" s="109" t="n">
        <v>1680072</v>
      </c>
      <c r="E60" s="109" t="n">
        <v>0</v>
      </c>
      <c r="F60" s="109" t="n">
        <v>0</v>
      </c>
      <c r="G60" s="109" t="n">
        <v>0</v>
      </c>
      <c r="H60" s="109" t="n">
        <v>0</v>
      </c>
      <c r="I60" s="109" t="n">
        <v>1866</v>
      </c>
      <c r="J60" s="109" t="n">
        <v>2705</v>
      </c>
      <c r="K60" s="109" t="n">
        <v>4144</v>
      </c>
      <c r="L60" s="109" t="n">
        <v>6114</v>
      </c>
      <c r="M60" s="109" t="n">
        <v>18472</v>
      </c>
      <c r="N60" s="109" t="n">
        <v>24182</v>
      </c>
      <c r="O60" s="109" t="n">
        <v>28518</v>
      </c>
      <c r="P60" s="109" t="n">
        <v>31730</v>
      </c>
      <c r="Q60" s="109" t="n">
        <v>34294</v>
      </c>
      <c r="R60" s="109" t="n">
        <v>36510</v>
      </c>
      <c r="S60" s="109" t="n">
        <v>38471</v>
      </c>
      <c r="T60" s="109" t="n">
        <v>40220</v>
      </c>
      <c r="U60" s="109" t="n">
        <v>41658</v>
      </c>
      <c r="V60" s="109" t="n">
        <v>42980</v>
      </c>
      <c r="W60" s="109" t="n">
        <v>44222</v>
      </c>
      <c r="X60" s="109" t="n">
        <v>45439</v>
      </c>
      <c r="Y60" s="109" t="n">
        <v>46721</v>
      </c>
      <c r="Z60" s="109" t="n">
        <v>47928</v>
      </c>
      <c r="AA60" s="109" t="n">
        <v>48978</v>
      </c>
      <c r="AB60" s="109" t="n">
        <v>49986</v>
      </c>
      <c r="AC60" s="109" t="n">
        <v>50927</v>
      </c>
      <c r="AD60" s="109" t="n">
        <v>51687</v>
      </c>
      <c r="AE60" s="109" t="n">
        <v>52240</v>
      </c>
      <c r="AF60" s="109" t="n">
        <v>52489</v>
      </c>
      <c r="AG60" s="109" t="n">
        <v>52519</v>
      </c>
      <c r="AH60" s="109" t="n">
        <v>52163</v>
      </c>
      <c r="AI60" s="109" t="n">
        <v>51698</v>
      </c>
      <c r="AJ60" s="109" t="n">
        <v>50935</v>
      </c>
      <c r="AK60" s="109" t="n">
        <v>50023</v>
      </c>
      <c r="AL60" s="109" t="n">
        <v>49045</v>
      </c>
      <c r="AM60" s="109" t="n">
        <v>48222</v>
      </c>
      <c r="AN60" s="109" t="n">
        <v>47300</v>
      </c>
      <c r="AO60" s="109" t="n">
        <v>46405</v>
      </c>
      <c r="AP60" s="109" t="n">
        <v>45687</v>
      </c>
      <c r="AQ60" s="109" t="n">
        <v>45045</v>
      </c>
      <c r="AR60" s="109" t="n">
        <v>44471</v>
      </c>
      <c r="AS60" s="109" t="n">
        <v>43784</v>
      </c>
      <c r="AT60" s="109" t="n">
        <v>42962</v>
      </c>
      <c r="AU60" s="109" t="n">
        <v>42003</v>
      </c>
      <c r="AV60" s="109" t="n">
        <v>40889</v>
      </c>
      <c r="AW60" s="109" t="n">
        <v>38842</v>
      </c>
      <c r="AX60" s="109" t="n">
        <v>35156</v>
      </c>
      <c r="AY60" s="109" t="n">
        <v>3204</v>
      </c>
      <c r="AZ60" s="109" t="n">
        <v>2449</v>
      </c>
      <c r="BA60" s="109" t="n">
        <v>2003</v>
      </c>
      <c r="BB60" s="109" t="n">
        <v>983</v>
      </c>
      <c r="BC60" s="109" t="n">
        <v>827</v>
      </c>
      <c r="BD60" s="109" t="n">
        <v>337</v>
      </c>
      <c r="BE60" s="109" t="n">
        <v>270</v>
      </c>
      <c r="BF60" s="109" t="n">
        <v>209</v>
      </c>
      <c r="BG60" s="109" t="n">
        <v>16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5</v>
      </c>
      <c r="B61" s="113" t="n">
        <v>0</v>
      </c>
      <c r="C61" s="113" t="n">
        <v>2071</v>
      </c>
      <c r="D61" s="109" t="n">
        <v>1656349</v>
      </c>
      <c r="E61" s="109" t="n">
        <v>0</v>
      </c>
      <c r="F61" s="109" t="n">
        <v>0</v>
      </c>
      <c r="G61" s="109" t="n">
        <v>0</v>
      </c>
      <c r="H61" s="109" t="n">
        <v>0</v>
      </c>
      <c r="I61" s="109" t="n">
        <v>1824</v>
      </c>
      <c r="J61" s="109" t="n">
        <v>2653</v>
      </c>
      <c r="K61" s="109" t="n">
        <v>4058</v>
      </c>
      <c r="L61" s="109" t="n">
        <v>5985</v>
      </c>
      <c r="M61" s="109" t="n">
        <v>18063</v>
      </c>
      <c r="N61" s="109" t="n">
        <v>23709</v>
      </c>
      <c r="O61" s="109" t="n">
        <v>27923</v>
      </c>
      <c r="P61" s="109" t="n">
        <v>31026</v>
      </c>
      <c r="Q61" s="109" t="n">
        <v>33497</v>
      </c>
      <c r="R61" s="109" t="n">
        <v>35693</v>
      </c>
      <c r="S61" s="109" t="n">
        <v>37501</v>
      </c>
      <c r="T61" s="109" t="n">
        <v>39138</v>
      </c>
      <c r="U61" s="109" t="n">
        <v>40526</v>
      </c>
      <c r="V61" s="109" t="n">
        <v>41752</v>
      </c>
      <c r="W61" s="109" t="n">
        <v>42943</v>
      </c>
      <c r="X61" s="109" t="n">
        <v>44109</v>
      </c>
      <c r="Y61" s="109" t="n">
        <v>45375</v>
      </c>
      <c r="Z61" s="109" t="n">
        <v>46567</v>
      </c>
      <c r="AA61" s="109" t="n">
        <v>47655</v>
      </c>
      <c r="AB61" s="109" t="n">
        <v>48679</v>
      </c>
      <c r="AC61" s="109" t="n">
        <v>49666</v>
      </c>
      <c r="AD61" s="109" t="n">
        <v>50592</v>
      </c>
      <c r="AE61" s="109" t="n">
        <v>51312</v>
      </c>
      <c r="AF61" s="109" t="n">
        <v>51824</v>
      </c>
      <c r="AG61" s="109" t="n">
        <v>52054</v>
      </c>
      <c r="AH61" s="109" t="n">
        <v>52092</v>
      </c>
      <c r="AI61" s="109" t="n">
        <v>51796</v>
      </c>
      <c r="AJ61" s="109" t="n">
        <v>51302</v>
      </c>
      <c r="AK61" s="109" t="n">
        <v>50434</v>
      </c>
      <c r="AL61" s="109" t="n">
        <v>49514</v>
      </c>
      <c r="AM61" s="109" t="n">
        <v>48532</v>
      </c>
      <c r="AN61" s="109" t="n">
        <v>47654</v>
      </c>
      <c r="AO61" s="109" t="n">
        <v>46646</v>
      </c>
      <c r="AP61" s="109" t="n">
        <v>45693</v>
      </c>
      <c r="AQ61" s="109" t="n">
        <v>44918</v>
      </c>
      <c r="AR61" s="109" t="n">
        <v>44153</v>
      </c>
      <c r="AS61" s="109" t="n">
        <v>43344</v>
      </c>
      <c r="AT61" s="109" t="n">
        <v>42382</v>
      </c>
      <c r="AU61" s="109" t="n">
        <v>41297</v>
      </c>
      <c r="AV61" s="109" t="n">
        <v>39934</v>
      </c>
      <c r="AW61" s="109" t="n">
        <v>37928</v>
      </c>
      <c r="AX61" s="109" t="n">
        <v>34325</v>
      </c>
      <c r="AY61" s="109" t="n">
        <v>3140</v>
      </c>
      <c r="AZ61" s="109" t="n">
        <v>2426</v>
      </c>
      <c r="BA61" s="109" t="n">
        <v>1977</v>
      </c>
      <c r="BB61" s="109" t="n">
        <v>966</v>
      </c>
      <c r="BC61" s="109" t="n">
        <v>813</v>
      </c>
      <c r="BD61" s="109" t="n">
        <v>335</v>
      </c>
      <c r="BE61" s="109" t="n">
        <v>264</v>
      </c>
      <c r="BF61" s="109" t="n">
        <v>203</v>
      </c>
      <c r="BG61" s="109" t="n">
        <v>15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5</v>
      </c>
      <c r="B62" s="113" t="n">
        <v>0</v>
      </c>
      <c r="C62" s="113" t="n">
        <v>2072</v>
      </c>
      <c r="D62" s="109" t="n">
        <v>1632914</v>
      </c>
      <c r="E62" s="109" t="n">
        <v>0</v>
      </c>
      <c r="F62" s="109" t="n">
        <v>0</v>
      </c>
      <c r="G62" s="109" t="n">
        <v>0</v>
      </c>
      <c r="H62" s="109" t="n">
        <v>0</v>
      </c>
      <c r="I62" s="109" t="n">
        <v>1780</v>
      </c>
      <c r="J62" s="109" t="n">
        <v>2592</v>
      </c>
      <c r="K62" s="109" t="n">
        <v>3975</v>
      </c>
      <c r="L62" s="109" t="n">
        <v>5856</v>
      </c>
      <c r="M62" s="109" t="n">
        <v>17647</v>
      </c>
      <c r="N62" s="109" t="n">
        <v>23173</v>
      </c>
      <c r="O62" s="109" t="n">
        <v>27358</v>
      </c>
      <c r="P62" s="109" t="n">
        <v>30369</v>
      </c>
      <c r="Q62" s="109" t="n">
        <v>32749</v>
      </c>
      <c r="R62" s="109" t="n">
        <v>34861</v>
      </c>
      <c r="S62" s="109" t="n">
        <v>36657</v>
      </c>
      <c r="T62" s="109" t="n">
        <v>38153</v>
      </c>
      <c r="U62" s="109" t="n">
        <v>39440</v>
      </c>
      <c r="V62" s="109" t="n">
        <v>40621</v>
      </c>
      <c r="W62" s="109" t="n">
        <v>41720</v>
      </c>
      <c r="X62" s="109" t="n">
        <v>42839</v>
      </c>
      <c r="Y62" s="109" t="n">
        <v>44050</v>
      </c>
      <c r="Z62" s="109" t="n">
        <v>45229</v>
      </c>
      <c r="AA62" s="109" t="n">
        <v>46305</v>
      </c>
      <c r="AB62" s="109" t="n">
        <v>47366</v>
      </c>
      <c r="AC62" s="109" t="n">
        <v>48370</v>
      </c>
      <c r="AD62" s="109" t="n">
        <v>49340</v>
      </c>
      <c r="AE62" s="109" t="n">
        <v>50225</v>
      </c>
      <c r="AF62" s="109" t="n">
        <v>50902</v>
      </c>
      <c r="AG62" s="109" t="n">
        <v>51392</v>
      </c>
      <c r="AH62" s="109" t="n">
        <v>51628</v>
      </c>
      <c r="AI62" s="109" t="n">
        <v>51721</v>
      </c>
      <c r="AJ62" s="109" t="n">
        <v>51396</v>
      </c>
      <c r="AK62" s="109" t="n">
        <v>50797</v>
      </c>
      <c r="AL62" s="109" t="n">
        <v>49919</v>
      </c>
      <c r="AM62" s="109" t="n">
        <v>48997</v>
      </c>
      <c r="AN62" s="109" t="n">
        <v>47962</v>
      </c>
      <c r="AO62" s="109" t="n">
        <v>46994</v>
      </c>
      <c r="AP62" s="109" t="n">
        <v>45930</v>
      </c>
      <c r="AQ62" s="109" t="n">
        <v>44924</v>
      </c>
      <c r="AR62" s="109" t="n">
        <v>44030</v>
      </c>
      <c r="AS62" s="109" t="n">
        <v>43033</v>
      </c>
      <c r="AT62" s="109" t="n">
        <v>41954</v>
      </c>
      <c r="AU62" s="109" t="n">
        <v>40739</v>
      </c>
      <c r="AV62" s="109" t="n">
        <v>39263</v>
      </c>
      <c r="AW62" s="109" t="n">
        <v>37044</v>
      </c>
      <c r="AX62" s="109" t="n">
        <v>33518</v>
      </c>
      <c r="AY62" s="109" t="n">
        <v>3066</v>
      </c>
      <c r="AZ62" s="109" t="n">
        <v>2377</v>
      </c>
      <c r="BA62" s="109" t="n">
        <v>1957</v>
      </c>
      <c r="BB62" s="109" t="n">
        <v>954</v>
      </c>
      <c r="BC62" s="109" t="n">
        <v>799</v>
      </c>
      <c r="BD62" s="109" t="n">
        <v>329</v>
      </c>
      <c r="BE62" s="109" t="n">
        <v>262</v>
      </c>
      <c r="BF62" s="109" t="n">
        <v>199</v>
      </c>
      <c r="BG62" s="109" t="n">
        <v>15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5</v>
      </c>
      <c r="B63" s="113" t="n">
        <v>0</v>
      </c>
      <c r="C63" s="113" t="n">
        <v>2073</v>
      </c>
      <c r="D63" s="109" t="n">
        <v>1609801</v>
      </c>
      <c r="E63" s="109" t="n">
        <v>0</v>
      </c>
      <c r="F63" s="109" t="n">
        <v>0</v>
      </c>
      <c r="G63" s="109" t="n">
        <v>0</v>
      </c>
      <c r="H63" s="109" t="n">
        <v>0</v>
      </c>
      <c r="I63" s="109" t="n">
        <v>1741</v>
      </c>
      <c r="J63" s="109" t="n">
        <v>2531</v>
      </c>
      <c r="K63" s="109" t="n">
        <v>3883</v>
      </c>
      <c r="L63" s="109" t="n">
        <v>5732</v>
      </c>
      <c r="M63" s="109" t="n">
        <v>17258</v>
      </c>
      <c r="N63" s="109" t="n">
        <v>22645</v>
      </c>
      <c r="O63" s="109" t="n">
        <v>26741</v>
      </c>
      <c r="P63" s="109" t="n">
        <v>29747</v>
      </c>
      <c r="Q63" s="109" t="n">
        <v>32052</v>
      </c>
      <c r="R63" s="109" t="n">
        <v>34083</v>
      </c>
      <c r="S63" s="109" t="n">
        <v>35805</v>
      </c>
      <c r="T63" s="109" t="n">
        <v>37295</v>
      </c>
      <c r="U63" s="109" t="n">
        <v>38451</v>
      </c>
      <c r="V63" s="109" t="n">
        <v>39537</v>
      </c>
      <c r="W63" s="109" t="n">
        <v>40595</v>
      </c>
      <c r="X63" s="109" t="n">
        <v>41623</v>
      </c>
      <c r="Y63" s="109" t="n">
        <v>42786</v>
      </c>
      <c r="Z63" s="109" t="n">
        <v>43912</v>
      </c>
      <c r="AA63" s="109" t="n">
        <v>44977</v>
      </c>
      <c r="AB63" s="109" t="n">
        <v>46027</v>
      </c>
      <c r="AC63" s="109" t="n">
        <v>47067</v>
      </c>
      <c r="AD63" s="109" t="n">
        <v>48053</v>
      </c>
      <c r="AE63" s="109" t="n">
        <v>48983</v>
      </c>
      <c r="AF63" s="109" t="n">
        <v>49824</v>
      </c>
      <c r="AG63" s="109" t="n">
        <v>50477</v>
      </c>
      <c r="AH63" s="109" t="n">
        <v>50971</v>
      </c>
      <c r="AI63" s="109" t="n">
        <v>51259</v>
      </c>
      <c r="AJ63" s="109" t="n">
        <v>51320</v>
      </c>
      <c r="AK63" s="109" t="n">
        <v>50890</v>
      </c>
      <c r="AL63" s="109" t="n">
        <v>50279</v>
      </c>
      <c r="AM63" s="109" t="n">
        <v>49399</v>
      </c>
      <c r="AN63" s="109" t="n">
        <v>48421</v>
      </c>
      <c r="AO63" s="109" t="n">
        <v>47298</v>
      </c>
      <c r="AP63" s="109" t="n">
        <v>46274</v>
      </c>
      <c r="AQ63" s="109" t="n">
        <v>45157</v>
      </c>
      <c r="AR63" s="109" t="n">
        <v>44036</v>
      </c>
      <c r="AS63" s="109" t="n">
        <v>42913</v>
      </c>
      <c r="AT63" s="109" t="n">
        <v>41653</v>
      </c>
      <c r="AU63" s="109" t="n">
        <v>40327</v>
      </c>
      <c r="AV63" s="109" t="n">
        <v>38731</v>
      </c>
      <c r="AW63" s="109" t="n">
        <v>36422</v>
      </c>
      <c r="AX63" s="109" t="n">
        <v>32737</v>
      </c>
      <c r="AY63" s="109" t="n">
        <v>2993</v>
      </c>
      <c r="AZ63" s="109" t="n">
        <v>2321</v>
      </c>
      <c r="BA63" s="109" t="n">
        <v>1918</v>
      </c>
      <c r="BB63" s="109" t="n">
        <v>943</v>
      </c>
      <c r="BC63" s="109" t="n">
        <v>788</v>
      </c>
      <c r="BD63" s="109" t="n">
        <v>323</v>
      </c>
      <c r="BE63" s="109" t="n">
        <v>257</v>
      </c>
      <c r="BF63" s="109" t="n">
        <v>197</v>
      </c>
      <c r="BG63" s="109" t="n">
        <v>14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5</v>
      </c>
      <c r="B64" s="113" t="n">
        <v>0</v>
      </c>
      <c r="C64" s="113" t="n">
        <v>2074</v>
      </c>
      <c r="D64" s="109" t="n">
        <v>1587035</v>
      </c>
      <c r="E64" s="109" t="n">
        <v>0</v>
      </c>
      <c r="F64" s="109" t="n">
        <v>0</v>
      </c>
      <c r="G64" s="109" t="n">
        <v>0</v>
      </c>
      <c r="H64" s="109" t="n">
        <v>0</v>
      </c>
      <c r="I64" s="109" t="n">
        <v>1705</v>
      </c>
      <c r="J64" s="109" t="n">
        <v>2476</v>
      </c>
      <c r="K64" s="109" t="n">
        <v>3797</v>
      </c>
      <c r="L64" s="109" t="n">
        <v>5605</v>
      </c>
      <c r="M64" s="109" t="n">
        <v>16900</v>
      </c>
      <c r="N64" s="109" t="n">
        <v>22154</v>
      </c>
      <c r="O64" s="109" t="n">
        <v>26140</v>
      </c>
      <c r="P64" s="109" t="n">
        <v>29082</v>
      </c>
      <c r="Q64" s="109" t="n">
        <v>31395</v>
      </c>
      <c r="R64" s="109" t="n">
        <v>33359</v>
      </c>
      <c r="S64" s="109" t="n">
        <v>35010</v>
      </c>
      <c r="T64" s="109" t="n">
        <v>36432</v>
      </c>
      <c r="U64" s="109" t="n">
        <v>37588</v>
      </c>
      <c r="V64" s="109" t="n">
        <v>38550</v>
      </c>
      <c r="W64" s="109" t="n">
        <v>39516</v>
      </c>
      <c r="X64" s="109" t="n">
        <v>40505</v>
      </c>
      <c r="Y64" s="109" t="n">
        <v>41577</v>
      </c>
      <c r="Z64" s="109" t="n">
        <v>42657</v>
      </c>
      <c r="AA64" s="109" t="n">
        <v>43671</v>
      </c>
      <c r="AB64" s="109" t="n">
        <v>44709</v>
      </c>
      <c r="AC64" s="109" t="n">
        <v>45739</v>
      </c>
      <c r="AD64" s="109" t="n">
        <v>46761</v>
      </c>
      <c r="AE64" s="109" t="n">
        <v>47706</v>
      </c>
      <c r="AF64" s="109" t="n">
        <v>48591</v>
      </c>
      <c r="AG64" s="109" t="n">
        <v>49408</v>
      </c>
      <c r="AH64" s="109" t="n">
        <v>50063</v>
      </c>
      <c r="AI64" s="109" t="n">
        <v>50605</v>
      </c>
      <c r="AJ64" s="109" t="n">
        <v>50860</v>
      </c>
      <c r="AK64" s="109" t="n">
        <v>50814</v>
      </c>
      <c r="AL64" s="109" t="n">
        <v>50371</v>
      </c>
      <c r="AM64" s="109" t="n">
        <v>49755</v>
      </c>
      <c r="AN64" s="109" t="n">
        <v>48818</v>
      </c>
      <c r="AO64" s="109" t="n">
        <v>47751</v>
      </c>
      <c r="AP64" s="109" t="n">
        <v>46573</v>
      </c>
      <c r="AQ64" s="109" t="n">
        <v>45496</v>
      </c>
      <c r="AR64" s="109" t="n">
        <v>44265</v>
      </c>
      <c r="AS64" s="109" t="n">
        <v>42919</v>
      </c>
      <c r="AT64" s="109" t="n">
        <v>41537</v>
      </c>
      <c r="AU64" s="109" t="n">
        <v>40038</v>
      </c>
      <c r="AV64" s="109" t="n">
        <v>38341</v>
      </c>
      <c r="AW64" s="109" t="n">
        <v>35929</v>
      </c>
      <c r="AX64" s="109" t="n">
        <v>32187</v>
      </c>
      <c r="AY64" s="109" t="n">
        <v>2924</v>
      </c>
      <c r="AZ64" s="109" t="n">
        <v>2266</v>
      </c>
      <c r="BA64" s="109" t="n">
        <v>1872</v>
      </c>
      <c r="BB64" s="109" t="n">
        <v>924</v>
      </c>
      <c r="BC64" s="109" t="n">
        <v>780</v>
      </c>
      <c r="BD64" s="109" t="n">
        <v>319</v>
      </c>
      <c r="BE64" s="109" t="n">
        <v>253</v>
      </c>
      <c r="BF64" s="109" t="n">
        <v>194</v>
      </c>
      <c r="BG64" s="109" t="n">
        <v>14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5</v>
      </c>
      <c r="B65" s="113" t="n">
        <v>0</v>
      </c>
      <c r="C65" s="113" t="n">
        <v>2075</v>
      </c>
      <c r="D65" s="109" t="n">
        <v>1564644</v>
      </c>
      <c r="E65" s="109" t="n">
        <v>0</v>
      </c>
      <c r="F65" s="109" t="n">
        <v>0</v>
      </c>
      <c r="G65" s="109" t="n">
        <v>0</v>
      </c>
      <c r="H65" s="109" t="n">
        <v>0</v>
      </c>
      <c r="I65" s="109" t="n">
        <v>1680</v>
      </c>
      <c r="J65" s="109" t="n">
        <v>2430</v>
      </c>
      <c r="K65" s="109" t="n">
        <v>3723</v>
      </c>
      <c r="L65" s="109" t="n">
        <v>5493</v>
      </c>
      <c r="M65" s="109" t="n">
        <v>16609</v>
      </c>
      <c r="N65" s="109" t="n">
        <v>21725</v>
      </c>
      <c r="O65" s="109" t="n">
        <v>25602</v>
      </c>
      <c r="P65" s="109" t="n">
        <v>28453</v>
      </c>
      <c r="Q65" s="109" t="n">
        <v>30713</v>
      </c>
      <c r="R65" s="109" t="n">
        <v>32688</v>
      </c>
      <c r="S65" s="109" t="n">
        <v>34278</v>
      </c>
      <c r="T65" s="109" t="n">
        <v>35634</v>
      </c>
      <c r="U65" s="109" t="n">
        <v>36730</v>
      </c>
      <c r="V65" s="109" t="n">
        <v>37694</v>
      </c>
      <c r="W65" s="109" t="n">
        <v>38539</v>
      </c>
      <c r="X65" s="109" t="n">
        <v>39437</v>
      </c>
      <c r="Y65" s="109" t="n">
        <v>40468</v>
      </c>
      <c r="Z65" s="109" t="n">
        <v>41460</v>
      </c>
      <c r="AA65" s="109" t="n">
        <v>42429</v>
      </c>
      <c r="AB65" s="109" t="n">
        <v>43417</v>
      </c>
      <c r="AC65" s="109" t="n">
        <v>44434</v>
      </c>
      <c r="AD65" s="109" t="n">
        <v>45445</v>
      </c>
      <c r="AE65" s="109" t="n">
        <v>46426</v>
      </c>
      <c r="AF65" s="109" t="n">
        <v>47328</v>
      </c>
      <c r="AG65" s="109" t="n">
        <v>48189</v>
      </c>
      <c r="AH65" s="109" t="n">
        <v>49003</v>
      </c>
      <c r="AI65" s="109" t="n">
        <v>49705</v>
      </c>
      <c r="AJ65" s="109" t="n">
        <v>50211</v>
      </c>
      <c r="AK65" s="109" t="n">
        <v>50358</v>
      </c>
      <c r="AL65" s="109" t="n">
        <v>50296</v>
      </c>
      <c r="AM65" s="109" t="n">
        <v>49846</v>
      </c>
      <c r="AN65" s="109" t="n">
        <v>49169</v>
      </c>
      <c r="AO65" s="109" t="n">
        <v>48142</v>
      </c>
      <c r="AP65" s="109" t="n">
        <v>47019</v>
      </c>
      <c r="AQ65" s="109" t="n">
        <v>45791</v>
      </c>
      <c r="AR65" s="109" t="n">
        <v>44597</v>
      </c>
      <c r="AS65" s="109" t="n">
        <v>43144</v>
      </c>
      <c r="AT65" s="109" t="n">
        <v>41545</v>
      </c>
      <c r="AU65" s="109" t="n">
        <v>39927</v>
      </c>
      <c r="AV65" s="109" t="n">
        <v>38065</v>
      </c>
      <c r="AW65" s="109" t="n">
        <v>35566</v>
      </c>
      <c r="AX65" s="109" t="n">
        <v>31752</v>
      </c>
      <c r="AY65" s="109" t="n">
        <v>2875</v>
      </c>
      <c r="AZ65" s="109" t="n">
        <v>2214</v>
      </c>
      <c r="BA65" s="109" t="n">
        <v>1829</v>
      </c>
      <c r="BB65" s="109" t="n">
        <v>902</v>
      </c>
      <c r="BC65" s="109" t="n">
        <v>764</v>
      </c>
      <c r="BD65" s="109" t="n">
        <v>315</v>
      </c>
      <c r="BE65" s="109" t="n">
        <v>250</v>
      </c>
      <c r="BF65" s="109" t="n">
        <v>190</v>
      </c>
      <c r="BG65" s="109" t="n">
        <v>14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5</v>
      </c>
      <c r="B66" s="113" t="n">
        <v>0</v>
      </c>
      <c r="C66" s="113" t="n">
        <v>2076</v>
      </c>
      <c r="D66" s="109" t="n">
        <v>1542622</v>
      </c>
      <c r="E66" s="109" t="n">
        <v>0</v>
      </c>
      <c r="F66" s="109" t="n">
        <v>0</v>
      </c>
      <c r="G66" s="109" t="n">
        <v>0</v>
      </c>
      <c r="H66" s="109" t="n">
        <v>0</v>
      </c>
      <c r="I66" s="109" t="n">
        <v>1660</v>
      </c>
      <c r="J66" s="109" t="n">
        <v>2397</v>
      </c>
      <c r="K66" s="109" t="n">
        <v>3663</v>
      </c>
      <c r="L66" s="109" t="n">
        <v>5401</v>
      </c>
      <c r="M66" s="109" t="n">
        <v>16374</v>
      </c>
      <c r="N66" s="109" t="n">
        <v>21382</v>
      </c>
      <c r="O66" s="109" t="n">
        <v>25139</v>
      </c>
      <c r="P66" s="109" t="n">
        <v>27895</v>
      </c>
      <c r="Q66" s="109" t="n">
        <v>30075</v>
      </c>
      <c r="R66" s="109" t="n">
        <v>32001</v>
      </c>
      <c r="S66" s="109" t="n">
        <v>33604</v>
      </c>
      <c r="T66" s="109" t="n">
        <v>34903</v>
      </c>
      <c r="U66" s="109" t="n">
        <v>35937</v>
      </c>
      <c r="V66" s="109" t="n">
        <v>36842</v>
      </c>
      <c r="W66" s="109" t="n">
        <v>37691</v>
      </c>
      <c r="X66" s="109" t="n">
        <v>38471</v>
      </c>
      <c r="Y66" s="109" t="n">
        <v>39413</v>
      </c>
      <c r="Z66" s="109" t="n">
        <v>40363</v>
      </c>
      <c r="AA66" s="109" t="n">
        <v>41246</v>
      </c>
      <c r="AB66" s="109" t="n">
        <v>42189</v>
      </c>
      <c r="AC66" s="109" t="n">
        <v>43156</v>
      </c>
      <c r="AD66" s="109" t="n">
        <v>44153</v>
      </c>
      <c r="AE66" s="109" t="n">
        <v>45123</v>
      </c>
      <c r="AF66" s="109" t="n">
        <v>46061</v>
      </c>
      <c r="AG66" s="109" t="n">
        <v>46937</v>
      </c>
      <c r="AH66" s="109" t="n">
        <v>47796</v>
      </c>
      <c r="AI66" s="109" t="n">
        <v>48654</v>
      </c>
      <c r="AJ66" s="109" t="n">
        <v>49318</v>
      </c>
      <c r="AK66" s="109" t="n">
        <v>49716</v>
      </c>
      <c r="AL66" s="109" t="n">
        <v>49846</v>
      </c>
      <c r="AM66" s="109" t="n">
        <v>49772</v>
      </c>
      <c r="AN66" s="109" t="n">
        <v>49259</v>
      </c>
      <c r="AO66" s="109" t="n">
        <v>48490</v>
      </c>
      <c r="AP66" s="109" t="n">
        <v>47405</v>
      </c>
      <c r="AQ66" s="109" t="n">
        <v>46229</v>
      </c>
      <c r="AR66" s="109" t="n">
        <v>44886</v>
      </c>
      <c r="AS66" s="109" t="n">
        <v>43468</v>
      </c>
      <c r="AT66" s="109" t="n">
        <v>41762</v>
      </c>
      <c r="AU66" s="109" t="n">
        <v>39934</v>
      </c>
      <c r="AV66" s="109" t="n">
        <v>37960</v>
      </c>
      <c r="AW66" s="109" t="n">
        <v>35310</v>
      </c>
      <c r="AX66" s="109" t="n">
        <v>31430</v>
      </c>
      <c r="AY66" s="109" t="n">
        <v>2835</v>
      </c>
      <c r="AZ66" s="109" t="n">
        <v>2177</v>
      </c>
      <c r="BA66" s="109" t="n">
        <v>1787</v>
      </c>
      <c r="BB66" s="109" t="n">
        <v>880</v>
      </c>
      <c r="BC66" s="109" t="n">
        <v>745</v>
      </c>
      <c r="BD66" s="109" t="n">
        <v>309</v>
      </c>
      <c r="BE66" s="109" t="n">
        <v>247</v>
      </c>
      <c r="BF66" s="109" t="n">
        <v>188</v>
      </c>
      <c r="BG66" s="109" t="n">
        <v>14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5</v>
      </c>
      <c r="B67" s="113" t="n">
        <v>0</v>
      </c>
      <c r="C67" s="113" t="n">
        <v>2077</v>
      </c>
      <c r="D67" s="109" t="n">
        <v>1520986</v>
      </c>
      <c r="E67" s="109" t="n">
        <v>0</v>
      </c>
      <c r="F67" s="109" t="n">
        <v>0</v>
      </c>
      <c r="G67" s="109" t="n">
        <v>0</v>
      </c>
      <c r="H67" s="109" t="n">
        <v>0</v>
      </c>
      <c r="I67" s="109" t="n">
        <v>1647</v>
      </c>
      <c r="J67" s="109" t="n">
        <v>2372</v>
      </c>
      <c r="K67" s="109" t="n">
        <v>3621</v>
      </c>
      <c r="L67" s="109" t="n">
        <v>5329</v>
      </c>
      <c r="M67" s="109" t="n">
        <v>16196</v>
      </c>
      <c r="N67" s="109" t="n">
        <v>21111</v>
      </c>
      <c r="O67" s="109" t="n">
        <v>24773</v>
      </c>
      <c r="P67" s="109" t="n">
        <v>27423</v>
      </c>
      <c r="Q67" s="109" t="n">
        <v>29514</v>
      </c>
      <c r="R67" s="109" t="n">
        <v>31362</v>
      </c>
      <c r="S67" s="109" t="n">
        <v>32921</v>
      </c>
      <c r="T67" s="109" t="n">
        <v>34236</v>
      </c>
      <c r="U67" s="109" t="n">
        <v>35215</v>
      </c>
      <c r="V67" s="109" t="n">
        <v>36061</v>
      </c>
      <c r="W67" s="109" t="n">
        <v>36852</v>
      </c>
      <c r="X67" s="109" t="n">
        <v>37634</v>
      </c>
      <c r="Y67" s="109" t="n">
        <v>38459</v>
      </c>
      <c r="Z67" s="109" t="n">
        <v>39320</v>
      </c>
      <c r="AA67" s="109" t="n">
        <v>40162</v>
      </c>
      <c r="AB67" s="109" t="n">
        <v>41019</v>
      </c>
      <c r="AC67" s="109" t="n">
        <v>41941</v>
      </c>
      <c r="AD67" s="109" t="n">
        <v>42889</v>
      </c>
      <c r="AE67" s="109" t="n">
        <v>43846</v>
      </c>
      <c r="AF67" s="109" t="n">
        <v>44771</v>
      </c>
      <c r="AG67" s="109" t="n">
        <v>45683</v>
      </c>
      <c r="AH67" s="109" t="n">
        <v>46557</v>
      </c>
      <c r="AI67" s="109" t="n">
        <v>47458</v>
      </c>
      <c r="AJ67" s="109" t="n">
        <v>48277</v>
      </c>
      <c r="AK67" s="109" t="n">
        <v>48832</v>
      </c>
      <c r="AL67" s="109" t="n">
        <v>49209</v>
      </c>
      <c r="AM67" s="109" t="n">
        <v>49326</v>
      </c>
      <c r="AN67" s="109" t="n">
        <v>49187</v>
      </c>
      <c r="AO67" s="109" t="n">
        <v>48579</v>
      </c>
      <c r="AP67" s="109" t="n">
        <v>47748</v>
      </c>
      <c r="AQ67" s="109" t="n">
        <v>46610</v>
      </c>
      <c r="AR67" s="109" t="n">
        <v>45317</v>
      </c>
      <c r="AS67" s="109" t="n">
        <v>43751</v>
      </c>
      <c r="AT67" s="109" t="n">
        <v>42077</v>
      </c>
      <c r="AU67" s="109" t="n">
        <v>40145</v>
      </c>
      <c r="AV67" s="109" t="n">
        <v>37968</v>
      </c>
      <c r="AW67" s="109" t="n">
        <v>35213</v>
      </c>
      <c r="AX67" s="109" t="n">
        <v>31204</v>
      </c>
      <c r="AY67" s="109" t="n">
        <v>2807</v>
      </c>
      <c r="AZ67" s="109" t="n">
        <v>2147</v>
      </c>
      <c r="BA67" s="109" t="n">
        <v>1757</v>
      </c>
      <c r="BB67" s="109" t="n">
        <v>861</v>
      </c>
      <c r="BC67" s="109" t="n">
        <v>729</v>
      </c>
      <c r="BD67" s="109" t="n">
        <v>301</v>
      </c>
      <c r="BE67" s="109" t="n">
        <v>242</v>
      </c>
      <c r="BF67" s="109" t="n">
        <v>186</v>
      </c>
      <c r="BG67" s="109" t="n">
        <v>1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5</v>
      </c>
      <c r="B68" s="113" t="n">
        <v>0</v>
      </c>
      <c r="C68" s="113" t="n">
        <v>2078</v>
      </c>
      <c r="D68" s="109" t="n">
        <v>1499716</v>
      </c>
      <c r="E68" s="109" t="n">
        <v>0</v>
      </c>
      <c r="F68" s="109" t="n">
        <v>0</v>
      </c>
      <c r="G68" s="109" t="n">
        <v>0</v>
      </c>
      <c r="H68" s="109" t="n">
        <v>0</v>
      </c>
      <c r="I68" s="109" t="n">
        <v>1639</v>
      </c>
      <c r="J68" s="109" t="n">
        <v>2356</v>
      </c>
      <c r="K68" s="109" t="n">
        <v>3590</v>
      </c>
      <c r="L68" s="109" t="n">
        <v>5279</v>
      </c>
      <c r="M68" s="109" t="n">
        <v>16074</v>
      </c>
      <c r="N68" s="109" t="n">
        <v>20915</v>
      </c>
      <c r="O68" s="109" t="n">
        <v>24491</v>
      </c>
      <c r="P68" s="109" t="n">
        <v>27054</v>
      </c>
      <c r="Q68" s="109" t="n">
        <v>29045</v>
      </c>
      <c r="R68" s="109" t="n">
        <v>30809</v>
      </c>
      <c r="S68" s="109" t="n">
        <v>32292</v>
      </c>
      <c r="T68" s="109" t="n">
        <v>33563</v>
      </c>
      <c r="U68" s="109" t="n">
        <v>34558</v>
      </c>
      <c r="V68" s="109" t="n">
        <v>35351</v>
      </c>
      <c r="W68" s="109" t="n">
        <v>36083</v>
      </c>
      <c r="X68" s="109" t="n">
        <v>36809</v>
      </c>
      <c r="Y68" s="109" t="n">
        <v>37634</v>
      </c>
      <c r="Z68" s="109" t="n">
        <v>38378</v>
      </c>
      <c r="AA68" s="109" t="n">
        <v>39133</v>
      </c>
      <c r="AB68" s="109" t="n">
        <v>39950</v>
      </c>
      <c r="AC68" s="109" t="n">
        <v>40786</v>
      </c>
      <c r="AD68" s="109" t="n">
        <v>41689</v>
      </c>
      <c r="AE68" s="109" t="n">
        <v>42595</v>
      </c>
      <c r="AF68" s="109" t="n">
        <v>43508</v>
      </c>
      <c r="AG68" s="109" t="n">
        <v>44407</v>
      </c>
      <c r="AH68" s="109" t="n">
        <v>45316</v>
      </c>
      <c r="AI68" s="109" t="n">
        <v>46231</v>
      </c>
      <c r="AJ68" s="109" t="n">
        <v>47092</v>
      </c>
      <c r="AK68" s="109" t="n">
        <v>47801</v>
      </c>
      <c r="AL68" s="109" t="n">
        <v>48335</v>
      </c>
      <c r="AM68" s="109" t="n">
        <v>48696</v>
      </c>
      <c r="AN68" s="109" t="n">
        <v>48746</v>
      </c>
      <c r="AO68" s="109" t="n">
        <v>48506</v>
      </c>
      <c r="AP68" s="109" t="n">
        <v>47835</v>
      </c>
      <c r="AQ68" s="109" t="n">
        <v>46946</v>
      </c>
      <c r="AR68" s="109" t="n">
        <v>45690</v>
      </c>
      <c r="AS68" s="109" t="n">
        <v>44171</v>
      </c>
      <c r="AT68" s="109" t="n">
        <v>42351</v>
      </c>
      <c r="AU68" s="109" t="n">
        <v>40447</v>
      </c>
      <c r="AV68" s="109" t="n">
        <v>38169</v>
      </c>
      <c r="AW68" s="109" t="n">
        <v>35222</v>
      </c>
      <c r="AX68" s="109" t="n">
        <v>31119</v>
      </c>
      <c r="AY68" s="109" t="n">
        <v>2787</v>
      </c>
      <c r="AZ68" s="109" t="n">
        <v>2126</v>
      </c>
      <c r="BA68" s="109" t="n">
        <v>1732</v>
      </c>
      <c r="BB68" s="109" t="n">
        <v>846</v>
      </c>
      <c r="BC68" s="109" t="n">
        <v>712</v>
      </c>
      <c r="BD68" s="109" t="n">
        <v>294</v>
      </c>
      <c r="BE68" s="109" t="n">
        <v>236</v>
      </c>
      <c r="BF68" s="109" t="n">
        <v>182</v>
      </c>
      <c r="BG68" s="109" t="n">
        <v>14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5</v>
      </c>
      <c r="B69" s="113" t="n">
        <v>0</v>
      </c>
      <c r="C69" s="113" t="n">
        <v>2079</v>
      </c>
      <c r="D69" s="109" t="n">
        <v>1478803</v>
      </c>
      <c r="E69" s="109" t="n">
        <v>0</v>
      </c>
      <c r="F69" s="109" t="n">
        <v>0</v>
      </c>
      <c r="G69" s="109" t="n">
        <v>0</v>
      </c>
      <c r="H69" s="109" t="n">
        <v>0</v>
      </c>
      <c r="I69" s="109" t="n">
        <v>1638</v>
      </c>
      <c r="J69" s="109" t="n">
        <v>2347</v>
      </c>
      <c r="K69" s="109" t="n">
        <v>3574</v>
      </c>
      <c r="L69" s="109" t="n">
        <v>5247</v>
      </c>
      <c r="M69" s="109" t="n">
        <v>16015</v>
      </c>
      <c r="N69" s="109" t="n">
        <v>20790</v>
      </c>
      <c r="O69" s="109" t="n">
        <v>24296</v>
      </c>
      <c r="P69" s="109" t="n">
        <v>26777</v>
      </c>
      <c r="Q69" s="109" t="n">
        <v>28684</v>
      </c>
      <c r="R69" s="109" t="n">
        <v>30351</v>
      </c>
      <c r="S69" s="109" t="n">
        <v>31751</v>
      </c>
      <c r="T69" s="109" t="n">
        <v>32949</v>
      </c>
      <c r="U69" s="109" t="n">
        <v>33901</v>
      </c>
      <c r="V69" s="109" t="n">
        <v>34707</v>
      </c>
      <c r="W69" s="109" t="n">
        <v>35388</v>
      </c>
      <c r="X69" s="109" t="n">
        <v>36055</v>
      </c>
      <c r="Y69" s="109" t="n">
        <v>36823</v>
      </c>
      <c r="Z69" s="109" t="n">
        <v>37566</v>
      </c>
      <c r="AA69" s="109" t="n">
        <v>38206</v>
      </c>
      <c r="AB69" s="109" t="n">
        <v>38935</v>
      </c>
      <c r="AC69" s="109" t="n">
        <v>39731</v>
      </c>
      <c r="AD69" s="109" t="n">
        <v>40549</v>
      </c>
      <c r="AE69" s="109" t="n">
        <v>41408</v>
      </c>
      <c r="AF69" s="109" t="n">
        <v>42271</v>
      </c>
      <c r="AG69" s="109" t="n">
        <v>43159</v>
      </c>
      <c r="AH69" s="109" t="n">
        <v>44054</v>
      </c>
      <c r="AI69" s="109" t="n">
        <v>45003</v>
      </c>
      <c r="AJ69" s="109" t="n">
        <v>45877</v>
      </c>
      <c r="AK69" s="109" t="n">
        <v>46628</v>
      </c>
      <c r="AL69" s="109" t="n">
        <v>47314</v>
      </c>
      <c r="AM69" s="109" t="n">
        <v>47830</v>
      </c>
      <c r="AN69" s="109" t="n">
        <v>48124</v>
      </c>
      <c r="AO69" s="109" t="n">
        <v>48072</v>
      </c>
      <c r="AP69" s="109" t="n">
        <v>47764</v>
      </c>
      <c r="AQ69" s="109" t="n">
        <v>47032</v>
      </c>
      <c r="AR69" s="109" t="n">
        <v>46020</v>
      </c>
      <c r="AS69" s="109" t="n">
        <v>44535</v>
      </c>
      <c r="AT69" s="109" t="n">
        <v>42759</v>
      </c>
      <c r="AU69" s="109" t="n">
        <v>40712</v>
      </c>
      <c r="AV69" s="109" t="n">
        <v>38458</v>
      </c>
      <c r="AW69" s="109" t="n">
        <v>35408</v>
      </c>
      <c r="AX69" s="109" t="n">
        <v>31126</v>
      </c>
      <c r="AY69" s="109" t="n">
        <v>2779</v>
      </c>
      <c r="AZ69" s="109" t="n">
        <v>2109</v>
      </c>
      <c r="BA69" s="109" t="n">
        <v>1715</v>
      </c>
      <c r="BB69" s="109" t="n">
        <v>835</v>
      </c>
      <c r="BC69" s="109" t="n">
        <v>700</v>
      </c>
      <c r="BD69" s="109" t="n">
        <v>287</v>
      </c>
      <c r="BE69" s="109" t="n">
        <v>230</v>
      </c>
      <c r="BF69" s="109" t="n">
        <v>177</v>
      </c>
      <c r="BG69" s="109" t="n">
        <v>13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5</v>
      </c>
      <c r="B70" s="113" t="n">
        <v>0</v>
      </c>
      <c r="C70" s="113" t="n">
        <v>2080</v>
      </c>
      <c r="D70" s="109" t="n">
        <v>1458245</v>
      </c>
      <c r="E70" s="109" t="n">
        <v>0</v>
      </c>
      <c r="F70" s="109" t="n">
        <v>0</v>
      </c>
      <c r="G70" s="109" t="n">
        <v>0</v>
      </c>
      <c r="H70" s="109" t="n">
        <v>0</v>
      </c>
      <c r="I70" s="109" t="n">
        <v>1641</v>
      </c>
      <c r="J70" s="109" t="n">
        <v>2347</v>
      </c>
      <c r="K70" s="109" t="n">
        <v>3567</v>
      </c>
      <c r="L70" s="109" t="n">
        <v>5234</v>
      </c>
      <c r="M70" s="109" t="n">
        <v>16004</v>
      </c>
      <c r="N70" s="109" t="n">
        <v>20741</v>
      </c>
      <c r="O70" s="109" t="n">
        <v>24181</v>
      </c>
      <c r="P70" s="109" t="n">
        <v>26593</v>
      </c>
      <c r="Q70" s="109" t="n">
        <v>28420</v>
      </c>
      <c r="R70" s="109" t="n">
        <v>30004</v>
      </c>
      <c r="S70" s="109" t="n">
        <v>31309</v>
      </c>
      <c r="T70" s="109" t="n">
        <v>32426</v>
      </c>
      <c r="U70" s="109" t="n">
        <v>33304</v>
      </c>
      <c r="V70" s="109" t="n">
        <v>34066</v>
      </c>
      <c r="W70" s="109" t="n">
        <v>34760</v>
      </c>
      <c r="X70" s="109" t="n">
        <v>35375</v>
      </c>
      <c r="Y70" s="109" t="n">
        <v>36084</v>
      </c>
      <c r="Z70" s="109" t="n">
        <v>36769</v>
      </c>
      <c r="AA70" s="109" t="n">
        <v>37407</v>
      </c>
      <c r="AB70" s="109" t="n">
        <v>38022</v>
      </c>
      <c r="AC70" s="109" t="n">
        <v>38730</v>
      </c>
      <c r="AD70" s="109" t="n">
        <v>39506</v>
      </c>
      <c r="AE70" s="109" t="n">
        <v>40282</v>
      </c>
      <c r="AF70" s="109" t="n">
        <v>41099</v>
      </c>
      <c r="AG70" s="109" t="n">
        <v>41937</v>
      </c>
      <c r="AH70" s="109" t="n">
        <v>42819</v>
      </c>
      <c r="AI70" s="109" t="n">
        <v>43754</v>
      </c>
      <c r="AJ70" s="109" t="n">
        <v>44661</v>
      </c>
      <c r="AK70" s="109" t="n">
        <v>45425</v>
      </c>
      <c r="AL70" s="109" t="n">
        <v>46154</v>
      </c>
      <c r="AM70" s="109" t="n">
        <v>46821</v>
      </c>
      <c r="AN70" s="109" t="n">
        <v>47268</v>
      </c>
      <c r="AO70" s="109" t="n">
        <v>47459</v>
      </c>
      <c r="AP70" s="109" t="n">
        <v>47337</v>
      </c>
      <c r="AQ70" s="109" t="n">
        <v>46963</v>
      </c>
      <c r="AR70" s="109" t="n">
        <v>46105</v>
      </c>
      <c r="AS70" s="109" t="n">
        <v>44857</v>
      </c>
      <c r="AT70" s="109" t="n">
        <v>43112</v>
      </c>
      <c r="AU70" s="109" t="n">
        <v>41106</v>
      </c>
      <c r="AV70" s="109" t="n">
        <v>38711</v>
      </c>
      <c r="AW70" s="109" t="n">
        <v>35678</v>
      </c>
      <c r="AX70" s="109" t="n">
        <v>31292</v>
      </c>
      <c r="AY70" s="109" t="n">
        <v>2780</v>
      </c>
      <c r="AZ70" s="109" t="n">
        <v>2104</v>
      </c>
      <c r="BA70" s="109" t="n">
        <v>1702</v>
      </c>
      <c r="BB70" s="109" t="n">
        <v>826</v>
      </c>
      <c r="BC70" s="109" t="n">
        <v>690</v>
      </c>
      <c r="BD70" s="109" t="n">
        <v>282</v>
      </c>
      <c r="BE70" s="109" t="n">
        <v>225</v>
      </c>
      <c r="BF70" s="109" t="n">
        <v>173</v>
      </c>
      <c r="BG70" s="109" t="n">
        <v>13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5</v>
      </c>
      <c r="B71" s="113" t="n">
        <v>0</v>
      </c>
      <c r="C71" s="113" t="n">
        <v>2081</v>
      </c>
      <c r="D71" s="109" t="n">
        <v>1438012</v>
      </c>
      <c r="E71" s="109" t="n">
        <v>0</v>
      </c>
      <c r="F71" s="109" t="n">
        <v>0</v>
      </c>
      <c r="G71" s="109" t="n">
        <v>0</v>
      </c>
      <c r="H71" s="109" t="n">
        <v>0</v>
      </c>
      <c r="I71" s="109" t="n">
        <v>1650</v>
      </c>
      <c r="J71" s="109" t="n">
        <v>2354</v>
      </c>
      <c r="K71" s="109" t="n">
        <v>3573</v>
      </c>
      <c r="L71" s="109" t="n">
        <v>5237</v>
      </c>
      <c r="M71" s="109" t="n">
        <v>16048</v>
      </c>
      <c r="N71" s="109" t="n">
        <v>20757</v>
      </c>
      <c r="O71" s="109" t="n">
        <v>24154</v>
      </c>
      <c r="P71" s="109" t="n">
        <v>26498</v>
      </c>
      <c r="Q71" s="109" t="n">
        <v>28254</v>
      </c>
      <c r="R71" s="109" t="n">
        <v>29758</v>
      </c>
      <c r="S71" s="109" t="n">
        <v>30982</v>
      </c>
      <c r="T71" s="109" t="n">
        <v>32003</v>
      </c>
      <c r="U71" s="109" t="n">
        <v>32799</v>
      </c>
      <c r="V71" s="109" t="n">
        <v>33488</v>
      </c>
      <c r="W71" s="109" t="n">
        <v>34137</v>
      </c>
      <c r="X71" s="109" t="n">
        <v>34763</v>
      </c>
      <c r="Y71" s="109" t="n">
        <v>35418</v>
      </c>
      <c r="Z71" s="109" t="n">
        <v>36045</v>
      </c>
      <c r="AA71" s="109" t="n">
        <v>36624</v>
      </c>
      <c r="AB71" s="109" t="n">
        <v>37237</v>
      </c>
      <c r="AC71" s="109" t="n">
        <v>37831</v>
      </c>
      <c r="AD71" s="109" t="n">
        <v>38520</v>
      </c>
      <c r="AE71" s="109" t="n">
        <v>39254</v>
      </c>
      <c r="AF71" s="109" t="n">
        <v>39986</v>
      </c>
      <c r="AG71" s="109" t="n">
        <v>40778</v>
      </c>
      <c r="AH71" s="109" t="n">
        <v>41611</v>
      </c>
      <c r="AI71" s="109" t="n">
        <v>42531</v>
      </c>
      <c r="AJ71" s="109" t="n">
        <v>43425</v>
      </c>
      <c r="AK71" s="109" t="n">
        <v>44221</v>
      </c>
      <c r="AL71" s="109" t="n">
        <v>44963</v>
      </c>
      <c r="AM71" s="109" t="n">
        <v>45672</v>
      </c>
      <c r="AN71" s="109" t="n">
        <v>46271</v>
      </c>
      <c r="AO71" s="109" t="n">
        <v>46615</v>
      </c>
      <c r="AP71" s="109" t="n">
        <v>46733</v>
      </c>
      <c r="AQ71" s="109" t="n">
        <v>46543</v>
      </c>
      <c r="AR71" s="109" t="n">
        <v>46037</v>
      </c>
      <c r="AS71" s="109" t="n">
        <v>44940</v>
      </c>
      <c r="AT71" s="109" t="n">
        <v>43425</v>
      </c>
      <c r="AU71" s="109" t="n">
        <v>41447</v>
      </c>
      <c r="AV71" s="109" t="n">
        <v>39086</v>
      </c>
      <c r="AW71" s="109" t="n">
        <v>35913</v>
      </c>
      <c r="AX71" s="109" t="n">
        <v>31531</v>
      </c>
      <c r="AY71" s="109" t="n">
        <v>2795</v>
      </c>
      <c r="AZ71" s="109" t="n">
        <v>2105</v>
      </c>
      <c r="BA71" s="109" t="n">
        <v>1698</v>
      </c>
      <c r="BB71" s="109" t="n">
        <v>820</v>
      </c>
      <c r="BC71" s="109" t="n">
        <v>683</v>
      </c>
      <c r="BD71" s="109" t="n">
        <v>279</v>
      </c>
      <c r="BE71" s="109" t="n">
        <v>221</v>
      </c>
      <c r="BF71" s="109" t="n">
        <v>169</v>
      </c>
      <c r="BG71" s="109" t="n">
        <v>13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5</v>
      </c>
      <c r="B72" s="113" t="n">
        <v>0</v>
      </c>
      <c r="C72" s="113" t="n">
        <v>2082</v>
      </c>
      <c r="D72" s="109" t="n">
        <v>1418078</v>
      </c>
      <c r="E72" s="109" t="n">
        <v>0</v>
      </c>
      <c r="F72" s="109" t="n">
        <v>0</v>
      </c>
      <c r="G72" s="109" t="n">
        <v>0</v>
      </c>
      <c r="H72" s="109" t="n">
        <v>0</v>
      </c>
      <c r="I72" s="109" t="n">
        <v>1660</v>
      </c>
      <c r="J72" s="109" t="n">
        <v>2368</v>
      </c>
      <c r="K72" s="109" t="n">
        <v>3588</v>
      </c>
      <c r="L72" s="109" t="n">
        <v>5255</v>
      </c>
      <c r="M72" s="109" t="n">
        <v>16123</v>
      </c>
      <c r="N72" s="109" t="n">
        <v>20834</v>
      </c>
      <c r="O72" s="109" t="n">
        <v>24197</v>
      </c>
      <c r="P72" s="109" t="n">
        <v>26492</v>
      </c>
      <c r="Q72" s="109" t="n">
        <v>28178</v>
      </c>
      <c r="R72" s="109" t="n">
        <v>29611</v>
      </c>
      <c r="S72" s="109" t="n">
        <v>30754</v>
      </c>
      <c r="T72" s="109" t="n">
        <v>31694</v>
      </c>
      <c r="U72" s="109" t="n">
        <v>32394</v>
      </c>
      <c r="V72" s="109" t="n">
        <v>33001</v>
      </c>
      <c r="W72" s="109" t="n">
        <v>33576</v>
      </c>
      <c r="X72" s="109" t="n">
        <v>34156</v>
      </c>
      <c r="Y72" s="109" t="n">
        <v>34822</v>
      </c>
      <c r="Z72" s="109" t="n">
        <v>35394</v>
      </c>
      <c r="AA72" s="109" t="n">
        <v>35912</v>
      </c>
      <c r="AB72" s="109" t="n">
        <v>36467</v>
      </c>
      <c r="AC72" s="109" t="n">
        <v>37059</v>
      </c>
      <c r="AD72" s="109" t="n">
        <v>37634</v>
      </c>
      <c r="AE72" s="109" t="n">
        <v>38280</v>
      </c>
      <c r="AF72" s="109" t="n">
        <v>38971</v>
      </c>
      <c r="AG72" s="109" t="n">
        <v>39680</v>
      </c>
      <c r="AH72" s="109" t="n">
        <v>40466</v>
      </c>
      <c r="AI72" s="109" t="n">
        <v>41337</v>
      </c>
      <c r="AJ72" s="109" t="n">
        <v>42216</v>
      </c>
      <c r="AK72" s="109" t="n">
        <v>42998</v>
      </c>
      <c r="AL72" s="109" t="n">
        <v>43771</v>
      </c>
      <c r="AM72" s="109" t="n">
        <v>44495</v>
      </c>
      <c r="AN72" s="109" t="n">
        <v>45136</v>
      </c>
      <c r="AO72" s="109" t="n">
        <v>45632</v>
      </c>
      <c r="AP72" s="109" t="n">
        <v>45902</v>
      </c>
      <c r="AQ72" s="109" t="n">
        <v>45949</v>
      </c>
      <c r="AR72" s="109" t="n">
        <v>45625</v>
      </c>
      <c r="AS72" s="109" t="n">
        <v>44873</v>
      </c>
      <c r="AT72" s="109" t="n">
        <v>43505</v>
      </c>
      <c r="AU72" s="109" t="n">
        <v>41747</v>
      </c>
      <c r="AV72" s="109" t="n">
        <v>39411</v>
      </c>
      <c r="AW72" s="109" t="n">
        <v>36263</v>
      </c>
      <c r="AX72" s="109" t="n">
        <v>31739</v>
      </c>
      <c r="AY72" s="109" t="n">
        <v>2816</v>
      </c>
      <c r="AZ72" s="109" t="n">
        <v>2116</v>
      </c>
      <c r="BA72" s="109" t="n">
        <v>1698</v>
      </c>
      <c r="BB72" s="109" t="n">
        <v>818</v>
      </c>
      <c r="BC72" s="109" t="n">
        <v>678</v>
      </c>
      <c r="BD72" s="109" t="n">
        <v>276</v>
      </c>
      <c r="BE72" s="109" t="n">
        <v>218</v>
      </c>
      <c r="BF72" s="109" t="n">
        <v>166</v>
      </c>
      <c r="BG72" s="109" t="n">
        <v>12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5</v>
      </c>
      <c r="B73" s="113" t="n">
        <v>0</v>
      </c>
      <c r="C73" s="113" t="n">
        <v>2083</v>
      </c>
      <c r="D73" s="109" t="n">
        <v>1398442</v>
      </c>
      <c r="E73" s="109" t="n">
        <v>0</v>
      </c>
      <c r="F73" s="109" t="n">
        <v>0</v>
      </c>
      <c r="G73" s="109" t="n">
        <v>0</v>
      </c>
      <c r="H73" s="109" t="n">
        <v>0</v>
      </c>
      <c r="I73" s="109" t="n">
        <v>1670</v>
      </c>
      <c r="J73" s="109" t="n">
        <v>2382</v>
      </c>
      <c r="K73" s="109" t="n">
        <v>3609</v>
      </c>
      <c r="L73" s="109" t="n">
        <v>5281</v>
      </c>
      <c r="M73" s="109" t="n">
        <v>16207</v>
      </c>
      <c r="N73" s="109" t="n">
        <v>20940</v>
      </c>
      <c r="O73" s="109" t="n">
        <v>24295</v>
      </c>
      <c r="P73" s="109" t="n">
        <v>26550</v>
      </c>
      <c r="Q73" s="109" t="n">
        <v>28187</v>
      </c>
      <c r="R73" s="109" t="n">
        <v>29550</v>
      </c>
      <c r="S73" s="109" t="n">
        <v>30623</v>
      </c>
      <c r="T73" s="109" t="n">
        <v>31482</v>
      </c>
      <c r="U73" s="109" t="n">
        <v>32100</v>
      </c>
      <c r="V73" s="109" t="n">
        <v>32611</v>
      </c>
      <c r="W73" s="109" t="n">
        <v>33104</v>
      </c>
      <c r="X73" s="109" t="n">
        <v>33612</v>
      </c>
      <c r="Y73" s="109" t="n">
        <v>34231</v>
      </c>
      <c r="Z73" s="109" t="n">
        <v>34811</v>
      </c>
      <c r="AA73" s="109" t="n">
        <v>35275</v>
      </c>
      <c r="AB73" s="109" t="n">
        <v>35769</v>
      </c>
      <c r="AC73" s="109" t="n">
        <v>36301</v>
      </c>
      <c r="AD73" s="109" t="n">
        <v>36873</v>
      </c>
      <c r="AE73" s="109" t="n">
        <v>37407</v>
      </c>
      <c r="AF73" s="109" t="n">
        <v>38011</v>
      </c>
      <c r="AG73" s="109" t="n">
        <v>38677</v>
      </c>
      <c r="AH73" s="109" t="n">
        <v>39379</v>
      </c>
      <c r="AI73" s="109" t="n">
        <v>40204</v>
      </c>
      <c r="AJ73" s="109" t="n">
        <v>41034</v>
      </c>
      <c r="AK73" s="109" t="n">
        <v>41800</v>
      </c>
      <c r="AL73" s="109" t="n">
        <v>42561</v>
      </c>
      <c r="AM73" s="109" t="n">
        <v>43315</v>
      </c>
      <c r="AN73" s="109" t="n">
        <v>43972</v>
      </c>
      <c r="AO73" s="109" t="n">
        <v>44511</v>
      </c>
      <c r="AP73" s="109" t="n">
        <v>44934</v>
      </c>
      <c r="AQ73" s="109" t="n">
        <v>45133</v>
      </c>
      <c r="AR73" s="109" t="n">
        <v>45043</v>
      </c>
      <c r="AS73" s="109" t="n">
        <v>44472</v>
      </c>
      <c r="AT73" s="109" t="n">
        <v>43441</v>
      </c>
      <c r="AU73" s="109" t="n">
        <v>41825</v>
      </c>
      <c r="AV73" s="109" t="n">
        <v>39698</v>
      </c>
      <c r="AW73" s="109" t="n">
        <v>36565</v>
      </c>
      <c r="AX73" s="109" t="n">
        <v>32048</v>
      </c>
      <c r="AY73" s="109" t="n">
        <v>2835</v>
      </c>
      <c r="AZ73" s="109" t="n">
        <v>2133</v>
      </c>
      <c r="BA73" s="109" t="n">
        <v>1708</v>
      </c>
      <c r="BB73" s="109" t="n">
        <v>818</v>
      </c>
      <c r="BC73" s="109" t="n">
        <v>676</v>
      </c>
      <c r="BD73" s="109" t="n">
        <v>274</v>
      </c>
      <c r="BE73" s="109" t="n">
        <v>216</v>
      </c>
      <c r="BF73" s="109" t="n">
        <v>164</v>
      </c>
      <c r="BG73" s="109" t="n">
        <v>12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5</v>
      </c>
      <c r="B74" s="113" t="n">
        <v>0</v>
      </c>
      <c r="C74" s="113" t="n">
        <v>2084</v>
      </c>
      <c r="D74" s="109" t="n">
        <v>1379070</v>
      </c>
      <c r="E74" s="109" t="n">
        <v>0</v>
      </c>
      <c r="F74" s="109" t="n">
        <v>0</v>
      </c>
      <c r="G74" s="109" t="n">
        <v>0</v>
      </c>
      <c r="H74" s="109" t="n">
        <v>0</v>
      </c>
      <c r="I74" s="109" t="n">
        <v>1682</v>
      </c>
      <c r="J74" s="109" t="n">
        <v>2398</v>
      </c>
      <c r="K74" s="109" t="n">
        <v>3634</v>
      </c>
      <c r="L74" s="109" t="n">
        <v>5315</v>
      </c>
      <c r="M74" s="109" t="n">
        <v>16314</v>
      </c>
      <c r="N74" s="109" t="n">
        <v>21059</v>
      </c>
      <c r="O74" s="109" t="n">
        <v>24428</v>
      </c>
      <c r="P74" s="109" t="n">
        <v>26669</v>
      </c>
      <c r="Q74" s="109" t="n">
        <v>28262</v>
      </c>
      <c r="R74" s="109" t="n">
        <v>29575</v>
      </c>
      <c r="S74" s="109" t="n">
        <v>30576</v>
      </c>
      <c r="T74" s="109" t="n">
        <v>31365</v>
      </c>
      <c r="U74" s="109" t="n">
        <v>31902</v>
      </c>
      <c r="V74" s="109" t="n">
        <v>32331</v>
      </c>
      <c r="W74" s="109" t="n">
        <v>32729</v>
      </c>
      <c r="X74" s="109" t="n">
        <v>33155</v>
      </c>
      <c r="Y74" s="109" t="n">
        <v>33700</v>
      </c>
      <c r="Z74" s="109" t="n">
        <v>34234</v>
      </c>
      <c r="AA74" s="109" t="n">
        <v>34703</v>
      </c>
      <c r="AB74" s="109" t="n">
        <v>35142</v>
      </c>
      <c r="AC74" s="109" t="n">
        <v>35615</v>
      </c>
      <c r="AD74" s="109" t="n">
        <v>36128</v>
      </c>
      <c r="AE74" s="109" t="n">
        <v>36656</v>
      </c>
      <c r="AF74" s="109" t="n">
        <v>37148</v>
      </c>
      <c r="AG74" s="109" t="n">
        <v>37728</v>
      </c>
      <c r="AH74" s="109" t="n">
        <v>38389</v>
      </c>
      <c r="AI74" s="109" t="n">
        <v>39131</v>
      </c>
      <c r="AJ74" s="109" t="n">
        <v>39914</v>
      </c>
      <c r="AK74" s="109" t="n">
        <v>40630</v>
      </c>
      <c r="AL74" s="109" t="n">
        <v>41375</v>
      </c>
      <c r="AM74" s="109" t="n">
        <v>42117</v>
      </c>
      <c r="AN74" s="109" t="n">
        <v>42805</v>
      </c>
      <c r="AO74" s="109" t="n">
        <v>43363</v>
      </c>
      <c r="AP74" s="109" t="n">
        <v>43832</v>
      </c>
      <c r="AQ74" s="109" t="n">
        <v>44181</v>
      </c>
      <c r="AR74" s="109" t="n">
        <v>44242</v>
      </c>
      <c r="AS74" s="109" t="n">
        <v>43906</v>
      </c>
      <c r="AT74" s="109" t="n">
        <v>43052</v>
      </c>
      <c r="AU74" s="109" t="n">
        <v>41763</v>
      </c>
      <c r="AV74" s="109" t="n">
        <v>39771</v>
      </c>
      <c r="AW74" s="109" t="n">
        <v>36832</v>
      </c>
      <c r="AX74" s="109" t="n">
        <v>32316</v>
      </c>
      <c r="AY74" s="109" t="n">
        <v>2863</v>
      </c>
      <c r="AZ74" s="109" t="n">
        <v>2147</v>
      </c>
      <c r="BA74" s="109" t="n">
        <v>1721</v>
      </c>
      <c r="BB74" s="109" t="n">
        <v>823</v>
      </c>
      <c r="BC74" s="109" t="n">
        <v>677</v>
      </c>
      <c r="BD74" s="109" t="n">
        <v>273</v>
      </c>
      <c r="BE74" s="109" t="n">
        <v>214</v>
      </c>
      <c r="BF74" s="109" t="n">
        <v>162</v>
      </c>
      <c r="BG74" s="109" t="n">
        <v>12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5</v>
      </c>
      <c r="B75" s="113" t="n">
        <v>0</v>
      </c>
      <c r="C75" s="113" t="n">
        <v>2085</v>
      </c>
      <c r="D75" s="109" t="n">
        <v>1359949</v>
      </c>
      <c r="E75" s="109" t="n">
        <v>0</v>
      </c>
      <c r="F75" s="109" t="n">
        <v>0</v>
      </c>
      <c r="G75" s="109" t="n">
        <v>0</v>
      </c>
      <c r="H75" s="109" t="n">
        <v>0</v>
      </c>
      <c r="I75" s="109" t="n">
        <v>1693</v>
      </c>
      <c r="J75" s="109" t="n">
        <v>2415</v>
      </c>
      <c r="K75" s="109" t="n">
        <v>3656</v>
      </c>
      <c r="L75" s="109" t="n">
        <v>5348</v>
      </c>
      <c r="M75" s="109" t="n">
        <v>16410</v>
      </c>
      <c r="N75" s="109" t="n">
        <v>21193</v>
      </c>
      <c r="O75" s="109" t="n">
        <v>24568</v>
      </c>
      <c r="P75" s="109" t="n">
        <v>26815</v>
      </c>
      <c r="Q75" s="109" t="n">
        <v>28391</v>
      </c>
      <c r="R75" s="109" t="n">
        <v>29660</v>
      </c>
      <c r="S75" s="109" t="n">
        <v>30611</v>
      </c>
      <c r="T75" s="109" t="n">
        <v>31329</v>
      </c>
      <c r="U75" s="109" t="n">
        <v>31794</v>
      </c>
      <c r="V75" s="109" t="n">
        <v>32142</v>
      </c>
      <c r="W75" s="109" t="n">
        <v>32459</v>
      </c>
      <c r="X75" s="109" t="n">
        <v>32791</v>
      </c>
      <c r="Y75" s="109" t="n">
        <v>33256</v>
      </c>
      <c r="Z75" s="109" t="n">
        <v>33715</v>
      </c>
      <c r="AA75" s="109" t="n">
        <v>34137</v>
      </c>
      <c r="AB75" s="109" t="n">
        <v>34582</v>
      </c>
      <c r="AC75" s="109" t="n">
        <v>34999</v>
      </c>
      <c r="AD75" s="109" t="n">
        <v>35452</v>
      </c>
      <c r="AE75" s="109" t="n">
        <v>35920</v>
      </c>
      <c r="AF75" s="109" t="n">
        <v>36407</v>
      </c>
      <c r="AG75" s="109" t="n">
        <v>36877</v>
      </c>
      <c r="AH75" s="109" t="n">
        <v>37452</v>
      </c>
      <c r="AI75" s="109" t="n">
        <v>38151</v>
      </c>
      <c r="AJ75" s="109" t="n">
        <v>38852</v>
      </c>
      <c r="AK75" s="109" t="n">
        <v>39521</v>
      </c>
      <c r="AL75" s="109" t="n">
        <v>40216</v>
      </c>
      <c r="AM75" s="109" t="n">
        <v>40944</v>
      </c>
      <c r="AN75" s="109" t="n">
        <v>41621</v>
      </c>
      <c r="AO75" s="109" t="n">
        <v>42214</v>
      </c>
      <c r="AP75" s="109" t="n">
        <v>42701</v>
      </c>
      <c r="AQ75" s="109" t="n">
        <v>43096</v>
      </c>
      <c r="AR75" s="109" t="n">
        <v>43310</v>
      </c>
      <c r="AS75" s="109" t="n">
        <v>43126</v>
      </c>
      <c r="AT75" s="109" t="n">
        <v>42505</v>
      </c>
      <c r="AU75" s="109" t="n">
        <v>41390</v>
      </c>
      <c r="AV75" s="109" t="n">
        <v>39713</v>
      </c>
      <c r="AW75" s="109" t="n">
        <v>36900</v>
      </c>
      <c r="AX75" s="109" t="n">
        <v>32551</v>
      </c>
      <c r="AY75" s="109" t="n">
        <v>2887</v>
      </c>
      <c r="AZ75" s="109" t="n">
        <v>2168</v>
      </c>
      <c r="BA75" s="109" t="n">
        <v>1732</v>
      </c>
      <c r="BB75" s="109" t="n">
        <v>829</v>
      </c>
      <c r="BC75" s="109" t="n">
        <v>680</v>
      </c>
      <c r="BD75" s="109" t="n">
        <v>273</v>
      </c>
      <c r="BE75" s="109" t="n">
        <v>214</v>
      </c>
      <c r="BF75" s="109" t="n">
        <v>161</v>
      </c>
      <c r="BG75" s="109" t="n">
        <v>12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5</v>
      </c>
      <c r="B76" s="113" t="n">
        <v>0</v>
      </c>
      <c r="C76" s="113" t="n">
        <v>2086</v>
      </c>
      <c r="D76" s="109" t="n">
        <v>1341068</v>
      </c>
      <c r="E76" s="109" t="n">
        <v>0</v>
      </c>
      <c r="F76" s="109" t="n">
        <v>0</v>
      </c>
      <c r="G76" s="109" t="n">
        <v>0</v>
      </c>
      <c r="H76" s="109" t="n">
        <v>0</v>
      </c>
      <c r="I76" s="109" t="n">
        <v>1699</v>
      </c>
      <c r="J76" s="109" t="n">
        <v>2427</v>
      </c>
      <c r="K76" s="109" t="n">
        <v>3678</v>
      </c>
      <c r="L76" s="109" t="n">
        <v>5378</v>
      </c>
      <c r="M76" s="109" t="n">
        <v>16487</v>
      </c>
      <c r="N76" s="109" t="n">
        <v>21308</v>
      </c>
      <c r="O76" s="109" t="n">
        <v>24714</v>
      </c>
      <c r="P76" s="109" t="n">
        <v>26963</v>
      </c>
      <c r="Q76" s="109" t="n">
        <v>28543</v>
      </c>
      <c r="R76" s="109" t="n">
        <v>29794</v>
      </c>
      <c r="S76" s="109" t="n">
        <v>30701</v>
      </c>
      <c r="T76" s="109" t="n">
        <v>31369</v>
      </c>
      <c r="U76" s="109" t="n">
        <v>31763</v>
      </c>
      <c r="V76" s="109" t="n">
        <v>32040</v>
      </c>
      <c r="W76" s="109" t="n">
        <v>32279</v>
      </c>
      <c r="X76" s="109" t="n">
        <v>32530</v>
      </c>
      <c r="Y76" s="109" t="n">
        <v>32901</v>
      </c>
      <c r="Z76" s="109" t="n">
        <v>33280</v>
      </c>
      <c r="AA76" s="109" t="n">
        <v>33628</v>
      </c>
      <c r="AB76" s="109" t="n">
        <v>34024</v>
      </c>
      <c r="AC76" s="109" t="n">
        <v>34446</v>
      </c>
      <c r="AD76" s="109" t="n">
        <v>34845</v>
      </c>
      <c r="AE76" s="109" t="n">
        <v>35253</v>
      </c>
      <c r="AF76" s="109" t="n">
        <v>35681</v>
      </c>
      <c r="AG76" s="109" t="n">
        <v>36144</v>
      </c>
      <c r="AH76" s="109" t="n">
        <v>36609</v>
      </c>
      <c r="AI76" s="109" t="n">
        <v>37223</v>
      </c>
      <c r="AJ76" s="109" t="n">
        <v>37882</v>
      </c>
      <c r="AK76" s="109" t="n">
        <v>38469</v>
      </c>
      <c r="AL76" s="109" t="n">
        <v>39118</v>
      </c>
      <c r="AM76" s="109" t="n">
        <v>39797</v>
      </c>
      <c r="AN76" s="109" t="n">
        <v>40462</v>
      </c>
      <c r="AO76" s="109" t="n">
        <v>41046</v>
      </c>
      <c r="AP76" s="109" t="n">
        <v>41569</v>
      </c>
      <c r="AQ76" s="109" t="n">
        <v>41985</v>
      </c>
      <c r="AR76" s="109" t="n">
        <v>42248</v>
      </c>
      <c r="AS76" s="109" t="n">
        <v>42217</v>
      </c>
      <c r="AT76" s="109" t="n">
        <v>41750</v>
      </c>
      <c r="AU76" s="109" t="n">
        <v>40864</v>
      </c>
      <c r="AV76" s="109" t="n">
        <v>39359</v>
      </c>
      <c r="AW76" s="109" t="n">
        <v>36847</v>
      </c>
      <c r="AX76" s="109" t="n">
        <v>32612</v>
      </c>
      <c r="AY76" s="109" t="n">
        <v>2908</v>
      </c>
      <c r="AZ76" s="109" t="n">
        <v>2186</v>
      </c>
      <c r="BA76" s="109" t="n">
        <v>1749</v>
      </c>
      <c r="BB76" s="109" t="n">
        <v>836</v>
      </c>
      <c r="BC76" s="109" t="n">
        <v>686</v>
      </c>
      <c r="BD76" s="109" t="n">
        <v>275</v>
      </c>
      <c r="BE76" s="109" t="n">
        <v>214</v>
      </c>
      <c r="BF76" s="109" t="n">
        <v>161</v>
      </c>
      <c r="BG76" s="109" t="n">
        <v>12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5</v>
      </c>
      <c r="B77" s="113" t="n">
        <v>0</v>
      </c>
      <c r="C77" s="113" t="n">
        <v>2087</v>
      </c>
      <c r="D77" s="109" t="n">
        <v>1322399</v>
      </c>
      <c r="E77" s="109" t="n">
        <v>0</v>
      </c>
      <c r="F77" s="109" t="n">
        <v>0</v>
      </c>
      <c r="G77" s="109" t="n">
        <v>0</v>
      </c>
      <c r="H77" s="109" t="n">
        <v>0</v>
      </c>
      <c r="I77" s="109" t="n">
        <v>1698</v>
      </c>
      <c r="J77" s="109" t="n">
        <v>2432</v>
      </c>
      <c r="K77" s="109" t="n">
        <v>3689</v>
      </c>
      <c r="L77" s="109" t="n">
        <v>5397</v>
      </c>
      <c r="M77" s="109" t="n">
        <v>16506</v>
      </c>
      <c r="N77" s="109" t="n">
        <v>21378</v>
      </c>
      <c r="O77" s="109" t="n">
        <v>24821</v>
      </c>
      <c r="P77" s="109" t="n">
        <v>27102</v>
      </c>
      <c r="Q77" s="109" t="n">
        <v>28683</v>
      </c>
      <c r="R77" s="109" t="n">
        <v>29940</v>
      </c>
      <c r="S77" s="109" t="n">
        <v>30830</v>
      </c>
      <c r="T77" s="109" t="n">
        <v>31455</v>
      </c>
      <c r="U77" s="109" t="n">
        <v>31801</v>
      </c>
      <c r="V77" s="109" t="n">
        <v>32010</v>
      </c>
      <c r="W77" s="109" t="n">
        <v>32178</v>
      </c>
      <c r="X77" s="109" t="n">
        <v>32352</v>
      </c>
      <c r="Y77" s="109" t="n">
        <v>32645</v>
      </c>
      <c r="Z77" s="109" t="n">
        <v>32931</v>
      </c>
      <c r="AA77" s="109" t="n">
        <v>33199</v>
      </c>
      <c r="AB77" s="109" t="n">
        <v>33523</v>
      </c>
      <c r="AC77" s="109" t="n">
        <v>33897</v>
      </c>
      <c r="AD77" s="109" t="n">
        <v>34299</v>
      </c>
      <c r="AE77" s="109" t="n">
        <v>34653</v>
      </c>
      <c r="AF77" s="109" t="n">
        <v>35021</v>
      </c>
      <c r="AG77" s="109" t="n">
        <v>35426</v>
      </c>
      <c r="AH77" s="109" t="n">
        <v>35885</v>
      </c>
      <c r="AI77" s="109" t="n">
        <v>36390</v>
      </c>
      <c r="AJ77" s="109" t="n">
        <v>36963</v>
      </c>
      <c r="AK77" s="109" t="n">
        <v>37508</v>
      </c>
      <c r="AL77" s="109" t="n">
        <v>38076</v>
      </c>
      <c r="AM77" s="109" t="n">
        <v>38710</v>
      </c>
      <c r="AN77" s="109" t="n">
        <v>39329</v>
      </c>
      <c r="AO77" s="109" t="n">
        <v>39903</v>
      </c>
      <c r="AP77" s="109" t="n">
        <v>40418</v>
      </c>
      <c r="AQ77" s="109" t="n">
        <v>40873</v>
      </c>
      <c r="AR77" s="109" t="n">
        <v>41158</v>
      </c>
      <c r="AS77" s="109" t="n">
        <v>41182</v>
      </c>
      <c r="AT77" s="109" t="n">
        <v>40871</v>
      </c>
      <c r="AU77" s="109" t="n">
        <v>40138</v>
      </c>
      <c r="AV77" s="109" t="n">
        <v>38858</v>
      </c>
      <c r="AW77" s="109" t="n">
        <v>36517</v>
      </c>
      <c r="AX77" s="109" t="n">
        <v>32565</v>
      </c>
      <c r="AY77" s="109" t="n">
        <v>2914</v>
      </c>
      <c r="AZ77" s="109" t="n">
        <v>2202</v>
      </c>
      <c r="BA77" s="109" t="n">
        <v>1765</v>
      </c>
      <c r="BB77" s="109" t="n">
        <v>844</v>
      </c>
      <c r="BC77" s="109" t="n">
        <v>690</v>
      </c>
      <c r="BD77" s="109" t="n">
        <v>277</v>
      </c>
      <c r="BE77" s="109" t="n">
        <v>215</v>
      </c>
      <c r="BF77" s="109" t="n">
        <v>161</v>
      </c>
      <c r="BG77" s="109" t="n">
        <v>12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5</v>
      </c>
      <c r="B78" s="113" t="n">
        <v>0</v>
      </c>
      <c r="C78" s="113" t="n">
        <v>2088</v>
      </c>
      <c r="D78" s="109" t="n">
        <v>1303939</v>
      </c>
      <c r="E78" s="109" t="n">
        <v>0</v>
      </c>
      <c r="F78" s="109" t="n">
        <v>0</v>
      </c>
      <c r="G78" s="109" t="n">
        <v>0</v>
      </c>
      <c r="H78" s="109" t="n">
        <v>0</v>
      </c>
      <c r="I78" s="109" t="n">
        <v>1690</v>
      </c>
      <c r="J78" s="109" t="n">
        <v>2428</v>
      </c>
      <c r="K78" s="109" t="n">
        <v>3688</v>
      </c>
      <c r="L78" s="109" t="n">
        <v>5399</v>
      </c>
      <c r="M78" s="109" t="n">
        <v>16476</v>
      </c>
      <c r="N78" s="109" t="n">
        <v>21375</v>
      </c>
      <c r="O78" s="109" t="n">
        <v>24872</v>
      </c>
      <c r="P78" s="109" t="n">
        <v>27193</v>
      </c>
      <c r="Q78" s="109" t="n">
        <v>28808</v>
      </c>
      <c r="R78" s="109" t="n">
        <v>30067</v>
      </c>
      <c r="S78" s="109" t="n">
        <v>30963</v>
      </c>
      <c r="T78" s="109" t="n">
        <v>31573</v>
      </c>
      <c r="U78" s="109" t="n">
        <v>31880</v>
      </c>
      <c r="V78" s="109" t="n">
        <v>32042</v>
      </c>
      <c r="W78" s="109" t="n">
        <v>32145</v>
      </c>
      <c r="X78" s="109" t="n">
        <v>32250</v>
      </c>
      <c r="Y78" s="109" t="n">
        <v>32466</v>
      </c>
      <c r="Z78" s="109" t="n">
        <v>32675</v>
      </c>
      <c r="AA78" s="109" t="n">
        <v>32854</v>
      </c>
      <c r="AB78" s="109" t="n">
        <v>33099</v>
      </c>
      <c r="AC78" s="109" t="n">
        <v>33400</v>
      </c>
      <c r="AD78" s="109" t="n">
        <v>33755</v>
      </c>
      <c r="AE78" s="109" t="n">
        <v>34112</v>
      </c>
      <c r="AF78" s="109" t="n">
        <v>34427</v>
      </c>
      <c r="AG78" s="109" t="n">
        <v>34773</v>
      </c>
      <c r="AH78" s="109" t="n">
        <v>35174</v>
      </c>
      <c r="AI78" s="109" t="n">
        <v>35672</v>
      </c>
      <c r="AJ78" s="109" t="n">
        <v>36137</v>
      </c>
      <c r="AK78" s="109" t="n">
        <v>36599</v>
      </c>
      <c r="AL78" s="109" t="n">
        <v>37126</v>
      </c>
      <c r="AM78" s="109" t="n">
        <v>37680</v>
      </c>
      <c r="AN78" s="109" t="n">
        <v>38255</v>
      </c>
      <c r="AO78" s="109" t="n">
        <v>38785</v>
      </c>
      <c r="AP78" s="109" t="n">
        <v>39293</v>
      </c>
      <c r="AQ78" s="109" t="n">
        <v>39741</v>
      </c>
      <c r="AR78" s="109" t="n">
        <v>40067</v>
      </c>
      <c r="AS78" s="109" t="n">
        <v>40120</v>
      </c>
      <c r="AT78" s="109" t="n">
        <v>39868</v>
      </c>
      <c r="AU78" s="109" t="n">
        <v>39293</v>
      </c>
      <c r="AV78" s="109" t="n">
        <v>38170</v>
      </c>
      <c r="AW78" s="109" t="n">
        <v>36054</v>
      </c>
      <c r="AX78" s="109" t="n">
        <v>32274</v>
      </c>
      <c r="AY78" s="109" t="n">
        <v>2909</v>
      </c>
      <c r="AZ78" s="109" t="n">
        <v>2207</v>
      </c>
      <c r="BA78" s="109" t="n">
        <v>1778</v>
      </c>
      <c r="BB78" s="109" t="n">
        <v>851</v>
      </c>
      <c r="BC78" s="109" t="n">
        <v>697</v>
      </c>
      <c r="BD78" s="109" t="n">
        <v>279</v>
      </c>
      <c r="BE78" s="109" t="n">
        <v>217</v>
      </c>
      <c r="BF78" s="109" t="n">
        <v>162</v>
      </c>
      <c r="BG78" s="109" t="n">
        <v>12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5</v>
      </c>
      <c r="B79" s="113" t="n">
        <v>0</v>
      </c>
      <c r="C79" s="113" t="n">
        <v>2089</v>
      </c>
      <c r="D79" s="109" t="n">
        <v>1285680</v>
      </c>
      <c r="E79" s="109" t="n">
        <v>0</v>
      </c>
      <c r="F79" s="109" t="n">
        <v>0</v>
      </c>
      <c r="G79" s="109" t="n">
        <v>0</v>
      </c>
      <c r="H79" s="109" t="n">
        <v>0</v>
      </c>
      <c r="I79" s="109" t="n">
        <v>1673</v>
      </c>
      <c r="J79" s="109" t="n">
        <v>2412</v>
      </c>
      <c r="K79" s="109" t="n">
        <v>3670</v>
      </c>
      <c r="L79" s="109" t="n">
        <v>5381</v>
      </c>
      <c r="M79" s="109" t="n">
        <v>16364</v>
      </c>
      <c r="N79" s="109" t="n">
        <v>21291</v>
      </c>
      <c r="O79" s="109" t="n">
        <v>24827</v>
      </c>
      <c r="P79" s="109" t="n">
        <v>27210</v>
      </c>
      <c r="Q79" s="109" t="n">
        <v>28870</v>
      </c>
      <c r="R79" s="109" t="n">
        <v>30165</v>
      </c>
      <c r="S79" s="109" t="n">
        <v>31068</v>
      </c>
      <c r="T79" s="109" t="n">
        <v>31687</v>
      </c>
      <c r="U79" s="109" t="n">
        <v>31984</v>
      </c>
      <c r="V79" s="109" t="n">
        <v>32110</v>
      </c>
      <c r="W79" s="109" t="n">
        <v>32168</v>
      </c>
      <c r="X79" s="109" t="n">
        <v>32210</v>
      </c>
      <c r="Y79" s="109" t="n">
        <v>32359</v>
      </c>
      <c r="Z79" s="109" t="n">
        <v>32494</v>
      </c>
      <c r="AA79" s="109" t="n">
        <v>32598</v>
      </c>
      <c r="AB79" s="109" t="n">
        <v>32754</v>
      </c>
      <c r="AC79" s="109" t="n">
        <v>32978</v>
      </c>
      <c r="AD79" s="109" t="n">
        <v>33262</v>
      </c>
      <c r="AE79" s="109" t="n">
        <v>33573</v>
      </c>
      <c r="AF79" s="109" t="n">
        <v>33891</v>
      </c>
      <c r="AG79" s="109" t="n">
        <v>34184</v>
      </c>
      <c r="AH79" s="109" t="n">
        <v>34526</v>
      </c>
      <c r="AI79" s="109" t="n">
        <v>34966</v>
      </c>
      <c r="AJ79" s="109" t="n">
        <v>35425</v>
      </c>
      <c r="AK79" s="109" t="n">
        <v>35780</v>
      </c>
      <c r="AL79" s="109" t="n">
        <v>36226</v>
      </c>
      <c r="AM79" s="109" t="n">
        <v>36739</v>
      </c>
      <c r="AN79" s="109" t="n">
        <v>37237</v>
      </c>
      <c r="AO79" s="109" t="n">
        <v>37726</v>
      </c>
      <c r="AP79" s="109" t="n">
        <v>38192</v>
      </c>
      <c r="AQ79" s="109" t="n">
        <v>38634</v>
      </c>
      <c r="AR79" s="109" t="n">
        <v>38958</v>
      </c>
      <c r="AS79" s="109" t="n">
        <v>39056</v>
      </c>
      <c r="AT79" s="109" t="n">
        <v>38841</v>
      </c>
      <c r="AU79" s="109" t="n">
        <v>38330</v>
      </c>
      <c r="AV79" s="109" t="n">
        <v>37366</v>
      </c>
      <c r="AW79" s="109" t="n">
        <v>35416</v>
      </c>
      <c r="AX79" s="109" t="n">
        <v>31864</v>
      </c>
      <c r="AY79" s="109" t="n">
        <v>2883</v>
      </c>
      <c r="AZ79" s="109" t="n">
        <v>2203</v>
      </c>
      <c r="BA79" s="109" t="n">
        <v>1781</v>
      </c>
      <c r="BB79" s="109" t="n">
        <v>858</v>
      </c>
      <c r="BC79" s="109" t="n">
        <v>704</v>
      </c>
      <c r="BD79" s="109" t="n">
        <v>282</v>
      </c>
      <c r="BE79" s="109" t="n">
        <v>219</v>
      </c>
      <c r="BF79" s="109" t="n">
        <v>163</v>
      </c>
      <c r="BG79" s="109" t="n">
        <v>122</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5</v>
      </c>
      <c r="B80" s="113" t="n">
        <v>0</v>
      </c>
      <c r="C80" s="113" t="n">
        <v>2090</v>
      </c>
      <c r="D80" s="109" t="n">
        <v>1267619</v>
      </c>
      <c r="E80" s="109" t="n">
        <v>0</v>
      </c>
      <c r="F80" s="109" t="n">
        <v>0</v>
      </c>
      <c r="G80" s="109" t="n">
        <v>0</v>
      </c>
      <c r="H80" s="109" t="n">
        <v>0</v>
      </c>
      <c r="I80" s="109" t="n">
        <v>1650</v>
      </c>
      <c r="J80" s="109" t="n">
        <v>2385</v>
      </c>
      <c r="K80" s="109" t="n">
        <v>3637</v>
      </c>
      <c r="L80" s="109" t="n">
        <v>5339</v>
      </c>
      <c r="M80" s="109" t="n">
        <v>16191</v>
      </c>
      <c r="N80" s="109" t="n">
        <v>21109</v>
      </c>
      <c r="O80" s="109" t="n">
        <v>24689</v>
      </c>
      <c r="P80" s="109" t="n">
        <v>27123</v>
      </c>
      <c r="Q80" s="109" t="n">
        <v>28852</v>
      </c>
      <c r="R80" s="109" t="n">
        <v>30195</v>
      </c>
      <c r="S80" s="109" t="n">
        <v>31138</v>
      </c>
      <c r="T80" s="109" t="n">
        <v>31768</v>
      </c>
      <c r="U80" s="109" t="n">
        <v>32078</v>
      </c>
      <c r="V80" s="109" t="n">
        <v>32198</v>
      </c>
      <c r="W80" s="109" t="n">
        <v>32223</v>
      </c>
      <c r="X80" s="109" t="n">
        <v>32223</v>
      </c>
      <c r="Y80" s="109" t="n">
        <v>32311</v>
      </c>
      <c r="Z80" s="109" t="n">
        <v>32381</v>
      </c>
      <c r="AA80" s="109" t="n">
        <v>32413</v>
      </c>
      <c r="AB80" s="109" t="n">
        <v>32497</v>
      </c>
      <c r="AC80" s="109" t="n">
        <v>32634</v>
      </c>
      <c r="AD80" s="109" t="n">
        <v>32841</v>
      </c>
      <c r="AE80" s="109" t="n">
        <v>33082</v>
      </c>
      <c r="AF80" s="109" t="n">
        <v>33355</v>
      </c>
      <c r="AG80" s="109" t="n">
        <v>33652</v>
      </c>
      <c r="AH80" s="109" t="n">
        <v>33942</v>
      </c>
      <c r="AI80" s="109" t="n">
        <v>34323</v>
      </c>
      <c r="AJ80" s="109" t="n">
        <v>34725</v>
      </c>
      <c r="AK80" s="109" t="n">
        <v>35076</v>
      </c>
      <c r="AL80" s="109" t="n">
        <v>35417</v>
      </c>
      <c r="AM80" s="109" t="n">
        <v>35848</v>
      </c>
      <c r="AN80" s="109" t="n">
        <v>36307</v>
      </c>
      <c r="AO80" s="109" t="n">
        <v>36722</v>
      </c>
      <c r="AP80" s="109" t="n">
        <v>37150</v>
      </c>
      <c r="AQ80" s="109" t="n">
        <v>37552</v>
      </c>
      <c r="AR80" s="109" t="n">
        <v>37872</v>
      </c>
      <c r="AS80" s="109" t="n">
        <v>37976</v>
      </c>
      <c r="AT80" s="109" t="n">
        <v>37811</v>
      </c>
      <c r="AU80" s="109" t="n">
        <v>37342</v>
      </c>
      <c r="AV80" s="109" t="n">
        <v>36450</v>
      </c>
      <c r="AW80" s="109" t="n">
        <v>34671</v>
      </c>
      <c r="AX80" s="109" t="n">
        <v>31300</v>
      </c>
      <c r="AY80" s="109" t="n">
        <v>2847</v>
      </c>
      <c r="AZ80" s="109" t="n">
        <v>2184</v>
      </c>
      <c r="BA80" s="109" t="n">
        <v>1778</v>
      </c>
      <c r="BB80" s="109" t="n">
        <v>859</v>
      </c>
      <c r="BC80" s="109" t="n">
        <v>709</v>
      </c>
      <c r="BD80" s="109" t="n">
        <v>285</v>
      </c>
      <c r="BE80" s="109" t="n">
        <v>221</v>
      </c>
      <c r="BF80" s="109" t="n">
        <v>165</v>
      </c>
      <c r="BG80" s="109" t="n">
        <v>12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5</v>
      </c>
      <c r="B81" s="113" t="n">
        <v>0</v>
      </c>
      <c r="C81" s="113" t="n">
        <v>2091</v>
      </c>
      <c r="D81" s="109" t="n">
        <v>1249749</v>
      </c>
      <c r="E81" s="109" t="n">
        <v>0</v>
      </c>
      <c r="F81" s="109" t="n">
        <v>0</v>
      </c>
      <c r="G81" s="109" t="n">
        <v>0</v>
      </c>
      <c r="H81" s="109" t="n">
        <v>0</v>
      </c>
      <c r="I81" s="109" t="n">
        <v>1620</v>
      </c>
      <c r="J81" s="109" t="n">
        <v>2349</v>
      </c>
      <c r="K81" s="109" t="n">
        <v>3588</v>
      </c>
      <c r="L81" s="109" t="n">
        <v>5275</v>
      </c>
      <c r="M81" s="109" t="n">
        <v>15952</v>
      </c>
      <c r="N81" s="109" t="n">
        <v>20848</v>
      </c>
      <c r="O81" s="109" t="n">
        <v>24441</v>
      </c>
      <c r="P81" s="109" t="n">
        <v>26935</v>
      </c>
      <c r="Q81" s="109" t="n">
        <v>28723</v>
      </c>
      <c r="R81" s="109" t="n">
        <v>30138</v>
      </c>
      <c r="S81" s="109" t="n">
        <v>31135</v>
      </c>
      <c r="T81" s="109" t="n">
        <v>31809</v>
      </c>
      <c r="U81" s="109" t="n">
        <v>32136</v>
      </c>
      <c r="V81" s="109" t="n">
        <v>32273</v>
      </c>
      <c r="W81" s="109" t="n">
        <v>32294</v>
      </c>
      <c r="X81" s="109" t="n">
        <v>32264</v>
      </c>
      <c r="Y81" s="109" t="n">
        <v>32311</v>
      </c>
      <c r="Z81" s="109" t="n">
        <v>32323</v>
      </c>
      <c r="AA81" s="109" t="n">
        <v>32295</v>
      </c>
      <c r="AB81" s="109" t="n">
        <v>32308</v>
      </c>
      <c r="AC81" s="109" t="n">
        <v>32374</v>
      </c>
      <c r="AD81" s="109" t="n">
        <v>32496</v>
      </c>
      <c r="AE81" s="109" t="n">
        <v>32663</v>
      </c>
      <c r="AF81" s="109" t="n">
        <v>32867</v>
      </c>
      <c r="AG81" s="109" t="n">
        <v>33119</v>
      </c>
      <c r="AH81" s="109" t="n">
        <v>33414</v>
      </c>
      <c r="AI81" s="109" t="n">
        <v>33742</v>
      </c>
      <c r="AJ81" s="109" t="n">
        <v>34087</v>
      </c>
      <c r="AK81" s="109" t="n">
        <v>34384</v>
      </c>
      <c r="AL81" s="109" t="n">
        <v>34719</v>
      </c>
      <c r="AM81" s="109" t="n">
        <v>35047</v>
      </c>
      <c r="AN81" s="109" t="n">
        <v>35427</v>
      </c>
      <c r="AO81" s="109" t="n">
        <v>35805</v>
      </c>
      <c r="AP81" s="109" t="n">
        <v>36160</v>
      </c>
      <c r="AQ81" s="109" t="n">
        <v>36527</v>
      </c>
      <c r="AR81" s="109" t="n">
        <v>36812</v>
      </c>
      <c r="AS81" s="109" t="n">
        <v>36916</v>
      </c>
      <c r="AT81" s="109" t="n">
        <v>36764</v>
      </c>
      <c r="AU81" s="109" t="n">
        <v>36352</v>
      </c>
      <c r="AV81" s="109" t="n">
        <v>35511</v>
      </c>
      <c r="AW81" s="109" t="n">
        <v>33821</v>
      </c>
      <c r="AX81" s="109" t="n">
        <v>30642</v>
      </c>
      <c r="AY81" s="109" t="n">
        <v>2797</v>
      </c>
      <c r="AZ81" s="109" t="n">
        <v>2156</v>
      </c>
      <c r="BA81" s="109" t="n">
        <v>1762</v>
      </c>
      <c r="BB81" s="109" t="n">
        <v>858</v>
      </c>
      <c r="BC81" s="109" t="n">
        <v>710</v>
      </c>
      <c r="BD81" s="109" t="n">
        <v>287</v>
      </c>
      <c r="BE81" s="109" t="n">
        <v>223</v>
      </c>
      <c r="BF81" s="109" t="n">
        <v>166</v>
      </c>
      <c r="BG81" s="109" t="n">
        <v>12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5</v>
      </c>
      <c r="B82" s="113" t="n">
        <v>0</v>
      </c>
      <c r="C82" s="113" t="n">
        <v>2092</v>
      </c>
      <c r="D82" s="109" t="n">
        <v>1232060</v>
      </c>
      <c r="E82" s="109" t="n">
        <v>0</v>
      </c>
      <c r="F82" s="109" t="n">
        <v>0</v>
      </c>
      <c r="G82" s="109" t="n">
        <v>0</v>
      </c>
      <c r="H82" s="109" t="n">
        <v>0</v>
      </c>
      <c r="I82" s="109" t="n">
        <v>1586</v>
      </c>
      <c r="J82" s="109" t="n">
        <v>2304</v>
      </c>
      <c r="K82" s="109" t="n">
        <v>3525</v>
      </c>
      <c r="L82" s="109" t="n">
        <v>5189</v>
      </c>
      <c r="M82" s="109" t="n">
        <v>15660</v>
      </c>
      <c r="N82" s="109" t="n">
        <v>20505</v>
      </c>
      <c r="O82" s="109" t="n">
        <v>24102</v>
      </c>
      <c r="P82" s="109" t="n">
        <v>26630</v>
      </c>
      <c r="Q82" s="109" t="n">
        <v>28489</v>
      </c>
      <c r="R82" s="109" t="n">
        <v>29968</v>
      </c>
      <c r="S82" s="109" t="n">
        <v>31041</v>
      </c>
      <c r="T82" s="109" t="n">
        <v>31774</v>
      </c>
      <c r="U82" s="109" t="n">
        <v>32151</v>
      </c>
      <c r="V82" s="109" t="n">
        <v>32310</v>
      </c>
      <c r="W82" s="109" t="n">
        <v>32351</v>
      </c>
      <c r="X82" s="109" t="n">
        <v>32319</v>
      </c>
      <c r="Y82" s="109" t="n">
        <v>32337</v>
      </c>
      <c r="Z82" s="109" t="n">
        <v>32312</v>
      </c>
      <c r="AA82" s="109" t="n">
        <v>32228</v>
      </c>
      <c r="AB82" s="109" t="n">
        <v>32184</v>
      </c>
      <c r="AC82" s="109" t="n">
        <v>32182</v>
      </c>
      <c r="AD82" s="109" t="n">
        <v>32233</v>
      </c>
      <c r="AE82" s="109" t="n">
        <v>32318</v>
      </c>
      <c r="AF82" s="109" t="n">
        <v>32449</v>
      </c>
      <c r="AG82" s="109" t="n">
        <v>32634</v>
      </c>
      <c r="AH82" s="109" t="n">
        <v>32884</v>
      </c>
      <c r="AI82" s="109" t="n">
        <v>33216</v>
      </c>
      <c r="AJ82" s="109" t="n">
        <v>33510</v>
      </c>
      <c r="AK82" s="109" t="n">
        <v>33751</v>
      </c>
      <c r="AL82" s="109" t="n">
        <v>34033</v>
      </c>
      <c r="AM82" s="109" t="n">
        <v>34357</v>
      </c>
      <c r="AN82" s="109" t="n">
        <v>34634</v>
      </c>
      <c r="AO82" s="109" t="n">
        <v>34937</v>
      </c>
      <c r="AP82" s="109" t="n">
        <v>35257</v>
      </c>
      <c r="AQ82" s="109" t="n">
        <v>35554</v>
      </c>
      <c r="AR82" s="109" t="n">
        <v>35806</v>
      </c>
      <c r="AS82" s="109" t="n">
        <v>35882</v>
      </c>
      <c r="AT82" s="109" t="n">
        <v>35739</v>
      </c>
      <c r="AU82" s="109" t="n">
        <v>35346</v>
      </c>
      <c r="AV82" s="109" t="n">
        <v>34570</v>
      </c>
      <c r="AW82" s="109" t="n">
        <v>32949</v>
      </c>
      <c r="AX82" s="109" t="n">
        <v>29892</v>
      </c>
      <c r="AY82" s="109" t="n">
        <v>2738</v>
      </c>
      <c r="AZ82" s="109" t="n">
        <v>2118</v>
      </c>
      <c r="BA82" s="109" t="n">
        <v>1740</v>
      </c>
      <c r="BB82" s="109" t="n">
        <v>850</v>
      </c>
      <c r="BC82" s="109" t="n">
        <v>710</v>
      </c>
      <c r="BD82" s="109" t="n">
        <v>288</v>
      </c>
      <c r="BE82" s="109" t="n">
        <v>225</v>
      </c>
      <c r="BF82" s="109" t="n">
        <v>168</v>
      </c>
      <c r="BG82" s="109" t="n">
        <v>12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5</v>
      </c>
      <c r="B83" s="113" t="n">
        <v>0</v>
      </c>
      <c r="C83" s="113" t="n">
        <v>2093</v>
      </c>
      <c r="D83" s="109" t="n">
        <v>1214550</v>
      </c>
      <c r="E83" s="109" t="n">
        <v>0</v>
      </c>
      <c r="F83" s="109" t="n">
        <v>0</v>
      </c>
      <c r="G83" s="109" t="n">
        <v>0</v>
      </c>
      <c r="H83" s="109" t="n">
        <v>0</v>
      </c>
      <c r="I83" s="109" t="n">
        <v>1547</v>
      </c>
      <c r="J83" s="109" t="n">
        <v>2252</v>
      </c>
      <c r="K83" s="109" t="n">
        <v>3451</v>
      </c>
      <c r="L83" s="109" t="n">
        <v>5087</v>
      </c>
      <c r="M83" s="109" t="n">
        <v>15321</v>
      </c>
      <c r="N83" s="109" t="n">
        <v>20101</v>
      </c>
      <c r="O83" s="109" t="n">
        <v>23676</v>
      </c>
      <c r="P83" s="109" t="n">
        <v>26231</v>
      </c>
      <c r="Q83" s="109" t="n">
        <v>28135</v>
      </c>
      <c r="R83" s="109" t="n">
        <v>29690</v>
      </c>
      <c r="S83" s="109" t="n">
        <v>30834</v>
      </c>
      <c r="T83" s="109" t="n">
        <v>31648</v>
      </c>
      <c r="U83" s="109" t="n">
        <v>32090</v>
      </c>
      <c r="V83" s="109" t="n">
        <v>32302</v>
      </c>
      <c r="W83" s="109" t="n">
        <v>32368</v>
      </c>
      <c r="X83" s="109" t="n">
        <v>32358</v>
      </c>
      <c r="Y83" s="109" t="n">
        <v>32375</v>
      </c>
      <c r="Z83" s="109" t="n">
        <v>32325</v>
      </c>
      <c r="AA83" s="109" t="n">
        <v>32208</v>
      </c>
      <c r="AB83" s="109" t="n">
        <v>32110</v>
      </c>
      <c r="AC83" s="109" t="n">
        <v>32051</v>
      </c>
      <c r="AD83" s="109" t="n">
        <v>32037</v>
      </c>
      <c r="AE83" s="109" t="n">
        <v>32053</v>
      </c>
      <c r="AF83" s="109" t="n">
        <v>32104</v>
      </c>
      <c r="AG83" s="109" t="n">
        <v>32217</v>
      </c>
      <c r="AH83" s="109" t="n">
        <v>32401</v>
      </c>
      <c r="AI83" s="109" t="n">
        <v>32688</v>
      </c>
      <c r="AJ83" s="109" t="n">
        <v>32986</v>
      </c>
      <c r="AK83" s="109" t="n">
        <v>33179</v>
      </c>
      <c r="AL83" s="109" t="n">
        <v>33407</v>
      </c>
      <c r="AM83" s="109" t="n">
        <v>33678</v>
      </c>
      <c r="AN83" s="109" t="n">
        <v>33952</v>
      </c>
      <c r="AO83" s="109" t="n">
        <v>34155</v>
      </c>
      <c r="AP83" s="109" t="n">
        <v>34402</v>
      </c>
      <c r="AQ83" s="109" t="n">
        <v>34665</v>
      </c>
      <c r="AR83" s="109" t="n">
        <v>34852</v>
      </c>
      <c r="AS83" s="109" t="n">
        <v>34902</v>
      </c>
      <c r="AT83" s="109" t="n">
        <v>34738</v>
      </c>
      <c r="AU83" s="109" t="n">
        <v>34360</v>
      </c>
      <c r="AV83" s="109" t="n">
        <v>33613</v>
      </c>
      <c r="AW83" s="109" t="n">
        <v>32076</v>
      </c>
      <c r="AX83" s="109" t="n">
        <v>29121</v>
      </c>
      <c r="AY83" s="109" t="n">
        <v>2671</v>
      </c>
      <c r="AZ83" s="109" t="n">
        <v>2073</v>
      </c>
      <c r="BA83" s="109" t="n">
        <v>1710</v>
      </c>
      <c r="BB83" s="109" t="n">
        <v>840</v>
      </c>
      <c r="BC83" s="109" t="n">
        <v>703</v>
      </c>
      <c r="BD83" s="109" t="n">
        <v>287</v>
      </c>
      <c r="BE83" s="109" t="n">
        <v>225</v>
      </c>
      <c r="BF83" s="109" t="n">
        <v>169</v>
      </c>
      <c r="BG83" s="109" t="n">
        <v>12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5</v>
      </c>
      <c r="B84" s="113" t="n">
        <v>0</v>
      </c>
      <c r="C84" s="113" t="n">
        <v>2094</v>
      </c>
      <c r="D84" s="109" t="n">
        <v>1197224</v>
      </c>
      <c r="E84" s="109" t="n">
        <v>0</v>
      </c>
      <c r="F84" s="109" t="n">
        <v>0</v>
      </c>
      <c r="G84" s="109" t="n">
        <v>0</v>
      </c>
      <c r="H84" s="109" t="n">
        <v>0</v>
      </c>
      <c r="I84" s="109" t="n">
        <v>1507</v>
      </c>
      <c r="J84" s="109" t="n">
        <v>2196</v>
      </c>
      <c r="K84" s="109" t="n">
        <v>3370</v>
      </c>
      <c r="L84" s="109" t="n">
        <v>4972</v>
      </c>
      <c r="M84" s="109" t="n">
        <v>14957</v>
      </c>
      <c r="N84" s="109" t="n">
        <v>19646</v>
      </c>
      <c r="O84" s="109" t="n">
        <v>23188</v>
      </c>
      <c r="P84" s="109" t="n">
        <v>25745</v>
      </c>
      <c r="Q84" s="109" t="n">
        <v>27689</v>
      </c>
      <c r="R84" s="109" t="n">
        <v>29295</v>
      </c>
      <c r="S84" s="109" t="n">
        <v>30521</v>
      </c>
      <c r="T84" s="109" t="n">
        <v>31409</v>
      </c>
      <c r="U84" s="109" t="n">
        <v>31939</v>
      </c>
      <c r="V84" s="109" t="n">
        <v>32219</v>
      </c>
      <c r="W84" s="109" t="n">
        <v>32340</v>
      </c>
      <c r="X84" s="109" t="n">
        <v>32358</v>
      </c>
      <c r="Y84" s="109" t="n">
        <v>32397</v>
      </c>
      <c r="Z84" s="109" t="n">
        <v>32349</v>
      </c>
      <c r="AA84" s="109" t="n">
        <v>32210</v>
      </c>
      <c r="AB84" s="109" t="n">
        <v>32080</v>
      </c>
      <c r="AC84" s="109" t="n">
        <v>31971</v>
      </c>
      <c r="AD84" s="109" t="n">
        <v>31901</v>
      </c>
      <c r="AE84" s="109" t="n">
        <v>31854</v>
      </c>
      <c r="AF84" s="109" t="n">
        <v>31837</v>
      </c>
      <c r="AG84" s="109" t="n">
        <v>31872</v>
      </c>
      <c r="AH84" s="109" t="n">
        <v>31985</v>
      </c>
      <c r="AI84" s="109" t="n">
        <v>32206</v>
      </c>
      <c r="AJ84" s="109" t="n">
        <v>32461</v>
      </c>
      <c r="AK84" s="109" t="n">
        <v>32661</v>
      </c>
      <c r="AL84" s="109" t="n">
        <v>32841</v>
      </c>
      <c r="AM84" s="109" t="n">
        <v>33058</v>
      </c>
      <c r="AN84" s="109" t="n">
        <v>33281</v>
      </c>
      <c r="AO84" s="109" t="n">
        <v>33482</v>
      </c>
      <c r="AP84" s="109" t="n">
        <v>33633</v>
      </c>
      <c r="AQ84" s="109" t="n">
        <v>33824</v>
      </c>
      <c r="AR84" s="109" t="n">
        <v>33981</v>
      </c>
      <c r="AS84" s="109" t="n">
        <v>33971</v>
      </c>
      <c r="AT84" s="109" t="n">
        <v>33788</v>
      </c>
      <c r="AU84" s="109" t="n">
        <v>33396</v>
      </c>
      <c r="AV84" s="109" t="n">
        <v>32675</v>
      </c>
      <c r="AW84" s="109" t="n">
        <v>31187</v>
      </c>
      <c r="AX84" s="109" t="n">
        <v>28349</v>
      </c>
      <c r="AY84" s="109" t="n">
        <v>2603</v>
      </c>
      <c r="AZ84" s="109" t="n">
        <v>2022</v>
      </c>
      <c r="BA84" s="109" t="n">
        <v>1673</v>
      </c>
      <c r="BB84" s="109" t="n">
        <v>825</v>
      </c>
      <c r="BC84" s="109" t="n">
        <v>694</v>
      </c>
      <c r="BD84" s="109" t="n">
        <v>285</v>
      </c>
      <c r="BE84" s="109" t="n">
        <v>225</v>
      </c>
      <c r="BF84" s="109" t="n">
        <v>169</v>
      </c>
      <c r="BG84" s="109" t="n">
        <v>12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5</v>
      </c>
      <c r="B85" s="113" t="n">
        <v>0</v>
      </c>
      <c r="C85" s="113" t="n">
        <v>2095</v>
      </c>
      <c r="D85" s="109" t="n">
        <v>1180102</v>
      </c>
      <c r="E85" s="109" t="n">
        <v>0</v>
      </c>
      <c r="F85" s="109" t="n">
        <v>0</v>
      </c>
      <c r="G85" s="109" t="n">
        <v>0</v>
      </c>
      <c r="H85" s="109" t="n">
        <v>0</v>
      </c>
      <c r="I85" s="109" t="n">
        <v>1467</v>
      </c>
      <c r="J85" s="109" t="n">
        <v>2140</v>
      </c>
      <c r="K85" s="109" t="n">
        <v>3284</v>
      </c>
      <c r="L85" s="109" t="n">
        <v>4850</v>
      </c>
      <c r="M85" s="109" t="n">
        <v>14579</v>
      </c>
      <c r="N85" s="109" t="n">
        <v>19166</v>
      </c>
      <c r="O85" s="109" t="n">
        <v>22648</v>
      </c>
      <c r="P85" s="109" t="n">
        <v>25196</v>
      </c>
      <c r="Q85" s="109" t="n">
        <v>27158</v>
      </c>
      <c r="R85" s="109" t="n">
        <v>28810</v>
      </c>
      <c r="S85" s="109" t="n">
        <v>30093</v>
      </c>
      <c r="T85" s="109" t="n">
        <v>31067</v>
      </c>
      <c r="U85" s="109" t="n">
        <v>31677</v>
      </c>
      <c r="V85" s="109" t="n">
        <v>32050</v>
      </c>
      <c r="W85" s="109" t="n">
        <v>32240</v>
      </c>
      <c r="X85" s="109" t="n">
        <v>32314</v>
      </c>
      <c r="Y85" s="109" t="n">
        <v>32380</v>
      </c>
      <c r="Z85" s="109" t="n">
        <v>32357</v>
      </c>
      <c r="AA85" s="109" t="n">
        <v>32225</v>
      </c>
      <c r="AB85" s="109" t="n">
        <v>32074</v>
      </c>
      <c r="AC85" s="109" t="n">
        <v>31934</v>
      </c>
      <c r="AD85" s="109" t="n">
        <v>31814</v>
      </c>
      <c r="AE85" s="109" t="n">
        <v>31714</v>
      </c>
      <c r="AF85" s="109" t="n">
        <v>31636</v>
      </c>
      <c r="AG85" s="109" t="n">
        <v>31606</v>
      </c>
      <c r="AH85" s="109" t="n">
        <v>31641</v>
      </c>
      <c r="AI85" s="109" t="n">
        <v>31791</v>
      </c>
      <c r="AJ85" s="109" t="n">
        <v>31981</v>
      </c>
      <c r="AK85" s="109" t="n">
        <v>32141</v>
      </c>
      <c r="AL85" s="109" t="n">
        <v>32328</v>
      </c>
      <c r="AM85" s="109" t="n">
        <v>32498</v>
      </c>
      <c r="AN85" s="109" t="n">
        <v>32669</v>
      </c>
      <c r="AO85" s="109" t="n">
        <v>32820</v>
      </c>
      <c r="AP85" s="109" t="n">
        <v>32970</v>
      </c>
      <c r="AQ85" s="109" t="n">
        <v>33068</v>
      </c>
      <c r="AR85" s="109" t="n">
        <v>33157</v>
      </c>
      <c r="AS85" s="109" t="n">
        <v>33123</v>
      </c>
      <c r="AT85" s="109" t="n">
        <v>32887</v>
      </c>
      <c r="AU85" s="109" t="n">
        <v>32483</v>
      </c>
      <c r="AV85" s="109" t="n">
        <v>31758</v>
      </c>
      <c r="AW85" s="109" t="n">
        <v>30317</v>
      </c>
      <c r="AX85" s="109" t="n">
        <v>27564</v>
      </c>
      <c r="AY85" s="109" t="n">
        <v>2534</v>
      </c>
      <c r="AZ85" s="109" t="n">
        <v>1970</v>
      </c>
      <c r="BA85" s="109" t="n">
        <v>1633</v>
      </c>
      <c r="BB85" s="109" t="n">
        <v>808</v>
      </c>
      <c r="BC85" s="109" t="n">
        <v>682</v>
      </c>
      <c r="BD85" s="109" t="n">
        <v>281</v>
      </c>
      <c r="BE85" s="109" t="n">
        <v>223</v>
      </c>
      <c r="BF85" s="109" t="n">
        <v>169</v>
      </c>
      <c r="BG85" s="109" t="n">
        <v>12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5</v>
      </c>
      <c r="B86" s="113" t="n">
        <v>0</v>
      </c>
      <c r="C86" s="113" t="n">
        <v>2096</v>
      </c>
      <c r="D86" s="109" t="n">
        <v>1163159</v>
      </c>
      <c r="E86" s="109" t="n">
        <v>0</v>
      </c>
      <c r="F86" s="109" t="n">
        <v>0</v>
      </c>
      <c r="G86" s="109" t="n">
        <v>0</v>
      </c>
      <c r="H86" s="109" t="n">
        <v>0</v>
      </c>
      <c r="I86" s="109" t="n">
        <v>1425</v>
      </c>
      <c r="J86" s="109" t="n">
        <v>2081</v>
      </c>
      <c r="K86" s="109" t="n">
        <v>3197</v>
      </c>
      <c r="L86" s="109" t="n">
        <v>4723</v>
      </c>
      <c r="M86" s="109" t="n">
        <v>14188</v>
      </c>
      <c r="N86" s="109" t="n">
        <v>18669</v>
      </c>
      <c r="O86" s="109" t="n">
        <v>22082</v>
      </c>
      <c r="P86" s="109" t="n">
        <v>24598</v>
      </c>
      <c r="Q86" s="109" t="n">
        <v>26565</v>
      </c>
      <c r="R86" s="109" t="n">
        <v>28240</v>
      </c>
      <c r="S86" s="109" t="n">
        <v>29575</v>
      </c>
      <c r="T86" s="109" t="n">
        <v>30612</v>
      </c>
      <c r="U86" s="109" t="n">
        <v>31315</v>
      </c>
      <c r="V86" s="109" t="n">
        <v>31771</v>
      </c>
      <c r="W86" s="109" t="n">
        <v>32054</v>
      </c>
      <c r="X86" s="109" t="n">
        <v>32199</v>
      </c>
      <c r="Y86" s="109" t="n">
        <v>32321</v>
      </c>
      <c r="Z86" s="109" t="n">
        <v>32327</v>
      </c>
      <c r="AA86" s="109" t="n">
        <v>32222</v>
      </c>
      <c r="AB86" s="109" t="n">
        <v>32078</v>
      </c>
      <c r="AC86" s="109" t="n">
        <v>31919</v>
      </c>
      <c r="AD86" s="109" t="n">
        <v>31771</v>
      </c>
      <c r="AE86" s="109" t="n">
        <v>31623</v>
      </c>
      <c r="AF86" s="109" t="n">
        <v>31494</v>
      </c>
      <c r="AG86" s="109" t="n">
        <v>31403</v>
      </c>
      <c r="AH86" s="109" t="n">
        <v>31374</v>
      </c>
      <c r="AI86" s="109" t="n">
        <v>31446</v>
      </c>
      <c r="AJ86" s="109" t="n">
        <v>31567</v>
      </c>
      <c r="AK86" s="109" t="n">
        <v>31666</v>
      </c>
      <c r="AL86" s="109" t="n">
        <v>31812</v>
      </c>
      <c r="AM86" s="109" t="n">
        <v>31990</v>
      </c>
      <c r="AN86" s="109" t="n">
        <v>32115</v>
      </c>
      <c r="AO86" s="109" t="n">
        <v>32216</v>
      </c>
      <c r="AP86" s="109" t="n">
        <v>32317</v>
      </c>
      <c r="AQ86" s="109" t="n">
        <v>32416</v>
      </c>
      <c r="AR86" s="109" t="n">
        <v>32415</v>
      </c>
      <c r="AS86" s="109" t="n">
        <v>32319</v>
      </c>
      <c r="AT86" s="109" t="n">
        <v>32065</v>
      </c>
      <c r="AU86" s="109" t="n">
        <v>31617</v>
      </c>
      <c r="AV86" s="109" t="n">
        <v>30889</v>
      </c>
      <c r="AW86" s="109" t="n">
        <v>29467</v>
      </c>
      <c r="AX86" s="109" t="n">
        <v>26795</v>
      </c>
      <c r="AY86" s="109" t="n">
        <v>2464</v>
      </c>
      <c r="AZ86" s="109" t="n">
        <v>1919</v>
      </c>
      <c r="BA86" s="109" t="n">
        <v>1591</v>
      </c>
      <c r="BB86" s="109" t="n">
        <v>788</v>
      </c>
      <c r="BC86" s="109" t="n">
        <v>668</v>
      </c>
      <c r="BD86" s="109" t="n">
        <v>276</v>
      </c>
      <c r="BE86" s="109" t="n">
        <v>220</v>
      </c>
      <c r="BF86" s="109" t="n">
        <v>168</v>
      </c>
      <c r="BG86" s="109" t="n">
        <v>12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5</v>
      </c>
      <c r="B87" s="113" t="n">
        <v>0</v>
      </c>
      <c r="C87" s="113" t="n">
        <v>2097</v>
      </c>
      <c r="D87" s="109" t="n">
        <v>1146424</v>
      </c>
      <c r="E87" s="109" t="n">
        <v>0</v>
      </c>
      <c r="F87" s="109" t="n">
        <v>0</v>
      </c>
      <c r="G87" s="109" t="n">
        <v>0</v>
      </c>
      <c r="H87" s="109" t="n">
        <v>0</v>
      </c>
      <c r="I87" s="109" t="n">
        <v>1386</v>
      </c>
      <c r="J87" s="109" t="n">
        <v>2023</v>
      </c>
      <c r="K87" s="109" t="n">
        <v>3109</v>
      </c>
      <c r="L87" s="109" t="n">
        <v>4595</v>
      </c>
      <c r="M87" s="109" t="n">
        <v>13799</v>
      </c>
      <c r="N87" s="109" t="n">
        <v>18163</v>
      </c>
      <c r="O87" s="109" t="n">
        <v>21502</v>
      </c>
      <c r="P87" s="109" t="n">
        <v>23975</v>
      </c>
      <c r="Q87" s="109" t="n">
        <v>25925</v>
      </c>
      <c r="R87" s="109" t="n">
        <v>27612</v>
      </c>
      <c r="S87" s="109" t="n">
        <v>28978</v>
      </c>
      <c r="T87" s="109" t="n">
        <v>30071</v>
      </c>
      <c r="U87" s="109" t="n">
        <v>30843</v>
      </c>
      <c r="V87" s="109" t="n">
        <v>31394</v>
      </c>
      <c r="W87" s="109" t="n">
        <v>31761</v>
      </c>
      <c r="X87" s="109" t="n">
        <v>31999</v>
      </c>
      <c r="Y87" s="109" t="n">
        <v>32191</v>
      </c>
      <c r="Z87" s="109" t="n">
        <v>32255</v>
      </c>
      <c r="AA87" s="109" t="n">
        <v>32182</v>
      </c>
      <c r="AB87" s="109" t="n">
        <v>32067</v>
      </c>
      <c r="AC87" s="109" t="n">
        <v>31916</v>
      </c>
      <c r="AD87" s="109" t="n">
        <v>31750</v>
      </c>
      <c r="AE87" s="109" t="n">
        <v>31575</v>
      </c>
      <c r="AF87" s="109" t="n">
        <v>31400</v>
      </c>
      <c r="AG87" s="109" t="n">
        <v>31259</v>
      </c>
      <c r="AH87" s="109" t="n">
        <v>31171</v>
      </c>
      <c r="AI87" s="109" t="n">
        <v>31179</v>
      </c>
      <c r="AJ87" s="109" t="n">
        <v>31223</v>
      </c>
      <c r="AK87" s="109" t="n">
        <v>31256</v>
      </c>
      <c r="AL87" s="109" t="n">
        <v>31343</v>
      </c>
      <c r="AM87" s="109" t="n">
        <v>31480</v>
      </c>
      <c r="AN87" s="109" t="n">
        <v>31614</v>
      </c>
      <c r="AO87" s="109" t="n">
        <v>31671</v>
      </c>
      <c r="AP87" s="109" t="n">
        <v>31723</v>
      </c>
      <c r="AQ87" s="109" t="n">
        <v>31775</v>
      </c>
      <c r="AR87" s="109" t="n">
        <v>31776</v>
      </c>
      <c r="AS87" s="109" t="n">
        <v>31596</v>
      </c>
      <c r="AT87" s="109" t="n">
        <v>31287</v>
      </c>
      <c r="AU87" s="109" t="n">
        <v>30827</v>
      </c>
      <c r="AV87" s="109" t="n">
        <v>30065</v>
      </c>
      <c r="AW87" s="109" t="n">
        <v>28660</v>
      </c>
      <c r="AX87" s="109" t="n">
        <v>26042</v>
      </c>
      <c r="AY87" s="109" t="n">
        <v>2394</v>
      </c>
      <c r="AZ87" s="109" t="n">
        <v>1865</v>
      </c>
      <c r="BA87" s="109" t="n">
        <v>1548</v>
      </c>
      <c r="BB87" s="109" t="n">
        <v>768</v>
      </c>
      <c r="BC87" s="109" t="n">
        <v>652</v>
      </c>
      <c r="BD87" s="109" t="n">
        <v>271</v>
      </c>
      <c r="BE87" s="109" t="n">
        <v>216</v>
      </c>
      <c r="BF87" s="109" t="n">
        <v>166</v>
      </c>
      <c r="BG87" s="109" t="n">
        <v>12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5</v>
      </c>
      <c r="B88" s="113" t="n">
        <v>0</v>
      </c>
      <c r="C88" s="113" t="n">
        <v>2098</v>
      </c>
      <c r="D88" s="109" t="n">
        <v>1129883</v>
      </c>
      <c r="E88" s="109" t="n">
        <v>0</v>
      </c>
      <c r="F88" s="109" t="n">
        <v>0</v>
      </c>
      <c r="G88" s="109" t="n">
        <v>0</v>
      </c>
      <c r="H88" s="109" t="n">
        <v>0</v>
      </c>
      <c r="I88" s="109" t="n">
        <v>1347</v>
      </c>
      <c r="J88" s="109" t="n">
        <v>1966</v>
      </c>
      <c r="K88" s="109" t="n">
        <v>3022</v>
      </c>
      <c r="L88" s="109" t="n">
        <v>4467</v>
      </c>
      <c r="M88" s="109" t="n">
        <v>13413</v>
      </c>
      <c r="N88" s="109" t="n">
        <v>17660</v>
      </c>
      <c r="O88" s="109" t="n">
        <v>20916</v>
      </c>
      <c r="P88" s="109" t="n">
        <v>23340</v>
      </c>
      <c r="Q88" s="109" t="n">
        <v>25262</v>
      </c>
      <c r="R88" s="109" t="n">
        <v>26939</v>
      </c>
      <c r="S88" s="109" t="n">
        <v>28324</v>
      </c>
      <c r="T88" s="109" t="n">
        <v>29454</v>
      </c>
      <c r="U88" s="109" t="n">
        <v>30288</v>
      </c>
      <c r="V88" s="109" t="n">
        <v>30910</v>
      </c>
      <c r="W88" s="109" t="n">
        <v>31373</v>
      </c>
      <c r="X88" s="109" t="n">
        <v>31695</v>
      </c>
      <c r="Y88" s="109" t="n">
        <v>31979</v>
      </c>
      <c r="Z88" s="109" t="n">
        <v>32114</v>
      </c>
      <c r="AA88" s="109" t="n">
        <v>32103</v>
      </c>
      <c r="AB88" s="109" t="n">
        <v>32019</v>
      </c>
      <c r="AC88" s="109" t="n">
        <v>31898</v>
      </c>
      <c r="AD88" s="109" t="n">
        <v>31740</v>
      </c>
      <c r="AE88" s="109" t="n">
        <v>31549</v>
      </c>
      <c r="AF88" s="109" t="n">
        <v>31349</v>
      </c>
      <c r="AG88" s="109" t="n">
        <v>31162</v>
      </c>
      <c r="AH88" s="109" t="n">
        <v>31025</v>
      </c>
      <c r="AI88" s="109" t="n">
        <v>30974</v>
      </c>
      <c r="AJ88" s="109" t="n">
        <v>30956</v>
      </c>
      <c r="AK88" s="109" t="n">
        <v>30915</v>
      </c>
      <c r="AL88" s="109" t="n">
        <v>30937</v>
      </c>
      <c r="AM88" s="109" t="n">
        <v>31015</v>
      </c>
      <c r="AN88" s="109" t="n">
        <v>31110</v>
      </c>
      <c r="AO88" s="109" t="n">
        <v>31176</v>
      </c>
      <c r="AP88" s="109" t="n">
        <v>31185</v>
      </c>
      <c r="AQ88" s="109" t="n">
        <v>31190</v>
      </c>
      <c r="AR88" s="109" t="n">
        <v>31147</v>
      </c>
      <c r="AS88" s="109" t="n">
        <v>30972</v>
      </c>
      <c r="AT88" s="109" t="n">
        <v>30586</v>
      </c>
      <c r="AU88" s="109" t="n">
        <v>30077</v>
      </c>
      <c r="AV88" s="109" t="n">
        <v>29313</v>
      </c>
      <c r="AW88" s="109" t="n">
        <v>27895</v>
      </c>
      <c r="AX88" s="109" t="n">
        <v>25330</v>
      </c>
      <c r="AY88" s="109" t="n">
        <v>2327</v>
      </c>
      <c r="AZ88" s="109" t="n">
        <v>1813</v>
      </c>
      <c r="BA88" s="109" t="n">
        <v>1505</v>
      </c>
      <c r="BB88" s="109" t="n">
        <v>748</v>
      </c>
      <c r="BC88" s="109" t="n">
        <v>635</v>
      </c>
      <c r="BD88" s="109" t="n">
        <v>264</v>
      </c>
      <c r="BE88" s="109" t="n">
        <v>212</v>
      </c>
      <c r="BF88" s="109" t="n">
        <v>163</v>
      </c>
      <c r="BG88" s="109" t="n">
        <v>12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5</v>
      </c>
      <c r="B89" s="113" t="n">
        <v>0</v>
      </c>
      <c r="C89" s="113" t="n">
        <v>2099</v>
      </c>
      <c r="D89" s="109" t="n">
        <v>1113554</v>
      </c>
      <c r="E89" s="109" t="n">
        <v>0</v>
      </c>
      <c r="F89" s="109" t="n">
        <v>0</v>
      </c>
      <c r="G89" s="109" t="n">
        <v>0</v>
      </c>
      <c r="H89" s="109" t="n">
        <v>0</v>
      </c>
      <c r="I89" s="109" t="n">
        <v>1309</v>
      </c>
      <c r="J89" s="109" t="n">
        <v>1911</v>
      </c>
      <c r="K89" s="109" t="n">
        <v>2937</v>
      </c>
      <c r="L89" s="109" t="n">
        <v>4343</v>
      </c>
      <c r="M89" s="109" t="n">
        <v>13041</v>
      </c>
      <c r="N89" s="109" t="n">
        <v>17168</v>
      </c>
      <c r="O89" s="109" t="n">
        <v>20336</v>
      </c>
      <c r="P89" s="109" t="n">
        <v>22702</v>
      </c>
      <c r="Q89" s="109" t="n">
        <v>24591</v>
      </c>
      <c r="R89" s="109" t="n">
        <v>26247</v>
      </c>
      <c r="S89" s="109" t="n">
        <v>27629</v>
      </c>
      <c r="T89" s="109" t="n">
        <v>28783</v>
      </c>
      <c r="U89" s="109" t="n">
        <v>29660</v>
      </c>
      <c r="V89" s="109" t="n">
        <v>30347</v>
      </c>
      <c r="W89" s="109" t="n">
        <v>30881</v>
      </c>
      <c r="X89" s="109" t="n">
        <v>31299</v>
      </c>
      <c r="Y89" s="109" t="n">
        <v>31665</v>
      </c>
      <c r="Z89" s="109" t="n">
        <v>31894</v>
      </c>
      <c r="AA89" s="109" t="n">
        <v>31954</v>
      </c>
      <c r="AB89" s="109" t="n">
        <v>31932</v>
      </c>
      <c r="AC89" s="109" t="n">
        <v>31843</v>
      </c>
      <c r="AD89" s="109" t="n">
        <v>31715</v>
      </c>
      <c r="AE89" s="109" t="n">
        <v>31535</v>
      </c>
      <c r="AF89" s="109" t="n">
        <v>31319</v>
      </c>
      <c r="AG89" s="109" t="n">
        <v>31108</v>
      </c>
      <c r="AH89" s="109" t="n">
        <v>30926</v>
      </c>
      <c r="AI89" s="109" t="n">
        <v>30826</v>
      </c>
      <c r="AJ89" s="109" t="n">
        <v>30750</v>
      </c>
      <c r="AK89" s="109" t="n">
        <v>30651</v>
      </c>
      <c r="AL89" s="109" t="n">
        <v>30600</v>
      </c>
      <c r="AM89" s="109" t="n">
        <v>30614</v>
      </c>
      <c r="AN89" s="109" t="n">
        <v>30649</v>
      </c>
      <c r="AO89" s="109" t="n">
        <v>30679</v>
      </c>
      <c r="AP89" s="109" t="n">
        <v>30697</v>
      </c>
      <c r="AQ89" s="109" t="n">
        <v>30661</v>
      </c>
      <c r="AR89" s="109" t="n">
        <v>30574</v>
      </c>
      <c r="AS89" s="109" t="n">
        <v>30359</v>
      </c>
      <c r="AT89" s="109" t="n">
        <v>29983</v>
      </c>
      <c r="AU89" s="109" t="n">
        <v>29404</v>
      </c>
      <c r="AV89" s="109" t="n">
        <v>28601</v>
      </c>
      <c r="AW89" s="109" t="n">
        <v>27197</v>
      </c>
      <c r="AX89" s="109" t="n">
        <v>24654</v>
      </c>
      <c r="AY89" s="109" t="n">
        <v>2264</v>
      </c>
      <c r="AZ89" s="109" t="n">
        <v>1762</v>
      </c>
      <c r="BA89" s="109" t="n">
        <v>1463</v>
      </c>
      <c r="BB89" s="109" t="n">
        <v>727</v>
      </c>
      <c r="BC89" s="109" t="n">
        <v>619</v>
      </c>
      <c r="BD89" s="109" t="n">
        <v>257</v>
      </c>
      <c r="BE89" s="109" t="n">
        <v>207</v>
      </c>
      <c r="BF89" s="109" t="n">
        <v>159</v>
      </c>
      <c r="BG89" s="109" t="n">
        <v>12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5</v>
      </c>
      <c r="B90" s="113" t="n">
        <v>0</v>
      </c>
      <c r="C90" s="113" t="n">
        <v>2100</v>
      </c>
      <c r="D90" s="109" t="n">
        <v>1097438</v>
      </c>
      <c r="E90" s="109" t="n">
        <v>0</v>
      </c>
      <c r="F90" s="109" t="n">
        <v>0</v>
      </c>
      <c r="G90" s="109" t="n">
        <v>0</v>
      </c>
      <c r="H90" s="109" t="n">
        <v>0</v>
      </c>
      <c r="I90" s="109" t="n">
        <v>1274</v>
      </c>
      <c r="J90" s="109" t="n">
        <v>1858</v>
      </c>
      <c r="K90" s="109" t="n">
        <v>2855</v>
      </c>
      <c r="L90" s="109" t="n">
        <v>4222</v>
      </c>
      <c r="M90" s="109" t="n">
        <v>12684</v>
      </c>
      <c r="N90" s="109" t="n">
        <v>16695</v>
      </c>
      <c r="O90" s="109" t="n">
        <v>19773</v>
      </c>
      <c r="P90" s="109" t="n">
        <v>22075</v>
      </c>
      <c r="Q90" s="109" t="n">
        <v>23920</v>
      </c>
      <c r="R90" s="109" t="n">
        <v>25549</v>
      </c>
      <c r="S90" s="109" t="n">
        <v>26918</v>
      </c>
      <c r="T90" s="109" t="n">
        <v>28074</v>
      </c>
      <c r="U90" s="109" t="n">
        <v>28980</v>
      </c>
      <c r="V90" s="109" t="n">
        <v>29713</v>
      </c>
      <c r="W90" s="109" t="n">
        <v>30314</v>
      </c>
      <c r="X90" s="109" t="n">
        <v>30803</v>
      </c>
      <c r="Y90" s="109" t="n">
        <v>31261</v>
      </c>
      <c r="Z90" s="109" t="n">
        <v>31573</v>
      </c>
      <c r="AA90" s="109" t="n">
        <v>31727</v>
      </c>
      <c r="AB90" s="109" t="n">
        <v>31778</v>
      </c>
      <c r="AC90" s="109" t="n">
        <v>31750</v>
      </c>
      <c r="AD90" s="109" t="n">
        <v>31656</v>
      </c>
      <c r="AE90" s="109" t="n">
        <v>31506</v>
      </c>
      <c r="AF90" s="109" t="n">
        <v>31301</v>
      </c>
      <c r="AG90" s="109" t="n">
        <v>31076</v>
      </c>
      <c r="AH90" s="109" t="n">
        <v>30870</v>
      </c>
      <c r="AI90" s="109" t="n">
        <v>30726</v>
      </c>
      <c r="AJ90" s="109" t="n">
        <v>30602</v>
      </c>
      <c r="AK90" s="109" t="n">
        <v>30447</v>
      </c>
      <c r="AL90" s="109" t="n">
        <v>30338</v>
      </c>
      <c r="AM90" s="109" t="n">
        <v>30281</v>
      </c>
      <c r="AN90" s="109" t="n">
        <v>30254</v>
      </c>
      <c r="AO90" s="109" t="n">
        <v>30225</v>
      </c>
      <c r="AP90" s="109" t="n">
        <v>30208</v>
      </c>
      <c r="AQ90" s="109" t="n">
        <v>30181</v>
      </c>
      <c r="AR90" s="109" t="n">
        <v>30055</v>
      </c>
      <c r="AS90" s="109" t="n">
        <v>29800</v>
      </c>
      <c r="AT90" s="109" t="n">
        <v>29389</v>
      </c>
      <c r="AU90" s="109" t="n">
        <v>28823</v>
      </c>
      <c r="AV90" s="109" t="n">
        <v>27960</v>
      </c>
      <c r="AW90" s="109" t="n">
        <v>26536</v>
      </c>
      <c r="AX90" s="109" t="n">
        <v>24036</v>
      </c>
      <c r="AY90" s="109" t="n">
        <v>2202</v>
      </c>
      <c r="AZ90" s="109" t="n">
        <v>1714</v>
      </c>
      <c r="BA90" s="109" t="n">
        <v>1422</v>
      </c>
      <c r="BB90" s="109" t="n">
        <v>706</v>
      </c>
      <c r="BC90" s="109" t="n">
        <v>601</v>
      </c>
      <c r="BD90" s="109" t="n">
        <v>250</v>
      </c>
      <c r="BE90" s="109" t="n">
        <v>201</v>
      </c>
      <c r="BF90" s="109" t="n">
        <v>156</v>
      </c>
      <c r="BG90" s="109" t="n">
        <v>12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5</v>
      </c>
      <c r="B91" s="113" t="n">
        <v>0</v>
      </c>
      <c r="C91" s="113" t="n">
        <v>2101</v>
      </c>
      <c r="D91" s="109" t="n">
        <v>1081528</v>
      </c>
      <c r="E91" s="109" t="n">
        <v>0</v>
      </c>
      <c r="F91" s="109" t="n">
        <v>0</v>
      </c>
      <c r="G91" s="109" t="n">
        <v>0</v>
      </c>
      <c r="H91" s="109" t="n">
        <v>0</v>
      </c>
      <c r="I91" s="109" t="n">
        <v>1241</v>
      </c>
      <c r="J91" s="109" t="n">
        <v>1809</v>
      </c>
      <c r="K91" s="109" t="n">
        <v>2779</v>
      </c>
      <c r="L91" s="109" t="n">
        <v>4107</v>
      </c>
      <c r="M91" s="109" t="n">
        <v>12350</v>
      </c>
      <c r="N91" s="109" t="n">
        <v>16244</v>
      </c>
      <c r="O91" s="109" t="n">
        <v>19233</v>
      </c>
      <c r="P91" s="109" t="n">
        <v>21468</v>
      </c>
      <c r="Q91" s="109" t="n">
        <v>23263</v>
      </c>
      <c r="R91" s="109" t="n">
        <v>24855</v>
      </c>
      <c r="S91" s="109" t="n">
        <v>26203</v>
      </c>
      <c r="T91" s="109" t="n">
        <v>27351</v>
      </c>
      <c r="U91" s="109" t="n">
        <v>28265</v>
      </c>
      <c r="V91" s="109" t="n">
        <v>29029</v>
      </c>
      <c r="W91" s="109" t="n">
        <v>29676</v>
      </c>
      <c r="X91" s="109" t="n">
        <v>30232</v>
      </c>
      <c r="Y91" s="109" t="n">
        <v>30760</v>
      </c>
      <c r="Z91" s="109" t="n">
        <v>31165</v>
      </c>
      <c r="AA91" s="109" t="n">
        <v>31404</v>
      </c>
      <c r="AB91" s="109" t="n">
        <v>31546</v>
      </c>
      <c r="AC91" s="109" t="n">
        <v>31591</v>
      </c>
      <c r="AD91" s="109" t="n">
        <v>31558</v>
      </c>
      <c r="AE91" s="109" t="n">
        <v>31442</v>
      </c>
      <c r="AF91" s="109" t="n">
        <v>31270</v>
      </c>
      <c r="AG91" s="109" t="n">
        <v>31055</v>
      </c>
      <c r="AH91" s="109" t="n">
        <v>30835</v>
      </c>
      <c r="AI91" s="109" t="n">
        <v>30668</v>
      </c>
      <c r="AJ91" s="109" t="n">
        <v>30501</v>
      </c>
      <c r="AK91" s="109" t="n">
        <v>30300</v>
      </c>
      <c r="AL91" s="109" t="n">
        <v>30137</v>
      </c>
      <c r="AM91" s="109" t="n">
        <v>30021</v>
      </c>
      <c r="AN91" s="109" t="n">
        <v>29923</v>
      </c>
      <c r="AO91" s="109" t="n">
        <v>29834</v>
      </c>
      <c r="AP91" s="109" t="n">
        <v>29761</v>
      </c>
      <c r="AQ91" s="109" t="n">
        <v>29700</v>
      </c>
      <c r="AR91" s="109" t="n">
        <v>29585</v>
      </c>
      <c r="AS91" s="109" t="n">
        <v>29294</v>
      </c>
      <c r="AT91" s="109" t="n">
        <v>28846</v>
      </c>
      <c r="AU91" s="109" t="n">
        <v>28251</v>
      </c>
      <c r="AV91" s="109" t="n">
        <v>27406</v>
      </c>
      <c r="AW91" s="109" t="n">
        <v>25941</v>
      </c>
      <c r="AX91" s="109" t="n">
        <v>23452</v>
      </c>
      <c r="AY91" s="109" t="n">
        <v>2148</v>
      </c>
      <c r="AZ91" s="109" t="n">
        <v>1668</v>
      </c>
      <c r="BA91" s="109" t="n">
        <v>1383</v>
      </c>
      <c r="BB91" s="109" t="n">
        <v>686</v>
      </c>
      <c r="BC91" s="109" t="n">
        <v>584</v>
      </c>
      <c r="BD91" s="109" t="n">
        <v>243</v>
      </c>
      <c r="BE91" s="109" t="n">
        <v>196</v>
      </c>
      <c r="BF91" s="109" t="n">
        <v>152</v>
      </c>
      <c r="BG91" s="109" t="n">
        <v>11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5</v>
      </c>
      <c r="B92" s="113" t="n">
        <v>0</v>
      </c>
      <c r="C92" s="113" t="n">
        <v>2102</v>
      </c>
      <c r="D92" s="109" t="n">
        <v>1065849</v>
      </c>
      <c r="E92" s="109" t="n">
        <v>0</v>
      </c>
      <c r="F92" s="109" t="n">
        <v>0</v>
      </c>
      <c r="G92" s="109" t="n">
        <v>0</v>
      </c>
      <c r="H92" s="109" t="n">
        <v>0</v>
      </c>
      <c r="I92" s="109" t="n">
        <v>1210</v>
      </c>
      <c r="J92" s="109" t="n">
        <v>1763</v>
      </c>
      <c r="K92" s="109" t="n">
        <v>2707</v>
      </c>
      <c r="L92" s="109" t="n">
        <v>4000</v>
      </c>
      <c r="M92" s="109" t="n">
        <v>12035</v>
      </c>
      <c r="N92" s="109" t="n">
        <v>15822</v>
      </c>
      <c r="O92" s="109" t="n">
        <v>18722</v>
      </c>
      <c r="P92" s="109" t="n">
        <v>20888</v>
      </c>
      <c r="Q92" s="109" t="n">
        <v>22628</v>
      </c>
      <c r="R92" s="109" t="n">
        <v>24176</v>
      </c>
      <c r="S92" s="109" t="n">
        <v>25493</v>
      </c>
      <c r="T92" s="109" t="n">
        <v>26627</v>
      </c>
      <c r="U92" s="109" t="n">
        <v>27538</v>
      </c>
      <c r="V92" s="109" t="n">
        <v>28313</v>
      </c>
      <c r="W92" s="109" t="n">
        <v>28994</v>
      </c>
      <c r="X92" s="109" t="n">
        <v>29595</v>
      </c>
      <c r="Y92" s="109" t="n">
        <v>30187</v>
      </c>
      <c r="Z92" s="109" t="n">
        <v>30662</v>
      </c>
      <c r="AA92" s="109" t="n">
        <v>30994</v>
      </c>
      <c r="AB92" s="109" t="n">
        <v>31221</v>
      </c>
      <c r="AC92" s="109" t="n">
        <v>31357</v>
      </c>
      <c r="AD92" s="109" t="n">
        <v>31397</v>
      </c>
      <c r="AE92" s="109" t="n">
        <v>31342</v>
      </c>
      <c r="AF92" s="109" t="n">
        <v>31203</v>
      </c>
      <c r="AG92" s="109" t="n">
        <v>31021</v>
      </c>
      <c r="AH92" s="109" t="n">
        <v>30813</v>
      </c>
      <c r="AI92" s="109" t="n">
        <v>30630</v>
      </c>
      <c r="AJ92" s="109" t="n">
        <v>30441</v>
      </c>
      <c r="AK92" s="109" t="n">
        <v>30200</v>
      </c>
      <c r="AL92" s="109" t="n">
        <v>29992</v>
      </c>
      <c r="AM92" s="109" t="n">
        <v>29822</v>
      </c>
      <c r="AN92" s="109" t="n">
        <v>29667</v>
      </c>
      <c r="AO92" s="109" t="n">
        <v>29509</v>
      </c>
      <c r="AP92" s="109" t="n">
        <v>29376</v>
      </c>
      <c r="AQ92" s="109" t="n">
        <v>29261</v>
      </c>
      <c r="AR92" s="109" t="n">
        <v>29113</v>
      </c>
      <c r="AS92" s="109" t="n">
        <v>28835</v>
      </c>
      <c r="AT92" s="109" t="n">
        <v>28357</v>
      </c>
      <c r="AU92" s="109" t="n">
        <v>27730</v>
      </c>
      <c r="AV92" s="109" t="n">
        <v>26863</v>
      </c>
      <c r="AW92" s="109" t="n">
        <v>25427</v>
      </c>
      <c r="AX92" s="109" t="n">
        <v>22926</v>
      </c>
      <c r="AY92" s="109" t="n">
        <v>2095</v>
      </c>
      <c r="AZ92" s="109" t="n">
        <v>1626</v>
      </c>
      <c r="BA92" s="109" t="n">
        <v>1346</v>
      </c>
      <c r="BB92" s="109" t="n">
        <v>667</v>
      </c>
      <c r="BC92" s="109" t="n">
        <v>568</v>
      </c>
      <c r="BD92" s="109" t="n">
        <v>237</v>
      </c>
      <c r="BE92" s="109" t="n">
        <v>191</v>
      </c>
      <c r="BF92" s="109" t="n">
        <v>148</v>
      </c>
      <c r="BG92" s="109" t="n">
        <v>11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5</v>
      </c>
      <c r="B93" s="113" t="n">
        <v>0</v>
      </c>
      <c r="C93" s="113" t="n">
        <v>2103</v>
      </c>
      <c r="D93" s="109" t="n">
        <v>1050386</v>
      </c>
      <c r="E93" s="109" t="n">
        <v>0</v>
      </c>
      <c r="F93" s="109" t="n">
        <v>0</v>
      </c>
      <c r="G93" s="109" t="n">
        <v>0</v>
      </c>
      <c r="H93" s="109" t="n">
        <v>0</v>
      </c>
      <c r="I93" s="109" t="n">
        <v>1183</v>
      </c>
      <c r="J93" s="109" t="n">
        <v>1721</v>
      </c>
      <c r="K93" s="109" t="n">
        <v>2640</v>
      </c>
      <c r="L93" s="109" t="n">
        <v>3900</v>
      </c>
      <c r="M93" s="109" t="n">
        <v>11744</v>
      </c>
      <c r="N93" s="109" t="n">
        <v>15427</v>
      </c>
      <c r="O93" s="109" t="n">
        <v>18243</v>
      </c>
      <c r="P93" s="109" t="n">
        <v>20340</v>
      </c>
      <c r="Q93" s="109" t="n">
        <v>22024</v>
      </c>
      <c r="R93" s="109" t="n">
        <v>23523</v>
      </c>
      <c r="S93" s="109" t="n">
        <v>24804</v>
      </c>
      <c r="T93" s="109" t="n">
        <v>25911</v>
      </c>
      <c r="U93" s="109" t="n">
        <v>26812</v>
      </c>
      <c r="V93" s="109" t="n">
        <v>27587</v>
      </c>
      <c r="W93" s="109" t="n">
        <v>28280</v>
      </c>
      <c r="X93" s="109" t="n">
        <v>28914</v>
      </c>
      <c r="Y93" s="109" t="n">
        <v>29551</v>
      </c>
      <c r="Z93" s="109" t="n">
        <v>30089</v>
      </c>
      <c r="AA93" s="109" t="n">
        <v>30492</v>
      </c>
      <c r="AB93" s="109" t="n">
        <v>30811</v>
      </c>
      <c r="AC93" s="109" t="n">
        <v>31030</v>
      </c>
      <c r="AD93" s="109" t="n">
        <v>31160</v>
      </c>
      <c r="AE93" s="109" t="n">
        <v>31179</v>
      </c>
      <c r="AF93" s="109" t="n">
        <v>31101</v>
      </c>
      <c r="AG93" s="109" t="n">
        <v>30953</v>
      </c>
      <c r="AH93" s="109" t="n">
        <v>30776</v>
      </c>
      <c r="AI93" s="109" t="n">
        <v>30605</v>
      </c>
      <c r="AJ93" s="109" t="n">
        <v>30402</v>
      </c>
      <c r="AK93" s="109" t="n">
        <v>30140</v>
      </c>
      <c r="AL93" s="109" t="n">
        <v>29892</v>
      </c>
      <c r="AM93" s="109" t="n">
        <v>29679</v>
      </c>
      <c r="AN93" s="109" t="n">
        <v>29471</v>
      </c>
      <c r="AO93" s="109" t="n">
        <v>29256</v>
      </c>
      <c r="AP93" s="109" t="n">
        <v>29057</v>
      </c>
      <c r="AQ93" s="109" t="n">
        <v>28882</v>
      </c>
      <c r="AR93" s="109" t="n">
        <v>28682</v>
      </c>
      <c r="AS93" s="109" t="n">
        <v>28375</v>
      </c>
      <c r="AT93" s="109" t="n">
        <v>27913</v>
      </c>
      <c r="AU93" s="109" t="n">
        <v>27259</v>
      </c>
      <c r="AV93" s="109" t="n">
        <v>26367</v>
      </c>
      <c r="AW93" s="109" t="n">
        <v>24922</v>
      </c>
      <c r="AX93" s="109" t="n">
        <v>22472</v>
      </c>
      <c r="AY93" s="109" t="n">
        <v>2048</v>
      </c>
      <c r="AZ93" s="109" t="n">
        <v>1586</v>
      </c>
      <c r="BA93" s="109" t="n">
        <v>1312</v>
      </c>
      <c r="BB93" s="109" t="n">
        <v>650</v>
      </c>
      <c r="BC93" s="109" t="n">
        <v>552</v>
      </c>
      <c r="BD93" s="109" t="n">
        <v>230</v>
      </c>
      <c r="BE93" s="109" t="n">
        <v>185</v>
      </c>
      <c r="BF93" s="109" t="n">
        <v>143</v>
      </c>
      <c r="BG93" s="109" t="n">
        <v>11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5</v>
      </c>
      <c r="B94" s="113" t="n">
        <v>0</v>
      </c>
      <c r="C94" s="113" t="n">
        <v>2104</v>
      </c>
      <c r="D94" s="109" t="n">
        <v>1035152</v>
      </c>
      <c r="E94" s="109" t="n">
        <v>0</v>
      </c>
      <c r="F94" s="109" t="n">
        <v>0</v>
      </c>
      <c r="G94" s="109" t="n">
        <v>0</v>
      </c>
      <c r="H94" s="109" t="n">
        <v>0</v>
      </c>
      <c r="I94" s="109" t="n">
        <v>1158</v>
      </c>
      <c r="J94" s="109" t="n">
        <v>1682</v>
      </c>
      <c r="K94" s="109" t="n">
        <v>2579</v>
      </c>
      <c r="L94" s="109" t="n">
        <v>3809</v>
      </c>
      <c r="M94" s="109" t="n">
        <v>11483</v>
      </c>
      <c r="N94" s="109" t="n">
        <v>15068</v>
      </c>
      <c r="O94" s="109" t="n">
        <v>17799</v>
      </c>
      <c r="P94" s="109" t="n">
        <v>19831</v>
      </c>
      <c r="Q94" s="109" t="n">
        <v>21456</v>
      </c>
      <c r="R94" s="109" t="n">
        <v>22903</v>
      </c>
      <c r="S94" s="109" t="n">
        <v>24142</v>
      </c>
      <c r="T94" s="109" t="n">
        <v>25217</v>
      </c>
      <c r="U94" s="109" t="n">
        <v>26097</v>
      </c>
      <c r="V94" s="109" t="n">
        <v>26863</v>
      </c>
      <c r="W94" s="109" t="n">
        <v>27557</v>
      </c>
      <c r="X94" s="109" t="n">
        <v>28204</v>
      </c>
      <c r="Y94" s="109" t="n">
        <v>28872</v>
      </c>
      <c r="Z94" s="109" t="n">
        <v>29454</v>
      </c>
      <c r="AA94" s="109" t="n">
        <v>29922</v>
      </c>
      <c r="AB94" s="109" t="n">
        <v>30311</v>
      </c>
      <c r="AC94" s="109" t="n">
        <v>30621</v>
      </c>
      <c r="AD94" s="109" t="n">
        <v>30834</v>
      </c>
      <c r="AE94" s="109" t="n">
        <v>30942</v>
      </c>
      <c r="AF94" s="109" t="n">
        <v>30937</v>
      </c>
      <c r="AG94" s="109" t="n">
        <v>30850</v>
      </c>
      <c r="AH94" s="109" t="n">
        <v>30708</v>
      </c>
      <c r="AI94" s="109" t="n">
        <v>30567</v>
      </c>
      <c r="AJ94" s="109" t="n">
        <v>30375</v>
      </c>
      <c r="AK94" s="109" t="n">
        <v>30103</v>
      </c>
      <c r="AL94" s="109" t="n">
        <v>29833</v>
      </c>
      <c r="AM94" s="109" t="n">
        <v>29580</v>
      </c>
      <c r="AN94" s="109" t="n">
        <v>29329</v>
      </c>
      <c r="AO94" s="109" t="n">
        <v>29062</v>
      </c>
      <c r="AP94" s="109" t="n">
        <v>28808</v>
      </c>
      <c r="AQ94" s="109" t="n">
        <v>28568</v>
      </c>
      <c r="AR94" s="109" t="n">
        <v>28312</v>
      </c>
      <c r="AS94" s="109" t="n">
        <v>27955</v>
      </c>
      <c r="AT94" s="109" t="n">
        <v>27467</v>
      </c>
      <c r="AU94" s="109" t="n">
        <v>26831</v>
      </c>
      <c r="AV94" s="109" t="n">
        <v>25918</v>
      </c>
      <c r="AW94" s="109" t="n">
        <v>24461</v>
      </c>
      <c r="AX94" s="109" t="n">
        <v>22025</v>
      </c>
      <c r="AY94" s="109" t="n">
        <v>2008</v>
      </c>
      <c r="AZ94" s="109" t="n">
        <v>1551</v>
      </c>
      <c r="BA94" s="109" t="n">
        <v>1280</v>
      </c>
      <c r="BB94" s="109" t="n">
        <v>633</v>
      </c>
      <c r="BC94" s="109" t="n">
        <v>537</v>
      </c>
      <c r="BD94" s="109" t="n">
        <v>223</v>
      </c>
      <c r="BE94" s="109" t="n">
        <v>180</v>
      </c>
      <c r="BF94" s="109" t="n">
        <v>139</v>
      </c>
      <c r="BG94" s="109" t="n">
        <v>10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5</v>
      </c>
      <c r="B95" s="113" t="n">
        <v>0</v>
      </c>
      <c r="C95" s="113" t="n">
        <v>2105</v>
      </c>
      <c r="D95" s="109" t="n">
        <v>1020141</v>
      </c>
      <c r="E95" s="109" t="n">
        <v>0</v>
      </c>
      <c r="F95" s="109" t="n">
        <v>0</v>
      </c>
      <c r="G95" s="109" t="n">
        <v>0</v>
      </c>
      <c r="H95" s="109" t="n">
        <v>0</v>
      </c>
      <c r="I95" s="109" t="n">
        <v>1134</v>
      </c>
      <c r="J95" s="109" t="n">
        <v>1647</v>
      </c>
      <c r="K95" s="109" t="n">
        <v>2523</v>
      </c>
      <c r="L95" s="109" t="n">
        <v>3724</v>
      </c>
      <c r="M95" s="109" t="n">
        <v>11237</v>
      </c>
      <c r="N95" s="109" t="n">
        <v>14739</v>
      </c>
      <c r="O95" s="109" t="n">
        <v>17393</v>
      </c>
      <c r="P95" s="109" t="n">
        <v>19357</v>
      </c>
      <c r="Q95" s="109" t="n">
        <v>20926</v>
      </c>
      <c r="R95" s="109" t="n">
        <v>22321</v>
      </c>
      <c r="S95" s="109" t="n">
        <v>23513</v>
      </c>
      <c r="T95" s="109" t="n">
        <v>24550</v>
      </c>
      <c r="U95" s="109" t="n">
        <v>25402</v>
      </c>
      <c r="V95" s="109" t="n">
        <v>26150</v>
      </c>
      <c r="W95" s="109" t="n">
        <v>26838</v>
      </c>
      <c r="X95" s="109" t="n">
        <v>27486</v>
      </c>
      <c r="Y95" s="109" t="n">
        <v>28164</v>
      </c>
      <c r="Z95" s="109" t="n">
        <v>28779</v>
      </c>
      <c r="AA95" s="109" t="n">
        <v>29291</v>
      </c>
      <c r="AB95" s="109" t="n">
        <v>29744</v>
      </c>
      <c r="AC95" s="109" t="n">
        <v>30123</v>
      </c>
      <c r="AD95" s="109" t="n">
        <v>30426</v>
      </c>
      <c r="AE95" s="109" t="n">
        <v>30616</v>
      </c>
      <c r="AF95" s="109" t="n">
        <v>30702</v>
      </c>
      <c r="AG95" s="109" t="n">
        <v>30685</v>
      </c>
      <c r="AH95" s="109" t="n">
        <v>30604</v>
      </c>
      <c r="AI95" s="109" t="n">
        <v>30498</v>
      </c>
      <c r="AJ95" s="109" t="n">
        <v>30336</v>
      </c>
      <c r="AK95" s="109" t="n">
        <v>30076</v>
      </c>
      <c r="AL95" s="109" t="n">
        <v>29795</v>
      </c>
      <c r="AM95" s="109" t="n">
        <v>29522</v>
      </c>
      <c r="AN95" s="109" t="n">
        <v>29231</v>
      </c>
      <c r="AO95" s="109" t="n">
        <v>28922</v>
      </c>
      <c r="AP95" s="109" t="n">
        <v>28617</v>
      </c>
      <c r="AQ95" s="109" t="n">
        <v>28323</v>
      </c>
      <c r="AR95" s="109" t="n">
        <v>28003</v>
      </c>
      <c r="AS95" s="109" t="n">
        <v>27594</v>
      </c>
      <c r="AT95" s="109" t="n">
        <v>27060</v>
      </c>
      <c r="AU95" s="109" t="n">
        <v>26403</v>
      </c>
      <c r="AV95" s="109" t="n">
        <v>25511</v>
      </c>
      <c r="AW95" s="109" t="n">
        <v>24045</v>
      </c>
      <c r="AX95" s="109" t="n">
        <v>21618</v>
      </c>
      <c r="AY95" s="109" t="n">
        <v>1967</v>
      </c>
      <c r="AZ95" s="109" t="n">
        <v>1520</v>
      </c>
      <c r="BA95" s="109" t="n">
        <v>1252</v>
      </c>
      <c r="BB95" s="109" t="n">
        <v>618</v>
      </c>
      <c r="BC95" s="109" t="n">
        <v>524</v>
      </c>
      <c r="BD95" s="109" t="n">
        <v>217</v>
      </c>
      <c r="BE95" s="109" t="n">
        <v>175</v>
      </c>
      <c r="BF95" s="109" t="n">
        <v>135</v>
      </c>
      <c r="BG95" s="109" t="n">
        <v>10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5</v>
      </c>
      <c r="B96" s="113" t="n">
        <v>0</v>
      </c>
      <c r="C96" s="113" t="n">
        <v>2106</v>
      </c>
      <c r="D96" s="109" t="n">
        <v>1005359</v>
      </c>
      <c r="E96" s="109" t="n">
        <v>0</v>
      </c>
      <c r="F96" s="109" t="n">
        <v>0</v>
      </c>
      <c r="G96" s="109" t="n">
        <v>0</v>
      </c>
      <c r="H96" s="109" t="n">
        <v>0</v>
      </c>
      <c r="I96" s="109" t="n">
        <v>1112</v>
      </c>
      <c r="J96" s="109" t="n">
        <v>1615</v>
      </c>
      <c r="K96" s="109" t="n">
        <v>2472</v>
      </c>
      <c r="L96" s="109" t="n">
        <v>3647</v>
      </c>
      <c r="M96" s="109" t="n">
        <v>11013</v>
      </c>
      <c r="N96" s="109" t="n">
        <v>14432</v>
      </c>
      <c r="O96" s="109" t="n">
        <v>17021</v>
      </c>
      <c r="P96" s="109" t="n">
        <v>18923</v>
      </c>
      <c r="Q96" s="109" t="n">
        <v>20434</v>
      </c>
      <c r="R96" s="109" t="n">
        <v>21779</v>
      </c>
      <c r="S96" s="109" t="n">
        <v>22923</v>
      </c>
      <c r="T96" s="109" t="n">
        <v>23919</v>
      </c>
      <c r="U96" s="109" t="n">
        <v>24737</v>
      </c>
      <c r="V96" s="109" t="n">
        <v>25459</v>
      </c>
      <c r="W96" s="109" t="n">
        <v>26129</v>
      </c>
      <c r="X96" s="109" t="n">
        <v>26771</v>
      </c>
      <c r="Y96" s="109" t="n">
        <v>27450</v>
      </c>
      <c r="Z96" s="109" t="n">
        <v>28076</v>
      </c>
      <c r="AA96" s="109" t="n">
        <v>28620</v>
      </c>
      <c r="AB96" s="109" t="n">
        <v>29117</v>
      </c>
      <c r="AC96" s="109" t="n">
        <v>29559</v>
      </c>
      <c r="AD96" s="109" t="n">
        <v>29931</v>
      </c>
      <c r="AE96" s="109" t="n">
        <v>30210</v>
      </c>
      <c r="AF96" s="109" t="n">
        <v>30377</v>
      </c>
      <c r="AG96" s="109" t="n">
        <v>30451</v>
      </c>
      <c r="AH96" s="109" t="n">
        <v>30440</v>
      </c>
      <c r="AI96" s="109" t="n">
        <v>30392</v>
      </c>
      <c r="AJ96" s="109" t="n">
        <v>30266</v>
      </c>
      <c r="AK96" s="109" t="n">
        <v>30037</v>
      </c>
      <c r="AL96" s="109" t="n">
        <v>29770</v>
      </c>
      <c r="AM96" s="109" t="n">
        <v>29485</v>
      </c>
      <c r="AN96" s="109" t="n">
        <v>29174</v>
      </c>
      <c r="AO96" s="109" t="n">
        <v>28827</v>
      </c>
      <c r="AP96" s="109" t="n">
        <v>28479</v>
      </c>
      <c r="AQ96" s="109" t="n">
        <v>28135</v>
      </c>
      <c r="AR96" s="109" t="n">
        <v>27763</v>
      </c>
      <c r="AS96" s="109" t="n">
        <v>27294</v>
      </c>
      <c r="AT96" s="109" t="n">
        <v>26710</v>
      </c>
      <c r="AU96" s="109" t="n">
        <v>26012</v>
      </c>
      <c r="AV96" s="109" t="n">
        <v>25103</v>
      </c>
      <c r="AW96" s="109" t="n">
        <v>23667</v>
      </c>
      <c r="AX96" s="109" t="n">
        <v>21249</v>
      </c>
      <c r="AY96" s="109" t="n">
        <v>1931</v>
      </c>
      <c r="AZ96" s="109" t="n">
        <v>1490</v>
      </c>
      <c r="BA96" s="109" t="n">
        <v>1227</v>
      </c>
      <c r="BB96" s="109" t="n">
        <v>604</v>
      </c>
      <c r="BC96" s="109" t="n">
        <v>511</v>
      </c>
      <c r="BD96" s="109" t="n">
        <v>212</v>
      </c>
      <c r="BE96" s="109" t="n">
        <v>170</v>
      </c>
      <c r="BF96" s="109" t="n">
        <v>132</v>
      </c>
      <c r="BG96" s="109" t="n">
        <v>10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5</v>
      </c>
      <c r="B97" s="113" t="n">
        <v>0</v>
      </c>
      <c r="C97" s="113" t="n">
        <v>2107</v>
      </c>
      <c r="D97" s="109" t="n">
        <v>990810</v>
      </c>
      <c r="E97" s="109" t="n">
        <v>0</v>
      </c>
      <c r="F97" s="109" t="n">
        <v>0</v>
      </c>
      <c r="G97" s="109" t="n">
        <v>0</v>
      </c>
      <c r="H97" s="109" t="n">
        <v>0</v>
      </c>
      <c r="I97" s="109" t="n">
        <v>1093</v>
      </c>
      <c r="J97" s="109" t="n">
        <v>1585</v>
      </c>
      <c r="K97" s="109" t="n">
        <v>2426</v>
      </c>
      <c r="L97" s="109" t="n">
        <v>3577</v>
      </c>
      <c r="M97" s="109" t="n">
        <v>10810</v>
      </c>
      <c r="N97" s="109" t="n">
        <v>14153</v>
      </c>
      <c r="O97" s="109" t="n">
        <v>16677</v>
      </c>
      <c r="P97" s="109" t="n">
        <v>18526</v>
      </c>
      <c r="Q97" s="109" t="n">
        <v>19984</v>
      </c>
      <c r="R97" s="109" t="n">
        <v>21276</v>
      </c>
      <c r="S97" s="109" t="n">
        <v>22375</v>
      </c>
      <c r="T97" s="109" t="n">
        <v>23327</v>
      </c>
      <c r="U97" s="109" t="n">
        <v>24107</v>
      </c>
      <c r="V97" s="109" t="n">
        <v>24798</v>
      </c>
      <c r="W97" s="109" t="n">
        <v>25444</v>
      </c>
      <c r="X97" s="109" t="n">
        <v>26070</v>
      </c>
      <c r="Y97" s="109" t="n">
        <v>26741</v>
      </c>
      <c r="Z97" s="109" t="n">
        <v>27368</v>
      </c>
      <c r="AA97" s="109" t="n">
        <v>27923</v>
      </c>
      <c r="AB97" s="109" t="n">
        <v>28452</v>
      </c>
      <c r="AC97" s="109" t="n">
        <v>28937</v>
      </c>
      <c r="AD97" s="109" t="n">
        <v>29371</v>
      </c>
      <c r="AE97" s="109" t="n">
        <v>29718</v>
      </c>
      <c r="AF97" s="109" t="n">
        <v>29974</v>
      </c>
      <c r="AG97" s="109" t="n">
        <v>30129</v>
      </c>
      <c r="AH97" s="109" t="n">
        <v>30205</v>
      </c>
      <c r="AI97" s="109" t="n">
        <v>30228</v>
      </c>
      <c r="AJ97" s="109" t="n">
        <v>30161</v>
      </c>
      <c r="AK97" s="109" t="n">
        <v>29968</v>
      </c>
      <c r="AL97" s="109" t="n">
        <v>29731</v>
      </c>
      <c r="AM97" s="109" t="n">
        <v>29460</v>
      </c>
      <c r="AN97" s="109" t="n">
        <v>29138</v>
      </c>
      <c r="AO97" s="109" t="n">
        <v>28770</v>
      </c>
      <c r="AP97" s="109" t="n">
        <v>28385</v>
      </c>
      <c r="AQ97" s="109" t="n">
        <v>28000</v>
      </c>
      <c r="AR97" s="109" t="n">
        <v>27579</v>
      </c>
      <c r="AS97" s="109" t="n">
        <v>27060</v>
      </c>
      <c r="AT97" s="109" t="n">
        <v>26420</v>
      </c>
      <c r="AU97" s="109" t="n">
        <v>25675</v>
      </c>
      <c r="AV97" s="109" t="n">
        <v>24731</v>
      </c>
      <c r="AW97" s="109" t="n">
        <v>23288</v>
      </c>
      <c r="AX97" s="109" t="n">
        <v>20915</v>
      </c>
      <c r="AY97" s="109" t="n">
        <v>1898</v>
      </c>
      <c r="AZ97" s="109" t="n">
        <v>1463</v>
      </c>
      <c r="BA97" s="109" t="n">
        <v>1203</v>
      </c>
      <c r="BB97" s="109" t="n">
        <v>592</v>
      </c>
      <c r="BC97" s="109" t="n">
        <v>499</v>
      </c>
      <c r="BD97" s="109" t="n">
        <v>207</v>
      </c>
      <c r="BE97" s="109" t="n">
        <v>166</v>
      </c>
      <c r="BF97" s="109" t="n">
        <v>128</v>
      </c>
      <c r="BG97" s="109" t="n">
        <v>99</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5</v>
      </c>
      <c r="B98" s="113" t="n">
        <v>0</v>
      </c>
      <c r="C98" s="113" t="n">
        <v>2108</v>
      </c>
      <c r="D98" s="109" t="n">
        <v>976484</v>
      </c>
      <c r="E98" s="109" t="n">
        <v>0</v>
      </c>
      <c r="F98" s="109" t="n">
        <v>0</v>
      </c>
      <c r="G98" s="109" t="n">
        <v>0</v>
      </c>
      <c r="H98" s="109" t="n">
        <v>0</v>
      </c>
      <c r="I98" s="109" t="n">
        <v>1076</v>
      </c>
      <c r="J98" s="109" t="n">
        <v>1558</v>
      </c>
      <c r="K98" s="109" t="n">
        <v>2383</v>
      </c>
      <c r="L98" s="109" t="n">
        <v>3513</v>
      </c>
      <c r="M98" s="109" t="n">
        <v>10627</v>
      </c>
      <c r="N98" s="109" t="n">
        <v>13901</v>
      </c>
      <c r="O98" s="109" t="n">
        <v>16363</v>
      </c>
      <c r="P98" s="109" t="n">
        <v>18161</v>
      </c>
      <c r="Q98" s="109" t="n">
        <v>19574</v>
      </c>
      <c r="R98" s="109" t="n">
        <v>20817</v>
      </c>
      <c r="S98" s="109" t="n">
        <v>21867</v>
      </c>
      <c r="T98" s="109" t="n">
        <v>22777</v>
      </c>
      <c r="U98" s="109" t="n">
        <v>23517</v>
      </c>
      <c r="V98" s="109" t="n">
        <v>24173</v>
      </c>
      <c r="W98" s="109" t="n">
        <v>24788</v>
      </c>
      <c r="X98" s="109" t="n">
        <v>25390</v>
      </c>
      <c r="Y98" s="109" t="n">
        <v>26045</v>
      </c>
      <c r="Z98" s="109" t="n">
        <v>26664</v>
      </c>
      <c r="AA98" s="109" t="n">
        <v>27220</v>
      </c>
      <c r="AB98" s="109" t="n">
        <v>27761</v>
      </c>
      <c r="AC98" s="109" t="n">
        <v>28278</v>
      </c>
      <c r="AD98" s="109" t="n">
        <v>28754</v>
      </c>
      <c r="AE98" s="109" t="n">
        <v>29163</v>
      </c>
      <c r="AF98" s="109" t="n">
        <v>29485</v>
      </c>
      <c r="AG98" s="109" t="n">
        <v>29729</v>
      </c>
      <c r="AH98" s="109" t="n">
        <v>29886</v>
      </c>
      <c r="AI98" s="109" t="n">
        <v>29996</v>
      </c>
      <c r="AJ98" s="109" t="n">
        <v>29997</v>
      </c>
      <c r="AK98" s="109" t="n">
        <v>29864</v>
      </c>
      <c r="AL98" s="109" t="n">
        <v>29662</v>
      </c>
      <c r="AM98" s="109" t="n">
        <v>29421</v>
      </c>
      <c r="AN98" s="109" t="n">
        <v>29112</v>
      </c>
      <c r="AO98" s="109" t="n">
        <v>28735</v>
      </c>
      <c r="AP98" s="109" t="n">
        <v>28329</v>
      </c>
      <c r="AQ98" s="109" t="n">
        <v>27907</v>
      </c>
      <c r="AR98" s="109" t="n">
        <v>27447</v>
      </c>
      <c r="AS98" s="109" t="n">
        <v>26881</v>
      </c>
      <c r="AT98" s="109" t="n">
        <v>26193</v>
      </c>
      <c r="AU98" s="109" t="n">
        <v>25396</v>
      </c>
      <c r="AV98" s="109" t="n">
        <v>24412</v>
      </c>
      <c r="AW98" s="109" t="n">
        <v>22943</v>
      </c>
      <c r="AX98" s="109" t="n">
        <v>20580</v>
      </c>
      <c r="AY98" s="109" t="n">
        <v>1868</v>
      </c>
      <c r="AZ98" s="109" t="n">
        <v>1437</v>
      </c>
      <c r="BA98" s="109" t="n">
        <v>1180</v>
      </c>
      <c r="BB98" s="109" t="n">
        <v>580</v>
      </c>
      <c r="BC98" s="109" t="n">
        <v>489</v>
      </c>
      <c r="BD98" s="109" t="n">
        <v>202</v>
      </c>
      <c r="BE98" s="109" t="n">
        <v>162</v>
      </c>
      <c r="BF98" s="109" t="n">
        <v>125</v>
      </c>
      <c r="BG98" s="109" t="n">
        <v>9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5</v>
      </c>
      <c r="B99" s="113" t="n">
        <v>0</v>
      </c>
      <c r="C99" s="113" t="n">
        <v>2109</v>
      </c>
      <c r="D99" s="109" t="n">
        <v>962394</v>
      </c>
      <c r="E99" s="109" t="n">
        <v>0</v>
      </c>
      <c r="F99" s="109" t="n">
        <v>0</v>
      </c>
      <c r="G99" s="109" t="n">
        <v>0</v>
      </c>
      <c r="H99" s="109" t="n">
        <v>0</v>
      </c>
      <c r="I99" s="109" t="n">
        <v>1060</v>
      </c>
      <c r="J99" s="109" t="n">
        <v>1534</v>
      </c>
      <c r="K99" s="109" t="n">
        <v>2344</v>
      </c>
      <c r="L99" s="109" t="n">
        <v>3454</v>
      </c>
      <c r="M99" s="109" t="n">
        <v>10456</v>
      </c>
      <c r="N99" s="109" t="n">
        <v>13672</v>
      </c>
      <c r="O99" s="109" t="n">
        <v>16079</v>
      </c>
      <c r="P99" s="109" t="n">
        <v>17827</v>
      </c>
      <c r="Q99" s="109" t="n">
        <v>19196</v>
      </c>
      <c r="R99" s="109" t="n">
        <v>20397</v>
      </c>
      <c r="S99" s="109" t="n">
        <v>21402</v>
      </c>
      <c r="T99" s="109" t="n">
        <v>22268</v>
      </c>
      <c r="U99" s="109" t="n">
        <v>22969</v>
      </c>
      <c r="V99" s="109" t="n">
        <v>23587</v>
      </c>
      <c r="W99" s="109" t="n">
        <v>24170</v>
      </c>
      <c r="X99" s="109" t="n">
        <v>24741</v>
      </c>
      <c r="Y99" s="109" t="n">
        <v>25370</v>
      </c>
      <c r="Z99" s="109" t="n">
        <v>25973</v>
      </c>
      <c r="AA99" s="109" t="n">
        <v>26524</v>
      </c>
      <c r="AB99" s="109" t="n">
        <v>27066</v>
      </c>
      <c r="AC99" s="109" t="n">
        <v>27593</v>
      </c>
      <c r="AD99" s="109" t="n">
        <v>28100</v>
      </c>
      <c r="AE99" s="109" t="n">
        <v>28551</v>
      </c>
      <c r="AF99" s="109" t="n">
        <v>28935</v>
      </c>
      <c r="AG99" s="109" t="n">
        <v>29244</v>
      </c>
      <c r="AH99" s="109" t="n">
        <v>29489</v>
      </c>
      <c r="AI99" s="109" t="n">
        <v>29677</v>
      </c>
      <c r="AJ99" s="109" t="n">
        <v>29765</v>
      </c>
      <c r="AK99" s="109" t="n">
        <v>29702</v>
      </c>
      <c r="AL99" s="109" t="n">
        <v>29559</v>
      </c>
      <c r="AM99" s="109" t="n">
        <v>29353</v>
      </c>
      <c r="AN99" s="109" t="n">
        <v>29075</v>
      </c>
      <c r="AO99" s="109" t="n">
        <v>28709</v>
      </c>
      <c r="AP99" s="109" t="n">
        <v>28294</v>
      </c>
      <c r="AQ99" s="109" t="n">
        <v>27853</v>
      </c>
      <c r="AR99" s="109" t="n">
        <v>27356</v>
      </c>
      <c r="AS99" s="109" t="n">
        <v>26751</v>
      </c>
      <c r="AT99" s="109" t="n">
        <v>26020</v>
      </c>
      <c r="AU99" s="109" t="n">
        <v>25179</v>
      </c>
      <c r="AV99" s="109" t="n">
        <v>24146</v>
      </c>
      <c r="AW99" s="109" t="n">
        <v>22647</v>
      </c>
      <c r="AX99" s="109" t="n">
        <v>20275</v>
      </c>
      <c r="AY99" s="109" t="n">
        <v>1838</v>
      </c>
      <c r="AZ99" s="109" t="n">
        <v>1415</v>
      </c>
      <c r="BA99" s="109" t="n">
        <v>1159</v>
      </c>
      <c r="BB99" s="109" t="n">
        <v>569</v>
      </c>
      <c r="BC99" s="109" t="n">
        <v>479</v>
      </c>
      <c r="BD99" s="109" t="n">
        <v>198</v>
      </c>
      <c r="BE99" s="109" t="n">
        <v>158</v>
      </c>
      <c r="BF99" s="109" t="n">
        <v>122</v>
      </c>
      <c r="BG99" s="109" t="n">
        <v>9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5</v>
      </c>
      <c r="B100" s="113" t="n">
        <v>0</v>
      </c>
      <c r="C100" s="113" t="n">
        <v>2110</v>
      </c>
      <c r="D100" s="109" t="n">
        <v>948419</v>
      </c>
      <c r="E100" s="109" t="n">
        <v>0</v>
      </c>
      <c r="F100" s="109" t="n">
        <v>0</v>
      </c>
      <c r="G100" s="109" t="n">
        <v>0</v>
      </c>
      <c r="H100" s="109" t="n">
        <v>0</v>
      </c>
      <c r="I100" s="109" t="n">
        <v>1041</v>
      </c>
      <c r="J100" s="109" t="n">
        <v>1509</v>
      </c>
      <c r="K100" s="109" t="n">
        <v>2306</v>
      </c>
      <c r="L100" s="109" t="n">
        <v>3397</v>
      </c>
      <c r="M100" s="109" t="n">
        <v>10274</v>
      </c>
      <c r="N100" s="109" t="n">
        <v>13446</v>
      </c>
      <c r="O100" s="109" t="n">
        <v>15810</v>
      </c>
      <c r="P100" s="109" t="n">
        <v>17516</v>
      </c>
      <c r="Q100" s="109" t="n">
        <v>18844</v>
      </c>
      <c r="R100" s="109" t="n">
        <v>20003</v>
      </c>
      <c r="S100" s="109" t="n">
        <v>20974</v>
      </c>
      <c r="T100" s="109" t="n">
        <v>21797</v>
      </c>
      <c r="U100" s="109" t="n">
        <v>22459</v>
      </c>
      <c r="V100" s="109" t="n">
        <v>23042</v>
      </c>
      <c r="W100" s="109" t="n">
        <v>23586</v>
      </c>
      <c r="X100" s="109" t="n">
        <v>24126</v>
      </c>
      <c r="Y100" s="109" t="n">
        <v>24726</v>
      </c>
      <c r="Z100" s="109" t="n">
        <v>25305</v>
      </c>
      <c r="AA100" s="109" t="n">
        <v>25839</v>
      </c>
      <c r="AB100" s="109" t="n">
        <v>26374</v>
      </c>
      <c r="AC100" s="109" t="n">
        <v>26904</v>
      </c>
      <c r="AD100" s="109" t="n">
        <v>27421</v>
      </c>
      <c r="AE100" s="109" t="n">
        <v>27903</v>
      </c>
      <c r="AF100" s="109" t="n">
        <v>28328</v>
      </c>
      <c r="AG100" s="109" t="n">
        <v>28698</v>
      </c>
      <c r="AH100" s="109" t="n">
        <v>29009</v>
      </c>
      <c r="AI100" s="109" t="n">
        <v>29283</v>
      </c>
      <c r="AJ100" s="109" t="n">
        <v>29449</v>
      </c>
      <c r="AK100" s="109" t="n">
        <v>29472</v>
      </c>
      <c r="AL100" s="109" t="n">
        <v>29399</v>
      </c>
      <c r="AM100" s="109" t="n">
        <v>29251</v>
      </c>
      <c r="AN100" s="109" t="n">
        <v>29007</v>
      </c>
      <c r="AO100" s="109" t="n">
        <v>28673</v>
      </c>
      <c r="AP100" s="109" t="n">
        <v>28270</v>
      </c>
      <c r="AQ100" s="109" t="n">
        <v>27818</v>
      </c>
      <c r="AR100" s="109" t="n">
        <v>27303</v>
      </c>
      <c r="AS100" s="109" t="n">
        <v>26663</v>
      </c>
      <c r="AT100" s="109" t="n">
        <v>25895</v>
      </c>
      <c r="AU100" s="109" t="n">
        <v>25012</v>
      </c>
      <c r="AV100" s="109" t="n">
        <v>23940</v>
      </c>
      <c r="AW100" s="109" t="n">
        <v>22400</v>
      </c>
      <c r="AX100" s="109" t="n">
        <v>20013</v>
      </c>
      <c r="AY100" s="109" t="n">
        <v>1811</v>
      </c>
      <c r="AZ100" s="109" t="n">
        <v>1392</v>
      </c>
      <c r="BA100" s="109" t="n">
        <v>1142</v>
      </c>
      <c r="BB100" s="109" t="n">
        <v>559</v>
      </c>
      <c r="BC100" s="109" t="n">
        <v>471</v>
      </c>
      <c r="BD100" s="109" t="n">
        <v>194</v>
      </c>
      <c r="BE100" s="109" t="n">
        <v>155</v>
      </c>
      <c r="BF100" s="109" t="n">
        <v>119</v>
      </c>
      <c r="BG100" s="109" t="n">
        <v>9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5</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5</v>
      </c>
      <c r="B102" s="113" t="n">
        <v>1</v>
      </c>
      <c r="C102" s="113" t="n">
        <v>2013</v>
      </c>
      <c r="D102" s="109" t="n">
        <v>1738420</v>
      </c>
      <c r="E102" s="109" t="n">
        <v>0</v>
      </c>
      <c r="F102" s="109" t="n">
        <v>0</v>
      </c>
      <c r="G102" s="109" t="n">
        <v>0</v>
      </c>
      <c r="H102" s="109" t="n">
        <v>0</v>
      </c>
      <c r="I102" s="109" t="n">
        <v>3704</v>
      </c>
      <c r="J102" s="109" t="n">
        <v>5124</v>
      </c>
      <c r="K102" s="109" t="n">
        <v>6227</v>
      </c>
      <c r="L102" s="109" t="n">
        <v>6921</v>
      </c>
      <c r="M102" s="109" t="n">
        <v>20985</v>
      </c>
      <c r="N102" s="109" t="n">
        <v>28045</v>
      </c>
      <c r="O102" s="109" t="n">
        <v>30996</v>
      </c>
      <c r="P102" s="109" t="n">
        <v>33665</v>
      </c>
      <c r="Q102" s="109" t="n">
        <v>33334</v>
      </c>
      <c r="R102" s="109" t="n">
        <v>33951</v>
      </c>
      <c r="S102" s="109" t="n">
        <v>33379</v>
      </c>
      <c r="T102" s="109" t="n">
        <v>34756</v>
      </c>
      <c r="U102" s="109" t="n">
        <v>33957</v>
      </c>
      <c r="V102" s="109" t="n">
        <v>33945</v>
      </c>
      <c r="W102" s="109" t="n">
        <v>35175</v>
      </c>
      <c r="X102" s="109" t="n">
        <v>36919</v>
      </c>
      <c r="Y102" s="109" t="n">
        <v>38373</v>
      </c>
      <c r="Z102" s="109" t="n">
        <v>38487</v>
      </c>
      <c r="AA102" s="109" t="n">
        <v>40368</v>
      </c>
      <c r="AB102" s="109" t="n">
        <v>42282</v>
      </c>
      <c r="AC102" s="109" t="n">
        <v>46240</v>
      </c>
      <c r="AD102" s="109" t="n">
        <v>48290</v>
      </c>
      <c r="AE102" s="109" t="n">
        <v>49879</v>
      </c>
      <c r="AF102" s="109" t="n">
        <v>49879</v>
      </c>
      <c r="AG102" s="109" t="n">
        <v>46852</v>
      </c>
      <c r="AH102" s="109" t="n">
        <v>45904</v>
      </c>
      <c r="AI102" s="109" t="n">
        <v>46326</v>
      </c>
      <c r="AJ102" s="109" t="n">
        <v>48741</v>
      </c>
      <c r="AK102" s="109" t="n">
        <v>43169</v>
      </c>
      <c r="AL102" s="109" t="n">
        <v>50065</v>
      </c>
      <c r="AM102" s="109" t="n">
        <v>53191</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17</v>
      </c>
      <c r="AY102" s="109" t="n">
        <v>4737</v>
      </c>
      <c r="AZ102" s="109" t="n">
        <v>3715</v>
      </c>
      <c r="BA102" s="109" t="n">
        <v>3560</v>
      </c>
      <c r="BB102" s="109" t="n">
        <v>2104</v>
      </c>
      <c r="BC102" s="109" t="n">
        <v>1720</v>
      </c>
      <c r="BD102" s="109" t="n">
        <v>1096</v>
      </c>
      <c r="BE102" s="109" t="n">
        <v>294</v>
      </c>
      <c r="BF102" s="109" t="n">
        <v>200</v>
      </c>
      <c r="BG102" s="109" t="n">
        <v>20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5</v>
      </c>
      <c r="B103" s="113" t="n">
        <v>1</v>
      </c>
      <c r="C103" s="113" t="n">
        <v>2014</v>
      </c>
      <c r="D103" s="109" t="n">
        <v>1727288</v>
      </c>
      <c r="E103" s="109" t="n">
        <v>0</v>
      </c>
      <c r="F103" s="109" t="n">
        <v>0</v>
      </c>
      <c r="G103" s="109" t="n">
        <v>0</v>
      </c>
      <c r="H103" s="109" t="n">
        <v>0</v>
      </c>
      <c r="I103" s="109" t="n">
        <v>3778</v>
      </c>
      <c r="J103" s="109" t="n">
        <v>5316</v>
      </c>
      <c r="K103" s="109" t="n">
        <v>6837</v>
      </c>
      <c r="L103" s="109" t="n">
        <v>7476</v>
      </c>
      <c r="M103" s="109" t="n">
        <v>22513</v>
      </c>
      <c r="N103" s="109" t="n">
        <v>29302</v>
      </c>
      <c r="O103" s="109" t="n">
        <v>34621</v>
      </c>
      <c r="P103" s="109" t="n">
        <v>36014</v>
      </c>
      <c r="Q103" s="109" t="n">
        <v>37389</v>
      </c>
      <c r="R103" s="109" t="n">
        <v>36490</v>
      </c>
      <c r="S103" s="109" t="n">
        <v>36444</v>
      </c>
      <c r="T103" s="109" t="n">
        <v>35365</v>
      </c>
      <c r="U103" s="109" t="n">
        <v>36101</v>
      </c>
      <c r="V103" s="109" t="n">
        <v>34909</v>
      </c>
      <c r="W103" s="109" t="n">
        <v>34702</v>
      </c>
      <c r="X103" s="109" t="n">
        <v>35814</v>
      </c>
      <c r="Y103" s="109" t="n">
        <v>37521</v>
      </c>
      <c r="Z103" s="109" t="n">
        <v>38863</v>
      </c>
      <c r="AA103" s="109" t="n">
        <v>38715</v>
      </c>
      <c r="AB103" s="109" t="n">
        <v>40517</v>
      </c>
      <c r="AC103" s="109" t="n">
        <v>42294</v>
      </c>
      <c r="AD103" s="109" t="n">
        <v>46174</v>
      </c>
      <c r="AE103" s="109" t="n">
        <v>48157</v>
      </c>
      <c r="AF103" s="109" t="n">
        <v>49662</v>
      </c>
      <c r="AG103" s="109" t="n">
        <v>49581</v>
      </c>
      <c r="AH103" s="109" t="n">
        <v>46592</v>
      </c>
      <c r="AI103" s="109" t="n">
        <v>45666</v>
      </c>
      <c r="AJ103" s="109" t="n">
        <v>46080</v>
      </c>
      <c r="AK103" s="109" t="n">
        <v>48339</v>
      </c>
      <c r="AL103" s="109" t="n">
        <v>42813</v>
      </c>
      <c r="AM103" s="109" t="n">
        <v>49640</v>
      </c>
      <c r="AN103" s="109" t="n">
        <v>52698</v>
      </c>
      <c r="AO103" s="109" t="n">
        <v>50525</v>
      </c>
      <c r="AP103" s="109" t="n">
        <v>54101</v>
      </c>
      <c r="AQ103" s="109" t="n">
        <v>56019</v>
      </c>
      <c r="AR103" s="109" t="n">
        <v>56549</v>
      </c>
      <c r="AS103" s="109" t="n">
        <v>56106</v>
      </c>
      <c r="AT103" s="109" t="n">
        <v>57404</v>
      </c>
      <c r="AU103" s="109" t="n">
        <v>54569</v>
      </c>
      <c r="AV103" s="109" t="n">
        <v>57713</v>
      </c>
      <c r="AW103" s="109" t="n">
        <v>58461</v>
      </c>
      <c r="AX103" s="109" t="n">
        <v>52308</v>
      </c>
      <c r="AY103" s="109" t="n">
        <v>4704</v>
      </c>
      <c r="AZ103" s="109" t="n">
        <v>3622</v>
      </c>
      <c r="BA103" s="109" t="n">
        <v>3026</v>
      </c>
      <c r="BB103" s="109" t="n">
        <v>2005</v>
      </c>
      <c r="BC103" s="109" t="n">
        <v>1732</v>
      </c>
      <c r="BD103" s="109" t="n">
        <v>831</v>
      </c>
      <c r="BE103" s="109" t="n">
        <v>859</v>
      </c>
      <c r="BF103" s="109" t="n">
        <v>221</v>
      </c>
      <c r="BG103" s="109" t="n">
        <v>15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5</v>
      </c>
      <c r="B104" s="113" t="n">
        <v>1</v>
      </c>
      <c r="C104" s="113" t="n">
        <v>2015</v>
      </c>
      <c r="D104" s="109" t="n">
        <v>1715212</v>
      </c>
      <c r="E104" s="109" t="n">
        <v>0</v>
      </c>
      <c r="F104" s="109" t="n">
        <v>0</v>
      </c>
      <c r="G104" s="109" t="n">
        <v>0</v>
      </c>
      <c r="H104" s="109" t="n">
        <v>0</v>
      </c>
      <c r="I104" s="109" t="n">
        <v>3790</v>
      </c>
      <c r="J104" s="109" t="n">
        <v>5393</v>
      </c>
      <c r="K104" s="109" t="n">
        <v>7031</v>
      </c>
      <c r="L104" s="109" t="n">
        <v>8076</v>
      </c>
      <c r="M104" s="109" t="n">
        <v>23105</v>
      </c>
      <c r="N104" s="109" t="n">
        <v>30828</v>
      </c>
      <c r="O104" s="109" t="n">
        <v>35881</v>
      </c>
      <c r="P104" s="109" t="n">
        <v>39604</v>
      </c>
      <c r="Q104" s="109" t="n">
        <v>39718</v>
      </c>
      <c r="R104" s="109" t="n">
        <v>40498</v>
      </c>
      <c r="S104" s="109" t="n">
        <v>38954</v>
      </c>
      <c r="T104" s="109" t="n">
        <v>38389</v>
      </c>
      <c r="U104" s="109" t="n">
        <v>36706</v>
      </c>
      <c r="V104" s="109" t="n">
        <v>37025</v>
      </c>
      <c r="W104" s="109" t="n">
        <v>35656</v>
      </c>
      <c r="X104" s="109" t="n">
        <v>35351</v>
      </c>
      <c r="Y104" s="109" t="n">
        <v>36432</v>
      </c>
      <c r="Z104" s="109" t="n">
        <v>38024</v>
      </c>
      <c r="AA104" s="109" t="n">
        <v>39090</v>
      </c>
      <c r="AB104" s="109" t="n">
        <v>38882</v>
      </c>
      <c r="AC104" s="109" t="n">
        <v>40547</v>
      </c>
      <c r="AD104" s="109" t="n">
        <v>42264</v>
      </c>
      <c r="AE104" s="109" t="n">
        <v>46061</v>
      </c>
      <c r="AF104" s="109" t="n">
        <v>47955</v>
      </c>
      <c r="AG104" s="109" t="n">
        <v>49367</v>
      </c>
      <c r="AH104" s="109" t="n">
        <v>49298</v>
      </c>
      <c r="AI104" s="109" t="n">
        <v>46349</v>
      </c>
      <c r="AJ104" s="109" t="n">
        <v>45426</v>
      </c>
      <c r="AK104" s="109" t="n">
        <v>45701</v>
      </c>
      <c r="AL104" s="109" t="n">
        <v>47941</v>
      </c>
      <c r="AM104" s="109" t="n">
        <v>42450</v>
      </c>
      <c r="AN104" s="109" t="n">
        <v>49179</v>
      </c>
      <c r="AO104" s="109" t="n">
        <v>52174</v>
      </c>
      <c r="AP104" s="109" t="n">
        <v>50006</v>
      </c>
      <c r="AQ104" s="109" t="n">
        <v>53504</v>
      </c>
      <c r="AR104" s="109" t="n">
        <v>55302</v>
      </c>
      <c r="AS104" s="109" t="n">
        <v>55664</v>
      </c>
      <c r="AT104" s="109" t="n">
        <v>55031</v>
      </c>
      <c r="AU104" s="109" t="n">
        <v>56033</v>
      </c>
      <c r="AV104" s="109" t="n">
        <v>52812</v>
      </c>
      <c r="AW104" s="109" t="n">
        <v>54522</v>
      </c>
      <c r="AX104" s="109" t="n">
        <v>52110</v>
      </c>
      <c r="AY104" s="109" t="n">
        <v>4881</v>
      </c>
      <c r="AZ104" s="109" t="n">
        <v>3597</v>
      </c>
      <c r="BA104" s="109" t="n">
        <v>2950</v>
      </c>
      <c r="BB104" s="109" t="n">
        <v>1705</v>
      </c>
      <c r="BC104" s="109" t="n">
        <v>1651</v>
      </c>
      <c r="BD104" s="109" t="n">
        <v>836</v>
      </c>
      <c r="BE104" s="109" t="n">
        <v>651</v>
      </c>
      <c r="BF104" s="109" t="n">
        <v>646</v>
      </c>
      <c r="BG104" s="109" t="n">
        <v>16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5</v>
      </c>
      <c r="B105" s="113" t="n">
        <v>1</v>
      </c>
      <c r="C105" s="113" t="n">
        <v>2016</v>
      </c>
      <c r="D105" s="109" t="n">
        <v>1703204</v>
      </c>
      <c r="E105" s="109" t="n">
        <v>0</v>
      </c>
      <c r="F105" s="109" t="n">
        <v>0</v>
      </c>
      <c r="G105" s="109" t="n">
        <v>0</v>
      </c>
      <c r="H105" s="109" t="n">
        <v>0</v>
      </c>
      <c r="I105" s="109" t="n">
        <v>3749</v>
      </c>
      <c r="J105" s="109" t="n">
        <v>5386</v>
      </c>
      <c r="K105" s="109" t="n">
        <v>7087</v>
      </c>
      <c r="L105" s="109" t="n">
        <v>8251</v>
      </c>
      <c r="M105" s="109" t="n">
        <v>23522</v>
      </c>
      <c r="N105" s="109" t="n">
        <v>31314</v>
      </c>
      <c r="O105" s="109" t="n">
        <v>37309</v>
      </c>
      <c r="P105" s="109" t="n">
        <v>40787</v>
      </c>
      <c r="Q105" s="109" t="n">
        <v>43211</v>
      </c>
      <c r="R105" s="109" t="n">
        <v>42753</v>
      </c>
      <c r="S105" s="109" t="n">
        <v>42868</v>
      </c>
      <c r="T105" s="109" t="n">
        <v>40832</v>
      </c>
      <c r="U105" s="109" t="n">
        <v>39662</v>
      </c>
      <c r="V105" s="109" t="n">
        <v>37606</v>
      </c>
      <c r="W105" s="109" t="n">
        <v>37727</v>
      </c>
      <c r="X105" s="109" t="n">
        <v>36280</v>
      </c>
      <c r="Y105" s="109" t="n">
        <v>35964</v>
      </c>
      <c r="Z105" s="109" t="n">
        <v>36937</v>
      </c>
      <c r="AA105" s="109" t="n">
        <v>38252</v>
      </c>
      <c r="AB105" s="109" t="n">
        <v>39247</v>
      </c>
      <c r="AC105" s="109" t="n">
        <v>38924</v>
      </c>
      <c r="AD105" s="109" t="n">
        <v>40530</v>
      </c>
      <c r="AE105" s="109" t="n">
        <v>42182</v>
      </c>
      <c r="AF105" s="109" t="n">
        <v>45875</v>
      </c>
      <c r="AG105" s="109" t="n">
        <v>47674</v>
      </c>
      <c r="AH105" s="109" t="n">
        <v>49084</v>
      </c>
      <c r="AI105" s="109" t="n">
        <v>49032</v>
      </c>
      <c r="AJ105" s="109" t="n">
        <v>46102</v>
      </c>
      <c r="AK105" s="109" t="n">
        <v>45052</v>
      </c>
      <c r="AL105" s="109" t="n">
        <v>45324</v>
      </c>
      <c r="AM105" s="109" t="n">
        <v>47534</v>
      </c>
      <c r="AN105" s="109" t="n">
        <v>42056</v>
      </c>
      <c r="AO105" s="109" t="n">
        <v>48691</v>
      </c>
      <c r="AP105" s="109" t="n">
        <v>51639</v>
      </c>
      <c r="AQ105" s="109" t="n">
        <v>49454</v>
      </c>
      <c r="AR105" s="109" t="n">
        <v>52820</v>
      </c>
      <c r="AS105" s="109" t="n">
        <v>54437</v>
      </c>
      <c r="AT105" s="109" t="n">
        <v>54599</v>
      </c>
      <c r="AU105" s="109" t="n">
        <v>53716</v>
      </c>
      <c r="AV105" s="109" t="n">
        <v>54228</v>
      </c>
      <c r="AW105" s="109" t="n">
        <v>49892</v>
      </c>
      <c r="AX105" s="109" t="n">
        <v>48599</v>
      </c>
      <c r="AY105" s="109" t="n">
        <v>4862</v>
      </c>
      <c r="AZ105" s="109" t="n">
        <v>3732</v>
      </c>
      <c r="BA105" s="109" t="n">
        <v>2930</v>
      </c>
      <c r="BB105" s="109" t="n">
        <v>1662</v>
      </c>
      <c r="BC105" s="109" t="n">
        <v>1403</v>
      </c>
      <c r="BD105" s="109" t="n">
        <v>797</v>
      </c>
      <c r="BE105" s="109" t="n">
        <v>655</v>
      </c>
      <c r="BF105" s="109" t="n">
        <v>490</v>
      </c>
      <c r="BG105" s="109" t="n">
        <v>485</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5</v>
      </c>
      <c r="B106" s="113" t="n">
        <v>1</v>
      </c>
      <c r="C106" s="113" t="n">
        <v>2017</v>
      </c>
      <c r="D106" s="109" t="n">
        <v>1691693</v>
      </c>
      <c r="E106" s="109" t="n">
        <v>0</v>
      </c>
      <c r="F106" s="109" t="n">
        <v>0</v>
      </c>
      <c r="G106" s="109" t="n">
        <v>0</v>
      </c>
      <c r="H106" s="109" t="n">
        <v>0</v>
      </c>
      <c r="I106" s="109" t="n">
        <v>3588</v>
      </c>
      <c r="J106" s="109" t="n">
        <v>5272</v>
      </c>
      <c r="K106" s="109" t="n">
        <v>7002</v>
      </c>
      <c r="L106" s="109" t="n">
        <v>8246</v>
      </c>
      <c r="M106" s="109" t="n">
        <v>23019</v>
      </c>
      <c r="N106" s="109" t="n">
        <v>31350</v>
      </c>
      <c r="O106" s="109" t="n">
        <v>37488</v>
      </c>
      <c r="P106" s="109" t="n">
        <v>41961</v>
      </c>
      <c r="Q106" s="109" t="n">
        <v>44198</v>
      </c>
      <c r="R106" s="109" t="n">
        <v>46040</v>
      </c>
      <c r="S106" s="109" t="n">
        <v>44961</v>
      </c>
      <c r="T106" s="109" t="n">
        <v>44575</v>
      </c>
      <c r="U106" s="109" t="n">
        <v>41986</v>
      </c>
      <c r="V106" s="109" t="n">
        <v>40454</v>
      </c>
      <c r="W106" s="109" t="n">
        <v>38246</v>
      </c>
      <c r="X106" s="109" t="n">
        <v>38274</v>
      </c>
      <c r="Y106" s="109" t="n">
        <v>36837</v>
      </c>
      <c r="Z106" s="109" t="n">
        <v>36435</v>
      </c>
      <c r="AA106" s="109" t="n">
        <v>37150</v>
      </c>
      <c r="AB106" s="109" t="n">
        <v>38394</v>
      </c>
      <c r="AC106" s="109" t="n">
        <v>39267</v>
      </c>
      <c r="AD106" s="109" t="n">
        <v>38906</v>
      </c>
      <c r="AE106" s="109" t="n">
        <v>40450</v>
      </c>
      <c r="AF106" s="109" t="n">
        <v>42020</v>
      </c>
      <c r="AG106" s="109" t="n">
        <v>45606</v>
      </c>
      <c r="AH106" s="109" t="n">
        <v>47400</v>
      </c>
      <c r="AI106" s="109" t="n">
        <v>48813</v>
      </c>
      <c r="AJ106" s="109" t="n">
        <v>48756</v>
      </c>
      <c r="AK106" s="109" t="n">
        <v>45723</v>
      </c>
      <c r="AL106" s="109" t="n">
        <v>44681</v>
      </c>
      <c r="AM106" s="109" t="n">
        <v>44939</v>
      </c>
      <c r="AN106" s="109" t="n">
        <v>47092</v>
      </c>
      <c r="AO106" s="109" t="n">
        <v>41638</v>
      </c>
      <c r="AP106" s="109" t="n">
        <v>48191</v>
      </c>
      <c r="AQ106" s="109" t="n">
        <v>51068</v>
      </c>
      <c r="AR106" s="109" t="n">
        <v>48822</v>
      </c>
      <c r="AS106" s="109" t="n">
        <v>51994</v>
      </c>
      <c r="AT106" s="109" t="n">
        <v>53395</v>
      </c>
      <c r="AU106" s="109" t="n">
        <v>53294</v>
      </c>
      <c r="AV106" s="109" t="n">
        <v>51987</v>
      </c>
      <c r="AW106" s="109" t="n">
        <v>51230</v>
      </c>
      <c r="AX106" s="109" t="n">
        <v>44472</v>
      </c>
      <c r="AY106" s="109" t="n">
        <v>4535</v>
      </c>
      <c r="AZ106" s="109" t="n">
        <v>3717</v>
      </c>
      <c r="BA106" s="109" t="n">
        <v>3040</v>
      </c>
      <c r="BB106" s="109" t="n">
        <v>1650</v>
      </c>
      <c r="BC106" s="109" t="n">
        <v>1368</v>
      </c>
      <c r="BD106" s="109" t="n">
        <v>678</v>
      </c>
      <c r="BE106" s="109" t="n">
        <v>624</v>
      </c>
      <c r="BF106" s="109" t="n">
        <v>493</v>
      </c>
      <c r="BG106" s="109" t="n">
        <v>36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5</v>
      </c>
      <c r="B107" s="113" t="n">
        <v>1</v>
      </c>
      <c r="C107" s="113" t="n">
        <v>2018</v>
      </c>
      <c r="D107" s="109" t="n">
        <v>1680982</v>
      </c>
      <c r="E107" s="109" t="n">
        <v>0</v>
      </c>
      <c r="F107" s="109" t="n">
        <v>0</v>
      </c>
      <c r="G107" s="109" t="n">
        <v>0</v>
      </c>
      <c r="H107" s="109" t="n">
        <v>0</v>
      </c>
      <c r="I107" s="109" t="n">
        <v>3417</v>
      </c>
      <c r="J107" s="109" t="n">
        <v>5038</v>
      </c>
      <c r="K107" s="109" t="n">
        <v>6809</v>
      </c>
      <c r="L107" s="109" t="n">
        <v>8100</v>
      </c>
      <c r="M107" s="109" t="n">
        <v>22301</v>
      </c>
      <c r="N107" s="109" t="n">
        <v>30462</v>
      </c>
      <c r="O107" s="109" t="n">
        <v>37206</v>
      </c>
      <c r="P107" s="109" t="n">
        <v>41891</v>
      </c>
      <c r="Q107" s="109" t="n">
        <v>45164</v>
      </c>
      <c r="R107" s="109" t="n">
        <v>46848</v>
      </c>
      <c r="S107" s="109" t="n">
        <v>48062</v>
      </c>
      <c r="T107" s="109" t="n">
        <v>46521</v>
      </c>
      <c r="U107" s="109" t="n">
        <v>45586</v>
      </c>
      <c r="V107" s="109" t="n">
        <v>42676</v>
      </c>
      <c r="W107" s="109" t="n">
        <v>40994</v>
      </c>
      <c r="X107" s="109" t="n">
        <v>38735</v>
      </c>
      <c r="Y107" s="109" t="n">
        <v>38759</v>
      </c>
      <c r="Z107" s="109" t="n">
        <v>37257</v>
      </c>
      <c r="AA107" s="109" t="n">
        <v>36624</v>
      </c>
      <c r="AB107" s="109" t="n">
        <v>37278</v>
      </c>
      <c r="AC107" s="109" t="n">
        <v>38404</v>
      </c>
      <c r="AD107" s="109" t="n">
        <v>39230</v>
      </c>
      <c r="AE107" s="109" t="n">
        <v>38827</v>
      </c>
      <c r="AF107" s="109" t="n">
        <v>40293</v>
      </c>
      <c r="AG107" s="109" t="n">
        <v>41778</v>
      </c>
      <c r="AH107" s="109" t="n">
        <v>45343</v>
      </c>
      <c r="AI107" s="109" t="n">
        <v>47136</v>
      </c>
      <c r="AJ107" s="109" t="n">
        <v>48533</v>
      </c>
      <c r="AK107" s="109" t="n">
        <v>48355</v>
      </c>
      <c r="AL107" s="109" t="n">
        <v>45345</v>
      </c>
      <c r="AM107" s="109" t="n">
        <v>44301</v>
      </c>
      <c r="AN107" s="109" t="n">
        <v>44522</v>
      </c>
      <c r="AO107" s="109" t="n">
        <v>46625</v>
      </c>
      <c r="AP107" s="109" t="n">
        <v>41211</v>
      </c>
      <c r="AQ107" s="109" t="n">
        <v>47658</v>
      </c>
      <c r="AR107" s="109" t="n">
        <v>50415</v>
      </c>
      <c r="AS107" s="109" t="n">
        <v>48058</v>
      </c>
      <c r="AT107" s="109" t="n">
        <v>50998</v>
      </c>
      <c r="AU107" s="109" t="n">
        <v>52119</v>
      </c>
      <c r="AV107" s="109" t="n">
        <v>51578</v>
      </c>
      <c r="AW107" s="109" t="n">
        <v>49112</v>
      </c>
      <c r="AX107" s="109" t="n">
        <v>45665</v>
      </c>
      <c r="AY107" s="109" t="n">
        <v>4150</v>
      </c>
      <c r="AZ107" s="109" t="n">
        <v>3467</v>
      </c>
      <c r="BA107" s="109" t="n">
        <v>3028</v>
      </c>
      <c r="BB107" s="109" t="n">
        <v>1712</v>
      </c>
      <c r="BC107" s="109" t="n">
        <v>1359</v>
      </c>
      <c r="BD107" s="109" t="n">
        <v>661</v>
      </c>
      <c r="BE107" s="109" t="n">
        <v>531</v>
      </c>
      <c r="BF107" s="109" t="n">
        <v>470</v>
      </c>
      <c r="BG107" s="109" t="n">
        <v>3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5</v>
      </c>
      <c r="B108" s="113" t="n">
        <v>1</v>
      </c>
      <c r="C108" s="113" t="n">
        <v>2019</v>
      </c>
      <c r="D108" s="109" t="n">
        <v>1668988</v>
      </c>
      <c r="E108" s="109" t="n">
        <v>0</v>
      </c>
      <c r="F108" s="109" t="n">
        <v>0</v>
      </c>
      <c r="G108" s="109" t="n">
        <v>0</v>
      </c>
      <c r="H108" s="109" t="n">
        <v>0</v>
      </c>
      <c r="I108" s="109" t="n">
        <v>3377</v>
      </c>
      <c r="J108" s="109" t="n">
        <v>4854</v>
      </c>
      <c r="K108" s="109" t="n">
        <v>6560</v>
      </c>
      <c r="L108" s="109" t="n">
        <v>7896</v>
      </c>
      <c r="M108" s="109" t="n">
        <v>21992</v>
      </c>
      <c r="N108" s="109" t="n">
        <v>29666</v>
      </c>
      <c r="O108" s="109" t="n">
        <v>36258</v>
      </c>
      <c r="P108" s="109" t="n">
        <v>41555</v>
      </c>
      <c r="Q108" s="109" t="n">
        <v>45051</v>
      </c>
      <c r="R108" s="109" t="n">
        <v>47762</v>
      </c>
      <c r="S108" s="109" t="n">
        <v>48825</v>
      </c>
      <c r="T108" s="109" t="n">
        <v>49545</v>
      </c>
      <c r="U108" s="109" t="n">
        <v>47480</v>
      </c>
      <c r="V108" s="109" t="n">
        <v>46205</v>
      </c>
      <c r="W108" s="109" t="n">
        <v>43170</v>
      </c>
      <c r="X108" s="109" t="n">
        <v>41434</v>
      </c>
      <c r="Y108" s="109" t="n">
        <v>39203</v>
      </c>
      <c r="Z108" s="109" t="n">
        <v>39149</v>
      </c>
      <c r="AA108" s="109" t="n">
        <v>37431</v>
      </c>
      <c r="AB108" s="109" t="n">
        <v>36751</v>
      </c>
      <c r="AC108" s="109" t="n">
        <v>37293</v>
      </c>
      <c r="AD108" s="109" t="n">
        <v>38371</v>
      </c>
      <c r="AE108" s="109" t="n">
        <v>39146</v>
      </c>
      <c r="AF108" s="109" t="n">
        <v>38682</v>
      </c>
      <c r="AG108" s="109" t="n">
        <v>40065</v>
      </c>
      <c r="AH108" s="109" t="n">
        <v>41546</v>
      </c>
      <c r="AI108" s="109" t="n">
        <v>45095</v>
      </c>
      <c r="AJ108" s="109" t="n">
        <v>46869</v>
      </c>
      <c r="AK108" s="109" t="n">
        <v>48133</v>
      </c>
      <c r="AL108" s="109" t="n">
        <v>47956</v>
      </c>
      <c r="AM108" s="109" t="n">
        <v>44960</v>
      </c>
      <c r="AN108" s="109" t="n">
        <v>43890</v>
      </c>
      <c r="AO108" s="109" t="n">
        <v>44080</v>
      </c>
      <c r="AP108" s="109" t="n">
        <v>46146</v>
      </c>
      <c r="AQ108" s="109" t="n">
        <v>40756</v>
      </c>
      <c r="AR108" s="109" t="n">
        <v>47049</v>
      </c>
      <c r="AS108" s="109" t="n">
        <v>49627</v>
      </c>
      <c r="AT108" s="109" t="n">
        <v>47138</v>
      </c>
      <c r="AU108" s="109" t="n">
        <v>49780</v>
      </c>
      <c r="AV108" s="109" t="n">
        <v>50441</v>
      </c>
      <c r="AW108" s="109" t="n">
        <v>48726</v>
      </c>
      <c r="AX108" s="109" t="n">
        <v>43777</v>
      </c>
      <c r="AY108" s="109" t="n">
        <v>4261</v>
      </c>
      <c r="AZ108" s="109" t="n">
        <v>3173</v>
      </c>
      <c r="BA108" s="109" t="n">
        <v>2824</v>
      </c>
      <c r="BB108" s="109" t="n">
        <v>1706</v>
      </c>
      <c r="BC108" s="109" t="n">
        <v>1409</v>
      </c>
      <c r="BD108" s="109" t="n">
        <v>656</v>
      </c>
      <c r="BE108" s="109" t="n">
        <v>517</v>
      </c>
      <c r="BF108" s="109" t="n">
        <v>399</v>
      </c>
      <c r="BG108" s="109" t="n">
        <v>353</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5</v>
      </c>
      <c r="B109" s="113" t="n">
        <v>1</v>
      </c>
      <c r="C109" s="113" t="n">
        <v>2020</v>
      </c>
      <c r="D109" s="109" t="n">
        <v>1656782</v>
      </c>
      <c r="E109" s="109" t="n">
        <v>0</v>
      </c>
      <c r="F109" s="109" t="n">
        <v>0</v>
      </c>
      <c r="G109" s="109" t="n">
        <v>0</v>
      </c>
      <c r="H109" s="109" t="n">
        <v>0</v>
      </c>
      <c r="I109" s="109" t="n">
        <v>3252</v>
      </c>
      <c r="J109" s="109" t="n">
        <v>4758</v>
      </c>
      <c r="K109" s="109" t="n">
        <v>6320</v>
      </c>
      <c r="L109" s="109" t="n">
        <v>7607</v>
      </c>
      <c r="M109" s="109" t="n">
        <v>21273</v>
      </c>
      <c r="N109" s="109" t="n">
        <v>29074</v>
      </c>
      <c r="O109" s="109" t="n">
        <v>35242</v>
      </c>
      <c r="P109" s="109" t="n">
        <v>40439</v>
      </c>
      <c r="Q109" s="109" t="n">
        <v>44581</v>
      </c>
      <c r="R109" s="109" t="n">
        <v>47530</v>
      </c>
      <c r="S109" s="109" t="n">
        <v>49626</v>
      </c>
      <c r="T109" s="109" t="n">
        <v>50213</v>
      </c>
      <c r="U109" s="109" t="n">
        <v>50395</v>
      </c>
      <c r="V109" s="109" t="n">
        <v>48022</v>
      </c>
      <c r="W109" s="109" t="n">
        <v>46605</v>
      </c>
      <c r="X109" s="109" t="n">
        <v>43543</v>
      </c>
      <c r="Y109" s="109" t="n">
        <v>41835</v>
      </c>
      <c r="Z109" s="109" t="n">
        <v>39557</v>
      </c>
      <c r="AA109" s="109" t="n">
        <v>39282</v>
      </c>
      <c r="AB109" s="109" t="n">
        <v>37531</v>
      </c>
      <c r="AC109" s="109" t="n">
        <v>36758</v>
      </c>
      <c r="AD109" s="109" t="n">
        <v>37259</v>
      </c>
      <c r="AE109" s="109" t="n">
        <v>38284</v>
      </c>
      <c r="AF109" s="109" t="n">
        <v>38991</v>
      </c>
      <c r="AG109" s="109" t="n">
        <v>38464</v>
      </c>
      <c r="AH109" s="109" t="n">
        <v>39843</v>
      </c>
      <c r="AI109" s="109" t="n">
        <v>41325</v>
      </c>
      <c r="AJ109" s="109" t="n">
        <v>44840</v>
      </c>
      <c r="AK109" s="109" t="n">
        <v>46483</v>
      </c>
      <c r="AL109" s="109" t="n">
        <v>47736</v>
      </c>
      <c r="AM109" s="109" t="n">
        <v>47549</v>
      </c>
      <c r="AN109" s="109" t="n">
        <v>44543</v>
      </c>
      <c r="AO109" s="109" t="n">
        <v>43455</v>
      </c>
      <c r="AP109" s="109" t="n">
        <v>43627</v>
      </c>
      <c r="AQ109" s="109" t="n">
        <v>45637</v>
      </c>
      <c r="AR109" s="109" t="n">
        <v>40234</v>
      </c>
      <c r="AS109" s="109" t="n">
        <v>46313</v>
      </c>
      <c r="AT109" s="109" t="n">
        <v>48676</v>
      </c>
      <c r="AU109" s="109" t="n">
        <v>46012</v>
      </c>
      <c r="AV109" s="109" t="n">
        <v>48177</v>
      </c>
      <c r="AW109" s="109" t="n">
        <v>47652</v>
      </c>
      <c r="AX109" s="109" t="n">
        <v>43433</v>
      </c>
      <c r="AY109" s="109" t="n">
        <v>4085</v>
      </c>
      <c r="AZ109" s="109" t="n">
        <v>3258</v>
      </c>
      <c r="BA109" s="109" t="n">
        <v>2584</v>
      </c>
      <c r="BB109" s="109" t="n">
        <v>1591</v>
      </c>
      <c r="BC109" s="109" t="n">
        <v>1404</v>
      </c>
      <c r="BD109" s="109" t="n">
        <v>681</v>
      </c>
      <c r="BE109" s="109" t="n">
        <v>514</v>
      </c>
      <c r="BF109" s="109" t="n">
        <v>389</v>
      </c>
      <c r="BG109" s="109" t="n">
        <v>30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5</v>
      </c>
      <c r="B110" s="113" t="n">
        <v>1</v>
      </c>
      <c r="C110" s="113" t="n">
        <v>2021</v>
      </c>
      <c r="D110" s="109" t="n">
        <v>1644114</v>
      </c>
      <c r="E110" s="109" t="n">
        <v>0</v>
      </c>
      <c r="F110" s="109" t="n">
        <v>0</v>
      </c>
      <c r="G110" s="109" t="n">
        <v>0</v>
      </c>
      <c r="H110" s="109" t="n">
        <v>0</v>
      </c>
      <c r="I110" s="109" t="n">
        <v>3177</v>
      </c>
      <c r="J110" s="109" t="n">
        <v>4603</v>
      </c>
      <c r="K110" s="109" t="n">
        <v>6190</v>
      </c>
      <c r="L110" s="109" t="n">
        <v>7345</v>
      </c>
      <c r="M110" s="109" t="n">
        <v>20678</v>
      </c>
      <c r="N110" s="109" t="n">
        <v>28196</v>
      </c>
      <c r="O110" s="109" t="n">
        <v>34521</v>
      </c>
      <c r="P110" s="109" t="n">
        <v>39330</v>
      </c>
      <c r="Q110" s="109" t="n">
        <v>43398</v>
      </c>
      <c r="R110" s="109" t="n">
        <v>46995</v>
      </c>
      <c r="S110" s="109" t="n">
        <v>49338</v>
      </c>
      <c r="T110" s="109" t="n">
        <v>50951</v>
      </c>
      <c r="U110" s="109" t="n">
        <v>51015</v>
      </c>
      <c r="V110" s="109" t="n">
        <v>50863</v>
      </c>
      <c r="W110" s="109" t="n">
        <v>48371</v>
      </c>
      <c r="X110" s="109" t="n">
        <v>46909</v>
      </c>
      <c r="Y110" s="109" t="n">
        <v>43897</v>
      </c>
      <c r="Z110" s="109" t="n">
        <v>42142</v>
      </c>
      <c r="AA110" s="109" t="n">
        <v>39674</v>
      </c>
      <c r="AB110" s="109" t="n">
        <v>39352</v>
      </c>
      <c r="AC110" s="109" t="n">
        <v>37522</v>
      </c>
      <c r="AD110" s="109" t="n">
        <v>36722</v>
      </c>
      <c r="AE110" s="109" t="n">
        <v>37176</v>
      </c>
      <c r="AF110" s="109" t="n">
        <v>38133</v>
      </c>
      <c r="AG110" s="109" t="n">
        <v>38767</v>
      </c>
      <c r="AH110" s="109" t="n">
        <v>38253</v>
      </c>
      <c r="AI110" s="109" t="n">
        <v>39633</v>
      </c>
      <c r="AJ110" s="109" t="n">
        <v>41098</v>
      </c>
      <c r="AK110" s="109" t="n">
        <v>44470</v>
      </c>
      <c r="AL110" s="109" t="n">
        <v>46099</v>
      </c>
      <c r="AM110" s="109" t="n">
        <v>47331</v>
      </c>
      <c r="AN110" s="109" t="n">
        <v>47107</v>
      </c>
      <c r="AO110" s="109" t="n">
        <v>44101</v>
      </c>
      <c r="AP110" s="109" t="n">
        <v>43008</v>
      </c>
      <c r="AQ110" s="109" t="n">
        <v>43146</v>
      </c>
      <c r="AR110" s="109" t="n">
        <v>45053</v>
      </c>
      <c r="AS110" s="109" t="n">
        <v>39605</v>
      </c>
      <c r="AT110" s="109" t="n">
        <v>45426</v>
      </c>
      <c r="AU110" s="109" t="n">
        <v>47514</v>
      </c>
      <c r="AV110" s="109" t="n">
        <v>44530</v>
      </c>
      <c r="AW110" s="109" t="n">
        <v>45513</v>
      </c>
      <c r="AX110" s="109" t="n">
        <v>42476</v>
      </c>
      <c r="AY110" s="109" t="n">
        <v>4053</v>
      </c>
      <c r="AZ110" s="109" t="n">
        <v>3123</v>
      </c>
      <c r="BA110" s="109" t="n">
        <v>2654</v>
      </c>
      <c r="BB110" s="109" t="n">
        <v>1456</v>
      </c>
      <c r="BC110" s="109" t="n">
        <v>1310</v>
      </c>
      <c r="BD110" s="109" t="n">
        <v>678</v>
      </c>
      <c r="BE110" s="109" t="n">
        <v>533</v>
      </c>
      <c r="BF110" s="109" t="n">
        <v>387</v>
      </c>
      <c r="BG110" s="109" t="n">
        <v>29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5</v>
      </c>
      <c r="B111" s="113" t="n">
        <v>1</v>
      </c>
      <c r="C111" s="113" t="n">
        <v>2022</v>
      </c>
      <c r="D111" s="109" t="n">
        <v>1630769</v>
      </c>
      <c r="E111" s="109" t="n">
        <v>0</v>
      </c>
      <c r="F111" s="109" t="n">
        <v>0</v>
      </c>
      <c r="G111" s="109" t="n">
        <v>0</v>
      </c>
      <c r="H111" s="109" t="n">
        <v>0</v>
      </c>
      <c r="I111" s="109" t="n">
        <v>3061</v>
      </c>
      <c r="J111" s="109" t="n">
        <v>4477</v>
      </c>
      <c r="K111" s="109" t="n">
        <v>5982</v>
      </c>
      <c r="L111" s="109" t="n">
        <v>7175</v>
      </c>
      <c r="M111" s="109" t="n">
        <v>19939</v>
      </c>
      <c r="N111" s="109" t="n">
        <v>27345</v>
      </c>
      <c r="O111" s="109" t="n">
        <v>33441</v>
      </c>
      <c r="P111" s="109" t="n">
        <v>38452</v>
      </c>
      <c r="Q111" s="109" t="n">
        <v>42176</v>
      </c>
      <c r="R111" s="109" t="n">
        <v>45717</v>
      </c>
      <c r="S111" s="109" t="n">
        <v>48718</v>
      </c>
      <c r="T111" s="109" t="n">
        <v>50590</v>
      </c>
      <c r="U111" s="109" t="n">
        <v>51683</v>
      </c>
      <c r="V111" s="109" t="n">
        <v>51429</v>
      </c>
      <c r="W111" s="109" t="n">
        <v>51131</v>
      </c>
      <c r="X111" s="109" t="n">
        <v>48615</v>
      </c>
      <c r="Y111" s="109" t="n">
        <v>47189</v>
      </c>
      <c r="Z111" s="109" t="n">
        <v>44153</v>
      </c>
      <c r="AA111" s="109" t="n">
        <v>42212</v>
      </c>
      <c r="AB111" s="109" t="n">
        <v>39723</v>
      </c>
      <c r="AC111" s="109" t="n">
        <v>39313</v>
      </c>
      <c r="AD111" s="109" t="n">
        <v>37468</v>
      </c>
      <c r="AE111" s="109" t="n">
        <v>36635</v>
      </c>
      <c r="AF111" s="109" t="n">
        <v>37028</v>
      </c>
      <c r="AG111" s="109" t="n">
        <v>37912</v>
      </c>
      <c r="AH111" s="109" t="n">
        <v>38549</v>
      </c>
      <c r="AI111" s="109" t="n">
        <v>38052</v>
      </c>
      <c r="AJ111" s="109" t="n">
        <v>39416</v>
      </c>
      <c r="AK111" s="109" t="n">
        <v>40760</v>
      </c>
      <c r="AL111" s="109" t="n">
        <v>44104</v>
      </c>
      <c r="AM111" s="109" t="n">
        <v>45708</v>
      </c>
      <c r="AN111" s="109" t="n">
        <v>46892</v>
      </c>
      <c r="AO111" s="109" t="n">
        <v>46640</v>
      </c>
      <c r="AP111" s="109" t="n">
        <v>43648</v>
      </c>
      <c r="AQ111" s="109" t="n">
        <v>42533</v>
      </c>
      <c r="AR111" s="109" t="n">
        <v>42594</v>
      </c>
      <c r="AS111" s="109" t="n">
        <v>44348</v>
      </c>
      <c r="AT111" s="109" t="n">
        <v>38847</v>
      </c>
      <c r="AU111" s="109" t="n">
        <v>44341</v>
      </c>
      <c r="AV111" s="109" t="n">
        <v>45984</v>
      </c>
      <c r="AW111" s="109" t="n">
        <v>42068</v>
      </c>
      <c r="AX111" s="109" t="n">
        <v>40569</v>
      </c>
      <c r="AY111" s="109" t="n">
        <v>3963</v>
      </c>
      <c r="AZ111" s="109" t="n">
        <v>3098</v>
      </c>
      <c r="BA111" s="109" t="n">
        <v>2544</v>
      </c>
      <c r="BB111" s="109" t="n">
        <v>1495</v>
      </c>
      <c r="BC111" s="109" t="n">
        <v>1198</v>
      </c>
      <c r="BD111" s="109" t="n">
        <v>632</v>
      </c>
      <c r="BE111" s="109" t="n">
        <v>531</v>
      </c>
      <c r="BF111" s="109" t="n">
        <v>401</v>
      </c>
      <c r="BG111" s="109" t="n">
        <v>29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5</v>
      </c>
      <c r="B112" s="113" t="n">
        <v>1</v>
      </c>
      <c r="C112" s="113" t="n">
        <v>2023</v>
      </c>
      <c r="D112" s="109" t="n">
        <v>1618015</v>
      </c>
      <c r="E112" s="109" t="n">
        <v>0</v>
      </c>
      <c r="F112" s="109" t="n">
        <v>0</v>
      </c>
      <c r="G112" s="109" t="n">
        <v>0</v>
      </c>
      <c r="H112" s="109" t="n">
        <v>0</v>
      </c>
      <c r="I112" s="109" t="n">
        <v>2964</v>
      </c>
      <c r="J112" s="109" t="n">
        <v>4321</v>
      </c>
      <c r="K112" s="109" t="n">
        <v>5812</v>
      </c>
      <c r="L112" s="109" t="n">
        <v>6936</v>
      </c>
      <c r="M112" s="109" t="n">
        <v>19367</v>
      </c>
      <c r="N112" s="109" t="n">
        <v>26395</v>
      </c>
      <c r="O112" s="109" t="n">
        <v>32423</v>
      </c>
      <c r="P112" s="109" t="n">
        <v>37246</v>
      </c>
      <c r="Q112" s="109" t="n">
        <v>41201</v>
      </c>
      <c r="R112" s="109" t="n">
        <v>44419</v>
      </c>
      <c r="S112" s="109" t="n">
        <v>47382</v>
      </c>
      <c r="T112" s="109" t="n">
        <v>49916</v>
      </c>
      <c r="U112" s="109" t="n">
        <v>51279</v>
      </c>
      <c r="V112" s="109" t="n">
        <v>52049</v>
      </c>
      <c r="W112" s="109" t="n">
        <v>51655</v>
      </c>
      <c r="X112" s="109" t="n">
        <v>51309</v>
      </c>
      <c r="Y112" s="109" t="n">
        <v>48848</v>
      </c>
      <c r="Z112" s="109" t="n">
        <v>47386</v>
      </c>
      <c r="AA112" s="109" t="n">
        <v>44186</v>
      </c>
      <c r="AB112" s="109" t="n">
        <v>42221</v>
      </c>
      <c r="AC112" s="109" t="n">
        <v>39669</v>
      </c>
      <c r="AD112" s="109" t="n">
        <v>39234</v>
      </c>
      <c r="AE112" s="109" t="n">
        <v>37368</v>
      </c>
      <c r="AF112" s="109" t="n">
        <v>36486</v>
      </c>
      <c r="AG112" s="109" t="n">
        <v>36813</v>
      </c>
      <c r="AH112" s="109" t="n">
        <v>37698</v>
      </c>
      <c r="AI112" s="109" t="n">
        <v>38342</v>
      </c>
      <c r="AJ112" s="109" t="n">
        <v>37844</v>
      </c>
      <c r="AK112" s="109" t="n">
        <v>39092</v>
      </c>
      <c r="AL112" s="109" t="n">
        <v>40424</v>
      </c>
      <c r="AM112" s="109" t="n">
        <v>43729</v>
      </c>
      <c r="AN112" s="109" t="n">
        <v>45284</v>
      </c>
      <c r="AO112" s="109" t="n">
        <v>46426</v>
      </c>
      <c r="AP112" s="109" t="n">
        <v>46161</v>
      </c>
      <c r="AQ112" s="109" t="n">
        <v>43166</v>
      </c>
      <c r="AR112" s="109" t="n">
        <v>41989</v>
      </c>
      <c r="AS112" s="109" t="n">
        <v>41928</v>
      </c>
      <c r="AT112" s="109" t="n">
        <v>43499</v>
      </c>
      <c r="AU112" s="109" t="n">
        <v>37919</v>
      </c>
      <c r="AV112" s="109" t="n">
        <v>42913</v>
      </c>
      <c r="AW112" s="109" t="n">
        <v>43441</v>
      </c>
      <c r="AX112" s="109" t="n">
        <v>37498</v>
      </c>
      <c r="AY112" s="109" t="n">
        <v>3785</v>
      </c>
      <c r="AZ112" s="109" t="n">
        <v>3030</v>
      </c>
      <c r="BA112" s="109" t="n">
        <v>2524</v>
      </c>
      <c r="BB112" s="109" t="n">
        <v>1433</v>
      </c>
      <c r="BC112" s="109" t="n">
        <v>1230</v>
      </c>
      <c r="BD112" s="109" t="n">
        <v>579</v>
      </c>
      <c r="BE112" s="109" t="n">
        <v>495</v>
      </c>
      <c r="BF112" s="109" t="n">
        <v>400</v>
      </c>
      <c r="BG112" s="109" t="n">
        <v>301</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5</v>
      </c>
      <c r="B113" s="113" t="n">
        <v>1</v>
      </c>
      <c r="C113" s="113" t="n">
        <v>2024</v>
      </c>
      <c r="D113" s="109" t="n">
        <v>1606113</v>
      </c>
      <c r="E113" s="109" t="n">
        <v>0</v>
      </c>
      <c r="F113" s="109" t="n">
        <v>0</v>
      </c>
      <c r="G113" s="109" t="n">
        <v>0</v>
      </c>
      <c r="H113" s="109" t="n">
        <v>0</v>
      </c>
      <c r="I113" s="109" t="n">
        <v>2843</v>
      </c>
      <c r="J113" s="109" t="n">
        <v>4171</v>
      </c>
      <c r="K113" s="109" t="n">
        <v>5601</v>
      </c>
      <c r="L113" s="109" t="n">
        <v>6726</v>
      </c>
      <c r="M113" s="109" t="n">
        <v>18631</v>
      </c>
      <c r="N113" s="109" t="n">
        <v>25556</v>
      </c>
      <c r="O113" s="109" t="n">
        <v>31264</v>
      </c>
      <c r="P113" s="109" t="n">
        <v>36068</v>
      </c>
      <c r="Q113" s="109" t="n">
        <v>39879</v>
      </c>
      <c r="R113" s="109" t="n">
        <v>43342</v>
      </c>
      <c r="S113" s="109" t="n">
        <v>46008</v>
      </c>
      <c r="T113" s="109" t="n">
        <v>48521</v>
      </c>
      <c r="U113" s="109" t="n">
        <v>50555</v>
      </c>
      <c r="V113" s="109" t="n">
        <v>51604</v>
      </c>
      <c r="W113" s="109" t="n">
        <v>52226</v>
      </c>
      <c r="X113" s="109" t="n">
        <v>51790</v>
      </c>
      <c r="Y113" s="109" t="n">
        <v>51475</v>
      </c>
      <c r="Z113" s="109" t="n">
        <v>48998</v>
      </c>
      <c r="AA113" s="109" t="n">
        <v>47365</v>
      </c>
      <c r="AB113" s="109" t="n">
        <v>44157</v>
      </c>
      <c r="AC113" s="109" t="n">
        <v>42129</v>
      </c>
      <c r="AD113" s="109" t="n">
        <v>39575</v>
      </c>
      <c r="AE113" s="109" t="n">
        <v>39109</v>
      </c>
      <c r="AF113" s="109" t="n">
        <v>37206</v>
      </c>
      <c r="AG113" s="109" t="n">
        <v>36272</v>
      </c>
      <c r="AH113" s="109" t="n">
        <v>36604</v>
      </c>
      <c r="AI113" s="109" t="n">
        <v>37493</v>
      </c>
      <c r="AJ113" s="109" t="n">
        <v>38128</v>
      </c>
      <c r="AK113" s="109" t="n">
        <v>37533</v>
      </c>
      <c r="AL113" s="109" t="n">
        <v>38770</v>
      </c>
      <c r="AM113" s="109" t="n">
        <v>40081</v>
      </c>
      <c r="AN113" s="109" t="n">
        <v>43323</v>
      </c>
      <c r="AO113" s="109" t="n">
        <v>44834</v>
      </c>
      <c r="AP113" s="109" t="n">
        <v>45949</v>
      </c>
      <c r="AQ113" s="109" t="n">
        <v>45651</v>
      </c>
      <c r="AR113" s="109" t="n">
        <v>42614</v>
      </c>
      <c r="AS113" s="109" t="n">
        <v>41333</v>
      </c>
      <c r="AT113" s="109" t="n">
        <v>41125</v>
      </c>
      <c r="AU113" s="109" t="n">
        <v>42460</v>
      </c>
      <c r="AV113" s="109" t="n">
        <v>36698</v>
      </c>
      <c r="AW113" s="109" t="n">
        <v>40541</v>
      </c>
      <c r="AX113" s="109" t="n">
        <v>38722</v>
      </c>
      <c r="AY113" s="109" t="n">
        <v>3499</v>
      </c>
      <c r="AZ113" s="109" t="n">
        <v>2894</v>
      </c>
      <c r="BA113" s="109" t="n">
        <v>2468</v>
      </c>
      <c r="BB113" s="109" t="n">
        <v>1422</v>
      </c>
      <c r="BC113" s="109" t="n">
        <v>1180</v>
      </c>
      <c r="BD113" s="109" t="n">
        <v>594</v>
      </c>
      <c r="BE113" s="109" t="n">
        <v>453</v>
      </c>
      <c r="BF113" s="109" t="n">
        <v>373</v>
      </c>
      <c r="BG113" s="109" t="n">
        <v>30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5</v>
      </c>
      <c r="B114" s="113" t="n">
        <v>1</v>
      </c>
      <c r="C114" s="113" t="n">
        <v>2025</v>
      </c>
      <c r="D114" s="109" t="n">
        <v>1593728</v>
      </c>
      <c r="E114" s="109" t="n">
        <v>0</v>
      </c>
      <c r="F114" s="109" t="n">
        <v>0</v>
      </c>
      <c r="G114" s="109" t="n">
        <v>0</v>
      </c>
      <c r="H114" s="109" t="n">
        <v>0</v>
      </c>
      <c r="I114" s="109" t="n">
        <v>2832</v>
      </c>
      <c r="J114" s="109" t="n">
        <v>4049</v>
      </c>
      <c r="K114" s="109" t="n">
        <v>5449</v>
      </c>
      <c r="L114" s="109" t="n">
        <v>6515</v>
      </c>
      <c r="M114" s="109" t="n">
        <v>18379</v>
      </c>
      <c r="N114" s="109" t="n">
        <v>24809</v>
      </c>
      <c r="O114" s="109" t="n">
        <v>30417</v>
      </c>
      <c r="P114" s="109" t="n">
        <v>34910</v>
      </c>
      <c r="Q114" s="109" t="n">
        <v>38706</v>
      </c>
      <c r="R114" s="109" t="n">
        <v>42029</v>
      </c>
      <c r="S114" s="109" t="n">
        <v>44939</v>
      </c>
      <c r="T114" s="109" t="n">
        <v>47161</v>
      </c>
      <c r="U114" s="109" t="n">
        <v>49177</v>
      </c>
      <c r="V114" s="109" t="n">
        <v>50887</v>
      </c>
      <c r="W114" s="109" t="n">
        <v>51784</v>
      </c>
      <c r="X114" s="109" t="n">
        <v>52350</v>
      </c>
      <c r="Y114" s="109" t="n">
        <v>51948</v>
      </c>
      <c r="Z114" s="109" t="n">
        <v>51593</v>
      </c>
      <c r="AA114" s="109" t="n">
        <v>48958</v>
      </c>
      <c r="AB114" s="109" t="n">
        <v>47301</v>
      </c>
      <c r="AC114" s="109" t="n">
        <v>44045</v>
      </c>
      <c r="AD114" s="109" t="n">
        <v>42012</v>
      </c>
      <c r="AE114" s="109" t="n">
        <v>39447</v>
      </c>
      <c r="AF114" s="109" t="n">
        <v>38932</v>
      </c>
      <c r="AG114" s="109" t="n">
        <v>36985</v>
      </c>
      <c r="AH114" s="109" t="n">
        <v>36067</v>
      </c>
      <c r="AI114" s="109" t="n">
        <v>36408</v>
      </c>
      <c r="AJ114" s="109" t="n">
        <v>37286</v>
      </c>
      <c r="AK114" s="109" t="n">
        <v>37814</v>
      </c>
      <c r="AL114" s="109" t="n">
        <v>37223</v>
      </c>
      <c r="AM114" s="109" t="n">
        <v>38440</v>
      </c>
      <c r="AN114" s="109" t="n">
        <v>39709</v>
      </c>
      <c r="AO114" s="109" t="n">
        <v>42893</v>
      </c>
      <c r="AP114" s="109" t="n">
        <v>44374</v>
      </c>
      <c r="AQ114" s="109" t="n">
        <v>45442</v>
      </c>
      <c r="AR114" s="109" t="n">
        <v>45067</v>
      </c>
      <c r="AS114" s="109" t="n">
        <v>41948</v>
      </c>
      <c r="AT114" s="109" t="n">
        <v>40541</v>
      </c>
      <c r="AU114" s="109" t="n">
        <v>40142</v>
      </c>
      <c r="AV114" s="109" t="n">
        <v>41093</v>
      </c>
      <c r="AW114" s="109" t="n">
        <v>34669</v>
      </c>
      <c r="AX114" s="109" t="n">
        <v>36137</v>
      </c>
      <c r="AY114" s="109" t="n">
        <v>3613</v>
      </c>
      <c r="AZ114" s="109" t="n">
        <v>2675</v>
      </c>
      <c r="BA114" s="109" t="n">
        <v>2357</v>
      </c>
      <c r="BB114" s="109" t="n">
        <v>1390</v>
      </c>
      <c r="BC114" s="109" t="n">
        <v>1170</v>
      </c>
      <c r="BD114" s="109" t="n">
        <v>570</v>
      </c>
      <c r="BE114" s="109" t="n">
        <v>465</v>
      </c>
      <c r="BF114" s="109" t="n">
        <v>341</v>
      </c>
      <c r="BG114" s="109" t="n">
        <v>28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5</v>
      </c>
      <c r="B115" s="113" t="n">
        <v>1</v>
      </c>
      <c r="C115" s="113" t="n">
        <v>2026</v>
      </c>
      <c r="D115" s="109" t="n">
        <v>1581986</v>
      </c>
      <c r="E115" s="109" t="n">
        <v>0</v>
      </c>
      <c r="F115" s="109" t="n">
        <v>0</v>
      </c>
      <c r="G115" s="109" t="n">
        <v>0</v>
      </c>
      <c r="H115" s="109" t="n">
        <v>0</v>
      </c>
      <c r="I115" s="109" t="n">
        <v>2703</v>
      </c>
      <c r="J115" s="109" t="n">
        <v>3979</v>
      </c>
      <c r="K115" s="109" t="n">
        <v>5268</v>
      </c>
      <c r="L115" s="109" t="n">
        <v>6319</v>
      </c>
      <c r="M115" s="109" t="n">
        <v>17635</v>
      </c>
      <c r="N115" s="109" t="n">
        <v>24264</v>
      </c>
      <c r="O115" s="109" t="n">
        <v>29442</v>
      </c>
      <c r="P115" s="109" t="n">
        <v>33889</v>
      </c>
      <c r="Q115" s="109" t="n">
        <v>37420</v>
      </c>
      <c r="R115" s="109" t="n">
        <v>40748</v>
      </c>
      <c r="S115" s="109" t="n">
        <v>43542</v>
      </c>
      <c r="T115" s="109" t="n">
        <v>46023</v>
      </c>
      <c r="U115" s="109" t="n">
        <v>47774</v>
      </c>
      <c r="V115" s="109" t="n">
        <v>49479</v>
      </c>
      <c r="W115" s="109" t="n">
        <v>51035</v>
      </c>
      <c r="X115" s="109" t="n">
        <v>51876</v>
      </c>
      <c r="Y115" s="109" t="n">
        <v>52465</v>
      </c>
      <c r="Z115" s="109" t="n">
        <v>52029</v>
      </c>
      <c r="AA115" s="109" t="n">
        <v>51505</v>
      </c>
      <c r="AB115" s="109" t="n">
        <v>48859</v>
      </c>
      <c r="AC115" s="109" t="n">
        <v>47145</v>
      </c>
      <c r="AD115" s="109" t="n">
        <v>43899</v>
      </c>
      <c r="AE115" s="109" t="n">
        <v>41854</v>
      </c>
      <c r="AF115" s="109" t="n">
        <v>39260</v>
      </c>
      <c r="AG115" s="109" t="n">
        <v>38690</v>
      </c>
      <c r="AH115" s="109" t="n">
        <v>36769</v>
      </c>
      <c r="AI115" s="109" t="n">
        <v>35870</v>
      </c>
      <c r="AJ115" s="109" t="n">
        <v>36205</v>
      </c>
      <c r="AK115" s="109" t="n">
        <v>36979</v>
      </c>
      <c r="AL115" s="109" t="n">
        <v>37502</v>
      </c>
      <c r="AM115" s="109" t="n">
        <v>36907</v>
      </c>
      <c r="AN115" s="109" t="n">
        <v>38084</v>
      </c>
      <c r="AO115" s="109" t="n">
        <v>39314</v>
      </c>
      <c r="AP115" s="109" t="n">
        <v>42453</v>
      </c>
      <c r="AQ115" s="109" t="n">
        <v>43884</v>
      </c>
      <c r="AR115" s="109" t="n">
        <v>44861</v>
      </c>
      <c r="AS115" s="109" t="n">
        <v>44362</v>
      </c>
      <c r="AT115" s="109" t="n">
        <v>41144</v>
      </c>
      <c r="AU115" s="109" t="n">
        <v>39573</v>
      </c>
      <c r="AV115" s="109" t="n">
        <v>38850</v>
      </c>
      <c r="AW115" s="109" t="n">
        <v>38821</v>
      </c>
      <c r="AX115" s="109" t="n">
        <v>30903</v>
      </c>
      <c r="AY115" s="109" t="n">
        <v>3372</v>
      </c>
      <c r="AZ115" s="109" t="n">
        <v>2762</v>
      </c>
      <c r="BA115" s="109" t="n">
        <v>2179</v>
      </c>
      <c r="BB115" s="109" t="n">
        <v>1328</v>
      </c>
      <c r="BC115" s="109" t="n">
        <v>1145</v>
      </c>
      <c r="BD115" s="109" t="n">
        <v>565</v>
      </c>
      <c r="BE115" s="109" t="n">
        <v>446</v>
      </c>
      <c r="BF115" s="109" t="n">
        <v>350</v>
      </c>
      <c r="BG115" s="109" t="n">
        <v>25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5</v>
      </c>
      <c r="B116" s="113" t="n">
        <v>1</v>
      </c>
      <c r="C116" s="113" t="n">
        <v>2027</v>
      </c>
      <c r="D116" s="109" t="n">
        <v>1571610</v>
      </c>
      <c r="E116" s="109" t="n">
        <v>0</v>
      </c>
      <c r="F116" s="109" t="n">
        <v>0</v>
      </c>
      <c r="G116" s="109" t="n">
        <v>0</v>
      </c>
      <c r="H116" s="109" t="n">
        <v>0</v>
      </c>
      <c r="I116" s="109" t="n">
        <v>2521</v>
      </c>
      <c r="J116" s="109" t="n">
        <v>3771</v>
      </c>
      <c r="K116" s="109" t="n">
        <v>5111</v>
      </c>
      <c r="L116" s="109" t="n">
        <v>6075</v>
      </c>
      <c r="M116" s="109" t="n">
        <v>16683</v>
      </c>
      <c r="N116" s="109" t="n">
        <v>23113</v>
      </c>
      <c r="O116" s="109" t="n">
        <v>28567</v>
      </c>
      <c r="P116" s="109" t="n">
        <v>32664</v>
      </c>
      <c r="Q116" s="109" t="n">
        <v>36210</v>
      </c>
      <c r="R116" s="109" t="n">
        <v>39305</v>
      </c>
      <c r="S116" s="109" t="n">
        <v>42136</v>
      </c>
      <c r="T116" s="109" t="n">
        <v>44527</v>
      </c>
      <c r="U116" s="109" t="n">
        <v>46562</v>
      </c>
      <c r="V116" s="109" t="n">
        <v>48026</v>
      </c>
      <c r="W116" s="109" t="n">
        <v>49587</v>
      </c>
      <c r="X116" s="109" t="n">
        <v>51082</v>
      </c>
      <c r="Y116" s="109" t="n">
        <v>51946</v>
      </c>
      <c r="Z116" s="109" t="n">
        <v>52497</v>
      </c>
      <c r="AA116" s="109" t="n">
        <v>51906</v>
      </c>
      <c r="AB116" s="109" t="n">
        <v>51352</v>
      </c>
      <c r="AC116" s="109" t="n">
        <v>48667</v>
      </c>
      <c r="AD116" s="109" t="n">
        <v>46954</v>
      </c>
      <c r="AE116" s="109" t="n">
        <v>43711</v>
      </c>
      <c r="AF116" s="109" t="n">
        <v>41635</v>
      </c>
      <c r="AG116" s="109" t="n">
        <v>39009</v>
      </c>
      <c r="AH116" s="109" t="n">
        <v>38453</v>
      </c>
      <c r="AI116" s="109" t="n">
        <v>36560</v>
      </c>
      <c r="AJ116" s="109" t="n">
        <v>35665</v>
      </c>
      <c r="AK116" s="109" t="n">
        <v>35907</v>
      </c>
      <c r="AL116" s="109" t="n">
        <v>36674</v>
      </c>
      <c r="AM116" s="109" t="n">
        <v>37184</v>
      </c>
      <c r="AN116" s="109" t="n">
        <v>36565</v>
      </c>
      <c r="AO116" s="109" t="n">
        <v>37705</v>
      </c>
      <c r="AP116" s="109" t="n">
        <v>38911</v>
      </c>
      <c r="AQ116" s="109" t="n">
        <v>41984</v>
      </c>
      <c r="AR116" s="109" t="n">
        <v>43322</v>
      </c>
      <c r="AS116" s="109" t="n">
        <v>44159</v>
      </c>
      <c r="AT116" s="109" t="n">
        <v>43513</v>
      </c>
      <c r="AU116" s="109" t="n">
        <v>40161</v>
      </c>
      <c r="AV116" s="109" t="n">
        <v>38298</v>
      </c>
      <c r="AW116" s="109" t="n">
        <v>36702</v>
      </c>
      <c r="AX116" s="109" t="n">
        <v>34603</v>
      </c>
      <c r="AY116" s="109" t="n">
        <v>2884</v>
      </c>
      <c r="AZ116" s="109" t="n">
        <v>2578</v>
      </c>
      <c r="BA116" s="109" t="n">
        <v>2250</v>
      </c>
      <c r="BB116" s="109" t="n">
        <v>1227</v>
      </c>
      <c r="BC116" s="109" t="n">
        <v>1093</v>
      </c>
      <c r="BD116" s="109" t="n">
        <v>553</v>
      </c>
      <c r="BE116" s="109" t="n">
        <v>443</v>
      </c>
      <c r="BF116" s="109" t="n">
        <v>336</v>
      </c>
      <c r="BG116" s="109" t="n">
        <v>263</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5</v>
      </c>
      <c r="B117" s="113" t="n">
        <v>1</v>
      </c>
      <c r="C117" s="113" t="n">
        <v>2028</v>
      </c>
      <c r="D117" s="109" t="n">
        <v>1560740</v>
      </c>
      <c r="E117" s="109" t="n">
        <v>0</v>
      </c>
      <c r="F117" s="109" t="n">
        <v>0</v>
      </c>
      <c r="G117" s="109" t="n">
        <v>0</v>
      </c>
      <c r="H117" s="109" t="n">
        <v>0</v>
      </c>
      <c r="I117" s="109" t="n">
        <v>2643</v>
      </c>
      <c r="J117" s="109" t="n">
        <v>3651</v>
      </c>
      <c r="K117" s="109" t="n">
        <v>4966</v>
      </c>
      <c r="L117" s="109" t="n">
        <v>5967</v>
      </c>
      <c r="M117" s="109" t="n">
        <v>16953</v>
      </c>
      <c r="N117" s="109" t="n">
        <v>22461</v>
      </c>
      <c r="O117" s="109" t="n">
        <v>27660</v>
      </c>
      <c r="P117" s="109" t="n">
        <v>31978</v>
      </c>
      <c r="Q117" s="109" t="n">
        <v>35139</v>
      </c>
      <c r="R117" s="109" t="n">
        <v>38231</v>
      </c>
      <c r="S117" s="109" t="n">
        <v>40813</v>
      </c>
      <c r="T117" s="109" t="n">
        <v>43224</v>
      </c>
      <c r="U117" s="109" t="n">
        <v>45151</v>
      </c>
      <c r="V117" s="109" t="n">
        <v>46881</v>
      </c>
      <c r="W117" s="109" t="n">
        <v>48196</v>
      </c>
      <c r="X117" s="109" t="n">
        <v>49691</v>
      </c>
      <c r="Y117" s="109" t="n">
        <v>51196</v>
      </c>
      <c r="Z117" s="109" t="n">
        <v>52013</v>
      </c>
      <c r="AA117" s="109" t="n">
        <v>52389</v>
      </c>
      <c r="AB117" s="109" t="n">
        <v>51767</v>
      </c>
      <c r="AC117" s="109" t="n">
        <v>51150</v>
      </c>
      <c r="AD117" s="109" t="n">
        <v>48473</v>
      </c>
      <c r="AE117" s="109" t="n">
        <v>46749</v>
      </c>
      <c r="AF117" s="109" t="n">
        <v>43483</v>
      </c>
      <c r="AG117" s="109" t="n">
        <v>41368</v>
      </c>
      <c r="AH117" s="109" t="n">
        <v>38773</v>
      </c>
      <c r="AI117" s="109" t="n">
        <v>38235</v>
      </c>
      <c r="AJ117" s="109" t="n">
        <v>36353</v>
      </c>
      <c r="AK117" s="109" t="n">
        <v>35371</v>
      </c>
      <c r="AL117" s="109" t="n">
        <v>35611</v>
      </c>
      <c r="AM117" s="109" t="n">
        <v>36363</v>
      </c>
      <c r="AN117" s="109" t="n">
        <v>36839</v>
      </c>
      <c r="AO117" s="109" t="n">
        <v>36202</v>
      </c>
      <c r="AP117" s="109" t="n">
        <v>37318</v>
      </c>
      <c r="AQ117" s="109" t="n">
        <v>38481</v>
      </c>
      <c r="AR117" s="109" t="n">
        <v>41447</v>
      </c>
      <c r="AS117" s="109" t="n">
        <v>42645</v>
      </c>
      <c r="AT117" s="109" t="n">
        <v>43314</v>
      </c>
      <c r="AU117" s="109" t="n">
        <v>42473</v>
      </c>
      <c r="AV117" s="109" t="n">
        <v>38868</v>
      </c>
      <c r="AW117" s="109" t="n">
        <v>36181</v>
      </c>
      <c r="AX117" s="109" t="n">
        <v>32715</v>
      </c>
      <c r="AY117" s="109" t="n">
        <v>3229</v>
      </c>
      <c r="AZ117" s="109" t="n">
        <v>2205</v>
      </c>
      <c r="BA117" s="109" t="n">
        <v>2100</v>
      </c>
      <c r="BB117" s="109" t="n">
        <v>1268</v>
      </c>
      <c r="BC117" s="109" t="n">
        <v>1010</v>
      </c>
      <c r="BD117" s="109" t="n">
        <v>528</v>
      </c>
      <c r="BE117" s="109" t="n">
        <v>433</v>
      </c>
      <c r="BF117" s="109" t="n">
        <v>333</v>
      </c>
      <c r="BG117" s="109" t="n">
        <v>25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5</v>
      </c>
      <c r="B118" s="113" t="n">
        <v>1</v>
      </c>
      <c r="C118" s="113" t="n">
        <v>2029</v>
      </c>
      <c r="D118" s="109" t="n">
        <v>1550421</v>
      </c>
      <c r="E118" s="109" t="n">
        <v>0</v>
      </c>
      <c r="F118" s="109" t="n">
        <v>0</v>
      </c>
      <c r="G118" s="109" t="n">
        <v>0</v>
      </c>
      <c r="H118" s="109" t="n">
        <v>0</v>
      </c>
      <c r="I118" s="109" t="n">
        <v>2565</v>
      </c>
      <c r="J118" s="109" t="n">
        <v>3733</v>
      </c>
      <c r="K118" s="109" t="n">
        <v>4810</v>
      </c>
      <c r="L118" s="109" t="n">
        <v>5796</v>
      </c>
      <c r="M118" s="109" t="n">
        <v>16524</v>
      </c>
      <c r="N118" s="109" t="n">
        <v>22547</v>
      </c>
      <c r="O118" s="109" t="n">
        <v>26874</v>
      </c>
      <c r="P118" s="109" t="n">
        <v>30971</v>
      </c>
      <c r="Q118" s="109" t="n">
        <v>34376</v>
      </c>
      <c r="R118" s="109" t="n">
        <v>37100</v>
      </c>
      <c r="S118" s="109" t="n">
        <v>39692</v>
      </c>
      <c r="T118" s="109" t="n">
        <v>41870</v>
      </c>
      <c r="U118" s="109" t="n">
        <v>43830</v>
      </c>
      <c r="V118" s="109" t="n">
        <v>45461</v>
      </c>
      <c r="W118" s="109" t="n">
        <v>47042</v>
      </c>
      <c r="X118" s="109" t="n">
        <v>48296</v>
      </c>
      <c r="Y118" s="109" t="n">
        <v>49799</v>
      </c>
      <c r="Z118" s="109" t="n">
        <v>51252</v>
      </c>
      <c r="AA118" s="109" t="n">
        <v>51897</v>
      </c>
      <c r="AB118" s="109" t="n">
        <v>52234</v>
      </c>
      <c r="AC118" s="109" t="n">
        <v>51552</v>
      </c>
      <c r="AD118" s="109" t="n">
        <v>50927</v>
      </c>
      <c r="AE118" s="109" t="n">
        <v>48249</v>
      </c>
      <c r="AF118" s="109" t="n">
        <v>46491</v>
      </c>
      <c r="AG118" s="109" t="n">
        <v>43197</v>
      </c>
      <c r="AH118" s="109" t="n">
        <v>41109</v>
      </c>
      <c r="AI118" s="109" t="n">
        <v>38549</v>
      </c>
      <c r="AJ118" s="109" t="n">
        <v>38011</v>
      </c>
      <c r="AK118" s="109" t="n">
        <v>36054</v>
      </c>
      <c r="AL118" s="109" t="n">
        <v>35079</v>
      </c>
      <c r="AM118" s="109" t="n">
        <v>35308</v>
      </c>
      <c r="AN118" s="109" t="n">
        <v>36025</v>
      </c>
      <c r="AO118" s="109" t="n">
        <v>36473</v>
      </c>
      <c r="AP118" s="109" t="n">
        <v>35830</v>
      </c>
      <c r="AQ118" s="109" t="n">
        <v>36906</v>
      </c>
      <c r="AR118" s="109" t="n">
        <v>37989</v>
      </c>
      <c r="AS118" s="109" t="n">
        <v>40799</v>
      </c>
      <c r="AT118" s="109" t="n">
        <v>41828</v>
      </c>
      <c r="AU118" s="109" t="n">
        <v>42279</v>
      </c>
      <c r="AV118" s="109" t="n">
        <v>41106</v>
      </c>
      <c r="AW118" s="109" t="n">
        <v>36719</v>
      </c>
      <c r="AX118" s="109" t="n">
        <v>32251</v>
      </c>
      <c r="AY118" s="109" t="n">
        <v>3053</v>
      </c>
      <c r="AZ118" s="109" t="n">
        <v>2469</v>
      </c>
      <c r="BA118" s="109" t="n">
        <v>1796</v>
      </c>
      <c r="BB118" s="109" t="n">
        <v>1183</v>
      </c>
      <c r="BC118" s="109" t="n">
        <v>1043</v>
      </c>
      <c r="BD118" s="109" t="n">
        <v>488</v>
      </c>
      <c r="BE118" s="109" t="n">
        <v>413</v>
      </c>
      <c r="BF118" s="109" t="n">
        <v>326</v>
      </c>
      <c r="BG118" s="109" t="n">
        <v>25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5</v>
      </c>
      <c r="B119" s="113" t="n">
        <v>1</v>
      </c>
      <c r="C119" s="113" t="n">
        <v>2030</v>
      </c>
      <c r="D119" s="109" t="n">
        <v>1539743</v>
      </c>
      <c r="E119" s="109" t="n">
        <v>0</v>
      </c>
      <c r="F119" s="109" t="n">
        <v>0</v>
      </c>
      <c r="G119" s="109" t="n">
        <v>0</v>
      </c>
      <c r="H119" s="109" t="n">
        <v>0</v>
      </c>
      <c r="I119" s="109" t="n">
        <v>2510</v>
      </c>
      <c r="J119" s="109" t="n">
        <v>3632</v>
      </c>
      <c r="K119" s="109" t="n">
        <v>4864</v>
      </c>
      <c r="L119" s="109" t="n">
        <v>5624</v>
      </c>
      <c r="M119" s="109" t="n">
        <v>16128</v>
      </c>
      <c r="N119" s="109" t="n">
        <v>21999</v>
      </c>
      <c r="O119" s="109" t="n">
        <v>26856</v>
      </c>
      <c r="P119" s="109" t="n">
        <v>30117</v>
      </c>
      <c r="Q119" s="109" t="n">
        <v>33323</v>
      </c>
      <c r="R119" s="109" t="n">
        <v>36295</v>
      </c>
      <c r="S119" s="109" t="n">
        <v>38535</v>
      </c>
      <c r="T119" s="109" t="n">
        <v>40731</v>
      </c>
      <c r="U119" s="109" t="n">
        <v>42469</v>
      </c>
      <c r="V119" s="109" t="n">
        <v>44138</v>
      </c>
      <c r="W119" s="109" t="n">
        <v>45625</v>
      </c>
      <c r="X119" s="109" t="n">
        <v>47141</v>
      </c>
      <c r="Y119" s="109" t="n">
        <v>48407</v>
      </c>
      <c r="Z119" s="109" t="n">
        <v>49858</v>
      </c>
      <c r="AA119" s="109" t="n">
        <v>51135</v>
      </c>
      <c r="AB119" s="109" t="n">
        <v>51739</v>
      </c>
      <c r="AC119" s="109" t="n">
        <v>52008</v>
      </c>
      <c r="AD119" s="109" t="n">
        <v>51321</v>
      </c>
      <c r="AE119" s="109" t="n">
        <v>50678</v>
      </c>
      <c r="AF119" s="109" t="n">
        <v>47975</v>
      </c>
      <c r="AG119" s="109" t="n">
        <v>46176</v>
      </c>
      <c r="AH119" s="109" t="n">
        <v>42921</v>
      </c>
      <c r="AI119" s="109" t="n">
        <v>40864</v>
      </c>
      <c r="AJ119" s="109" t="n">
        <v>38321</v>
      </c>
      <c r="AK119" s="109" t="n">
        <v>37698</v>
      </c>
      <c r="AL119" s="109" t="n">
        <v>35756</v>
      </c>
      <c r="AM119" s="109" t="n">
        <v>34782</v>
      </c>
      <c r="AN119" s="109" t="n">
        <v>34981</v>
      </c>
      <c r="AO119" s="109" t="n">
        <v>35667</v>
      </c>
      <c r="AP119" s="109" t="n">
        <v>36098</v>
      </c>
      <c r="AQ119" s="109" t="n">
        <v>35434</v>
      </c>
      <c r="AR119" s="109" t="n">
        <v>36434</v>
      </c>
      <c r="AS119" s="109" t="n">
        <v>37395</v>
      </c>
      <c r="AT119" s="109" t="n">
        <v>40017</v>
      </c>
      <c r="AU119" s="109" t="n">
        <v>40829</v>
      </c>
      <c r="AV119" s="109" t="n">
        <v>40917</v>
      </c>
      <c r="AW119" s="109" t="n">
        <v>38833</v>
      </c>
      <c r="AX119" s="109" t="n">
        <v>32730</v>
      </c>
      <c r="AY119" s="109" t="n">
        <v>3009</v>
      </c>
      <c r="AZ119" s="109" t="n">
        <v>2334</v>
      </c>
      <c r="BA119" s="109" t="n">
        <v>2011</v>
      </c>
      <c r="BB119" s="109" t="n">
        <v>1012</v>
      </c>
      <c r="BC119" s="109" t="n">
        <v>974</v>
      </c>
      <c r="BD119" s="109" t="n">
        <v>504</v>
      </c>
      <c r="BE119" s="109" t="n">
        <v>382</v>
      </c>
      <c r="BF119" s="109" t="n">
        <v>311</v>
      </c>
      <c r="BG119" s="109" t="n">
        <v>24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5</v>
      </c>
      <c r="B120" s="113" t="n">
        <v>1</v>
      </c>
      <c r="C120" s="113" t="n">
        <v>2031</v>
      </c>
      <c r="D120" s="109" t="n">
        <v>1528695</v>
      </c>
      <c r="E120" s="109" t="n">
        <v>0</v>
      </c>
      <c r="F120" s="109" t="n">
        <v>0</v>
      </c>
      <c r="G120" s="109" t="n">
        <v>0</v>
      </c>
      <c r="H120" s="109" t="n">
        <v>0</v>
      </c>
      <c r="I120" s="109" t="n">
        <v>2507</v>
      </c>
      <c r="J120" s="109" t="n">
        <v>3578</v>
      </c>
      <c r="K120" s="109" t="n">
        <v>4765</v>
      </c>
      <c r="L120" s="109" t="n">
        <v>5676</v>
      </c>
      <c r="M120" s="109" t="n">
        <v>15948</v>
      </c>
      <c r="N120" s="109" t="n">
        <v>21604</v>
      </c>
      <c r="O120" s="109" t="n">
        <v>26311</v>
      </c>
      <c r="P120" s="109" t="n">
        <v>30096</v>
      </c>
      <c r="Q120" s="109" t="n">
        <v>32478</v>
      </c>
      <c r="R120" s="109" t="n">
        <v>35254</v>
      </c>
      <c r="S120" s="109" t="n">
        <v>37740</v>
      </c>
      <c r="T120" s="109" t="n">
        <v>39591</v>
      </c>
      <c r="U120" s="109" t="n">
        <v>41347</v>
      </c>
      <c r="V120" s="109" t="n">
        <v>42798</v>
      </c>
      <c r="W120" s="109" t="n">
        <v>44321</v>
      </c>
      <c r="X120" s="109" t="n">
        <v>45743</v>
      </c>
      <c r="Y120" s="109" t="n">
        <v>47265</v>
      </c>
      <c r="Z120" s="109" t="n">
        <v>48480</v>
      </c>
      <c r="AA120" s="109" t="n">
        <v>49755</v>
      </c>
      <c r="AB120" s="109" t="n">
        <v>50984</v>
      </c>
      <c r="AC120" s="109" t="n">
        <v>51518</v>
      </c>
      <c r="AD120" s="109" t="n">
        <v>51772</v>
      </c>
      <c r="AE120" s="109" t="n">
        <v>51068</v>
      </c>
      <c r="AF120" s="109" t="n">
        <v>50383</v>
      </c>
      <c r="AG120" s="109" t="n">
        <v>47647</v>
      </c>
      <c r="AH120" s="109" t="n">
        <v>45874</v>
      </c>
      <c r="AI120" s="109" t="n">
        <v>42660</v>
      </c>
      <c r="AJ120" s="109" t="n">
        <v>40616</v>
      </c>
      <c r="AK120" s="109" t="n">
        <v>38006</v>
      </c>
      <c r="AL120" s="109" t="n">
        <v>37387</v>
      </c>
      <c r="AM120" s="109" t="n">
        <v>35453</v>
      </c>
      <c r="AN120" s="109" t="n">
        <v>34459</v>
      </c>
      <c r="AO120" s="109" t="n">
        <v>34633</v>
      </c>
      <c r="AP120" s="109" t="n">
        <v>35301</v>
      </c>
      <c r="AQ120" s="109" t="n">
        <v>35700</v>
      </c>
      <c r="AR120" s="109" t="n">
        <v>34981</v>
      </c>
      <c r="AS120" s="109" t="n">
        <v>35864</v>
      </c>
      <c r="AT120" s="109" t="n">
        <v>36679</v>
      </c>
      <c r="AU120" s="109" t="n">
        <v>39061</v>
      </c>
      <c r="AV120" s="109" t="n">
        <v>39514</v>
      </c>
      <c r="AW120" s="109" t="n">
        <v>38655</v>
      </c>
      <c r="AX120" s="109" t="n">
        <v>34614</v>
      </c>
      <c r="AY120" s="109" t="n">
        <v>3054</v>
      </c>
      <c r="AZ120" s="109" t="n">
        <v>2301</v>
      </c>
      <c r="BA120" s="109" t="n">
        <v>1901</v>
      </c>
      <c r="BB120" s="109" t="n">
        <v>1133</v>
      </c>
      <c r="BC120" s="109" t="n">
        <v>833</v>
      </c>
      <c r="BD120" s="109" t="n">
        <v>470</v>
      </c>
      <c r="BE120" s="109" t="n">
        <v>395</v>
      </c>
      <c r="BF120" s="109" t="n">
        <v>288</v>
      </c>
      <c r="BG120" s="109" t="n">
        <v>2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5</v>
      </c>
      <c r="B121" s="113" t="n">
        <v>1</v>
      </c>
      <c r="C121" s="113" t="n">
        <v>2032</v>
      </c>
      <c r="D121" s="109" t="n">
        <v>1517196</v>
      </c>
      <c r="E121" s="109" t="n">
        <v>0</v>
      </c>
      <c r="F121" s="109" t="n">
        <v>0</v>
      </c>
      <c r="G121" s="109" t="n">
        <v>0</v>
      </c>
      <c r="H121" s="109" t="n">
        <v>0</v>
      </c>
      <c r="I121" s="109" t="n">
        <v>2548</v>
      </c>
      <c r="J121" s="109" t="n">
        <v>3594</v>
      </c>
      <c r="K121" s="109" t="n">
        <v>4731</v>
      </c>
      <c r="L121" s="109" t="n">
        <v>5594</v>
      </c>
      <c r="M121" s="109" t="n">
        <v>16169</v>
      </c>
      <c r="N121" s="109" t="n">
        <v>21522</v>
      </c>
      <c r="O121" s="109" t="n">
        <v>25999</v>
      </c>
      <c r="P121" s="109" t="n">
        <v>29618</v>
      </c>
      <c r="Q121" s="109" t="n">
        <v>32502</v>
      </c>
      <c r="R121" s="109" t="n">
        <v>34461</v>
      </c>
      <c r="S121" s="109" t="n">
        <v>36748</v>
      </c>
      <c r="T121" s="109" t="n">
        <v>38836</v>
      </c>
      <c r="U121" s="109" t="n">
        <v>40244</v>
      </c>
      <c r="V121" s="109" t="n">
        <v>41708</v>
      </c>
      <c r="W121" s="109" t="n">
        <v>43014</v>
      </c>
      <c r="X121" s="109" t="n">
        <v>44469</v>
      </c>
      <c r="Y121" s="109" t="n">
        <v>45895</v>
      </c>
      <c r="Z121" s="109" t="n">
        <v>47361</v>
      </c>
      <c r="AA121" s="109" t="n">
        <v>48398</v>
      </c>
      <c r="AB121" s="109" t="n">
        <v>49624</v>
      </c>
      <c r="AC121" s="109" t="n">
        <v>50775</v>
      </c>
      <c r="AD121" s="109" t="n">
        <v>51290</v>
      </c>
      <c r="AE121" s="109" t="n">
        <v>51518</v>
      </c>
      <c r="AF121" s="109" t="n">
        <v>50772</v>
      </c>
      <c r="AG121" s="109" t="n">
        <v>50035</v>
      </c>
      <c r="AH121" s="109" t="n">
        <v>47335</v>
      </c>
      <c r="AI121" s="109" t="n">
        <v>45591</v>
      </c>
      <c r="AJ121" s="109" t="n">
        <v>42399</v>
      </c>
      <c r="AK121" s="109" t="n">
        <v>40282</v>
      </c>
      <c r="AL121" s="109" t="n">
        <v>37692</v>
      </c>
      <c r="AM121" s="109" t="n">
        <v>37070</v>
      </c>
      <c r="AN121" s="109" t="n">
        <v>35124</v>
      </c>
      <c r="AO121" s="109" t="n">
        <v>34117</v>
      </c>
      <c r="AP121" s="109" t="n">
        <v>34278</v>
      </c>
      <c r="AQ121" s="109" t="n">
        <v>34911</v>
      </c>
      <c r="AR121" s="109" t="n">
        <v>35243</v>
      </c>
      <c r="AS121" s="109" t="n">
        <v>34434</v>
      </c>
      <c r="AT121" s="109" t="n">
        <v>35178</v>
      </c>
      <c r="AU121" s="109" t="n">
        <v>35802</v>
      </c>
      <c r="AV121" s="109" t="n">
        <v>37804</v>
      </c>
      <c r="AW121" s="109" t="n">
        <v>37330</v>
      </c>
      <c r="AX121" s="109" t="n">
        <v>34456</v>
      </c>
      <c r="AY121" s="109" t="n">
        <v>3230</v>
      </c>
      <c r="AZ121" s="109" t="n">
        <v>2335</v>
      </c>
      <c r="BA121" s="109" t="n">
        <v>1874</v>
      </c>
      <c r="BB121" s="109" t="n">
        <v>1071</v>
      </c>
      <c r="BC121" s="109" t="n">
        <v>932</v>
      </c>
      <c r="BD121" s="109" t="n">
        <v>402</v>
      </c>
      <c r="BE121" s="109" t="n">
        <v>368</v>
      </c>
      <c r="BF121" s="109" t="n">
        <v>297</v>
      </c>
      <c r="BG121" s="109" t="n">
        <v>21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5</v>
      </c>
      <c r="B122" s="113" t="n">
        <v>1</v>
      </c>
      <c r="C122" s="113" t="n">
        <v>2033</v>
      </c>
      <c r="D122" s="109" t="n">
        <v>1505698</v>
      </c>
      <c r="E122" s="109" t="n">
        <v>0</v>
      </c>
      <c r="F122" s="109" t="n">
        <v>0</v>
      </c>
      <c r="G122" s="109" t="n">
        <v>0</v>
      </c>
      <c r="H122" s="109" t="n">
        <v>0</v>
      </c>
      <c r="I122" s="109" t="n">
        <v>2516</v>
      </c>
      <c r="J122" s="109" t="n">
        <v>3619</v>
      </c>
      <c r="K122" s="109" t="n">
        <v>4731</v>
      </c>
      <c r="L122" s="109" t="n">
        <v>5549</v>
      </c>
      <c r="M122" s="109" t="n">
        <v>15956</v>
      </c>
      <c r="N122" s="109" t="n">
        <v>21665</v>
      </c>
      <c r="O122" s="109" t="n">
        <v>25859</v>
      </c>
      <c r="P122" s="109" t="n">
        <v>29264</v>
      </c>
      <c r="Q122" s="109" t="n">
        <v>31995</v>
      </c>
      <c r="R122" s="109" t="n">
        <v>34454</v>
      </c>
      <c r="S122" s="109" t="n">
        <v>35941</v>
      </c>
      <c r="T122" s="109" t="n">
        <v>37838</v>
      </c>
      <c r="U122" s="109" t="n">
        <v>39486</v>
      </c>
      <c r="V122" s="109" t="n">
        <v>40610</v>
      </c>
      <c r="W122" s="109" t="n">
        <v>41930</v>
      </c>
      <c r="X122" s="109" t="n">
        <v>43170</v>
      </c>
      <c r="Y122" s="109" t="n">
        <v>44628</v>
      </c>
      <c r="Z122" s="109" t="n">
        <v>45998</v>
      </c>
      <c r="AA122" s="109" t="n">
        <v>47285</v>
      </c>
      <c r="AB122" s="109" t="n">
        <v>48277</v>
      </c>
      <c r="AC122" s="109" t="n">
        <v>49425</v>
      </c>
      <c r="AD122" s="109" t="n">
        <v>50551</v>
      </c>
      <c r="AE122" s="109" t="n">
        <v>51038</v>
      </c>
      <c r="AF122" s="109" t="n">
        <v>51217</v>
      </c>
      <c r="AG122" s="109" t="n">
        <v>50419</v>
      </c>
      <c r="AH122" s="109" t="n">
        <v>49701</v>
      </c>
      <c r="AI122" s="109" t="n">
        <v>47038</v>
      </c>
      <c r="AJ122" s="109" t="n">
        <v>45304</v>
      </c>
      <c r="AK122" s="109" t="n">
        <v>42050</v>
      </c>
      <c r="AL122" s="109" t="n">
        <v>39950</v>
      </c>
      <c r="AM122" s="109" t="n">
        <v>37372</v>
      </c>
      <c r="AN122" s="109" t="n">
        <v>36726</v>
      </c>
      <c r="AO122" s="109" t="n">
        <v>34775</v>
      </c>
      <c r="AP122" s="109" t="n">
        <v>33766</v>
      </c>
      <c r="AQ122" s="109" t="n">
        <v>33899</v>
      </c>
      <c r="AR122" s="109" t="n">
        <v>34465</v>
      </c>
      <c r="AS122" s="109" t="n">
        <v>34692</v>
      </c>
      <c r="AT122" s="109" t="n">
        <v>33775</v>
      </c>
      <c r="AU122" s="109" t="n">
        <v>34337</v>
      </c>
      <c r="AV122" s="109" t="n">
        <v>34650</v>
      </c>
      <c r="AW122" s="109" t="n">
        <v>35714</v>
      </c>
      <c r="AX122" s="109" t="n">
        <v>33274</v>
      </c>
      <c r="AY122" s="109" t="n">
        <v>3215</v>
      </c>
      <c r="AZ122" s="109" t="n">
        <v>2469</v>
      </c>
      <c r="BA122" s="109" t="n">
        <v>1902</v>
      </c>
      <c r="BB122" s="109" t="n">
        <v>1056</v>
      </c>
      <c r="BC122" s="109" t="n">
        <v>882</v>
      </c>
      <c r="BD122" s="109" t="n">
        <v>450</v>
      </c>
      <c r="BE122" s="109" t="n">
        <v>315</v>
      </c>
      <c r="BF122" s="109" t="n">
        <v>277</v>
      </c>
      <c r="BG122" s="109" t="n">
        <v>223</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5</v>
      </c>
      <c r="B123" s="113" t="n">
        <v>1</v>
      </c>
      <c r="C123" s="113" t="n">
        <v>2034</v>
      </c>
      <c r="D123" s="109" t="n">
        <v>1494265</v>
      </c>
      <c r="E123" s="109" t="n">
        <v>0</v>
      </c>
      <c r="F123" s="109" t="n">
        <v>0</v>
      </c>
      <c r="G123" s="109" t="n">
        <v>0</v>
      </c>
      <c r="H123" s="109" t="n">
        <v>0</v>
      </c>
      <c r="I123" s="109" t="n">
        <v>2434</v>
      </c>
      <c r="J123" s="109" t="n">
        <v>3550</v>
      </c>
      <c r="K123" s="109" t="n">
        <v>4716</v>
      </c>
      <c r="L123" s="109" t="n">
        <v>5519</v>
      </c>
      <c r="M123" s="109" t="n">
        <v>15569</v>
      </c>
      <c r="N123" s="109" t="n">
        <v>21266</v>
      </c>
      <c r="O123" s="109" t="n">
        <v>25847</v>
      </c>
      <c r="P123" s="109" t="n">
        <v>29007</v>
      </c>
      <c r="Q123" s="109" t="n">
        <v>31555</v>
      </c>
      <c r="R123" s="109" t="n">
        <v>33876</v>
      </c>
      <c r="S123" s="109" t="n">
        <v>35869</v>
      </c>
      <c r="T123" s="109" t="n">
        <v>36990</v>
      </c>
      <c r="U123" s="109" t="n">
        <v>38462</v>
      </c>
      <c r="V123" s="109" t="n">
        <v>39831</v>
      </c>
      <c r="W123" s="109" t="n">
        <v>40820</v>
      </c>
      <c r="X123" s="109" t="n">
        <v>42077</v>
      </c>
      <c r="Y123" s="109" t="n">
        <v>43322</v>
      </c>
      <c r="Z123" s="109" t="n">
        <v>44725</v>
      </c>
      <c r="AA123" s="109" t="n">
        <v>45923</v>
      </c>
      <c r="AB123" s="109" t="n">
        <v>47163</v>
      </c>
      <c r="AC123" s="109" t="n">
        <v>48081</v>
      </c>
      <c r="AD123" s="109" t="n">
        <v>49205</v>
      </c>
      <c r="AE123" s="109" t="n">
        <v>50299</v>
      </c>
      <c r="AF123" s="109" t="n">
        <v>50736</v>
      </c>
      <c r="AG123" s="109" t="n">
        <v>50858</v>
      </c>
      <c r="AH123" s="109" t="n">
        <v>50079</v>
      </c>
      <c r="AI123" s="109" t="n">
        <v>49382</v>
      </c>
      <c r="AJ123" s="109" t="n">
        <v>46736</v>
      </c>
      <c r="AK123" s="109" t="n">
        <v>44931</v>
      </c>
      <c r="AL123" s="109" t="n">
        <v>41703</v>
      </c>
      <c r="AM123" s="109" t="n">
        <v>39611</v>
      </c>
      <c r="AN123" s="109" t="n">
        <v>37025</v>
      </c>
      <c r="AO123" s="109" t="n">
        <v>36361</v>
      </c>
      <c r="AP123" s="109" t="n">
        <v>34418</v>
      </c>
      <c r="AQ123" s="109" t="n">
        <v>33393</v>
      </c>
      <c r="AR123" s="109" t="n">
        <v>33466</v>
      </c>
      <c r="AS123" s="109" t="n">
        <v>33926</v>
      </c>
      <c r="AT123" s="109" t="n">
        <v>34028</v>
      </c>
      <c r="AU123" s="109" t="n">
        <v>32968</v>
      </c>
      <c r="AV123" s="109" t="n">
        <v>33232</v>
      </c>
      <c r="AW123" s="109" t="n">
        <v>32734</v>
      </c>
      <c r="AX123" s="109" t="n">
        <v>31834</v>
      </c>
      <c r="AY123" s="109" t="n">
        <v>3105</v>
      </c>
      <c r="AZ123" s="109" t="n">
        <v>2458</v>
      </c>
      <c r="BA123" s="109" t="n">
        <v>2011</v>
      </c>
      <c r="BB123" s="109" t="n">
        <v>1071</v>
      </c>
      <c r="BC123" s="109" t="n">
        <v>869</v>
      </c>
      <c r="BD123" s="109" t="n">
        <v>426</v>
      </c>
      <c r="BE123" s="109" t="n">
        <v>353</v>
      </c>
      <c r="BF123" s="109" t="n">
        <v>237</v>
      </c>
      <c r="BG123" s="109" t="n">
        <v>20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5</v>
      </c>
      <c r="B124" s="113" t="n">
        <v>1</v>
      </c>
      <c r="C124" s="113" t="n">
        <v>2035</v>
      </c>
      <c r="D124" s="109" t="n">
        <v>1482924</v>
      </c>
      <c r="E124" s="109" t="n">
        <v>0</v>
      </c>
      <c r="F124" s="109" t="n">
        <v>0</v>
      </c>
      <c r="G124" s="109" t="n">
        <v>0</v>
      </c>
      <c r="H124" s="109" t="n">
        <v>0</v>
      </c>
      <c r="I124" s="109" t="n">
        <v>2339</v>
      </c>
      <c r="J124" s="109" t="n">
        <v>3427</v>
      </c>
      <c r="K124" s="109" t="n">
        <v>4603</v>
      </c>
      <c r="L124" s="109" t="n">
        <v>5469</v>
      </c>
      <c r="M124" s="109" t="n">
        <v>15142</v>
      </c>
      <c r="N124" s="109" t="n">
        <v>20667</v>
      </c>
      <c r="O124" s="109" t="n">
        <v>25278</v>
      </c>
      <c r="P124" s="109" t="n">
        <v>28858</v>
      </c>
      <c r="Q124" s="109" t="n">
        <v>31195</v>
      </c>
      <c r="R124" s="109" t="n">
        <v>33349</v>
      </c>
      <c r="S124" s="109" t="n">
        <v>35223</v>
      </c>
      <c r="T124" s="109" t="n">
        <v>36855</v>
      </c>
      <c r="U124" s="109" t="n">
        <v>37579</v>
      </c>
      <c r="V124" s="109" t="n">
        <v>38786</v>
      </c>
      <c r="W124" s="109" t="n">
        <v>40021</v>
      </c>
      <c r="X124" s="109" t="n">
        <v>40954</v>
      </c>
      <c r="Y124" s="109" t="n">
        <v>42215</v>
      </c>
      <c r="Z124" s="109" t="n">
        <v>43410</v>
      </c>
      <c r="AA124" s="109" t="n">
        <v>44647</v>
      </c>
      <c r="AB124" s="109" t="n">
        <v>45800</v>
      </c>
      <c r="AC124" s="109" t="n">
        <v>46967</v>
      </c>
      <c r="AD124" s="109" t="n">
        <v>47864</v>
      </c>
      <c r="AE124" s="109" t="n">
        <v>48958</v>
      </c>
      <c r="AF124" s="109" t="n">
        <v>49998</v>
      </c>
      <c r="AG124" s="109" t="n">
        <v>50377</v>
      </c>
      <c r="AH124" s="109" t="n">
        <v>50510</v>
      </c>
      <c r="AI124" s="109" t="n">
        <v>49753</v>
      </c>
      <c r="AJ124" s="109" t="n">
        <v>49057</v>
      </c>
      <c r="AK124" s="109" t="n">
        <v>46352</v>
      </c>
      <c r="AL124" s="109" t="n">
        <v>44561</v>
      </c>
      <c r="AM124" s="109" t="n">
        <v>41349</v>
      </c>
      <c r="AN124" s="109" t="n">
        <v>39243</v>
      </c>
      <c r="AO124" s="109" t="n">
        <v>36658</v>
      </c>
      <c r="AP124" s="109" t="n">
        <v>35988</v>
      </c>
      <c r="AQ124" s="109" t="n">
        <v>34038</v>
      </c>
      <c r="AR124" s="109" t="n">
        <v>32966</v>
      </c>
      <c r="AS124" s="109" t="n">
        <v>32942</v>
      </c>
      <c r="AT124" s="109" t="n">
        <v>33276</v>
      </c>
      <c r="AU124" s="109" t="n">
        <v>33215</v>
      </c>
      <c r="AV124" s="109" t="n">
        <v>31906</v>
      </c>
      <c r="AW124" s="109" t="n">
        <v>31394</v>
      </c>
      <c r="AX124" s="109" t="n">
        <v>29178</v>
      </c>
      <c r="AY124" s="109" t="n">
        <v>2970</v>
      </c>
      <c r="AZ124" s="109" t="n">
        <v>2374</v>
      </c>
      <c r="BA124" s="109" t="n">
        <v>2002</v>
      </c>
      <c r="BB124" s="109" t="n">
        <v>1133</v>
      </c>
      <c r="BC124" s="109" t="n">
        <v>882</v>
      </c>
      <c r="BD124" s="109" t="n">
        <v>420</v>
      </c>
      <c r="BE124" s="109" t="n">
        <v>333</v>
      </c>
      <c r="BF124" s="109" t="n">
        <v>265</v>
      </c>
      <c r="BG124" s="109" t="n">
        <v>178</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5</v>
      </c>
      <c r="B125" s="113" t="n">
        <v>1</v>
      </c>
      <c r="C125" s="113" t="n">
        <v>2036</v>
      </c>
      <c r="D125" s="109" t="n">
        <v>1471881</v>
      </c>
      <c r="E125" s="109" t="n">
        <v>0</v>
      </c>
      <c r="F125" s="109" t="n">
        <v>0</v>
      </c>
      <c r="G125" s="109" t="n">
        <v>0</v>
      </c>
      <c r="H125" s="109" t="n">
        <v>0</v>
      </c>
      <c r="I125" s="109" t="n">
        <v>2202</v>
      </c>
      <c r="J125" s="109" t="n">
        <v>3272</v>
      </c>
      <c r="K125" s="109" t="n">
        <v>4417</v>
      </c>
      <c r="L125" s="109" t="n">
        <v>5309</v>
      </c>
      <c r="M125" s="109" t="n">
        <v>14524</v>
      </c>
      <c r="N125" s="109" t="n">
        <v>19933</v>
      </c>
      <c r="O125" s="109" t="n">
        <v>24434</v>
      </c>
      <c r="P125" s="109" t="n">
        <v>28099</v>
      </c>
      <c r="Q125" s="109" t="n">
        <v>30897</v>
      </c>
      <c r="R125" s="109" t="n">
        <v>32864</v>
      </c>
      <c r="S125" s="109" t="n">
        <v>34596</v>
      </c>
      <c r="T125" s="109" t="n">
        <v>36128</v>
      </c>
      <c r="U125" s="109" t="n">
        <v>37379</v>
      </c>
      <c r="V125" s="109" t="n">
        <v>37864</v>
      </c>
      <c r="W125" s="109" t="n">
        <v>38946</v>
      </c>
      <c r="X125" s="109" t="n">
        <v>40125</v>
      </c>
      <c r="Y125" s="109" t="n">
        <v>41068</v>
      </c>
      <c r="Z125" s="109" t="n">
        <v>42283</v>
      </c>
      <c r="AA125" s="109" t="n">
        <v>43324</v>
      </c>
      <c r="AB125" s="109" t="n">
        <v>44517</v>
      </c>
      <c r="AC125" s="109" t="n">
        <v>45603</v>
      </c>
      <c r="AD125" s="109" t="n">
        <v>46748</v>
      </c>
      <c r="AE125" s="109" t="n">
        <v>47618</v>
      </c>
      <c r="AF125" s="109" t="n">
        <v>48661</v>
      </c>
      <c r="AG125" s="109" t="n">
        <v>49641</v>
      </c>
      <c r="AH125" s="109" t="n">
        <v>50028</v>
      </c>
      <c r="AI125" s="109" t="n">
        <v>50175</v>
      </c>
      <c r="AJ125" s="109" t="n">
        <v>49420</v>
      </c>
      <c r="AK125" s="109" t="n">
        <v>48653</v>
      </c>
      <c r="AL125" s="109" t="n">
        <v>45969</v>
      </c>
      <c r="AM125" s="109" t="n">
        <v>44182</v>
      </c>
      <c r="AN125" s="109" t="n">
        <v>40966</v>
      </c>
      <c r="AO125" s="109" t="n">
        <v>38853</v>
      </c>
      <c r="AP125" s="109" t="n">
        <v>36281</v>
      </c>
      <c r="AQ125" s="109" t="n">
        <v>35591</v>
      </c>
      <c r="AR125" s="109" t="n">
        <v>33603</v>
      </c>
      <c r="AS125" s="109" t="n">
        <v>32451</v>
      </c>
      <c r="AT125" s="109" t="n">
        <v>32311</v>
      </c>
      <c r="AU125" s="109" t="n">
        <v>32481</v>
      </c>
      <c r="AV125" s="109" t="n">
        <v>32145</v>
      </c>
      <c r="AW125" s="109" t="n">
        <v>30142</v>
      </c>
      <c r="AX125" s="109" t="n">
        <v>27984</v>
      </c>
      <c r="AY125" s="109" t="n">
        <v>2723</v>
      </c>
      <c r="AZ125" s="109" t="n">
        <v>2271</v>
      </c>
      <c r="BA125" s="109" t="n">
        <v>1934</v>
      </c>
      <c r="BB125" s="109" t="n">
        <v>1128</v>
      </c>
      <c r="BC125" s="109" t="n">
        <v>933</v>
      </c>
      <c r="BD125" s="109" t="n">
        <v>426</v>
      </c>
      <c r="BE125" s="109" t="n">
        <v>329</v>
      </c>
      <c r="BF125" s="109" t="n">
        <v>251</v>
      </c>
      <c r="BG125" s="109" t="n">
        <v>19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5</v>
      </c>
      <c r="B126" s="113" t="n">
        <v>1</v>
      </c>
      <c r="C126" s="113" t="n">
        <v>2037</v>
      </c>
      <c r="D126" s="109" t="n">
        <v>1460923</v>
      </c>
      <c r="E126" s="109" t="n">
        <v>0</v>
      </c>
      <c r="F126" s="109" t="n">
        <v>0</v>
      </c>
      <c r="G126" s="109" t="n">
        <v>0</v>
      </c>
      <c r="H126" s="109" t="n">
        <v>0</v>
      </c>
      <c r="I126" s="109" t="n">
        <v>2130</v>
      </c>
      <c r="J126" s="109" t="n">
        <v>3107</v>
      </c>
      <c r="K126" s="109" t="n">
        <v>4230</v>
      </c>
      <c r="L126" s="109" t="n">
        <v>5100</v>
      </c>
      <c r="M126" s="109" t="n">
        <v>14065</v>
      </c>
      <c r="N126" s="109" t="n">
        <v>19159</v>
      </c>
      <c r="O126" s="109" t="n">
        <v>23577</v>
      </c>
      <c r="P126" s="109" t="n">
        <v>27162</v>
      </c>
      <c r="Q126" s="109" t="n">
        <v>30068</v>
      </c>
      <c r="R126" s="109" t="n">
        <v>32499</v>
      </c>
      <c r="S126" s="109" t="n">
        <v>34060</v>
      </c>
      <c r="T126" s="109" t="n">
        <v>35463</v>
      </c>
      <c r="U126" s="109" t="n">
        <v>36627</v>
      </c>
      <c r="V126" s="109" t="n">
        <v>37638</v>
      </c>
      <c r="W126" s="109" t="n">
        <v>38013</v>
      </c>
      <c r="X126" s="109" t="n">
        <v>39044</v>
      </c>
      <c r="Y126" s="109" t="n">
        <v>40229</v>
      </c>
      <c r="Z126" s="109" t="n">
        <v>41131</v>
      </c>
      <c r="AA126" s="109" t="n">
        <v>42196</v>
      </c>
      <c r="AB126" s="109" t="n">
        <v>43197</v>
      </c>
      <c r="AC126" s="109" t="n">
        <v>44324</v>
      </c>
      <c r="AD126" s="109" t="n">
        <v>45389</v>
      </c>
      <c r="AE126" s="109" t="n">
        <v>46507</v>
      </c>
      <c r="AF126" s="109" t="n">
        <v>47329</v>
      </c>
      <c r="AG126" s="109" t="n">
        <v>48312</v>
      </c>
      <c r="AH126" s="109" t="n">
        <v>49296</v>
      </c>
      <c r="AI126" s="109" t="n">
        <v>49695</v>
      </c>
      <c r="AJ126" s="109" t="n">
        <v>49836</v>
      </c>
      <c r="AK126" s="109" t="n">
        <v>49013</v>
      </c>
      <c r="AL126" s="109" t="n">
        <v>48252</v>
      </c>
      <c r="AM126" s="109" t="n">
        <v>45579</v>
      </c>
      <c r="AN126" s="109" t="n">
        <v>43772</v>
      </c>
      <c r="AO126" s="109" t="n">
        <v>40559</v>
      </c>
      <c r="AP126" s="109" t="n">
        <v>38454</v>
      </c>
      <c r="AQ126" s="109" t="n">
        <v>35881</v>
      </c>
      <c r="AR126" s="109" t="n">
        <v>35135</v>
      </c>
      <c r="AS126" s="109" t="n">
        <v>33077</v>
      </c>
      <c r="AT126" s="109" t="n">
        <v>31829</v>
      </c>
      <c r="AU126" s="109" t="n">
        <v>31540</v>
      </c>
      <c r="AV126" s="109" t="n">
        <v>31435</v>
      </c>
      <c r="AW126" s="109" t="n">
        <v>30368</v>
      </c>
      <c r="AX126" s="109" t="n">
        <v>26868</v>
      </c>
      <c r="AY126" s="109" t="n">
        <v>2611</v>
      </c>
      <c r="AZ126" s="109" t="n">
        <v>2081</v>
      </c>
      <c r="BA126" s="109" t="n">
        <v>1850</v>
      </c>
      <c r="BB126" s="109" t="n">
        <v>1089</v>
      </c>
      <c r="BC126" s="109" t="n">
        <v>928</v>
      </c>
      <c r="BD126" s="109" t="n">
        <v>450</v>
      </c>
      <c r="BE126" s="109" t="n">
        <v>334</v>
      </c>
      <c r="BF126" s="109" t="n">
        <v>247</v>
      </c>
      <c r="BG126" s="109" t="n">
        <v>18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5</v>
      </c>
      <c r="B127" s="113" t="n">
        <v>1</v>
      </c>
      <c r="C127" s="113" t="n">
        <v>2038</v>
      </c>
      <c r="D127" s="109" t="n">
        <v>1450243</v>
      </c>
      <c r="E127" s="109" t="n">
        <v>0</v>
      </c>
      <c r="F127" s="109" t="n">
        <v>0</v>
      </c>
      <c r="G127" s="109" t="n">
        <v>0</v>
      </c>
      <c r="H127" s="109" t="n">
        <v>0</v>
      </c>
      <c r="I127" s="109" t="n">
        <v>2075</v>
      </c>
      <c r="J127" s="109" t="n">
        <v>3012</v>
      </c>
      <c r="K127" s="109" t="n">
        <v>4042</v>
      </c>
      <c r="L127" s="109" t="n">
        <v>4897</v>
      </c>
      <c r="M127" s="109" t="n">
        <v>13632</v>
      </c>
      <c r="N127" s="109" t="n">
        <v>18582</v>
      </c>
      <c r="O127" s="109" t="n">
        <v>22714</v>
      </c>
      <c r="P127" s="109" t="n">
        <v>26238</v>
      </c>
      <c r="Q127" s="109" t="n">
        <v>29084</v>
      </c>
      <c r="R127" s="109" t="n">
        <v>31630</v>
      </c>
      <c r="S127" s="109" t="n">
        <v>33658</v>
      </c>
      <c r="T127" s="109" t="n">
        <v>34899</v>
      </c>
      <c r="U127" s="109" t="n">
        <v>35945</v>
      </c>
      <c r="V127" s="109" t="n">
        <v>36876</v>
      </c>
      <c r="W127" s="109" t="n">
        <v>37772</v>
      </c>
      <c r="X127" s="109" t="n">
        <v>38107</v>
      </c>
      <c r="Y127" s="109" t="n">
        <v>39146</v>
      </c>
      <c r="Z127" s="109" t="n">
        <v>40288</v>
      </c>
      <c r="AA127" s="109" t="n">
        <v>41047</v>
      </c>
      <c r="AB127" s="109" t="n">
        <v>42072</v>
      </c>
      <c r="AC127" s="109" t="n">
        <v>43010</v>
      </c>
      <c r="AD127" s="109" t="n">
        <v>44117</v>
      </c>
      <c r="AE127" s="109" t="n">
        <v>45155</v>
      </c>
      <c r="AF127" s="109" t="n">
        <v>46223</v>
      </c>
      <c r="AG127" s="109" t="n">
        <v>46990</v>
      </c>
      <c r="AH127" s="109" t="n">
        <v>47977</v>
      </c>
      <c r="AI127" s="109" t="n">
        <v>48967</v>
      </c>
      <c r="AJ127" s="109" t="n">
        <v>49358</v>
      </c>
      <c r="AK127" s="109" t="n">
        <v>49426</v>
      </c>
      <c r="AL127" s="109" t="n">
        <v>48609</v>
      </c>
      <c r="AM127" s="109" t="n">
        <v>47842</v>
      </c>
      <c r="AN127" s="109" t="n">
        <v>45156</v>
      </c>
      <c r="AO127" s="109" t="n">
        <v>43338</v>
      </c>
      <c r="AP127" s="109" t="n">
        <v>40142</v>
      </c>
      <c r="AQ127" s="109" t="n">
        <v>38030</v>
      </c>
      <c r="AR127" s="109" t="n">
        <v>35422</v>
      </c>
      <c r="AS127" s="109" t="n">
        <v>34586</v>
      </c>
      <c r="AT127" s="109" t="n">
        <v>32444</v>
      </c>
      <c r="AU127" s="109" t="n">
        <v>31069</v>
      </c>
      <c r="AV127" s="109" t="n">
        <v>30524</v>
      </c>
      <c r="AW127" s="109" t="n">
        <v>29697</v>
      </c>
      <c r="AX127" s="109" t="n">
        <v>27069</v>
      </c>
      <c r="AY127" s="109" t="n">
        <v>2507</v>
      </c>
      <c r="AZ127" s="109" t="n">
        <v>1996</v>
      </c>
      <c r="BA127" s="109" t="n">
        <v>1696</v>
      </c>
      <c r="BB127" s="109" t="n">
        <v>1042</v>
      </c>
      <c r="BC127" s="109" t="n">
        <v>897</v>
      </c>
      <c r="BD127" s="109" t="n">
        <v>448</v>
      </c>
      <c r="BE127" s="109" t="n">
        <v>353</v>
      </c>
      <c r="BF127" s="109" t="n">
        <v>251</v>
      </c>
      <c r="BG127" s="109" t="n">
        <v>18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5</v>
      </c>
      <c r="B128" s="113" t="n">
        <v>1</v>
      </c>
      <c r="C128" s="113" t="n">
        <v>2039</v>
      </c>
      <c r="D128" s="109" t="n">
        <v>1438909</v>
      </c>
      <c r="E128" s="109" t="n">
        <v>0</v>
      </c>
      <c r="F128" s="109" t="n">
        <v>0</v>
      </c>
      <c r="G128" s="109" t="n">
        <v>0</v>
      </c>
      <c r="H128" s="109" t="n">
        <v>0</v>
      </c>
      <c r="I128" s="109" t="n">
        <v>2030</v>
      </c>
      <c r="J128" s="109" t="n">
        <v>2938</v>
      </c>
      <c r="K128" s="109" t="n">
        <v>3927</v>
      </c>
      <c r="L128" s="109" t="n">
        <v>4697</v>
      </c>
      <c r="M128" s="109" t="n">
        <v>13250</v>
      </c>
      <c r="N128" s="109" t="n">
        <v>18055</v>
      </c>
      <c r="O128" s="109" t="n">
        <v>22063</v>
      </c>
      <c r="P128" s="109" t="n">
        <v>25323</v>
      </c>
      <c r="Q128" s="109" t="n">
        <v>28123</v>
      </c>
      <c r="R128" s="109" t="n">
        <v>30617</v>
      </c>
      <c r="S128" s="109" t="n">
        <v>32766</v>
      </c>
      <c r="T128" s="109" t="n">
        <v>34473</v>
      </c>
      <c r="U128" s="109" t="n">
        <v>35367</v>
      </c>
      <c r="V128" s="109" t="n">
        <v>36187</v>
      </c>
      <c r="W128" s="109" t="n">
        <v>37007</v>
      </c>
      <c r="X128" s="109" t="n">
        <v>37856</v>
      </c>
      <c r="Y128" s="109" t="n">
        <v>38208</v>
      </c>
      <c r="Z128" s="109" t="n">
        <v>39206</v>
      </c>
      <c r="AA128" s="109" t="n">
        <v>40205</v>
      </c>
      <c r="AB128" s="109" t="n">
        <v>40929</v>
      </c>
      <c r="AC128" s="109" t="n">
        <v>41891</v>
      </c>
      <c r="AD128" s="109" t="n">
        <v>42811</v>
      </c>
      <c r="AE128" s="109" t="n">
        <v>43890</v>
      </c>
      <c r="AF128" s="109" t="n">
        <v>44881</v>
      </c>
      <c r="AG128" s="109" t="n">
        <v>45893</v>
      </c>
      <c r="AH128" s="109" t="n">
        <v>46664</v>
      </c>
      <c r="AI128" s="109" t="n">
        <v>47657</v>
      </c>
      <c r="AJ128" s="109" t="n">
        <v>48634</v>
      </c>
      <c r="AK128" s="109" t="n">
        <v>48952</v>
      </c>
      <c r="AL128" s="109" t="n">
        <v>49018</v>
      </c>
      <c r="AM128" s="109" t="n">
        <v>48196</v>
      </c>
      <c r="AN128" s="109" t="n">
        <v>47398</v>
      </c>
      <c r="AO128" s="109" t="n">
        <v>44708</v>
      </c>
      <c r="AP128" s="109" t="n">
        <v>42893</v>
      </c>
      <c r="AQ128" s="109" t="n">
        <v>39699</v>
      </c>
      <c r="AR128" s="109" t="n">
        <v>37543</v>
      </c>
      <c r="AS128" s="109" t="n">
        <v>34868</v>
      </c>
      <c r="AT128" s="109" t="n">
        <v>33923</v>
      </c>
      <c r="AU128" s="109" t="n">
        <v>31669</v>
      </c>
      <c r="AV128" s="109" t="n">
        <v>30068</v>
      </c>
      <c r="AW128" s="109" t="n">
        <v>28836</v>
      </c>
      <c r="AX128" s="109" t="n">
        <v>26471</v>
      </c>
      <c r="AY128" s="109" t="n">
        <v>2526</v>
      </c>
      <c r="AZ128" s="109" t="n">
        <v>1917</v>
      </c>
      <c r="BA128" s="109" t="n">
        <v>1626</v>
      </c>
      <c r="BB128" s="109" t="n">
        <v>955</v>
      </c>
      <c r="BC128" s="109" t="n">
        <v>858</v>
      </c>
      <c r="BD128" s="109" t="n">
        <v>433</v>
      </c>
      <c r="BE128" s="109" t="n">
        <v>351</v>
      </c>
      <c r="BF128" s="109" t="n">
        <v>265</v>
      </c>
      <c r="BG128" s="109" t="n">
        <v>188</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5</v>
      </c>
      <c r="B129" s="113" t="n">
        <v>1</v>
      </c>
      <c r="C129" s="113" t="n">
        <v>2040</v>
      </c>
      <c r="D129" s="109" t="n">
        <v>1427718</v>
      </c>
      <c r="E129" s="109" t="n">
        <v>0</v>
      </c>
      <c r="F129" s="109" t="n">
        <v>0</v>
      </c>
      <c r="G129" s="109" t="n">
        <v>0</v>
      </c>
      <c r="H129" s="109" t="n">
        <v>0</v>
      </c>
      <c r="I129" s="109" t="n">
        <v>1994</v>
      </c>
      <c r="J129" s="109" t="n">
        <v>2879</v>
      </c>
      <c r="K129" s="109" t="n">
        <v>3838</v>
      </c>
      <c r="L129" s="109" t="n">
        <v>4571</v>
      </c>
      <c r="M129" s="109" t="n">
        <v>12903</v>
      </c>
      <c r="N129" s="109" t="n">
        <v>17597</v>
      </c>
      <c r="O129" s="109" t="n">
        <v>21477</v>
      </c>
      <c r="P129" s="109" t="n">
        <v>24629</v>
      </c>
      <c r="Q129" s="109" t="n">
        <v>27181</v>
      </c>
      <c r="R129" s="109" t="n">
        <v>29636</v>
      </c>
      <c r="S129" s="109" t="n">
        <v>31740</v>
      </c>
      <c r="T129" s="109" t="n">
        <v>33572</v>
      </c>
      <c r="U129" s="109" t="n">
        <v>34930</v>
      </c>
      <c r="V129" s="109" t="n">
        <v>35604</v>
      </c>
      <c r="W129" s="109" t="n">
        <v>36316</v>
      </c>
      <c r="X129" s="109" t="n">
        <v>37091</v>
      </c>
      <c r="Y129" s="109" t="n">
        <v>37950</v>
      </c>
      <c r="Z129" s="109" t="n">
        <v>38270</v>
      </c>
      <c r="AA129" s="109" t="n">
        <v>39128</v>
      </c>
      <c r="AB129" s="109" t="n">
        <v>40090</v>
      </c>
      <c r="AC129" s="109" t="n">
        <v>40755</v>
      </c>
      <c r="AD129" s="109" t="n">
        <v>41699</v>
      </c>
      <c r="AE129" s="109" t="n">
        <v>42593</v>
      </c>
      <c r="AF129" s="109" t="n">
        <v>43625</v>
      </c>
      <c r="AG129" s="109" t="n">
        <v>44561</v>
      </c>
      <c r="AH129" s="109" t="n">
        <v>45575</v>
      </c>
      <c r="AI129" s="109" t="n">
        <v>46354</v>
      </c>
      <c r="AJ129" s="109" t="n">
        <v>47333</v>
      </c>
      <c r="AK129" s="109" t="n">
        <v>48233</v>
      </c>
      <c r="AL129" s="109" t="n">
        <v>48548</v>
      </c>
      <c r="AM129" s="109" t="n">
        <v>48602</v>
      </c>
      <c r="AN129" s="109" t="n">
        <v>47749</v>
      </c>
      <c r="AO129" s="109" t="n">
        <v>46928</v>
      </c>
      <c r="AP129" s="109" t="n">
        <v>44249</v>
      </c>
      <c r="AQ129" s="109" t="n">
        <v>42419</v>
      </c>
      <c r="AR129" s="109" t="n">
        <v>39191</v>
      </c>
      <c r="AS129" s="109" t="n">
        <v>36956</v>
      </c>
      <c r="AT129" s="109" t="n">
        <v>34200</v>
      </c>
      <c r="AU129" s="109" t="n">
        <v>33113</v>
      </c>
      <c r="AV129" s="109" t="n">
        <v>30649</v>
      </c>
      <c r="AW129" s="109" t="n">
        <v>28406</v>
      </c>
      <c r="AX129" s="109" t="n">
        <v>25704</v>
      </c>
      <c r="AY129" s="109" t="n">
        <v>2470</v>
      </c>
      <c r="AZ129" s="109" t="n">
        <v>1931</v>
      </c>
      <c r="BA129" s="109" t="n">
        <v>1561</v>
      </c>
      <c r="BB129" s="109" t="n">
        <v>916</v>
      </c>
      <c r="BC129" s="109" t="n">
        <v>786</v>
      </c>
      <c r="BD129" s="109" t="n">
        <v>414</v>
      </c>
      <c r="BE129" s="109" t="n">
        <v>339</v>
      </c>
      <c r="BF129" s="109" t="n">
        <v>264</v>
      </c>
      <c r="BG129" s="109" t="n">
        <v>19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5</v>
      </c>
      <c r="B130" s="113" t="n">
        <v>1</v>
      </c>
      <c r="C130" s="113" t="n">
        <v>2041</v>
      </c>
      <c r="D130" s="109" t="n">
        <v>1416878</v>
      </c>
      <c r="E130" s="109" t="n">
        <v>0</v>
      </c>
      <c r="F130" s="109" t="n">
        <v>0</v>
      </c>
      <c r="G130" s="109" t="n">
        <v>0</v>
      </c>
      <c r="H130" s="109" t="n">
        <v>0</v>
      </c>
      <c r="I130" s="109" t="n">
        <v>1967</v>
      </c>
      <c r="J130" s="109" t="n">
        <v>2831</v>
      </c>
      <c r="K130" s="109" t="n">
        <v>3767</v>
      </c>
      <c r="L130" s="109" t="n">
        <v>4474</v>
      </c>
      <c r="M130" s="109" t="n">
        <v>12668</v>
      </c>
      <c r="N130" s="109" t="n">
        <v>17194</v>
      </c>
      <c r="O130" s="109" t="n">
        <v>20976</v>
      </c>
      <c r="P130" s="109" t="n">
        <v>24013</v>
      </c>
      <c r="Q130" s="109" t="n">
        <v>26467</v>
      </c>
      <c r="R130" s="109" t="n">
        <v>28682</v>
      </c>
      <c r="S130" s="109" t="n">
        <v>30752</v>
      </c>
      <c r="T130" s="109" t="n">
        <v>32544</v>
      </c>
      <c r="U130" s="109" t="n">
        <v>34030</v>
      </c>
      <c r="V130" s="109" t="n">
        <v>35164</v>
      </c>
      <c r="W130" s="109" t="n">
        <v>35733</v>
      </c>
      <c r="X130" s="109" t="n">
        <v>36402</v>
      </c>
      <c r="Y130" s="109" t="n">
        <v>37187</v>
      </c>
      <c r="Z130" s="109" t="n">
        <v>38008</v>
      </c>
      <c r="AA130" s="109" t="n">
        <v>38197</v>
      </c>
      <c r="AB130" s="109" t="n">
        <v>39020</v>
      </c>
      <c r="AC130" s="109" t="n">
        <v>39922</v>
      </c>
      <c r="AD130" s="109" t="n">
        <v>40570</v>
      </c>
      <c r="AE130" s="109" t="n">
        <v>41488</v>
      </c>
      <c r="AF130" s="109" t="n">
        <v>42337</v>
      </c>
      <c r="AG130" s="109" t="n">
        <v>43315</v>
      </c>
      <c r="AH130" s="109" t="n">
        <v>44253</v>
      </c>
      <c r="AI130" s="109" t="n">
        <v>45272</v>
      </c>
      <c r="AJ130" s="109" t="n">
        <v>46040</v>
      </c>
      <c r="AK130" s="109" t="n">
        <v>46944</v>
      </c>
      <c r="AL130" s="109" t="n">
        <v>47836</v>
      </c>
      <c r="AM130" s="109" t="n">
        <v>48136</v>
      </c>
      <c r="AN130" s="109" t="n">
        <v>48151</v>
      </c>
      <c r="AO130" s="109" t="n">
        <v>47275</v>
      </c>
      <c r="AP130" s="109" t="n">
        <v>46446</v>
      </c>
      <c r="AQ130" s="109" t="n">
        <v>43760</v>
      </c>
      <c r="AR130" s="109" t="n">
        <v>41877</v>
      </c>
      <c r="AS130" s="109" t="n">
        <v>38578</v>
      </c>
      <c r="AT130" s="109" t="n">
        <v>36249</v>
      </c>
      <c r="AU130" s="109" t="n">
        <v>33383</v>
      </c>
      <c r="AV130" s="109" t="n">
        <v>32047</v>
      </c>
      <c r="AW130" s="109" t="n">
        <v>28954</v>
      </c>
      <c r="AX130" s="109" t="n">
        <v>25320</v>
      </c>
      <c r="AY130" s="109" t="n">
        <v>2398</v>
      </c>
      <c r="AZ130" s="109" t="n">
        <v>1888</v>
      </c>
      <c r="BA130" s="109" t="n">
        <v>1573</v>
      </c>
      <c r="BB130" s="109" t="n">
        <v>879</v>
      </c>
      <c r="BC130" s="109" t="n">
        <v>754</v>
      </c>
      <c r="BD130" s="109" t="n">
        <v>380</v>
      </c>
      <c r="BE130" s="109" t="n">
        <v>324</v>
      </c>
      <c r="BF130" s="109" t="n">
        <v>255</v>
      </c>
      <c r="BG130" s="109" t="n">
        <v>19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5</v>
      </c>
      <c r="B131" s="113" t="n">
        <v>1</v>
      </c>
      <c r="C131" s="113" t="n">
        <v>2042</v>
      </c>
      <c r="D131" s="109" t="n">
        <v>1405861</v>
      </c>
      <c r="E131" s="109" t="n">
        <v>0</v>
      </c>
      <c r="F131" s="109" t="n">
        <v>0</v>
      </c>
      <c r="G131" s="109" t="n">
        <v>0</v>
      </c>
      <c r="H131" s="109" t="n">
        <v>0</v>
      </c>
      <c r="I131" s="109" t="n">
        <v>1939</v>
      </c>
      <c r="J131" s="109" t="n">
        <v>2792</v>
      </c>
      <c r="K131" s="109" t="n">
        <v>3706</v>
      </c>
      <c r="L131" s="109" t="n">
        <v>4394</v>
      </c>
      <c r="M131" s="109" t="n">
        <v>12455</v>
      </c>
      <c r="N131" s="109" t="n">
        <v>16899</v>
      </c>
      <c r="O131" s="109" t="n">
        <v>20527</v>
      </c>
      <c r="P131" s="109" t="n">
        <v>23478</v>
      </c>
      <c r="Q131" s="109" t="n">
        <v>25828</v>
      </c>
      <c r="R131" s="109" t="n">
        <v>27951</v>
      </c>
      <c r="S131" s="109" t="n">
        <v>29790</v>
      </c>
      <c r="T131" s="109" t="n">
        <v>31553</v>
      </c>
      <c r="U131" s="109" t="n">
        <v>33004</v>
      </c>
      <c r="V131" s="109" t="n">
        <v>34265</v>
      </c>
      <c r="W131" s="109" t="n">
        <v>35289</v>
      </c>
      <c r="X131" s="109" t="n">
        <v>35818</v>
      </c>
      <c r="Y131" s="109" t="n">
        <v>36498</v>
      </c>
      <c r="Z131" s="109" t="n">
        <v>37246</v>
      </c>
      <c r="AA131" s="109" t="n">
        <v>37934</v>
      </c>
      <c r="AB131" s="109" t="n">
        <v>38095</v>
      </c>
      <c r="AC131" s="109" t="n">
        <v>38859</v>
      </c>
      <c r="AD131" s="109" t="n">
        <v>39742</v>
      </c>
      <c r="AE131" s="109" t="n">
        <v>40367</v>
      </c>
      <c r="AF131" s="109" t="n">
        <v>41240</v>
      </c>
      <c r="AG131" s="109" t="n">
        <v>42037</v>
      </c>
      <c r="AH131" s="109" t="n">
        <v>43017</v>
      </c>
      <c r="AI131" s="109" t="n">
        <v>43961</v>
      </c>
      <c r="AJ131" s="109" t="n">
        <v>44967</v>
      </c>
      <c r="AK131" s="109" t="n">
        <v>45661</v>
      </c>
      <c r="AL131" s="109" t="n">
        <v>46557</v>
      </c>
      <c r="AM131" s="109" t="n">
        <v>47429</v>
      </c>
      <c r="AN131" s="109" t="n">
        <v>47689</v>
      </c>
      <c r="AO131" s="109" t="n">
        <v>47673</v>
      </c>
      <c r="AP131" s="109" t="n">
        <v>46789</v>
      </c>
      <c r="AQ131" s="109" t="n">
        <v>45933</v>
      </c>
      <c r="AR131" s="109" t="n">
        <v>43200</v>
      </c>
      <c r="AS131" s="109" t="n">
        <v>41222</v>
      </c>
      <c r="AT131" s="109" t="n">
        <v>37840</v>
      </c>
      <c r="AU131" s="109" t="n">
        <v>35383</v>
      </c>
      <c r="AV131" s="109" t="n">
        <v>32308</v>
      </c>
      <c r="AW131" s="109" t="n">
        <v>30275</v>
      </c>
      <c r="AX131" s="109" t="n">
        <v>25809</v>
      </c>
      <c r="AY131" s="109" t="n">
        <v>2363</v>
      </c>
      <c r="AZ131" s="109" t="n">
        <v>1834</v>
      </c>
      <c r="BA131" s="109" t="n">
        <v>1538</v>
      </c>
      <c r="BB131" s="109" t="n">
        <v>886</v>
      </c>
      <c r="BC131" s="109" t="n">
        <v>724</v>
      </c>
      <c r="BD131" s="109" t="n">
        <v>364</v>
      </c>
      <c r="BE131" s="109" t="n">
        <v>297</v>
      </c>
      <c r="BF131" s="109" t="n">
        <v>244</v>
      </c>
      <c r="BG131" s="109" t="n">
        <v>19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5</v>
      </c>
      <c r="B132" s="113" t="n">
        <v>1</v>
      </c>
      <c r="C132" s="113" t="n">
        <v>2043</v>
      </c>
      <c r="D132" s="109" t="n">
        <v>1394546</v>
      </c>
      <c r="E132" s="109" t="n">
        <v>0</v>
      </c>
      <c r="F132" s="109" t="n">
        <v>0</v>
      </c>
      <c r="G132" s="109" t="n">
        <v>0</v>
      </c>
      <c r="H132" s="109" t="n">
        <v>0</v>
      </c>
      <c r="I132" s="109" t="n">
        <v>1949</v>
      </c>
      <c r="J132" s="109" t="n">
        <v>2770</v>
      </c>
      <c r="K132" s="109" t="n">
        <v>3673</v>
      </c>
      <c r="L132" s="109" t="n">
        <v>4339</v>
      </c>
      <c r="M132" s="109" t="n">
        <v>12419</v>
      </c>
      <c r="N132" s="109" t="n">
        <v>16714</v>
      </c>
      <c r="O132" s="109" t="n">
        <v>20254</v>
      </c>
      <c r="P132" s="109" t="n">
        <v>23050</v>
      </c>
      <c r="Q132" s="109" t="n">
        <v>25312</v>
      </c>
      <c r="R132" s="109" t="n">
        <v>27331</v>
      </c>
      <c r="S132" s="109" t="n">
        <v>29078</v>
      </c>
      <c r="T132" s="109" t="n">
        <v>30613</v>
      </c>
      <c r="U132" s="109" t="n">
        <v>32034</v>
      </c>
      <c r="V132" s="109" t="n">
        <v>33260</v>
      </c>
      <c r="W132" s="109" t="n">
        <v>34408</v>
      </c>
      <c r="X132" s="109" t="n">
        <v>35384</v>
      </c>
      <c r="Y132" s="109" t="n">
        <v>35924</v>
      </c>
      <c r="Z132" s="109" t="n">
        <v>36567</v>
      </c>
      <c r="AA132" s="109" t="n">
        <v>37182</v>
      </c>
      <c r="AB132" s="109" t="n">
        <v>37836</v>
      </c>
      <c r="AC132" s="109" t="n">
        <v>37943</v>
      </c>
      <c r="AD132" s="109" t="n">
        <v>38689</v>
      </c>
      <c r="AE132" s="109" t="n">
        <v>39547</v>
      </c>
      <c r="AF132" s="109" t="n">
        <v>40130</v>
      </c>
      <c r="AG132" s="109" t="n">
        <v>40951</v>
      </c>
      <c r="AH132" s="109" t="n">
        <v>41750</v>
      </c>
      <c r="AI132" s="109" t="n">
        <v>42735</v>
      </c>
      <c r="AJ132" s="109" t="n">
        <v>43666</v>
      </c>
      <c r="AK132" s="109" t="n">
        <v>44597</v>
      </c>
      <c r="AL132" s="109" t="n">
        <v>45285</v>
      </c>
      <c r="AM132" s="109" t="n">
        <v>46161</v>
      </c>
      <c r="AN132" s="109" t="n">
        <v>46989</v>
      </c>
      <c r="AO132" s="109" t="n">
        <v>47216</v>
      </c>
      <c r="AP132" s="109" t="n">
        <v>47183</v>
      </c>
      <c r="AQ132" s="109" t="n">
        <v>46273</v>
      </c>
      <c r="AR132" s="109" t="n">
        <v>45345</v>
      </c>
      <c r="AS132" s="109" t="n">
        <v>42525</v>
      </c>
      <c r="AT132" s="109" t="n">
        <v>40432</v>
      </c>
      <c r="AU132" s="109" t="n">
        <v>36936</v>
      </c>
      <c r="AV132" s="109" t="n">
        <v>34243</v>
      </c>
      <c r="AW132" s="109" t="n">
        <v>30522</v>
      </c>
      <c r="AX132" s="109" t="n">
        <v>26986</v>
      </c>
      <c r="AY132" s="109" t="n">
        <v>2408</v>
      </c>
      <c r="AZ132" s="109" t="n">
        <v>1806</v>
      </c>
      <c r="BA132" s="109" t="n">
        <v>1494</v>
      </c>
      <c r="BB132" s="109" t="n">
        <v>866</v>
      </c>
      <c r="BC132" s="109" t="n">
        <v>729</v>
      </c>
      <c r="BD132" s="109" t="n">
        <v>350</v>
      </c>
      <c r="BE132" s="109" t="n">
        <v>285</v>
      </c>
      <c r="BF132" s="109" t="n">
        <v>224</v>
      </c>
      <c r="BG132" s="109" t="n">
        <v>18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5</v>
      </c>
      <c r="B133" s="113" t="n">
        <v>1</v>
      </c>
      <c r="C133" s="113" t="n">
        <v>2044</v>
      </c>
      <c r="D133" s="109" t="n">
        <v>1382716</v>
      </c>
      <c r="E133" s="109" t="n">
        <v>0</v>
      </c>
      <c r="F133" s="109" t="n">
        <v>0</v>
      </c>
      <c r="G133" s="109" t="n">
        <v>0</v>
      </c>
      <c r="H133" s="109" t="n">
        <v>0</v>
      </c>
      <c r="I133" s="109" t="n">
        <v>1981</v>
      </c>
      <c r="J133" s="109" t="n">
        <v>2794</v>
      </c>
      <c r="K133" s="109" t="n">
        <v>3666</v>
      </c>
      <c r="L133" s="109" t="n">
        <v>4318</v>
      </c>
      <c r="M133" s="109" t="n">
        <v>12498</v>
      </c>
      <c r="N133" s="109" t="n">
        <v>16752</v>
      </c>
      <c r="O133" s="109" t="n">
        <v>20131</v>
      </c>
      <c r="P133" s="109" t="n">
        <v>22828</v>
      </c>
      <c r="Q133" s="109" t="n">
        <v>24926</v>
      </c>
      <c r="R133" s="109" t="n">
        <v>26853</v>
      </c>
      <c r="S133" s="109" t="n">
        <v>28493</v>
      </c>
      <c r="T133" s="109" t="n">
        <v>29934</v>
      </c>
      <c r="U133" s="109" t="n">
        <v>31124</v>
      </c>
      <c r="V133" s="109" t="n">
        <v>32316</v>
      </c>
      <c r="W133" s="109" t="n">
        <v>33427</v>
      </c>
      <c r="X133" s="109" t="n">
        <v>34524</v>
      </c>
      <c r="Y133" s="109" t="n">
        <v>35504</v>
      </c>
      <c r="Z133" s="109" t="n">
        <v>36008</v>
      </c>
      <c r="AA133" s="109" t="n">
        <v>36515</v>
      </c>
      <c r="AB133" s="109" t="n">
        <v>37096</v>
      </c>
      <c r="AC133" s="109" t="n">
        <v>37690</v>
      </c>
      <c r="AD133" s="109" t="n">
        <v>37785</v>
      </c>
      <c r="AE133" s="109" t="n">
        <v>38505</v>
      </c>
      <c r="AF133" s="109" t="n">
        <v>39318</v>
      </c>
      <c r="AG133" s="109" t="n">
        <v>39851</v>
      </c>
      <c r="AH133" s="109" t="n">
        <v>40674</v>
      </c>
      <c r="AI133" s="109" t="n">
        <v>41480</v>
      </c>
      <c r="AJ133" s="109" t="n">
        <v>42452</v>
      </c>
      <c r="AK133" s="109" t="n">
        <v>43307</v>
      </c>
      <c r="AL133" s="109" t="n">
        <v>44229</v>
      </c>
      <c r="AM133" s="109" t="n">
        <v>44900</v>
      </c>
      <c r="AN133" s="109" t="n">
        <v>45733</v>
      </c>
      <c r="AO133" s="109" t="n">
        <v>46523</v>
      </c>
      <c r="AP133" s="109" t="n">
        <v>46731</v>
      </c>
      <c r="AQ133" s="109" t="n">
        <v>46662</v>
      </c>
      <c r="AR133" s="109" t="n">
        <v>45681</v>
      </c>
      <c r="AS133" s="109" t="n">
        <v>44636</v>
      </c>
      <c r="AT133" s="109" t="n">
        <v>41710</v>
      </c>
      <c r="AU133" s="109" t="n">
        <v>39466</v>
      </c>
      <c r="AV133" s="109" t="n">
        <v>35746</v>
      </c>
      <c r="AW133" s="109" t="n">
        <v>32350</v>
      </c>
      <c r="AX133" s="109" t="n">
        <v>27206</v>
      </c>
      <c r="AY133" s="109" t="n">
        <v>2518</v>
      </c>
      <c r="AZ133" s="109" t="n">
        <v>1841</v>
      </c>
      <c r="BA133" s="109" t="n">
        <v>1471</v>
      </c>
      <c r="BB133" s="109" t="n">
        <v>841</v>
      </c>
      <c r="BC133" s="109" t="n">
        <v>713</v>
      </c>
      <c r="BD133" s="109" t="n">
        <v>352</v>
      </c>
      <c r="BE133" s="109" t="n">
        <v>274</v>
      </c>
      <c r="BF133" s="109" t="n">
        <v>215</v>
      </c>
      <c r="BG133" s="109" t="n">
        <v>168</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5</v>
      </c>
      <c r="B134" s="113" t="n">
        <v>1</v>
      </c>
      <c r="C134" s="113" t="n">
        <v>2045</v>
      </c>
      <c r="D134" s="109" t="n">
        <v>1370624</v>
      </c>
      <c r="E134" s="109" t="n">
        <v>0</v>
      </c>
      <c r="F134" s="109" t="n">
        <v>0</v>
      </c>
      <c r="G134" s="109" t="n">
        <v>0</v>
      </c>
      <c r="H134" s="109" t="n">
        <v>0</v>
      </c>
      <c r="I134" s="109" t="n">
        <v>1988</v>
      </c>
      <c r="J134" s="109" t="n">
        <v>2828</v>
      </c>
      <c r="K134" s="109" t="n">
        <v>3693</v>
      </c>
      <c r="L134" s="109" t="n">
        <v>4314</v>
      </c>
      <c r="M134" s="109" t="n">
        <v>12508</v>
      </c>
      <c r="N134" s="109" t="n">
        <v>16846</v>
      </c>
      <c r="O134" s="109" t="n">
        <v>20182</v>
      </c>
      <c r="P134" s="109" t="n">
        <v>22717</v>
      </c>
      <c r="Q134" s="109" t="n">
        <v>24714</v>
      </c>
      <c r="R134" s="109" t="n">
        <v>26479</v>
      </c>
      <c r="S134" s="109" t="n">
        <v>28028</v>
      </c>
      <c r="T134" s="109" t="n">
        <v>29363</v>
      </c>
      <c r="U134" s="109" t="n">
        <v>30459</v>
      </c>
      <c r="V134" s="109" t="n">
        <v>31423</v>
      </c>
      <c r="W134" s="109" t="n">
        <v>32501</v>
      </c>
      <c r="X134" s="109" t="n">
        <v>33559</v>
      </c>
      <c r="Y134" s="109" t="n">
        <v>34657</v>
      </c>
      <c r="Z134" s="109" t="n">
        <v>35594</v>
      </c>
      <c r="AA134" s="109" t="n">
        <v>35963</v>
      </c>
      <c r="AB134" s="109" t="n">
        <v>36437</v>
      </c>
      <c r="AC134" s="109" t="n">
        <v>36959</v>
      </c>
      <c r="AD134" s="109" t="n">
        <v>37535</v>
      </c>
      <c r="AE134" s="109" t="n">
        <v>37610</v>
      </c>
      <c r="AF134" s="109" t="n">
        <v>38286</v>
      </c>
      <c r="AG134" s="109" t="n">
        <v>39046</v>
      </c>
      <c r="AH134" s="109" t="n">
        <v>39584</v>
      </c>
      <c r="AI134" s="109" t="n">
        <v>40413</v>
      </c>
      <c r="AJ134" s="109" t="n">
        <v>41208</v>
      </c>
      <c r="AK134" s="109" t="n">
        <v>42103</v>
      </c>
      <c r="AL134" s="109" t="n">
        <v>42950</v>
      </c>
      <c r="AM134" s="109" t="n">
        <v>43853</v>
      </c>
      <c r="AN134" s="109" t="n">
        <v>44483</v>
      </c>
      <c r="AO134" s="109" t="n">
        <v>45279</v>
      </c>
      <c r="AP134" s="109" t="n">
        <v>46045</v>
      </c>
      <c r="AQ134" s="109" t="n">
        <v>46215</v>
      </c>
      <c r="AR134" s="109" t="n">
        <v>46066</v>
      </c>
      <c r="AS134" s="109" t="n">
        <v>44967</v>
      </c>
      <c r="AT134" s="109" t="n">
        <v>43781</v>
      </c>
      <c r="AU134" s="109" t="n">
        <v>40714</v>
      </c>
      <c r="AV134" s="109" t="n">
        <v>38195</v>
      </c>
      <c r="AW134" s="109" t="n">
        <v>33770</v>
      </c>
      <c r="AX134" s="109" t="n">
        <v>28836</v>
      </c>
      <c r="AY134" s="109" t="n">
        <v>2539</v>
      </c>
      <c r="AZ134" s="109" t="n">
        <v>1925</v>
      </c>
      <c r="BA134" s="109" t="n">
        <v>1500</v>
      </c>
      <c r="BB134" s="109" t="n">
        <v>829</v>
      </c>
      <c r="BC134" s="109" t="n">
        <v>693</v>
      </c>
      <c r="BD134" s="109" t="n">
        <v>344</v>
      </c>
      <c r="BE134" s="109" t="n">
        <v>276</v>
      </c>
      <c r="BF134" s="109" t="n">
        <v>206</v>
      </c>
      <c r="BG134" s="109" t="n">
        <v>16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5</v>
      </c>
      <c r="B135" s="113" t="n">
        <v>1</v>
      </c>
      <c r="C135" s="113" t="n">
        <v>2046</v>
      </c>
      <c r="D135" s="109" t="n">
        <v>1357869</v>
      </c>
      <c r="E135" s="109" t="n">
        <v>0</v>
      </c>
      <c r="F135" s="109" t="n">
        <v>0</v>
      </c>
      <c r="G135" s="109" t="n">
        <v>0</v>
      </c>
      <c r="H135" s="109" t="n">
        <v>0</v>
      </c>
      <c r="I135" s="109" t="n">
        <v>2042</v>
      </c>
      <c r="J135" s="109" t="n">
        <v>2860</v>
      </c>
      <c r="K135" s="109" t="n">
        <v>3753</v>
      </c>
      <c r="L135" s="109" t="n">
        <v>4361</v>
      </c>
      <c r="M135" s="109" t="n">
        <v>12728</v>
      </c>
      <c r="N135" s="109" t="n">
        <v>16980</v>
      </c>
      <c r="O135" s="109" t="n">
        <v>20374</v>
      </c>
      <c r="P135" s="109" t="n">
        <v>22845</v>
      </c>
      <c r="Q135" s="109" t="n">
        <v>24665</v>
      </c>
      <c r="R135" s="109" t="n">
        <v>26323</v>
      </c>
      <c r="S135" s="109" t="n">
        <v>27703</v>
      </c>
      <c r="T135" s="109" t="n">
        <v>28941</v>
      </c>
      <c r="U135" s="109" t="n">
        <v>29924</v>
      </c>
      <c r="V135" s="109" t="n">
        <v>30790</v>
      </c>
      <c r="W135" s="109" t="n">
        <v>31639</v>
      </c>
      <c r="X135" s="109" t="n">
        <v>32660</v>
      </c>
      <c r="Y135" s="109" t="n">
        <v>33718</v>
      </c>
      <c r="Z135" s="109" t="n">
        <v>34769</v>
      </c>
      <c r="AA135" s="109" t="n">
        <v>35562</v>
      </c>
      <c r="AB135" s="109" t="n">
        <v>35898</v>
      </c>
      <c r="AC135" s="109" t="n">
        <v>36312</v>
      </c>
      <c r="AD135" s="109" t="n">
        <v>36815</v>
      </c>
      <c r="AE135" s="109" t="n">
        <v>37366</v>
      </c>
      <c r="AF135" s="109" t="n">
        <v>37401</v>
      </c>
      <c r="AG135" s="109" t="n">
        <v>38026</v>
      </c>
      <c r="AH135" s="109" t="n">
        <v>38788</v>
      </c>
      <c r="AI135" s="109" t="n">
        <v>39334</v>
      </c>
      <c r="AJ135" s="109" t="n">
        <v>40152</v>
      </c>
      <c r="AK135" s="109" t="n">
        <v>40869</v>
      </c>
      <c r="AL135" s="109" t="n">
        <v>41755</v>
      </c>
      <c r="AM135" s="109" t="n">
        <v>42585</v>
      </c>
      <c r="AN135" s="109" t="n">
        <v>43446</v>
      </c>
      <c r="AO135" s="109" t="n">
        <v>44042</v>
      </c>
      <c r="AP135" s="109" t="n">
        <v>44814</v>
      </c>
      <c r="AQ135" s="109" t="n">
        <v>45537</v>
      </c>
      <c r="AR135" s="109" t="n">
        <v>45624</v>
      </c>
      <c r="AS135" s="109" t="n">
        <v>45345</v>
      </c>
      <c r="AT135" s="109" t="n">
        <v>44106</v>
      </c>
      <c r="AU135" s="109" t="n">
        <v>42735</v>
      </c>
      <c r="AV135" s="109" t="n">
        <v>39403</v>
      </c>
      <c r="AW135" s="109" t="n">
        <v>36084</v>
      </c>
      <c r="AX135" s="109" t="n">
        <v>30101</v>
      </c>
      <c r="AY135" s="109" t="n">
        <v>2691</v>
      </c>
      <c r="AZ135" s="109" t="n">
        <v>1941</v>
      </c>
      <c r="BA135" s="109" t="n">
        <v>1568</v>
      </c>
      <c r="BB135" s="109" t="n">
        <v>845</v>
      </c>
      <c r="BC135" s="109" t="n">
        <v>682</v>
      </c>
      <c r="BD135" s="109" t="n">
        <v>334</v>
      </c>
      <c r="BE135" s="109" t="n">
        <v>270</v>
      </c>
      <c r="BF135" s="109" t="n">
        <v>208</v>
      </c>
      <c r="BG135" s="109" t="n">
        <v>15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5</v>
      </c>
      <c r="B136" s="113" t="n">
        <v>1</v>
      </c>
      <c r="C136" s="113" t="n">
        <v>2047</v>
      </c>
      <c r="D136" s="109" t="n">
        <v>1344633</v>
      </c>
      <c r="E136" s="109" t="n">
        <v>0</v>
      </c>
      <c r="F136" s="109" t="n">
        <v>0</v>
      </c>
      <c r="G136" s="109" t="n">
        <v>0</v>
      </c>
      <c r="H136" s="109" t="n">
        <v>0</v>
      </c>
      <c r="I136" s="109" t="n">
        <v>2092</v>
      </c>
      <c r="J136" s="109" t="n">
        <v>2934</v>
      </c>
      <c r="K136" s="109" t="n">
        <v>3808</v>
      </c>
      <c r="L136" s="109" t="n">
        <v>4437</v>
      </c>
      <c r="M136" s="109" t="n">
        <v>12981</v>
      </c>
      <c r="N136" s="109" t="n">
        <v>17311</v>
      </c>
      <c r="O136" s="109" t="n">
        <v>20598</v>
      </c>
      <c r="P136" s="109" t="n">
        <v>23106</v>
      </c>
      <c r="Q136" s="109" t="n">
        <v>24846</v>
      </c>
      <c r="R136" s="109" t="n">
        <v>26322</v>
      </c>
      <c r="S136" s="109" t="n">
        <v>27588</v>
      </c>
      <c r="T136" s="109" t="n">
        <v>28655</v>
      </c>
      <c r="U136" s="109" t="n">
        <v>29534</v>
      </c>
      <c r="V136" s="109" t="n">
        <v>30282</v>
      </c>
      <c r="W136" s="109" t="n">
        <v>31031</v>
      </c>
      <c r="X136" s="109" t="n">
        <v>31825</v>
      </c>
      <c r="Y136" s="109" t="n">
        <v>32845</v>
      </c>
      <c r="Z136" s="109" t="n">
        <v>33853</v>
      </c>
      <c r="AA136" s="109" t="n">
        <v>34754</v>
      </c>
      <c r="AB136" s="109" t="n">
        <v>35509</v>
      </c>
      <c r="AC136" s="109" t="n">
        <v>35784</v>
      </c>
      <c r="AD136" s="109" t="n">
        <v>36179</v>
      </c>
      <c r="AE136" s="109" t="n">
        <v>36655</v>
      </c>
      <c r="AF136" s="109" t="n">
        <v>37162</v>
      </c>
      <c r="AG136" s="109" t="n">
        <v>37150</v>
      </c>
      <c r="AH136" s="109" t="n">
        <v>37778</v>
      </c>
      <c r="AI136" s="109" t="n">
        <v>38547</v>
      </c>
      <c r="AJ136" s="109" t="n">
        <v>39084</v>
      </c>
      <c r="AK136" s="109" t="n">
        <v>39822</v>
      </c>
      <c r="AL136" s="109" t="n">
        <v>40532</v>
      </c>
      <c r="AM136" s="109" t="n">
        <v>41401</v>
      </c>
      <c r="AN136" s="109" t="n">
        <v>42190</v>
      </c>
      <c r="AO136" s="109" t="n">
        <v>43015</v>
      </c>
      <c r="AP136" s="109" t="n">
        <v>43589</v>
      </c>
      <c r="AQ136" s="109" t="n">
        <v>44319</v>
      </c>
      <c r="AR136" s="109" t="n">
        <v>44954</v>
      </c>
      <c r="AS136" s="109" t="n">
        <v>44910</v>
      </c>
      <c r="AT136" s="109" t="n">
        <v>44477</v>
      </c>
      <c r="AU136" s="109" t="n">
        <v>43052</v>
      </c>
      <c r="AV136" s="109" t="n">
        <v>41359</v>
      </c>
      <c r="AW136" s="109" t="n">
        <v>37224</v>
      </c>
      <c r="AX136" s="109" t="n">
        <v>32164</v>
      </c>
      <c r="AY136" s="109" t="n">
        <v>2809</v>
      </c>
      <c r="AZ136" s="109" t="n">
        <v>2057</v>
      </c>
      <c r="BA136" s="109" t="n">
        <v>1581</v>
      </c>
      <c r="BB136" s="109" t="n">
        <v>883</v>
      </c>
      <c r="BC136" s="109" t="n">
        <v>695</v>
      </c>
      <c r="BD136" s="109" t="n">
        <v>329</v>
      </c>
      <c r="BE136" s="109" t="n">
        <v>262</v>
      </c>
      <c r="BF136" s="109" t="n">
        <v>203</v>
      </c>
      <c r="BG136" s="109" t="n">
        <v>15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5</v>
      </c>
      <c r="B137" s="113" t="n">
        <v>1</v>
      </c>
      <c r="C137" s="113" t="n">
        <v>2048</v>
      </c>
      <c r="D137" s="109" t="n">
        <v>1330729</v>
      </c>
      <c r="E137" s="109" t="n">
        <v>0</v>
      </c>
      <c r="F137" s="109" t="n">
        <v>0</v>
      </c>
      <c r="G137" s="109" t="n">
        <v>0</v>
      </c>
      <c r="H137" s="109" t="n">
        <v>0</v>
      </c>
      <c r="I137" s="109" t="n">
        <v>2163</v>
      </c>
      <c r="J137" s="109" t="n">
        <v>3015</v>
      </c>
      <c r="K137" s="109" t="n">
        <v>3915</v>
      </c>
      <c r="L137" s="109" t="n">
        <v>4517</v>
      </c>
      <c r="M137" s="109" t="n">
        <v>13353</v>
      </c>
      <c r="N137" s="109" t="n">
        <v>17724</v>
      </c>
      <c r="O137" s="109" t="n">
        <v>21057</v>
      </c>
      <c r="P137" s="109" t="n">
        <v>23430</v>
      </c>
      <c r="Q137" s="109" t="n">
        <v>25183</v>
      </c>
      <c r="R137" s="109" t="n">
        <v>26569</v>
      </c>
      <c r="S137" s="109" t="n">
        <v>27645</v>
      </c>
      <c r="T137" s="109" t="n">
        <v>28590</v>
      </c>
      <c r="U137" s="109" t="n">
        <v>29287</v>
      </c>
      <c r="V137" s="109" t="n">
        <v>29925</v>
      </c>
      <c r="W137" s="109" t="n">
        <v>30555</v>
      </c>
      <c r="X137" s="109" t="n">
        <v>31247</v>
      </c>
      <c r="Y137" s="109" t="n">
        <v>32040</v>
      </c>
      <c r="Z137" s="109" t="n">
        <v>33006</v>
      </c>
      <c r="AA137" s="109" t="n">
        <v>33860</v>
      </c>
      <c r="AB137" s="109" t="n">
        <v>34720</v>
      </c>
      <c r="AC137" s="109" t="n">
        <v>35407</v>
      </c>
      <c r="AD137" s="109" t="n">
        <v>35662</v>
      </c>
      <c r="AE137" s="109" t="n">
        <v>36030</v>
      </c>
      <c r="AF137" s="109" t="n">
        <v>36462</v>
      </c>
      <c r="AG137" s="109" t="n">
        <v>36916</v>
      </c>
      <c r="AH137" s="109" t="n">
        <v>36913</v>
      </c>
      <c r="AI137" s="109" t="n">
        <v>37548</v>
      </c>
      <c r="AJ137" s="109" t="n">
        <v>38306</v>
      </c>
      <c r="AK137" s="109" t="n">
        <v>38762</v>
      </c>
      <c r="AL137" s="109" t="n">
        <v>39493</v>
      </c>
      <c r="AM137" s="109" t="n">
        <v>40188</v>
      </c>
      <c r="AN137" s="109" t="n">
        <v>41017</v>
      </c>
      <c r="AO137" s="109" t="n">
        <v>41771</v>
      </c>
      <c r="AP137" s="109" t="n">
        <v>42573</v>
      </c>
      <c r="AQ137" s="109" t="n">
        <v>43108</v>
      </c>
      <c r="AR137" s="109" t="n">
        <v>43752</v>
      </c>
      <c r="AS137" s="109" t="n">
        <v>44251</v>
      </c>
      <c r="AT137" s="109" t="n">
        <v>44050</v>
      </c>
      <c r="AU137" s="109" t="n">
        <v>43414</v>
      </c>
      <c r="AV137" s="109" t="n">
        <v>41666</v>
      </c>
      <c r="AW137" s="109" t="n">
        <v>39073</v>
      </c>
      <c r="AX137" s="109" t="n">
        <v>33181</v>
      </c>
      <c r="AY137" s="109" t="n">
        <v>3001</v>
      </c>
      <c r="AZ137" s="109" t="n">
        <v>2147</v>
      </c>
      <c r="BA137" s="109" t="n">
        <v>1676</v>
      </c>
      <c r="BB137" s="109" t="n">
        <v>891</v>
      </c>
      <c r="BC137" s="109" t="n">
        <v>727</v>
      </c>
      <c r="BD137" s="109" t="n">
        <v>336</v>
      </c>
      <c r="BE137" s="109" t="n">
        <v>258</v>
      </c>
      <c r="BF137" s="109" t="n">
        <v>197</v>
      </c>
      <c r="BG137" s="109" t="n">
        <v>15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5</v>
      </c>
      <c r="B138" s="113" t="n">
        <v>1</v>
      </c>
      <c r="C138" s="113" t="n">
        <v>2049</v>
      </c>
      <c r="D138" s="109" t="n">
        <v>1316678</v>
      </c>
      <c r="E138" s="109" t="n">
        <v>0</v>
      </c>
      <c r="F138" s="109" t="n">
        <v>0</v>
      </c>
      <c r="G138" s="109" t="n">
        <v>0</v>
      </c>
      <c r="H138" s="109" t="n">
        <v>0</v>
      </c>
      <c r="I138" s="109" t="n">
        <v>2214</v>
      </c>
      <c r="J138" s="109" t="n">
        <v>3108</v>
      </c>
      <c r="K138" s="109" t="n">
        <v>4019</v>
      </c>
      <c r="L138" s="109" t="n">
        <v>4641</v>
      </c>
      <c r="M138" s="109" t="n">
        <v>13644</v>
      </c>
      <c r="N138" s="109" t="n">
        <v>18206</v>
      </c>
      <c r="O138" s="109" t="n">
        <v>21558</v>
      </c>
      <c r="P138" s="109" t="n">
        <v>23956</v>
      </c>
      <c r="Q138" s="109" t="n">
        <v>25560</v>
      </c>
      <c r="R138" s="109" t="n">
        <v>26951</v>
      </c>
      <c r="S138" s="109" t="n">
        <v>27929</v>
      </c>
      <c r="T138" s="109" t="n">
        <v>28679</v>
      </c>
      <c r="U138" s="109" t="n">
        <v>29249</v>
      </c>
      <c r="V138" s="109" t="n">
        <v>29703</v>
      </c>
      <c r="W138" s="109" t="n">
        <v>30221</v>
      </c>
      <c r="X138" s="109" t="n">
        <v>30793</v>
      </c>
      <c r="Y138" s="109" t="n">
        <v>31483</v>
      </c>
      <c r="Z138" s="109" t="n">
        <v>32222</v>
      </c>
      <c r="AA138" s="109" t="n">
        <v>33030</v>
      </c>
      <c r="AB138" s="109" t="n">
        <v>33842</v>
      </c>
      <c r="AC138" s="109" t="n">
        <v>34631</v>
      </c>
      <c r="AD138" s="109" t="n">
        <v>35293</v>
      </c>
      <c r="AE138" s="109" t="n">
        <v>35522</v>
      </c>
      <c r="AF138" s="109" t="n">
        <v>35845</v>
      </c>
      <c r="AG138" s="109" t="n">
        <v>36224</v>
      </c>
      <c r="AH138" s="109" t="n">
        <v>36683</v>
      </c>
      <c r="AI138" s="109" t="n">
        <v>36691</v>
      </c>
      <c r="AJ138" s="109" t="n">
        <v>37317</v>
      </c>
      <c r="AK138" s="109" t="n">
        <v>37990</v>
      </c>
      <c r="AL138" s="109" t="n">
        <v>38442</v>
      </c>
      <c r="AM138" s="109" t="n">
        <v>39158</v>
      </c>
      <c r="AN138" s="109" t="n">
        <v>39815</v>
      </c>
      <c r="AO138" s="109" t="n">
        <v>40609</v>
      </c>
      <c r="AP138" s="109" t="n">
        <v>41342</v>
      </c>
      <c r="AQ138" s="109" t="n">
        <v>42103</v>
      </c>
      <c r="AR138" s="109" t="n">
        <v>42557</v>
      </c>
      <c r="AS138" s="109" t="n">
        <v>43068</v>
      </c>
      <c r="AT138" s="109" t="n">
        <v>43404</v>
      </c>
      <c r="AU138" s="109" t="n">
        <v>42998</v>
      </c>
      <c r="AV138" s="109" t="n">
        <v>42016</v>
      </c>
      <c r="AW138" s="109" t="n">
        <v>39362</v>
      </c>
      <c r="AX138" s="109" t="n">
        <v>34828</v>
      </c>
      <c r="AY138" s="109" t="n">
        <v>3096</v>
      </c>
      <c r="AZ138" s="109" t="n">
        <v>2294</v>
      </c>
      <c r="BA138" s="109" t="n">
        <v>1749</v>
      </c>
      <c r="BB138" s="109" t="n">
        <v>944</v>
      </c>
      <c r="BC138" s="109" t="n">
        <v>733</v>
      </c>
      <c r="BD138" s="109" t="n">
        <v>351</v>
      </c>
      <c r="BE138" s="109" t="n">
        <v>263</v>
      </c>
      <c r="BF138" s="109" t="n">
        <v>194</v>
      </c>
      <c r="BG138" s="109" t="n">
        <v>14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5</v>
      </c>
      <c r="B139" s="113" t="n">
        <v>1</v>
      </c>
      <c r="C139" s="113" t="n">
        <v>2050</v>
      </c>
      <c r="D139" s="109" t="n">
        <v>1302177</v>
      </c>
      <c r="E139" s="109" t="n">
        <v>0</v>
      </c>
      <c r="F139" s="109" t="n">
        <v>0</v>
      </c>
      <c r="G139" s="109" t="n">
        <v>0</v>
      </c>
      <c r="H139" s="109" t="n">
        <v>0</v>
      </c>
      <c r="I139" s="109" t="n">
        <v>2269</v>
      </c>
      <c r="J139" s="109" t="n">
        <v>3182</v>
      </c>
      <c r="K139" s="109" t="n">
        <v>4136</v>
      </c>
      <c r="L139" s="109" t="n">
        <v>4763</v>
      </c>
      <c r="M139" s="109" t="n">
        <v>13993</v>
      </c>
      <c r="N139" s="109" t="n">
        <v>18618</v>
      </c>
      <c r="O139" s="109" t="n">
        <v>22135</v>
      </c>
      <c r="P139" s="109" t="n">
        <v>24529</v>
      </c>
      <c r="Q139" s="109" t="n">
        <v>26138</v>
      </c>
      <c r="R139" s="109" t="n">
        <v>27374</v>
      </c>
      <c r="S139" s="109" t="n">
        <v>28348</v>
      </c>
      <c r="T139" s="109" t="n">
        <v>28995</v>
      </c>
      <c r="U139" s="109" t="n">
        <v>29364</v>
      </c>
      <c r="V139" s="109" t="n">
        <v>29686</v>
      </c>
      <c r="W139" s="109" t="n">
        <v>30019</v>
      </c>
      <c r="X139" s="109" t="n">
        <v>30479</v>
      </c>
      <c r="Y139" s="109" t="n">
        <v>31049</v>
      </c>
      <c r="Z139" s="109" t="n">
        <v>31685</v>
      </c>
      <c r="AA139" s="109" t="n">
        <v>32264</v>
      </c>
      <c r="AB139" s="109" t="n">
        <v>33030</v>
      </c>
      <c r="AC139" s="109" t="n">
        <v>33768</v>
      </c>
      <c r="AD139" s="109" t="n">
        <v>34529</v>
      </c>
      <c r="AE139" s="109" t="n">
        <v>35160</v>
      </c>
      <c r="AF139" s="109" t="n">
        <v>35344</v>
      </c>
      <c r="AG139" s="109" t="n">
        <v>35614</v>
      </c>
      <c r="AH139" s="109" t="n">
        <v>35998</v>
      </c>
      <c r="AI139" s="109" t="n">
        <v>36465</v>
      </c>
      <c r="AJ139" s="109" t="n">
        <v>36470</v>
      </c>
      <c r="AK139" s="109" t="n">
        <v>37010</v>
      </c>
      <c r="AL139" s="109" t="n">
        <v>37677</v>
      </c>
      <c r="AM139" s="109" t="n">
        <v>38116</v>
      </c>
      <c r="AN139" s="109" t="n">
        <v>38794</v>
      </c>
      <c r="AO139" s="109" t="n">
        <v>39419</v>
      </c>
      <c r="AP139" s="109" t="n">
        <v>40192</v>
      </c>
      <c r="AQ139" s="109" t="n">
        <v>40886</v>
      </c>
      <c r="AR139" s="109" t="n">
        <v>41565</v>
      </c>
      <c r="AS139" s="109" t="n">
        <v>41891</v>
      </c>
      <c r="AT139" s="109" t="n">
        <v>42243</v>
      </c>
      <c r="AU139" s="109" t="n">
        <v>42367</v>
      </c>
      <c r="AV139" s="109" t="n">
        <v>41613</v>
      </c>
      <c r="AW139" s="109" t="n">
        <v>39693</v>
      </c>
      <c r="AX139" s="109" t="n">
        <v>35086</v>
      </c>
      <c r="AY139" s="109" t="n">
        <v>3250</v>
      </c>
      <c r="AZ139" s="109" t="n">
        <v>2367</v>
      </c>
      <c r="BA139" s="109" t="n">
        <v>1869</v>
      </c>
      <c r="BB139" s="109" t="n">
        <v>985</v>
      </c>
      <c r="BC139" s="109" t="n">
        <v>777</v>
      </c>
      <c r="BD139" s="109" t="n">
        <v>354</v>
      </c>
      <c r="BE139" s="109" t="n">
        <v>275</v>
      </c>
      <c r="BF139" s="109" t="n">
        <v>198</v>
      </c>
      <c r="BG139" s="109" t="n">
        <v>14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5</v>
      </c>
      <c r="B140" s="113" t="n">
        <v>1</v>
      </c>
      <c r="C140" s="113" t="n">
        <v>2051</v>
      </c>
      <c r="D140" s="109" t="n">
        <v>1287585</v>
      </c>
      <c r="E140" s="109" t="n">
        <v>0</v>
      </c>
      <c r="F140" s="109" t="n">
        <v>0</v>
      </c>
      <c r="G140" s="109" t="n">
        <v>0</v>
      </c>
      <c r="H140" s="109" t="n">
        <v>0</v>
      </c>
      <c r="I140" s="109" t="n">
        <v>2275</v>
      </c>
      <c r="J140" s="109" t="n">
        <v>3238</v>
      </c>
      <c r="K140" s="109" t="n">
        <v>4212</v>
      </c>
      <c r="L140" s="109" t="n">
        <v>4879</v>
      </c>
      <c r="M140" s="109" t="n">
        <v>14139</v>
      </c>
      <c r="N140" s="109" t="n">
        <v>18976</v>
      </c>
      <c r="O140" s="109" t="n">
        <v>22552</v>
      </c>
      <c r="P140" s="109" t="n">
        <v>25107</v>
      </c>
      <c r="Q140" s="109" t="n">
        <v>26711</v>
      </c>
      <c r="R140" s="109" t="n">
        <v>27951</v>
      </c>
      <c r="S140" s="109" t="n">
        <v>28771</v>
      </c>
      <c r="T140" s="109" t="n">
        <v>29412</v>
      </c>
      <c r="U140" s="109" t="n">
        <v>29679</v>
      </c>
      <c r="V140" s="109" t="n">
        <v>29802</v>
      </c>
      <c r="W140" s="109" t="n">
        <v>30005</v>
      </c>
      <c r="X140" s="109" t="n">
        <v>30283</v>
      </c>
      <c r="Y140" s="109" t="n">
        <v>30741</v>
      </c>
      <c r="Z140" s="109" t="n">
        <v>31257</v>
      </c>
      <c r="AA140" s="109" t="n">
        <v>31733</v>
      </c>
      <c r="AB140" s="109" t="n">
        <v>32272</v>
      </c>
      <c r="AC140" s="109" t="n">
        <v>32964</v>
      </c>
      <c r="AD140" s="109" t="n">
        <v>33675</v>
      </c>
      <c r="AE140" s="109" t="n">
        <v>34403</v>
      </c>
      <c r="AF140" s="109" t="n">
        <v>34985</v>
      </c>
      <c r="AG140" s="109" t="n">
        <v>35118</v>
      </c>
      <c r="AH140" s="109" t="n">
        <v>35394</v>
      </c>
      <c r="AI140" s="109" t="n">
        <v>35786</v>
      </c>
      <c r="AJ140" s="109" t="n">
        <v>36245</v>
      </c>
      <c r="AK140" s="109" t="n">
        <v>36169</v>
      </c>
      <c r="AL140" s="109" t="n">
        <v>36704</v>
      </c>
      <c r="AM140" s="109" t="n">
        <v>37357</v>
      </c>
      <c r="AN140" s="109" t="n">
        <v>37762</v>
      </c>
      <c r="AO140" s="109" t="n">
        <v>38409</v>
      </c>
      <c r="AP140" s="109" t="n">
        <v>39014</v>
      </c>
      <c r="AQ140" s="109" t="n">
        <v>39749</v>
      </c>
      <c r="AR140" s="109" t="n">
        <v>40363</v>
      </c>
      <c r="AS140" s="109" t="n">
        <v>40915</v>
      </c>
      <c r="AT140" s="109" t="n">
        <v>41089</v>
      </c>
      <c r="AU140" s="109" t="n">
        <v>41234</v>
      </c>
      <c r="AV140" s="109" t="n">
        <v>41003</v>
      </c>
      <c r="AW140" s="109" t="n">
        <v>39312</v>
      </c>
      <c r="AX140" s="109" t="n">
        <v>35381</v>
      </c>
      <c r="AY140" s="109" t="n">
        <v>3274</v>
      </c>
      <c r="AZ140" s="109" t="n">
        <v>2485</v>
      </c>
      <c r="BA140" s="109" t="n">
        <v>1928</v>
      </c>
      <c r="BB140" s="109" t="n">
        <v>1053</v>
      </c>
      <c r="BC140" s="109" t="n">
        <v>811</v>
      </c>
      <c r="BD140" s="109" t="n">
        <v>375</v>
      </c>
      <c r="BE140" s="109" t="n">
        <v>277</v>
      </c>
      <c r="BF140" s="109" t="n">
        <v>207</v>
      </c>
      <c r="BG140" s="109" t="n">
        <v>14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5</v>
      </c>
      <c r="B141" s="113" t="n">
        <v>1</v>
      </c>
      <c r="C141" s="113" t="n">
        <v>2052</v>
      </c>
      <c r="D141" s="109" t="n">
        <v>1272835</v>
      </c>
      <c r="E141" s="109" t="n">
        <v>0</v>
      </c>
      <c r="F141" s="109" t="n">
        <v>0</v>
      </c>
      <c r="G141" s="109" t="n">
        <v>0</v>
      </c>
      <c r="H141" s="109" t="n">
        <v>0</v>
      </c>
      <c r="I141" s="109" t="n">
        <v>2273</v>
      </c>
      <c r="J141" s="109" t="n">
        <v>3244</v>
      </c>
      <c r="K141" s="109" t="n">
        <v>4266</v>
      </c>
      <c r="L141" s="109" t="n">
        <v>4953</v>
      </c>
      <c r="M141" s="109" t="n">
        <v>14243</v>
      </c>
      <c r="N141" s="109" t="n">
        <v>19113</v>
      </c>
      <c r="O141" s="109" t="n">
        <v>22900</v>
      </c>
      <c r="P141" s="109" t="n">
        <v>25515</v>
      </c>
      <c r="Q141" s="109" t="n">
        <v>27278</v>
      </c>
      <c r="R141" s="109" t="n">
        <v>28513</v>
      </c>
      <c r="S141" s="109" t="n">
        <v>29336</v>
      </c>
      <c r="T141" s="109" t="n">
        <v>29826</v>
      </c>
      <c r="U141" s="109" t="n">
        <v>30088</v>
      </c>
      <c r="V141" s="109" t="n">
        <v>30111</v>
      </c>
      <c r="W141" s="109" t="n">
        <v>30119</v>
      </c>
      <c r="X141" s="109" t="n">
        <v>30268</v>
      </c>
      <c r="Y141" s="109" t="n">
        <v>30547</v>
      </c>
      <c r="Z141" s="109" t="n">
        <v>30952</v>
      </c>
      <c r="AA141" s="109" t="n">
        <v>31310</v>
      </c>
      <c r="AB141" s="109" t="n">
        <v>31746</v>
      </c>
      <c r="AC141" s="109" t="n">
        <v>32213</v>
      </c>
      <c r="AD141" s="109" t="n">
        <v>32878</v>
      </c>
      <c r="AE141" s="109" t="n">
        <v>33555</v>
      </c>
      <c r="AF141" s="109" t="n">
        <v>34234</v>
      </c>
      <c r="AG141" s="109" t="n">
        <v>34762</v>
      </c>
      <c r="AH141" s="109" t="n">
        <v>34902</v>
      </c>
      <c r="AI141" s="109" t="n">
        <v>35187</v>
      </c>
      <c r="AJ141" s="109" t="n">
        <v>35572</v>
      </c>
      <c r="AK141" s="109" t="n">
        <v>35947</v>
      </c>
      <c r="AL141" s="109" t="n">
        <v>35871</v>
      </c>
      <c r="AM141" s="109" t="n">
        <v>36393</v>
      </c>
      <c r="AN141" s="109" t="n">
        <v>37010</v>
      </c>
      <c r="AO141" s="109" t="n">
        <v>37387</v>
      </c>
      <c r="AP141" s="109" t="n">
        <v>38015</v>
      </c>
      <c r="AQ141" s="109" t="n">
        <v>38584</v>
      </c>
      <c r="AR141" s="109" t="n">
        <v>39240</v>
      </c>
      <c r="AS141" s="109" t="n">
        <v>39731</v>
      </c>
      <c r="AT141" s="109" t="n">
        <v>40131</v>
      </c>
      <c r="AU141" s="109" t="n">
        <v>40107</v>
      </c>
      <c r="AV141" s="109" t="n">
        <v>39906</v>
      </c>
      <c r="AW141" s="109" t="n">
        <v>38736</v>
      </c>
      <c r="AX141" s="109" t="n">
        <v>35042</v>
      </c>
      <c r="AY141" s="109" t="n">
        <v>3301</v>
      </c>
      <c r="AZ141" s="109" t="n">
        <v>2503</v>
      </c>
      <c r="BA141" s="109" t="n">
        <v>2024</v>
      </c>
      <c r="BB141" s="109" t="n">
        <v>1086</v>
      </c>
      <c r="BC141" s="109" t="n">
        <v>867</v>
      </c>
      <c r="BD141" s="109" t="n">
        <v>392</v>
      </c>
      <c r="BE141" s="109" t="n">
        <v>294</v>
      </c>
      <c r="BF141" s="109" t="n">
        <v>209</v>
      </c>
      <c r="BG141" s="109" t="n">
        <v>15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5</v>
      </c>
      <c r="B142" s="113" t="n">
        <v>1</v>
      </c>
      <c r="C142" s="113" t="n">
        <v>2053</v>
      </c>
      <c r="D142" s="109" t="n">
        <v>1258090</v>
      </c>
      <c r="E142" s="109" t="n">
        <v>0</v>
      </c>
      <c r="F142" s="109" t="n">
        <v>0</v>
      </c>
      <c r="G142" s="109" t="n">
        <v>0</v>
      </c>
      <c r="H142" s="109" t="n">
        <v>0</v>
      </c>
      <c r="I142" s="109" t="n">
        <v>2247</v>
      </c>
      <c r="J142" s="109" t="n">
        <v>3229</v>
      </c>
      <c r="K142" s="109" t="n">
        <v>4258</v>
      </c>
      <c r="L142" s="109" t="n">
        <v>4996</v>
      </c>
      <c r="M142" s="109" t="n">
        <v>14206</v>
      </c>
      <c r="N142" s="109" t="n">
        <v>19155</v>
      </c>
      <c r="O142" s="109" t="n">
        <v>22987</v>
      </c>
      <c r="P142" s="109" t="n">
        <v>25820</v>
      </c>
      <c r="Q142" s="109" t="n">
        <v>27651</v>
      </c>
      <c r="R142" s="109" t="n">
        <v>29047</v>
      </c>
      <c r="S142" s="109" t="n">
        <v>29869</v>
      </c>
      <c r="T142" s="109" t="n">
        <v>30366</v>
      </c>
      <c r="U142" s="109" t="n">
        <v>30482</v>
      </c>
      <c r="V142" s="109" t="n">
        <v>30504</v>
      </c>
      <c r="W142" s="109" t="n">
        <v>30414</v>
      </c>
      <c r="X142" s="109" t="n">
        <v>30372</v>
      </c>
      <c r="Y142" s="109" t="n">
        <v>30525</v>
      </c>
      <c r="Z142" s="109" t="n">
        <v>30753</v>
      </c>
      <c r="AA142" s="109" t="n">
        <v>31003</v>
      </c>
      <c r="AB142" s="109" t="n">
        <v>31323</v>
      </c>
      <c r="AC142" s="109" t="n">
        <v>31689</v>
      </c>
      <c r="AD142" s="109" t="n">
        <v>32131</v>
      </c>
      <c r="AE142" s="109" t="n">
        <v>32763</v>
      </c>
      <c r="AF142" s="109" t="n">
        <v>33393</v>
      </c>
      <c r="AG142" s="109" t="n">
        <v>34017</v>
      </c>
      <c r="AH142" s="109" t="n">
        <v>34549</v>
      </c>
      <c r="AI142" s="109" t="n">
        <v>34698</v>
      </c>
      <c r="AJ142" s="109" t="n">
        <v>34977</v>
      </c>
      <c r="AK142" s="109" t="n">
        <v>35280</v>
      </c>
      <c r="AL142" s="109" t="n">
        <v>35650</v>
      </c>
      <c r="AM142" s="109" t="n">
        <v>35567</v>
      </c>
      <c r="AN142" s="109" t="n">
        <v>36055</v>
      </c>
      <c r="AO142" s="109" t="n">
        <v>36643</v>
      </c>
      <c r="AP142" s="109" t="n">
        <v>37003</v>
      </c>
      <c r="AQ142" s="109" t="n">
        <v>37595</v>
      </c>
      <c r="AR142" s="109" t="n">
        <v>38090</v>
      </c>
      <c r="AS142" s="109" t="n">
        <v>38627</v>
      </c>
      <c r="AT142" s="109" t="n">
        <v>38970</v>
      </c>
      <c r="AU142" s="109" t="n">
        <v>39172</v>
      </c>
      <c r="AV142" s="109" t="n">
        <v>38816</v>
      </c>
      <c r="AW142" s="109" t="n">
        <v>37700</v>
      </c>
      <c r="AX142" s="109" t="n">
        <v>34528</v>
      </c>
      <c r="AY142" s="109" t="n">
        <v>3270</v>
      </c>
      <c r="AZ142" s="109" t="n">
        <v>2524</v>
      </c>
      <c r="BA142" s="109" t="n">
        <v>2039</v>
      </c>
      <c r="BB142" s="109" t="n">
        <v>1140</v>
      </c>
      <c r="BC142" s="109" t="n">
        <v>894</v>
      </c>
      <c r="BD142" s="109" t="n">
        <v>418</v>
      </c>
      <c r="BE142" s="109" t="n">
        <v>307</v>
      </c>
      <c r="BF142" s="109" t="n">
        <v>221</v>
      </c>
      <c r="BG142" s="109" t="n">
        <v>15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5</v>
      </c>
      <c r="B143" s="113" t="n">
        <v>1</v>
      </c>
      <c r="C143" s="113" t="n">
        <v>2054</v>
      </c>
      <c r="D143" s="109" t="n">
        <v>1243367</v>
      </c>
      <c r="E143" s="109" t="n">
        <v>0</v>
      </c>
      <c r="F143" s="109" t="n">
        <v>0</v>
      </c>
      <c r="G143" s="109" t="n">
        <v>0</v>
      </c>
      <c r="H143" s="109" t="n">
        <v>0</v>
      </c>
      <c r="I143" s="109" t="n">
        <v>2207</v>
      </c>
      <c r="J143" s="109" t="n">
        <v>3186</v>
      </c>
      <c r="K143" s="109" t="n">
        <v>4225</v>
      </c>
      <c r="L143" s="109" t="n">
        <v>4974</v>
      </c>
      <c r="M143" s="109" t="n">
        <v>14082</v>
      </c>
      <c r="N143" s="109" t="n">
        <v>19027</v>
      </c>
      <c r="O143" s="109" t="n">
        <v>22954</v>
      </c>
      <c r="P143" s="109" t="n">
        <v>25848</v>
      </c>
      <c r="Q143" s="109" t="n">
        <v>27908</v>
      </c>
      <c r="R143" s="109" t="n">
        <v>29376</v>
      </c>
      <c r="S143" s="109" t="n">
        <v>30363</v>
      </c>
      <c r="T143" s="109" t="n">
        <v>30863</v>
      </c>
      <c r="U143" s="109" t="n">
        <v>30994</v>
      </c>
      <c r="V143" s="109" t="n">
        <v>30877</v>
      </c>
      <c r="W143" s="109" t="n">
        <v>30788</v>
      </c>
      <c r="X143" s="109" t="n">
        <v>30652</v>
      </c>
      <c r="Y143" s="109" t="n">
        <v>30617</v>
      </c>
      <c r="Z143" s="109" t="n">
        <v>30722</v>
      </c>
      <c r="AA143" s="109" t="n">
        <v>30800</v>
      </c>
      <c r="AB143" s="109" t="n">
        <v>31014</v>
      </c>
      <c r="AC143" s="109" t="n">
        <v>31266</v>
      </c>
      <c r="AD143" s="109" t="n">
        <v>31609</v>
      </c>
      <c r="AE143" s="109" t="n">
        <v>32020</v>
      </c>
      <c r="AF143" s="109" t="n">
        <v>32605</v>
      </c>
      <c r="AG143" s="109" t="n">
        <v>33182</v>
      </c>
      <c r="AH143" s="109" t="n">
        <v>33808</v>
      </c>
      <c r="AI143" s="109" t="n">
        <v>34346</v>
      </c>
      <c r="AJ143" s="109" t="n">
        <v>34491</v>
      </c>
      <c r="AK143" s="109" t="n">
        <v>34689</v>
      </c>
      <c r="AL143" s="109" t="n">
        <v>34989</v>
      </c>
      <c r="AM143" s="109" t="n">
        <v>35348</v>
      </c>
      <c r="AN143" s="109" t="n">
        <v>35236</v>
      </c>
      <c r="AO143" s="109" t="n">
        <v>35697</v>
      </c>
      <c r="AP143" s="109" t="n">
        <v>36267</v>
      </c>
      <c r="AQ143" s="109" t="n">
        <v>36595</v>
      </c>
      <c r="AR143" s="109" t="n">
        <v>37114</v>
      </c>
      <c r="AS143" s="109" t="n">
        <v>37495</v>
      </c>
      <c r="AT143" s="109" t="n">
        <v>37887</v>
      </c>
      <c r="AU143" s="109" t="n">
        <v>38039</v>
      </c>
      <c r="AV143" s="109" t="n">
        <v>37911</v>
      </c>
      <c r="AW143" s="109" t="n">
        <v>36670</v>
      </c>
      <c r="AX143" s="109" t="n">
        <v>33605</v>
      </c>
      <c r="AY143" s="109" t="n">
        <v>3222</v>
      </c>
      <c r="AZ143" s="109" t="n">
        <v>2500</v>
      </c>
      <c r="BA143" s="109" t="n">
        <v>2056</v>
      </c>
      <c r="BB143" s="109" t="n">
        <v>1148</v>
      </c>
      <c r="BC143" s="109" t="n">
        <v>938</v>
      </c>
      <c r="BD143" s="109" t="n">
        <v>432</v>
      </c>
      <c r="BE143" s="109" t="n">
        <v>328</v>
      </c>
      <c r="BF143" s="109" t="n">
        <v>231</v>
      </c>
      <c r="BG143" s="109" t="n">
        <v>166</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5</v>
      </c>
      <c r="B144" s="113" t="n">
        <v>1</v>
      </c>
      <c r="C144" s="113" t="n">
        <v>2055</v>
      </c>
      <c r="D144" s="109" t="n">
        <v>1228732</v>
      </c>
      <c r="E144" s="109" t="n">
        <v>0</v>
      </c>
      <c r="F144" s="109" t="n">
        <v>0</v>
      </c>
      <c r="G144" s="109" t="n">
        <v>0</v>
      </c>
      <c r="H144" s="109" t="n">
        <v>0</v>
      </c>
      <c r="I144" s="109" t="n">
        <v>2151</v>
      </c>
      <c r="J144" s="109" t="n">
        <v>3122</v>
      </c>
      <c r="K144" s="109" t="n">
        <v>4156</v>
      </c>
      <c r="L144" s="109" t="n">
        <v>4921</v>
      </c>
      <c r="M144" s="109" t="n">
        <v>13828</v>
      </c>
      <c r="N144" s="109" t="n">
        <v>18776</v>
      </c>
      <c r="O144" s="109" t="n">
        <v>22725</v>
      </c>
      <c r="P144" s="109" t="n">
        <v>25736</v>
      </c>
      <c r="Q144" s="109" t="n">
        <v>27874</v>
      </c>
      <c r="R144" s="109" t="n">
        <v>29575</v>
      </c>
      <c r="S144" s="109" t="n">
        <v>30643</v>
      </c>
      <c r="T144" s="109" t="n">
        <v>31312</v>
      </c>
      <c r="U144" s="109" t="n">
        <v>31455</v>
      </c>
      <c r="V144" s="109" t="n">
        <v>31358</v>
      </c>
      <c r="W144" s="109" t="n">
        <v>31137</v>
      </c>
      <c r="X144" s="109" t="n">
        <v>31004</v>
      </c>
      <c r="Y144" s="109" t="n">
        <v>30877</v>
      </c>
      <c r="Z144" s="109" t="n">
        <v>30799</v>
      </c>
      <c r="AA144" s="109" t="n">
        <v>30760</v>
      </c>
      <c r="AB144" s="109" t="n">
        <v>30805</v>
      </c>
      <c r="AC144" s="109" t="n">
        <v>30954</v>
      </c>
      <c r="AD144" s="109" t="n">
        <v>31184</v>
      </c>
      <c r="AE144" s="109" t="n">
        <v>31498</v>
      </c>
      <c r="AF144" s="109" t="n">
        <v>31866</v>
      </c>
      <c r="AG144" s="109" t="n">
        <v>32399</v>
      </c>
      <c r="AH144" s="109" t="n">
        <v>32978</v>
      </c>
      <c r="AI144" s="109" t="n">
        <v>33610</v>
      </c>
      <c r="AJ144" s="109" t="n">
        <v>34139</v>
      </c>
      <c r="AK144" s="109" t="n">
        <v>34207</v>
      </c>
      <c r="AL144" s="109" t="n">
        <v>34403</v>
      </c>
      <c r="AM144" s="109" t="n">
        <v>34692</v>
      </c>
      <c r="AN144" s="109" t="n">
        <v>35020</v>
      </c>
      <c r="AO144" s="109" t="n">
        <v>34887</v>
      </c>
      <c r="AP144" s="109" t="n">
        <v>35330</v>
      </c>
      <c r="AQ144" s="109" t="n">
        <v>35866</v>
      </c>
      <c r="AR144" s="109" t="n">
        <v>36127</v>
      </c>
      <c r="AS144" s="109" t="n">
        <v>36534</v>
      </c>
      <c r="AT144" s="109" t="n">
        <v>36777</v>
      </c>
      <c r="AU144" s="109" t="n">
        <v>36982</v>
      </c>
      <c r="AV144" s="109" t="n">
        <v>36815</v>
      </c>
      <c r="AW144" s="109" t="n">
        <v>35815</v>
      </c>
      <c r="AX144" s="109" t="n">
        <v>32686</v>
      </c>
      <c r="AY144" s="109" t="n">
        <v>3136</v>
      </c>
      <c r="AZ144" s="109" t="n">
        <v>2463</v>
      </c>
      <c r="BA144" s="109" t="n">
        <v>2036</v>
      </c>
      <c r="BB144" s="109" t="n">
        <v>1158</v>
      </c>
      <c r="BC144" s="109" t="n">
        <v>945</v>
      </c>
      <c r="BD144" s="109" t="n">
        <v>453</v>
      </c>
      <c r="BE144" s="109" t="n">
        <v>338</v>
      </c>
      <c r="BF144" s="109" t="n">
        <v>247</v>
      </c>
      <c r="BG144" s="109" t="n">
        <v>17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5</v>
      </c>
      <c r="B145" s="113" t="n">
        <v>1</v>
      </c>
      <c r="C145" s="113" t="n">
        <v>2056</v>
      </c>
      <c r="D145" s="109" t="n">
        <v>1214178</v>
      </c>
      <c r="E145" s="109" t="n">
        <v>0</v>
      </c>
      <c r="F145" s="109" t="n">
        <v>0</v>
      </c>
      <c r="G145" s="109" t="n">
        <v>0</v>
      </c>
      <c r="H145" s="109" t="n">
        <v>0</v>
      </c>
      <c r="I145" s="109" t="n">
        <v>2093</v>
      </c>
      <c r="J145" s="109" t="n">
        <v>3041</v>
      </c>
      <c r="K145" s="109" t="n">
        <v>4065</v>
      </c>
      <c r="L145" s="109" t="n">
        <v>4831</v>
      </c>
      <c r="M145" s="109" t="n">
        <v>13534</v>
      </c>
      <c r="N145" s="109" t="n">
        <v>18393</v>
      </c>
      <c r="O145" s="109" t="n">
        <v>22370</v>
      </c>
      <c r="P145" s="109" t="n">
        <v>25425</v>
      </c>
      <c r="Q145" s="109" t="n">
        <v>27698</v>
      </c>
      <c r="R145" s="109" t="n">
        <v>29486</v>
      </c>
      <c r="S145" s="109" t="n">
        <v>30793</v>
      </c>
      <c r="T145" s="109" t="n">
        <v>31549</v>
      </c>
      <c r="U145" s="109" t="n">
        <v>31868</v>
      </c>
      <c r="V145" s="109" t="n">
        <v>31790</v>
      </c>
      <c r="W145" s="109" t="n">
        <v>31592</v>
      </c>
      <c r="X145" s="109" t="n">
        <v>31331</v>
      </c>
      <c r="Y145" s="109" t="n">
        <v>31209</v>
      </c>
      <c r="Z145" s="109" t="n">
        <v>31043</v>
      </c>
      <c r="AA145" s="109" t="n">
        <v>30827</v>
      </c>
      <c r="AB145" s="109" t="n">
        <v>30756</v>
      </c>
      <c r="AC145" s="109" t="n">
        <v>30740</v>
      </c>
      <c r="AD145" s="109" t="n">
        <v>30869</v>
      </c>
      <c r="AE145" s="109" t="n">
        <v>31073</v>
      </c>
      <c r="AF145" s="109" t="n">
        <v>31345</v>
      </c>
      <c r="AG145" s="109" t="n">
        <v>31664</v>
      </c>
      <c r="AH145" s="109" t="n">
        <v>32200</v>
      </c>
      <c r="AI145" s="109" t="n">
        <v>32784</v>
      </c>
      <c r="AJ145" s="109" t="n">
        <v>33407</v>
      </c>
      <c r="AK145" s="109" t="n">
        <v>33859</v>
      </c>
      <c r="AL145" s="109" t="n">
        <v>33925</v>
      </c>
      <c r="AM145" s="109" t="n">
        <v>34111</v>
      </c>
      <c r="AN145" s="109" t="n">
        <v>34370</v>
      </c>
      <c r="AO145" s="109" t="n">
        <v>34672</v>
      </c>
      <c r="AP145" s="109" t="n">
        <v>34528</v>
      </c>
      <c r="AQ145" s="109" t="n">
        <v>34940</v>
      </c>
      <c r="AR145" s="109" t="n">
        <v>35407</v>
      </c>
      <c r="AS145" s="109" t="n">
        <v>35561</v>
      </c>
      <c r="AT145" s="109" t="n">
        <v>35834</v>
      </c>
      <c r="AU145" s="109" t="n">
        <v>35898</v>
      </c>
      <c r="AV145" s="109" t="n">
        <v>35791</v>
      </c>
      <c r="AW145" s="109" t="n">
        <v>34779</v>
      </c>
      <c r="AX145" s="109" t="n">
        <v>31924</v>
      </c>
      <c r="AY145" s="109" t="n">
        <v>3050</v>
      </c>
      <c r="AZ145" s="109" t="n">
        <v>2397</v>
      </c>
      <c r="BA145" s="109" t="n">
        <v>2006</v>
      </c>
      <c r="BB145" s="109" t="n">
        <v>1147</v>
      </c>
      <c r="BC145" s="109" t="n">
        <v>953</v>
      </c>
      <c r="BD145" s="109" t="n">
        <v>456</v>
      </c>
      <c r="BE145" s="109" t="n">
        <v>355</v>
      </c>
      <c r="BF145" s="109" t="n">
        <v>254</v>
      </c>
      <c r="BG145" s="109" t="n">
        <v>18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5</v>
      </c>
      <c r="B146" s="113" t="n">
        <v>1</v>
      </c>
      <c r="C146" s="113" t="n">
        <v>2057</v>
      </c>
      <c r="D146" s="109" t="n">
        <v>1199693</v>
      </c>
      <c r="E146" s="109" t="n">
        <v>0</v>
      </c>
      <c r="F146" s="109" t="n">
        <v>0</v>
      </c>
      <c r="G146" s="109" t="n">
        <v>0</v>
      </c>
      <c r="H146" s="109" t="n">
        <v>0</v>
      </c>
      <c r="I146" s="109" t="n">
        <v>2040</v>
      </c>
      <c r="J146" s="109" t="n">
        <v>2960</v>
      </c>
      <c r="K146" s="109" t="n">
        <v>3961</v>
      </c>
      <c r="L146" s="109" t="n">
        <v>4723</v>
      </c>
      <c r="M146" s="109" t="n">
        <v>13224</v>
      </c>
      <c r="N146" s="109" t="n">
        <v>17981</v>
      </c>
      <c r="O146" s="109" t="n">
        <v>21894</v>
      </c>
      <c r="P146" s="109" t="n">
        <v>24999</v>
      </c>
      <c r="Q146" s="109" t="n">
        <v>27332</v>
      </c>
      <c r="R146" s="109" t="n">
        <v>29261</v>
      </c>
      <c r="S146" s="109" t="n">
        <v>30662</v>
      </c>
      <c r="T146" s="109" t="n">
        <v>31660</v>
      </c>
      <c r="U146" s="109" t="n">
        <v>32074</v>
      </c>
      <c r="V146" s="109" t="n">
        <v>32176</v>
      </c>
      <c r="W146" s="109" t="n">
        <v>32000</v>
      </c>
      <c r="X146" s="109" t="n">
        <v>31764</v>
      </c>
      <c r="Y146" s="109" t="n">
        <v>31517</v>
      </c>
      <c r="Z146" s="109" t="n">
        <v>31358</v>
      </c>
      <c r="AA146" s="109" t="n">
        <v>31059</v>
      </c>
      <c r="AB146" s="109" t="n">
        <v>30814</v>
      </c>
      <c r="AC146" s="109" t="n">
        <v>30686</v>
      </c>
      <c r="AD146" s="109" t="n">
        <v>30652</v>
      </c>
      <c r="AE146" s="109" t="n">
        <v>30757</v>
      </c>
      <c r="AF146" s="109" t="n">
        <v>30920</v>
      </c>
      <c r="AG146" s="109" t="n">
        <v>31145</v>
      </c>
      <c r="AH146" s="109" t="n">
        <v>31469</v>
      </c>
      <c r="AI146" s="109" t="n">
        <v>32010</v>
      </c>
      <c r="AJ146" s="109" t="n">
        <v>32586</v>
      </c>
      <c r="AK146" s="109" t="n">
        <v>33133</v>
      </c>
      <c r="AL146" s="109" t="n">
        <v>33579</v>
      </c>
      <c r="AM146" s="109" t="n">
        <v>33637</v>
      </c>
      <c r="AN146" s="109" t="n">
        <v>33795</v>
      </c>
      <c r="AO146" s="109" t="n">
        <v>34028</v>
      </c>
      <c r="AP146" s="109" t="n">
        <v>34316</v>
      </c>
      <c r="AQ146" s="109" t="n">
        <v>34147</v>
      </c>
      <c r="AR146" s="109" t="n">
        <v>34493</v>
      </c>
      <c r="AS146" s="109" t="n">
        <v>34854</v>
      </c>
      <c r="AT146" s="109" t="n">
        <v>34880</v>
      </c>
      <c r="AU146" s="109" t="n">
        <v>34978</v>
      </c>
      <c r="AV146" s="109" t="n">
        <v>34742</v>
      </c>
      <c r="AW146" s="109" t="n">
        <v>33812</v>
      </c>
      <c r="AX146" s="109" t="n">
        <v>31001</v>
      </c>
      <c r="AY146" s="109" t="n">
        <v>2979</v>
      </c>
      <c r="AZ146" s="109" t="n">
        <v>2332</v>
      </c>
      <c r="BA146" s="109" t="n">
        <v>1953</v>
      </c>
      <c r="BB146" s="109" t="n">
        <v>1130</v>
      </c>
      <c r="BC146" s="109" t="n">
        <v>944</v>
      </c>
      <c r="BD146" s="109" t="n">
        <v>460</v>
      </c>
      <c r="BE146" s="109" t="n">
        <v>358</v>
      </c>
      <c r="BF146" s="109" t="n">
        <v>267</v>
      </c>
      <c r="BG146" s="109" t="n">
        <v>19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5</v>
      </c>
      <c r="B147" s="113" t="n">
        <v>1</v>
      </c>
      <c r="C147" s="113" t="n">
        <v>2058</v>
      </c>
      <c r="D147" s="109" t="n">
        <v>1185311</v>
      </c>
      <c r="E147" s="109" t="n">
        <v>0</v>
      </c>
      <c r="F147" s="109" t="n">
        <v>0</v>
      </c>
      <c r="G147" s="109" t="n">
        <v>0</v>
      </c>
      <c r="H147" s="109" t="n">
        <v>0</v>
      </c>
      <c r="I147" s="109" t="n">
        <v>1980</v>
      </c>
      <c r="J147" s="109" t="n">
        <v>2881</v>
      </c>
      <c r="K147" s="109" t="n">
        <v>3852</v>
      </c>
      <c r="L147" s="109" t="n">
        <v>4599</v>
      </c>
      <c r="M147" s="109" t="n">
        <v>12867</v>
      </c>
      <c r="N147" s="109" t="n">
        <v>17538</v>
      </c>
      <c r="O147" s="109" t="n">
        <v>21377</v>
      </c>
      <c r="P147" s="109" t="n">
        <v>24442</v>
      </c>
      <c r="Q147" s="109" t="n">
        <v>26845</v>
      </c>
      <c r="R147" s="109" t="n">
        <v>28843</v>
      </c>
      <c r="S147" s="109" t="n">
        <v>30392</v>
      </c>
      <c r="T147" s="109" t="n">
        <v>31492</v>
      </c>
      <c r="U147" s="109" t="n">
        <v>32154</v>
      </c>
      <c r="V147" s="109" t="n">
        <v>32356</v>
      </c>
      <c r="W147" s="109" t="n">
        <v>32360</v>
      </c>
      <c r="X147" s="109" t="n">
        <v>32148</v>
      </c>
      <c r="Y147" s="109" t="n">
        <v>31928</v>
      </c>
      <c r="Z147" s="109" t="n">
        <v>31649</v>
      </c>
      <c r="AA147" s="109" t="n">
        <v>31361</v>
      </c>
      <c r="AB147" s="109" t="n">
        <v>31036</v>
      </c>
      <c r="AC147" s="109" t="n">
        <v>30737</v>
      </c>
      <c r="AD147" s="109" t="n">
        <v>30593</v>
      </c>
      <c r="AE147" s="109" t="n">
        <v>30537</v>
      </c>
      <c r="AF147" s="109" t="n">
        <v>30603</v>
      </c>
      <c r="AG147" s="109" t="n">
        <v>30722</v>
      </c>
      <c r="AH147" s="109" t="n">
        <v>30953</v>
      </c>
      <c r="AI147" s="109" t="n">
        <v>31283</v>
      </c>
      <c r="AJ147" s="109" t="n">
        <v>31817</v>
      </c>
      <c r="AK147" s="109" t="n">
        <v>32318</v>
      </c>
      <c r="AL147" s="109" t="n">
        <v>32859</v>
      </c>
      <c r="AM147" s="109" t="n">
        <v>33294</v>
      </c>
      <c r="AN147" s="109" t="n">
        <v>33325</v>
      </c>
      <c r="AO147" s="109" t="n">
        <v>33459</v>
      </c>
      <c r="AP147" s="109" t="n">
        <v>33679</v>
      </c>
      <c r="AQ147" s="109" t="n">
        <v>33937</v>
      </c>
      <c r="AR147" s="109" t="n">
        <v>33710</v>
      </c>
      <c r="AS147" s="109" t="n">
        <v>33954</v>
      </c>
      <c r="AT147" s="109" t="n">
        <v>34186</v>
      </c>
      <c r="AU147" s="109" t="n">
        <v>34047</v>
      </c>
      <c r="AV147" s="109" t="n">
        <v>33852</v>
      </c>
      <c r="AW147" s="109" t="n">
        <v>32821</v>
      </c>
      <c r="AX147" s="109" t="n">
        <v>30139</v>
      </c>
      <c r="AY147" s="109" t="n">
        <v>2893</v>
      </c>
      <c r="AZ147" s="109" t="n">
        <v>2277</v>
      </c>
      <c r="BA147" s="109" t="n">
        <v>1899</v>
      </c>
      <c r="BB147" s="109" t="n">
        <v>1100</v>
      </c>
      <c r="BC147" s="109" t="n">
        <v>930</v>
      </c>
      <c r="BD147" s="109" t="n">
        <v>456</v>
      </c>
      <c r="BE147" s="109" t="n">
        <v>361</v>
      </c>
      <c r="BF147" s="109" t="n">
        <v>269</v>
      </c>
      <c r="BG147" s="109" t="n">
        <v>20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5</v>
      </c>
      <c r="B148" s="113" t="n">
        <v>1</v>
      </c>
      <c r="C148" s="113" t="n">
        <v>2059</v>
      </c>
      <c r="D148" s="109" t="n">
        <v>1171014</v>
      </c>
      <c r="E148" s="109" t="n">
        <v>0</v>
      </c>
      <c r="F148" s="109" t="n">
        <v>0</v>
      </c>
      <c r="G148" s="109" t="n">
        <v>0</v>
      </c>
      <c r="H148" s="109" t="n">
        <v>0</v>
      </c>
      <c r="I148" s="109" t="n">
        <v>1921</v>
      </c>
      <c r="J148" s="109" t="n">
        <v>2796</v>
      </c>
      <c r="K148" s="109" t="n">
        <v>3747</v>
      </c>
      <c r="L148" s="109" t="n">
        <v>4472</v>
      </c>
      <c r="M148" s="109" t="n">
        <v>12503</v>
      </c>
      <c r="N148" s="109" t="n">
        <v>17054</v>
      </c>
      <c r="O148" s="109" t="n">
        <v>20833</v>
      </c>
      <c r="P148" s="109" t="n">
        <v>23848</v>
      </c>
      <c r="Q148" s="109" t="n">
        <v>26232</v>
      </c>
      <c r="R148" s="109" t="n">
        <v>28306</v>
      </c>
      <c r="S148" s="109" t="n">
        <v>29934</v>
      </c>
      <c r="T148" s="109" t="n">
        <v>31188</v>
      </c>
      <c r="U148" s="109" t="n">
        <v>31959</v>
      </c>
      <c r="V148" s="109" t="n">
        <v>32412</v>
      </c>
      <c r="W148" s="109" t="n">
        <v>32517</v>
      </c>
      <c r="X148" s="109" t="n">
        <v>32486</v>
      </c>
      <c r="Y148" s="109" t="n">
        <v>32291</v>
      </c>
      <c r="Z148" s="109" t="n">
        <v>32041</v>
      </c>
      <c r="AA148" s="109" t="n">
        <v>31638</v>
      </c>
      <c r="AB148" s="109" t="n">
        <v>31325</v>
      </c>
      <c r="AC148" s="109" t="n">
        <v>30949</v>
      </c>
      <c r="AD148" s="109" t="n">
        <v>30638</v>
      </c>
      <c r="AE148" s="109" t="n">
        <v>30474</v>
      </c>
      <c r="AF148" s="109" t="n">
        <v>30382</v>
      </c>
      <c r="AG148" s="109" t="n">
        <v>30406</v>
      </c>
      <c r="AH148" s="109" t="n">
        <v>30531</v>
      </c>
      <c r="AI148" s="109" t="n">
        <v>30769</v>
      </c>
      <c r="AJ148" s="109" t="n">
        <v>31094</v>
      </c>
      <c r="AK148" s="109" t="n">
        <v>31555</v>
      </c>
      <c r="AL148" s="109" t="n">
        <v>32052</v>
      </c>
      <c r="AM148" s="109" t="n">
        <v>32580</v>
      </c>
      <c r="AN148" s="109" t="n">
        <v>32985</v>
      </c>
      <c r="AO148" s="109" t="n">
        <v>32994</v>
      </c>
      <c r="AP148" s="109" t="n">
        <v>33115</v>
      </c>
      <c r="AQ148" s="109" t="n">
        <v>33307</v>
      </c>
      <c r="AR148" s="109" t="n">
        <v>33503</v>
      </c>
      <c r="AS148" s="109" t="n">
        <v>33183</v>
      </c>
      <c r="AT148" s="109" t="n">
        <v>33304</v>
      </c>
      <c r="AU148" s="109" t="n">
        <v>33370</v>
      </c>
      <c r="AV148" s="109" t="n">
        <v>32951</v>
      </c>
      <c r="AW148" s="109" t="n">
        <v>31980</v>
      </c>
      <c r="AX148" s="109" t="n">
        <v>29256</v>
      </c>
      <c r="AY148" s="109" t="n">
        <v>2812</v>
      </c>
      <c r="AZ148" s="109" t="n">
        <v>2212</v>
      </c>
      <c r="BA148" s="109" t="n">
        <v>1855</v>
      </c>
      <c r="BB148" s="109" t="n">
        <v>1070</v>
      </c>
      <c r="BC148" s="109" t="n">
        <v>905</v>
      </c>
      <c r="BD148" s="109" t="n">
        <v>449</v>
      </c>
      <c r="BE148" s="109" t="n">
        <v>357</v>
      </c>
      <c r="BF148" s="109" t="n">
        <v>271</v>
      </c>
      <c r="BG148" s="109" t="n">
        <v>20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5</v>
      </c>
      <c r="B149" s="113" t="n">
        <v>1</v>
      </c>
      <c r="C149" s="113" t="n">
        <v>2060</v>
      </c>
      <c r="D149" s="109" t="n">
        <v>1156772</v>
      </c>
      <c r="E149" s="109" t="n">
        <v>0</v>
      </c>
      <c r="F149" s="109" t="n">
        <v>0</v>
      </c>
      <c r="G149" s="109" t="n">
        <v>0</v>
      </c>
      <c r="H149" s="109" t="n">
        <v>0</v>
      </c>
      <c r="I149" s="109" t="n">
        <v>1860</v>
      </c>
      <c r="J149" s="109" t="n">
        <v>2712</v>
      </c>
      <c r="K149" s="109" t="n">
        <v>3634</v>
      </c>
      <c r="L149" s="109" t="n">
        <v>4346</v>
      </c>
      <c r="M149" s="109" t="n">
        <v>12123</v>
      </c>
      <c r="N149" s="109" t="n">
        <v>16555</v>
      </c>
      <c r="O149" s="109" t="n">
        <v>20242</v>
      </c>
      <c r="P149" s="109" t="n">
        <v>23223</v>
      </c>
      <c r="Q149" s="109" t="n">
        <v>25578</v>
      </c>
      <c r="R149" s="109" t="n">
        <v>27643</v>
      </c>
      <c r="S149" s="109" t="n">
        <v>29357</v>
      </c>
      <c r="T149" s="109" t="n">
        <v>30696</v>
      </c>
      <c r="U149" s="109" t="n">
        <v>31629</v>
      </c>
      <c r="V149" s="109" t="n">
        <v>32196</v>
      </c>
      <c r="W149" s="109" t="n">
        <v>32552</v>
      </c>
      <c r="X149" s="109" t="n">
        <v>32623</v>
      </c>
      <c r="Y149" s="109" t="n">
        <v>32608</v>
      </c>
      <c r="Z149" s="109" t="n">
        <v>32386</v>
      </c>
      <c r="AA149" s="109" t="n">
        <v>32016</v>
      </c>
      <c r="AB149" s="109" t="n">
        <v>31591</v>
      </c>
      <c r="AC149" s="109" t="n">
        <v>31230</v>
      </c>
      <c r="AD149" s="109" t="n">
        <v>30843</v>
      </c>
      <c r="AE149" s="109" t="n">
        <v>30514</v>
      </c>
      <c r="AF149" s="109" t="n">
        <v>30316</v>
      </c>
      <c r="AG149" s="109" t="n">
        <v>30185</v>
      </c>
      <c r="AH149" s="109" t="n">
        <v>30215</v>
      </c>
      <c r="AI149" s="109" t="n">
        <v>30348</v>
      </c>
      <c r="AJ149" s="109" t="n">
        <v>30582</v>
      </c>
      <c r="AK149" s="109" t="n">
        <v>30838</v>
      </c>
      <c r="AL149" s="109" t="n">
        <v>31295</v>
      </c>
      <c r="AM149" s="109" t="n">
        <v>31780</v>
      </c>
      <c r="AN149" s="109" t="n">
        <v>32278</v>
      </c>
      <c r="AO149" s="109" t="n">
        <v>32658</v>
      </c>
      <c r="AP149" s="109" t="n">
        <v>32655</v>
      </c>
      <c r="AQ149" s="109" t="n">
        <v>32750</v>
      </c>
      <c r="AR149" s="109" t="n">
        <v>32881</v>
      </c>
      <c r="AS149" s="109" t="n">
        <v>32979</v>
      </c>
      <c r="AT149" s="109" t="n">
        <v>32548</v>
      </c>
      <c r="AU149" s="109" t="n">
        <v>32508</v>
      </c>
      <c r="AV149" s="109" t="n">
        <v>32295</v>
      </c>
      <c r="AW149" s="109" t="n">
        <v>31129</v>
      </c>
      <c r="AX149" s="109" t="n">
        <v>28506</v>
      </c>
      <c r="AY149" s="109" t="n">
        <v>2730</v>
      </c>
      <c r="AZ149" s="109" t="n">
        <v>2150</v>
      </c>
      <c r="BA149" s="109" t="n">
        <v>1801</v>
      </c>
      <c r="BB149" s="109" t="n">
        <v>1045</v>
      </c>
      <c r="BC149" s="109" t="n">
        <v>881</v>
      </c>
      <c r="BD149" s="109" t="n">
        <v>437</v>
      </c>
      <c r="BE149" s="109" t="n">
        <v>352</v>
      </c>
      <c r="BF149" s="109" t="n">
        <v>269</v>
      </c>
      <c r="BG149" s="109" t="n">
        <v>20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5</v>
      </c>
      <c r="B150" s="113" t="n">
        <v>1</v>
      </c>
      <c r="C150" s="113" t="n">
        <v>2061</v>
      </c>
      <c r="D150" s="109" t="n">
        <v>1142480</v>
      </c>
      <c r="E150" s="109" t="n">
        <v>0</v>
      </c>
      <c r="F150" s="109" t="n">
        <v>0</v>
      </c>
      <c r="G150" s="109" t="n">
        <v>0</v>
      </c>
      <c r="H150" s="109" t="n">
        <v>0</v>
      </c>
      <c r="I150" s="109" t="n">
        <v>1800</v>
      </c>
      <c r="J150" s="109" t="n">
        <v>2625</v>
      </c>
      <c r="K150" s="109" t="n">
        <v>3523</v>
      </c>
      <c r="L150" s="109" t="n">
        <v>4214</v>
      </c>
      <c r="M150" s="109" t="n">
        <v>11752</v>
      </c>
      <c r="N150" s="109" t="n">
        <v>16045</v>
      </c>
      <c r="O150" s="109" t="n">
        <v>19640</v>
      </c>
      <c r="P150" s="109" t="n">
        <v>22554</v>
      </c>
      <c r="Q150" s="109" t="n">
        <v>24895</v>
      </c>
      <c r="R150" s="109" t="n">
        <v>26941</v>
      </c>
      <c r="S150" s="109" t="n">
        <v>28656</v>
      </c>
      <c r="T150" s="109" t="n">
        <v>30088</v>
      </c>
      <c r="U150" s="109" t="n">
        <v>31115</v>
      </c>
      <c r="V150" s="109" t="n">
        <v>31848</v>
      </c>
      <c r="W150" s="109" t="n">
        <v>32319</v>
      </c>
      <c r="X150" s="109" t="n">
        <v>32640</v>
      </c>
      <c r="Y150" s="109" t="n">
        <v>32727</v>
      </c>
      <c r="Z150" s="109" t="n">
        <v>32684</v>
      </c>
      <c r="AA150" s="109" t="n">
        <v>32347</v>
      </c>
      <c r="AB150" s="109" t="n">
        <v>31956</v>
      </c>
      <c r="AC150" s="109" t="n">
        <v>31486</v>
      </c>
      <c r="AD150" s="109" t="n">
        <v>31115</v>
      </c>
      <c r="AE150" s="109" t="n">
        <v>30713</v>
      </c>
      <c r="AF150" s="109" t="n">
        <v>30353</v>
      </c>
      <c r="AG150" s="109" t="n">
        <v>30117</v>
      </c>
      <c r="AH150" s="109" t="n">
        <v>29993</v>
      </c>
      <c r="AI150" s="109" t="n">
        <v>30033</v>
      </c>
      <c r="AJ150" s="109" t="n">
        <v>30162</v>
      </c>
      <c r="AK150" s="109" t="n">
        <v>30330</v>
      </c>
      <c r="AL150" s="109" t="n">
        <v>30583</v>
      </c>
      <c r="AM150" s="109" t="n">
        <v>31029</v>
      </c>
      <c r="AN150" s="109" t="n">
        <v>31485</v>
      </c>
      <c r="AO150" s="109" t="n">
        <v>31957</v>
      </c>
      <c r="AP150" s="109" t="n">
        <v>32322</v>
      </c>
      <c r="AQ150" s="109" t="n">
        <v>32294</v>
      </c>
      <c r="AR150" s="109" t="n">
        <v>32331</v>
      </c>
      <c r="AS150" s="109" t="n">
        <v>32367</v>
      </c>
      <c r="AT150" s="109" t="n">
        <v>32347</v>
      </c>
      <c r="AU150" s="109" t="n">
        <v>31770</v>
      </c>
      <c r="AV150" s="109" t="n">
        <v>31461</v>
      </c>
      <c r="AW150" s="109" t="n">
        <v>30509</v>
      </c>
      <c r="AX150" s="109" t="n">
        <v>27747</v>
      </c>
      <c r="AY150" s="109" t="n">
        <v>2660</v>
      </c>
      <c r="AZ150" s="109" t="n">
        <v>2087</v>
      </c>
      <c r="BA150" s="109" t="n">
        <v>1751</v>
      </c>
      <c r="BB150" s="109" t="n">
        <v>1015</v>
      </c>
      <c r="BC150" s="109" t="n">
        <v>860</v>
      </c>
      <c r="BD150" s="109" t="n">
        <v>425</v>
      </c>
      <c r="BE150" s="109" t="n">
        <v>342</v>
      </c>
      <c r="BF150" s="109" t="n">
        <v>265</v>
      </c>
      <c r="BG150" s="109" t="n">
        <v>202</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5</v>
      </c>
      <c r="B151" s="113" t="n">
        <v>1</v>
      </c>
      <c r="C151" s="113" t="n">
        <v>2062</v>
      </c>
      <c r="D151" s="109" t="n">
        <v>1128165</v>
      </c>
      <c r="E151" s="109" t="n">
        <v>0</v>
      </c>
      <c r="F151" s="109" t="n">
        <v>0</v>
      </c>
      <c r="G151" s="109" t="n">
        <v>0</v>
      </c>
      <c r="H151" s="109" t="n">
        <v>0</v>
      </c>
      <c r="I151" s="109" t="n">
        <v>1741</v>
      </c>
      <c r="J151" s="109" t="n">
        <v>2540</v>
      </c>
      <c r="K151" s="109" t="n">
        <v>3409</v>
      </c>
      <c r="L151" s="109" t="n">
        <v>4083</v>
      </c>
      <c r="M151" s="109" t="n">
        <v>11377</v>
      </c>
      <c r="N151" s="109" t="n">
        <v>15544</v>
      </c>
      <c r="O151" s="109" t="n">
        <v>19028</v>
      </c>
      <c r="P151" s="109" t="n">
        <v>21876</v>
      </c>
      <c r="Q151" s="109" t="n">
        <v>24171</v>
      </c>
      <c r="R151" s="109" t="n">
        <v>26211</v>
      </c>
      <c r="S151" s="109" t="n">
        <v>27918</v>
      </c>
      <c r="T151" s="109" t="n">
        <v>29359</v>
      </c>
      <c r="U151" s="109" t="n">
        <v>30487</v>
      </c>
      <c r="V151" s="109" t="n">
        <v>31319</v>
      </c>
      <c r="W151" s="109" t="n">
        <v>31957</v>
      </c>
      <c r="X151" s="109" t="n">
        <v>32392</v>
      </c>
      <c r="Y151" s="109" t="n">
        <v>32727</v>
      </c>
      <c r="Z151" s="109" t="n">
        <v>32788</v>
      </c>
      <c r="AA151" s="109" t="n">
        <v>32633</v>
      </c>
      <c r="AB151" s="109" t="n">
        <v>32275</v>
      </c>
      <c r="AC151" s="109" t="n">
        <v>31841</v>
      </c>
      <c r="AD151" s="109" t="n">
        <v>31364</v>
      </c>
      <c r="AE151" s="109" t="n">
        <v>30978</v>
      </c>
      <c r="AF151" s="109" t="n">
        <v>30547</v>
      </c>
      <c r="AG151" s="109" t="n">
        <v>30151</v>
      </c>
      <c r="AH151" s="109" t="n">
        <v>29924</v>
      </c>
      <c r="AI151" s="109" t="n">
        <v>29811</v>
      </c>
      <c r="AJ151" s="109" t="n">
        <v>29847</v>
      </c>
      <c r="AK151" s="109" t="n">
        <v>29914</v>
      </c>
      <c r="AL151" s="109" t="n">
        <v>30080</v>
      </c>
      <c r="AM151" s="109" t="n">
        <v>30324</v>
      </c>
      <c r="AN151" s="109" t="n">
        <v>30741</v>
      </c>
      <c r="AO151" s="109" t="n">
        <v>31172</v>
      </c>
      <c r="AP151" s="109" t="n">
        <v>31629</v>
      </c>
      <c r="AQ151" s="109" t="n">
        <v>31965</v>
      </c>
      <c r="AR151" s="109" t="n">
        <v>31881</v>
      </c>
      <c r="AS151" s="109" t="n">
        <v>31825</v>
      </c>
      <c r="AT151" s="109" t="n">
        <v>31747</v>
      </c>
      <c r="AU151" s="109" t="n">
        <v>31575</v>
      </c>
      <c r="AV151" s="109" t="n">
        <v>30747</v>
      </c>
      <c r="AW151" s="109" t="n">
        <v>29722</v>
      </c>
      <c r="AX151" s="109" t="n">
        <v>27195</v>
      </c>
      <c r="AY151" s="109" t="n">
        <v>2589</v>
      </c>
      <c r="AZ151" s="109" t="n">
        <v>2034</v>
      </c>
      <c r="BA151" s="109" t="n">
        <v>1700</v>
      </c>
      <c r="BB151" s="109" t="n">
        <v>987</v>
      </c>
      <c r="BC151" s="109" t="n">
        <v>835</v>
      </c>
      <c r="BD151" s="109" t="n">
        <v>415</v>
      </c>
      <c r="BE151" s="109" t="n">
        <v>333</v>
      </c>
      <c r="BF151" s="109" t="n">
        <v>258</v>
      </c>
      <c r="BG151" s="109" t="n">
        <v>19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5</v>
      </c>
      <c r="B152" s="113" t="n">
        <v>1</v>
      </c>
      <c r="C152" s="113" t="n">
        <v>2063</v>
      </c>
      <c r="D152" s="109" t="n">
        <v>1113803</v>
      </c>
      <c r="E152" s="109" t="n">
        <v>0</v>
      </c>
      <c r="F152" s="109" t="n">
        <v>0</v>
      </c>
      <c r="G152" s="109" t="n">
        <v>0</v>
      </c>
      <c r="H152" s="109" t="n">
        <v>0</v>
      </c>
      <c r="I152" s="109" t="n">
        <v>1691</v>
      </c>
      <c r="J152" s="109" t="n">
        <v>2460</v>
      </c>
      <c r="K152" s="109" t="n">
        <v>3302</v>
      </c>
      <c r="L152" s="109" t="n">
        <v>3954</v>
      </c>
      <c r="M152" s="109" t="n">
        <v>11039</v>
      </c>
      <c r="N152" s="109" t="n">
        <v>15060</v>
      </c>
      <c r="O152" s="109" t="n">
        <v>18442</v>
      </c>
      <c r="P152" s="109" t="n">
        <v>21200</v>
      </c>
      <c r="Q152" s="109" t="n">
        <v>23446</v>
      </c>
      <c r="R152" s="109" t="n">
        <v>25449</v>
      </c>
      <c r="S152" s="109" t="n">
        <v>27160</v>
      </c>
      <c r="T152" s="109" t="n">
        <v>28599</v>
      </c>
      <c r="U152" s="109" t="n">
        <v>29745</v>
      </c>
      <c r="V152" s="109" t="n">
        <v>30681</v>
      </c>
      <c r="W152" s="109" t="n">
        <v>31419</v>
      </c>
      <c r="X152" s="109" t="n">
        <v>32020</v>
      </c>
      <c r="Y152" s="109" t="n">
        <v>32469</v>
      </c>
      <c r="Z152" s="109" t="n">
        <v>32775</v>
      </c>
      <c r="AA152" s="109" t="n">
        <v>32727</v>
      </c>
      <c r="AB152" s="109" t="n">
        <v>32550</v>
      </c>
      <c r="AC152" s="109" t="n">
        <v>32151</v>
      </c>
      <c r="AD152" s="109" t="n">
        <v>31711</v>
      </c>
      <c r="AE152" s="109" t="n">
        <v>31221</v>
      </c>
      <c r="AF152" s="109" t="n">
        <v>30807</v>
      </c>
      <c r="AG152" s="109" t="n">
        <v>30341</v>
      </c>
      <c r="AH152" s="109" t="n">
        <v>29956</v>
      </c>
      <c r="AI152" s="109" t="n">
        <v>29741</v>
      </c>
      <c r="AJ152" s="109" t="n">
        <v>29625</v>
      </c>
      <c r="AK152" s="109" t="n">
        <v>29602</v>
      </c>
      <c r="AL152" s="109" t="n">
        <v>29667</v>
      </c>
      <c r="AM152" s="109" t="n">
        <v>29824</v>
      </c>
      <c r="AN152" s="109" t="n">
        <v>30042</v>
      </c>
      <c r="AO152" s="109" t="n">
        <v>30436</v>
      </c>
      <c r="AP152" s="109" t="n">
        <v>30852</v>
      </c>
      <c r="AQ152" s="109" t="n">
        <v>31280</v>
      </c>
      <c r="AR152" s="109" t="n">
        <v>31557</v>
      </c>
      <c r="AS152" s="109" t="n">
        <v>31383</v>
      </c>
      <c r="AT152" s="109" t="n">
        <v>31216</v>
      </c>
      <c r="AU152" s="109" t="n">
        <v>30989</v>
      </c>
      <c r="AV152" s="109" t="n">
        <v>30558</v>
      </c>
      <c r="AW152" s="109" t="n">
        <v>29047</v>
      </c>
      <c r="AX152" s="109" t="n">
        <v>26493</v>
      </c>
      <c r="AY152" s="109" t="n">
        <v>2538</v>
      </c>
      <c r="AZ152" s="109" t="n">
        <v>1979</v>
      </c>
      <c r="BA152" s="109" t="n">
        <v>1656</v>
      </c>
      <c r="BB152" s="109" t="n">
        <v>958</v>
      </c>
      <c r="BC152" s="109" t="n">
        <v>812</v>
      </c>
      <c r="BD152" s="109" t="n">
        <v>403</v>
      </c>
      <c r="BE152" s="109" t="n">
        <v>325</v>
      </c>
      <c r="BF152" s="109" t="n">
        <v>251</v>
      </c>
      <c r="BG152" s="109" t="n">
        <v>19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5</v>
      </c>
      <c r="B153" s="113" t="n">
        <v>1</v>
      </c>
      <c r="C153" s="113" t="n">
        <v>2064</v>
      </c>
      <c r="D153" s="109" t="n">
        <v>1099430</v>
      </c>
      <c r="E153" s="109" t="n">
        <v>0</v>
      </c>
      <c r="F153" s="109" t="n">
        <v>0</v>
      </c>
      <c r="G153" s="109" t="n">
        <v>0</v>
      </c>
      <c r="H153" s="109" t="n">
        <v>0</v>
      </c>
      <c r="I153" s="109" t="n">
        <v>1637</v>
      </c>
      <c r="J153" s="109" t="n">
        <v>2387</v>
      </c>
      <c r="K153" s="109" t="n">
        <v>3198</v>
      </c>
      <c r="L153" s="109" t="n">
        <v>3829</v>
      </c>
      <c r="M153" s="109" t="n">
        <v>10689</v>
      </c>
      <c r="N153" s="109" t="n">
        <v>14605</v>
      </c>
      <c r="O153" s="109" t="n">
        <v>17866</v>
      </c>
      <c r="P153" s="109" t="n">
        <v>20545</v>
      </c>
      <c r="Q153" s="109" t="n">
        <v>22720</v>
      </c>
      <c r="R153" s="109" t="n">
        <v>24683</v>
      </c>
      <c r="S153" s="109" t="n">
        <v>26366</v>
      </c>
      <c r="T153" s="109" t="n">
        <v>27817</v>
      </c>
      <c r="U153" s="109" t="n">
        <v>28970</v>
      </c>
      <c r="V153" s="109" t="n">
        <v>29928</v>
      </c>
      <c r="W153" s="109" t="n">
        <v>30772</v>
      </c>
      <c r="X153" s="109" t="n">
        <v>31473</v>
      </c>
      <c r="Y153" s="109" t="n">
        <v>32086</v>
      </c>
      <c r="Z153" s="109" t="n">
        <v>32507</v>
      </c>
      <c r="AA153" s="109" t="n">
        <v>32706</v>
      </c>
      <c r="AB153" s="109" t="n">
        <v>32635</v>
      </c>
      <c r="AC153" s="109" t="n">
        <v>32418</v>
      </c>
      <c r="AD153" s="109" t="n">
        <v>32013</v>
      </c>
      <c r="AE153" s="109" t="n">
        <v>31561</v>
      </c>
      <c r="AF153" s="109" t="n">
        <v>31044</v>
      </c>
      <c r="AG153" s="109" t="n">
        <v>30597</v>
      </c>
      <c r="AH153" s="109" t="n">
        <v>30143</v>
      </c>
      <c r="AI153" s="109" t="n">
        <v>29770</v>
      </c>
      <c r="AJ153" s="109" t="n">
        <v>29554</v>
      </c>
      <c r="AK153" s="109" t="n">
        <v>29381</v>
      </c>
      <c r="AL153" s="109" t="n">
        <v>29358</v>
      </c>
      <c r="AM153" s="109" t="n">
        <v>29415</v>
      </c>
      <c r="AN153" s="109" t="n">
        <v>29547</v>
      </c>
      <c r="AO153" s="109" t="n">
        <v>29744</v>
      </c>
      <c r="AP153" s="109" t="n">
        <v>30123</v>
      </c>
      <c r="AQ153" s="109" t="n">
        <v>30511</v>
      </c>
      <c r="AR153" s="109" t="n">
        <v>30880</v>
      </c>
      <c r="AS153" s="109" t="n">
        <v>31063</v>
      </c>
      <c r="AT153" s="109" t="n">
        <v>30782</v>
      </c>
      <c r="AU153" s="109" t="n">
        <v>30470</v>
      </c>
      <c r="AV153" s="109" t="n">
        <v>29991</v>
      </c>
      <c r="AW153" s="109" t="n">
        <v>28868</v>
      </c>
      <c r="AX153" s="109" t="n">
        <v>25892</v>
      </c>
      <c r="AY153" s="109" t="n">
        <v>2472</v>
      </c>
      <c r="AZ153" s="109" t="n">
        <v>1940</v>
      </c>
      <c r="BA153" s="109" t="n">
        <v>1612</v>
      </c>
      <c r="BB153" s="109" t="n">
        <v>933</v>
      </c>
      <c r="BC153" s="109" t="n">
        <v>788</v>
      </c>
      <c r="BD153" s="109" t="n">
        <v>392</v>
      </c>
      <c r="BE153" s="109" t="n">
        <v>316</v>
      </c>
      <c r="BF153" s="109" t="n">
        <v>245</v>
      </c>
      <c r="BG153" s="109" t="n">
        <v>18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5</v>
      </c>
      <c r="B154" s="113" t="n">
        <v>1</v>
      </c>
      <c r="C154" s="113" t="n">
        <v>2065</v>
      </c>
      <c r="D154" s="109" t="n">
        <v>1085043</v>
      </c>
      <c r="E154" s="109" t="n">
        <v>0</v>
      </c>
      <c r="F154" s="109" t="n">
        <v>0</v>
      </c>
      <c r="G154" s="109" t="n">
        <v>0</v>
      </c>
      <c r="H154" s="109" t="n">
        <v>0</v>
      </c>
      <c r="I154" s="109" t="n">
        <v>1589</v>
      </c>
      <c r="J154" s="109" t="n">
        <v>2313</v>
      </c>
      <c r="K154" s="109" t="n">
        <v>3103</v>
      </c>
      <c r="L154" s="109" t="n">
        <v>3710</v>
      </c>
      <c r="M154" s="109" t="n">
        <v>10367</v>
      </c>
      <c r="N154" s="109" t="n">
        <v>14152</v>
      </c>
      <c r="O154" s="109" t="n">
        <v>17329</v>
      </c>
      <c r="P154" s="109" t="n">
        <v>19907</v>
      </c>
      <c r="Q154" s="109" t="n">
        <v>22020</v>
      </c>
      <c r="R154" s="109" t="n">
        <v>23921</v>
      </c>
      <c r="S154" s="109" t="n">
        <v>25573</v>
      </c>
      <c r="T154" s="109" t="n">
        <v>27004</v>
      </c>
      <c r="U154" s="109" t="n">
        <v>28176</v>
      </c>
      <c r="V154" s="109" t="n">
        <v>29147</v>
      </c>
      <c r="W154" s="109" t="n">
        <v>30015</v>
      </c>
      <c r="X154" s="109" t="n">
        <v>30822</v>
      </c>
      <c r="Y154" s="109" t="n">
        <v>31532</v>
      </c>
      <c r="Z154" s="109" t="n">
        <v>32117</v>
      </c>
      <c r="AA154" s="109" t="n">
        <v>32432</v>
      </c>
      <c r="AB154" s="109" t="n">
        <v>32607</v>
      </c>
      <c r="AC154" s="109" t="n">
        <v>32497</v>
      </c>
      <c r="AD154" s="109" t="n">
        <v>32273</v>
      </c>
      <c r="AE154" s="109" t="n">
        <v>31857</v>
      </c>
      <c r="AF154" s="109" t="n">
        <v>31379</v>
      </c>
      <c r="AG154" s="109" t="n">
        <v>30831</v>
      </c>
      <c r="AH154" s="109" t="n">
        <v>30395</v>
      </c>
      <c r="AI154" s="109" t="n">
        <v>29953</v>
      </c>
      <c r="AJ154" s="109" t="n">
        <v>29581</v>
      </c>
      <c r="AK154" s="109" t="n">
        <v>29310</v>
      </c>
      <c r="AL154" s="109" t="n">
        <v>29139</v>
      </c>
      <c r="AM154" s="109" t="n">
        <v>29108</v>
      </c>
      <c r="AN154" s="109" t="n">
        <v>29142</v>
      </c>
      <c r="AO154" s="109" t="n">
        <v>29254</v>
      </c>
      <c r="AP154" s="109" t="n">
        <v>29439</v>
      </c>
      <c r="AQ154" s="109" t="n">
        <v>29791</v>
      </c>
      <c r="AR154" s="109" t="n">
        <v>30121</v>
      </c>
      <c r="AS154" s="109" t="n">
        <v>30397</v>
      </c>
      <c r="AT154" s="109" t="n">
        <v>30468</v>
      </c>
      <c r="AU154" s="109" t="n">
        <v>30046</v>
      </c>
      <c r="AV154" s="109" t="n">
        <v>29489</v>
      </c>
      <c r="AW154" s="109" t="n">
        <v>28333</v>
      </c>
      <c r="AX154" s="109" t="n">
        <v>25732</v>
      </c>
      <c r="AY154" s="109" t="n">
        <v>2416</v>
      </c>
      <c r="AZ154" s="109" t="n">
        <v>1890</v>
      </c>
      <c r="BA154" s="109" t="n">
        <v>1580</v>
      </c>
      <c r="BB154" s="109" t="n">
        <v>908</v>
      </c>
      <c r="BC154" s="109" t="n">
        <v>768</v>
      </c>
      <c r="BD154" s="109" t="n">
        <v>381</v>
      </c>
      <c r="BE154" s="109" t="n">
        <v>307</v>
      </c>
      <c r="BF154" s="109" t="n">
        <v>238</v>
      </c>
      <c r="BG154" s="109" t="n">
        <v>18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5</v>
      </c>
      <c r="B155" s="113" t="n">
        <v>1</v>
      </c>
      <c r="C155" s="113" t="n">
        <v>2066</v>
      </c>
      <c r="D155" s="109" t="n">
        <v>1070615</v>
      </c>
      <c r="E155" s="109" t="n">
        <v>0</v>
      </c>
      <c r="F155" s="109" t="n">
        <v>0</v>
      </c>
      <c r="G155" s="109" t="n">
        <v>0</v>
      </c>
      <c r="H155" s="109" t="n">
        <v>0</v>
      </c>
      <c r="I155" s="109" t="n">
        <v>1560</v>
      </c>
      <c r="J155" s="109" t="n">
        <v>2253</v>
      </c>
      <c r="K155" s="109" t="n">
        <v>3016</v>
      </c>
      <c r="L155" s="109" t="n">
        <v>3606</v>
      </c>
      <c r="M155" s="109" t="n">
        <v>10128</v>
      </c>
      <c r="N155" s="109" t="n">
        <v>13768</v>
      </c>
      <c r="O155" s="109" t="n">
        <v>16828</v>
      </c>
      <c r="P155" s="109" t="n">
        <v>19336</v>
      </c>
      <c r="Q155" s="109" t="n">
        <v>21359</v>
      </c>
      <c r="R155" s="109" t="n">
        <v>23203</v>
      </c>
      <c r="S155" s="109" t="n">
        <v>24800</v>
      </c>
      <c r="T155" s="109" t="n">
        <v>26205</v>
      </c>
      <c r="U155" s="109" t="n">
        <v>27361</v>
      </c>
      <c r="V155" s="109" t="n">
        <v>28354</v>
      </c>
      <c r="W155" s="109" t="n">
        <v>29235</v>
      </c>
      <c r="X155" s="109" t="n">
        <v>30066</v>
      </c>
      <c r="Y155" s="109" t="n">
        <v>30881</v>
      </c>
      <c r="Z155" s="109" t="n">
        <v>31563</v>
      </c>
      <c r="AA155" s="109" t="n">
        <v>32041</v>
      </c>
      <c r="AB155" s="109" t="n">
        <v>32332</v>
      </c>
      <c r="AC155" s="109" t="n">
        <v>32466</v>
      </c>
      <c r="AD155" s="109" t="n">
        <v>32348</v>
      </c>
      <c r="AE155" s="109" t="n">
        <v>32113</v>
      </c>
      <c r="AF155" s="109" t="n">
        <v>31671</v>
      </c>
      <c r="AG155" s="109" t="n">
        <v>31162</v>
      </c>
      <c r="AH155" s="109" t="n">
        <v>30625</v>
      </c>
      <c r="AI155" s="109" t="n">
        <v>30202</v>
      </c>
      <c r="AJ155" s="109" t="n">
        <v>29762</v>
      </c>
      <c r="AK155" s="109" t="n">
        <v>29338</v>
      </c>
      <c r="AL155" s="109" t="n">
        <v>29069</v>
      </c>
      <c r="AM155" s="109" t="n">
        <v>28892</v>
      </c>
      <c r="AN155" s="109" t="n">
        <v>28838</v>
      </c>
      <c r="AO155" s="109" t="n">
        <v>28853</v>
      </c>
      <c r="AP155" s="109" t="n">
        <v>28954</v>
      </c>
      <c r="AQ155" s="109" t="n">
        <v>29114</v>
      </c>
      <c r="AR155" s="109" t="n">
        <v>29410</v>
      </c>
      <c r="AS155" s="109" t="n">
        <v>29650</v>
      </c>
      <c r="AT155" s="109" t="n">
        <v>29815</v>
      </c>
      <c r="AU155" s="109" t="n">
        <v>29740</v>
      </c>
      <c r="AV155" s="109" t="n">
        <v>29079</v>
      </c>
      <c r="AW155" s="109" t="n">
        <v>27859</v>
      </c>
      <c r="AX155" s="109" t="n">
        <v>25255</v>
      </c>
      <c r="AY155" s="109" t="n">
        <v>2401</v>
      </c>
      <c r="AZ155" s="109" t="n">
        <v>1847</v>
      </c>
      <c r="BA155" s="109" t="n">
        <v>1540</v>
      </c>
      <c r="BB155" s="109" t="n">
        <v>890</v>
      </c>
      <c r="BC155" s="109" t="n">
        <v>748</v>
      </c>
      <c r="BD155" s="109" t="n">
        <v>371</v>
      </c>
      <c r="BE155" s="109" t="n">
        <v>298</v>
      </c>
      <c r="BF155" s="109" t="n">
        <v>231</v>
      </c>
      <c r="BG155" s="109" t="n">
        <v>17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5</v>
      </c>
      <c r="B156" s="113" t="n">
        <v>1</v>
      </c>
      <c r="C156" s="113" t="n">
        <v>2067</v>
      </c>
      <c r="D156" s="109" t="n">
        <v>1056224</v>
      </c>
      <c r="E156" s="109" t="n">
        <v>0</v>
      </c>
      <c r="F156" s="109" t="n">
        <v>0</v>
      </c>
      <c r="G156" s="109" t="n">
        <v>0</v>
      </c>
      <c r="H156" s="109" t="n">
        <v>0</v>
      </c>
      <c r="I156" s="109" t="n">
        <v>1521</v>
      </c>
      <c r="J156" s="109" t="n">
        <v>2207</v>
      </c>
      <c r="K156" s="109" t="n">
        <v>2939</v>
      </c>
      <c r="L156" s="109" t="n">
        <v>3507</v>
      </c>
      <c r="M156" s="109" t="n">
        <v>9864</v>
      </c>
      <c r="N156" s="109" t="n">
        <v>13443</v>
      </c>
      <c r="O156" s="109" t="n">
        <v>16378</v>
      </c>
      <c r="P156" s="109" t="n">
        <v>18785</v>
      </c>
      <c r="Q156" s="109" t="n">
        <v>20753</v>
      </c>
      <c r="R156" s="109" t="n">
        <v>22515</v>
      </c>
      <c r="S156" s="109" t="n">
        <v>24062</v>
      </c>
      <c r="T156" s="109" t="n">
        <v>25417</v>
      </c>
      <c r="U156" s="109" t="n">
        <v>26555</v>
      </c>
      <c r="V156" s="109" t="n">
        <v>27536</v>
      </c>
      <c r="W156" s="109" t="n">
        <v>28441</v>
      </c>
      <c r="X156" s="109" t="n">
        <v>29285</v>
      </c>
      <c r="Y156" s="109" t="n">
        <v>30123</v>
      </c>
      <c r="Z156" s="109" t="n">
        <v>30908</v>
      </c>
      <c r="AA156" s="109" t="n">
        <v>31486</v>
      </c>
      <c r="AB156" s="109" t="n">
        <v>31939</v>
      </c>
      <c r="AC156" s="109" t="n">
        <v>32189</v>
      </c>
      <c r="AD156" s="109" t="n">
        <v>32314</v>
      </c>
      <c r="AE156" s="109" t="n">
        <v>32185</v>
      </c>
      <c r="AF156" s="109" t="n">
        <v>31922</v>
      </c>
      <c r="AG156" s="109" t="n">
        <v>31450</v>
      </c>
      <c r="AH156" s="109" t="n">
        <v>30952</v>
      </c>
      <c r="AI156" s="109" t="n">
        <v>30430</v>
      </c>
      <c r="AJ156" s="109" t="n">
        <v>30007</v>
      </c>
      <c r="AK156" s="109" t="n">
        <v>29517</v>
      </c>
      <c r="AL156" s="109" t="n">
        <v>29096</v>
      </c>
      <c r="AM156" s="109" t="n">
        <v>28822</v>
      </c>
      <c r="AN156" s="109" t="n">
        <v>28624</v>
      </c>
      <c r="AO156" s="109" t="n">
        <v>28552</v>
      </c>
      <c r="AP156" s="109" t="n">
        <v>28557</v>
      </c>
      <c r="AQ156" s="109" t="n">
        <v>28634</v>
      </c>
      <c r="AR156" s="109" t="n">
        <v>28741</v>
      </c>
      <c r="AS156" s="109" t="n">
        <v>28950</v>
      </c>
      <c r="AT156" s="109" t="n">
        <v>29082</v>
      </c>
      <c r="AU156" s="109" t="n">
        <v>29103</v>
      </c>
      <c r="AV156" s="109" t="n">
        <v>28783</v>
      </c>
      <c r="AW156" s="109" t="n">
        <v>27471</v>
      </c>
      <c r="AX156" s="109" t="n">
        <v>24832</v>
      </c>
      <c r="AY156" s="109" t="n">
        <v>2357</v>
      </c>
      <c r="AZ156" s="109" t="n">
        <v>1836</v>
      </c>
      <c r="BA156" s="109" t="n">
        <v>1505</v>
      </c>
      <c r="BB156" s="109" t="n">
        <v>867</v>
      </c>
      <c r="BC156" s="109" t="n">
        <v>733</v>
      </c>
      <c r="BD156" s="109" t="n">
        <v>361</v>
      </c>
      <c r="BE156" s="109" t="n">
        <v>290</v>
      </c>
      <c r="BF156" s="109" t="n">
        <v>224</v>
      </c>
      <c r="BG156" s="109" t="n">
        <v>17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5</v>
      </c>
      <c r="B157" s="113" t="n">
        <v>1</v>
      </c>
      <c r="C157" s="113" t="n">
        <v>2068</v>
      </c>
      <c r="D157" s="109" t="n">
        <v>1041893</v>
      </c>
      <c r="E157" s="109" t="n">
        <v>0</v>
      </c>
      <c r="F157" s="109" t="n">
        <v>0</v>
      </c>
      <c r="G157" s="109" t="n">
        <v>0</v>
      </c>
      <c r="H157" s="109" t="n">
        <v>0</v>
      </c>
      <c r="I157" s="109" t="n">
        <v>1486</v>
      </c>
      <c r="J157" s="109" t="n">
        <v>2153</v>
      </c>
      <c r="K157" s="109" t="n">
        <v>2877</v>
      </c>
      <c r="L157" s="109" t="n">
        <v>3419</v>
      </c>
      <c r="M157" s="109" t="n">
        <v>9623</v>
      </c>
      <c r="N157" s="109" t="n">
        <v>13105</v>
      </c>
      <c r="O157" s="109" t="n">
        <v>15994</v>
      </c>
      <c r="P157" s="109" t="n">
        <v>18292</v>
      </c>
      <c r="Q157" s="109" t="n">
        <v>20171</v>
      </c>
      <c r="R157" s="109" t="n">
        <v>21883</v>
      </c>
      <c r="S157" s="109" t="n">
        <v>23356</v>
      </c>
      <c r="T157" s="109" t="n">
        <v>24668</v>
      </c>
      <c r="U157" s="109" t="n">
        <v>25762</v>
      </c>
      <c r="V157" s="109" t="n">
        <v>26728</v>
      </c>
      <c r="W157" s="109" t="n">
        <v>27624</v>
      </c>
      <c r="X157" s="109" t="n">
        <v>28492</v>
      </c>
      <c r="Y157" s="109" t="n">
        <v>29343</v>
      </c>
      <c r="Z157" s="109" t="n">
        <v>30151</v>
      </c>
      <c r="AA157" s="109" t="n">
        <v>30833</v>
      </c>
      <c r="AB157" s="109" t="n">
        <v>31385</v>
      </c>
      <c r="AC157" s="109" t="n">
        <v>31796</v>
      </c>
      <c r="AD157" s="109" t="n">
        <v>32037</v>
      </c>
      <c r="AE157" s="109" t="n">
        <v>32148</v>
      </c>
      <c r="AF157" s="109" t="n">
        <v>31991</v>
      </c>
      <c r="AG157" s="109" t="n">
        <v>31697</v>
      </c>
      <c r="AH157" s="109" t="n">
        <v>31236</v>
      </c>
      <c r="AI157" s="109" t="n">
        <v>30752</v>
      </c>
      <c r="AJ157" s="109" t="n">
        <v>30231</v>
      </c>
      <c r="AK157" s="109" t="n">
        <v>29760</v>
      </c>
      <c r="AL157" s="109" t="n">
        <v>29273</v>
      </c>
      <c r="AM157" s="109" t="n">
        <v>28849</v>
      </c>
      <c r="AN157" s="109" t="n">
        <v>28554</v>
      </c>
      <c r="AO157" s="109" t="n">
        <v>28339</v>
      </c>
      <c r="AP157" s="109" t="n">
        <v>28259</v>
      </c>
      <c r="AQ157" s="109" t="n">
        <v>28241</v>
      </c>
      <c r="AR157" s="109" t="n">
        <v>28268</v>
      </c>
      <c r="AS157" s="109" t="n">
        <v>28292</v>
      </c>
      <c r="AT157" s="109" t="n">
        <v>28395</v>
      </c>
      <c r="AU157" s="109" t="n">
        <v>28387</v>
      </c>
      <c r="AV157" s="109" t="n">
        <v>28165</v>
      </c>
      <c r="AW157" s="109" t="n">
        <v>27191</v>
      </c>
      <c r="AX157" s="109" t="n">
        <v>24487</v>
      </c>
      <c r="AY157" s="109" t="n">
        <v>2317</v>
      </c>
      <c r="AZ157" s="109" t="n">
        <v>1802</v>
      </c>
      <c r="BA157" s="109" t="n">
        <v>1495</v>
      </c>
      <c r="BB157" s="109" t="n">
        <v>848</v>
      </c>
      <c r="BC157" s="109" t="n">
        <v>714</v>
      </c>
      <c r="BD157" s="109" t="n">
        <v>354</v>
      </c>
      <c r="BE157" s="109" t="n">
        <v>283</v>
      </c>
      <c r="BF157" s="109" t="n">
        <v>219</v>
      </c>
      <c r="BG157" s="109" t="n">
        <v>168</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5</v>
      </c>
      <c r="B158" s="113" t="n">
        <v>1</v>
      </c>
      <c r="C158" s="113" t="n">
        <v>2069</v>
      </c>
      <c r="D158" s="109" t="n">
        <v>1027645</v>
      </c>
      <c r="E158" s="109" t="n">
        <v>0</v>
      </c>
      <c r="F158" s="109" t="n">
        <v>0</v>
      </c>
      <c r="G158" s="109" t="n">
        <v>0</v>
      </c>
      <c r="H158" s="109" t="n">
        <v>0</v>
      </c>
      <c r="I158" s="109" t="n">
        <v>1457</v>
      </c>
      <c r="J158" s="109" t="n">
        <v>2106</v>
      </c>
      <c r="K158" s="109" t="n">
        <v>2810</v>
      </c>
      <c r="L158" s="109" t="n">
        <v>3347</v>
      </c>
      <c r="M158" s="109" t="n">
        <v>9413</v>
      </c>
      <c r="N158" s="109" t="n">
        <v>12800</v>
      </c>
      <c r="O158" s="109" t="n">
        <v>15605</v>
      </c>
      <c r="P158" s="109" t="n">
        <v>17870</v>
      </c>
      <c r="Q158" s="109" t="n">
        <v>19652</v>
      </c>
      <c r="R158" s="109" t="n">
        <v>21282</v>
      </c>
      <c r="S158" s="109" t="n">
        <v>22710</v>
      </c>
      <c r="T158" s="109" t="n">
        <v>23954</v>
      </c>
      <c r="U158" s="109" t="n">
        <v>25010</v>
      </c>
      <c r="V158" s="109" t="n">
        <v>25937</v>
      </c>
      <c r="W158" s="109" t="n">
        <v>26818</v>
      </c>
      <c r="X158" s="109" t="n">
        <v>27677</v>
      </c>
      <c r="Y158" s="109" t="n">
        <v>28550</v>
      </c>
      <c r="Z158" s="109" t="n">
        <v>29372</v>
      </c>
      <c r="AA158" s="109" t="n">
        <v>30079</v>
      </c>
      <c r="AB158" s="109" t="n">
        <v>30734</v>
      </c>
      <c r="AC158" s="109" t="n">
        <v>31243</v>
      </c>
      <c r="AD158" s="109" t="n">
        <v>31644</v>
      </c>
      <c r="AE158" s="109" t="n">
        <v>31871</v>
      </c>
      <c r="AF158" s="109" t="n">
        <v>31953</v>
      </c>
      <c r="AG158" s="109" t="n">
        <v>31765</v>
      </c>
      <c r="AH158" s="109" t="n">
        <v>31480</v>
      </c>
      <c r="AI158" s="109" t="n">
        <v>31033</v>
      </c>
      <c r="AJ158" s="109" t="n">
        <v>30550</v>
      </c>
      <c r="AK158" s="109" t="n">
        <v>29982</v>
      </c>
      <c r="AL158" s="109" t="n">
        <v>29515</v>
      </c>
      <c r="AM158" s="109" t="n">
        <v>29025</v>
      </c>
      <c r="AN158" s="109" t="n">
        <v>28581</v>
      </c>
      <c r="AO158" s="109" t="n">
        <v>28271</v>
      </c>
      <c r="AP158" s="109" t="n">
        <v>28048</v>
      </c>
      <c r="AQ158" s="109" t="n">
        <v>27947</v>
      </c>
      <c r="AR158" s="109" t="n">
        <v>27880</v>
      </c>
      <c r="AS158" s="109" t="n">
        <v>27826</v>
      </c>
      <c r="AT158" s="109" t="n">
        <v>27750</v>
      </c>
      <c r="AU158" s="109" t="n">
        <v>27717</v>
      </c>
      <c r="AV158" s="109" t="n">
        <v>27473</v>
      </c>
      <c r="AW158" s="109" t="n">
        <v>26608</v>
      </c>
      <c r="AX158" s="109" t="n">
        <v>24237</v>
      </c>
      <c r="AY158" s="109" t="n">
        <v>2285</v>
      </c>
      <c r="AZ158" s="109" t="n">
        <v>1771</v>
      </c>
      <c r="BA158" s="109" t="n">
        <v>1468</v>
      </c>
      <c r="BB158" s="109" t="n">
        <v>842</v>
      </c>
      <c r="BC158" s="109" t="n">
        <v>698</v>
      </c>
      <c r="BD158" s="109" t="n">
        <v>345</v>
      </c>
      <c r="BE158" s="109" t="n">
        <v>277</v>
      </c>
      <c r="BF158" s="109" t="n">
        <v>213</v>
      </c>
      <c r="BG158" s="109" t="n">
        <v>16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5</v>
      </c>
      <c r="B159" s="113" t="n">
        <v>1</v>
      </c>
      <c r="C159" s="113" t="n">
        <v>2070</v>
      </c>
      <c r="D159" s="109" t="n">
        <v>1013495</v>
      </c>
      <c r="E159" s="109" t="n">
        <v>0</v>
      </c>
      <c r="F159" s="109" t="n">
        <v>0</v>
      </c>
      <c r="G159" s="109" t="n">
        <v>0</v>
      </c>
      <c r="H159" s="109" t="n">
        <v>0</v>
      </c>
      <c r="I159" s="109" t="n">
        <v>1431</v>
      </c>
      <c r="J159" s="109" t="n">
        <v>2066</v>
      </c>
      <c r="K159" s="109" t="n">
        <v>2752</v>
      </c>
      <c r="L159" s="109" t="n">
        <v>3273</v>
      </c>
      <c r="M159" s="109" t="n">
        <v>9237</v>
      </c>
      <c r="N159" s="109" t="n">
        <v>12535</v>
      </c>
      <c r="O159" s="109" t="n">
        <v>15258</v>
      </c>
      <c r="P159" s="109" t="n">
        <v>17451</v>
      </c>
      <c r="Q159" s="109" t="n">
        <v>19208</v>
      </c>
      <c r="R159" s="109" t="n">
        <v>20745</v>
      </c>
      <c r="S159" s="109" t="n">
        <v>22098</v>
      </c>
      <c r="T159" s="109" t="n">
        <v>23302</v>
      </c>
      <c r="U159" s="109" t="n">
        <v>24294</v>
      </c>
      <c r="V159" s="109" t="n">
        <v>25186</v>
      </c>
      <c r="W159" s="109" t="n">
        <v>26030</v>
      </c>
      <c r="X159" s="109" t="n">
        <v>26875</v>
      </c>
      <c r="Y159" s="109" t="n">
        <v>27738</v>
      </c>
      <c r="Z159" s="109" t="n">
        <v>28582</v>
      </c>
      <c r="AA159" s="109" t="n">
        <v>29303</v>
      </c>
      <c r="AB159" s="109" t="n">
        <v>29984</v>
      </c>
      <c r="AC159" s="109" t="n">
        <v>30596</v>
      </c>
      <c r="AD159" s="109" t="n">
        <v>31095</v>
      </c>
      <c r="AE159" s="109" t="n">
        <v>31480</v>
      </c>
      <c r="AF159" s="109" t="n">
        <v>31677</v>
      </c>
      <c r="AG159" s="109" t="n">
        <v>31726</v>
      </c>
      <c r="AH159" s="109" t="n">
        <v>31546</v>
      </c>
      <c r="AI159" s="109" t="n">
        <v>31274</v>
      </c>
      <c r="AJ159" s="109" t="n">
        <v>30827</v>
      </c>
      <c r="AK159" s="109" t="n">
        <v>30298</v>
      </c>
      <c r="AL159" s="109" t="n">
        <v>29735</v>
      </c>
      <c r="AM159" s="109" t="n">
        <v>29264</v>
      </c>
      <c r="AN159" s="109" t="n">
        <v>28755</v>
      </c>
      <c r="AO159" s="109" t="n">
        <v>28297</v>
      </c>
      <c r="AP159" s="109" t="n">
        <v>27980</v>
      </c>
      <c r="AQ159" s="109" t="n">
        <v>27739</v>
      </c>
      <c r="AR159" s="109" t="n">
        <v>27589</v>
      </c>
      <c r="AS159" s="109" t="n">
        <v>27444</v>
      </c>
      <c r="AT159" s="109" t="n">
        <v>27293</v>
      </c>
      <c r="AU159" s="109" t="n">
        <v>27087</v>
      </c>
      <c r="AV159" s="109" t="n">
        <v>26825</v>
      </c>
      <c r="AW159" s="109" t="n">
        <v>25954</v>
      </c>
      <c r="AX159" s="109" t="n">
        <v>23718</v>
      </c>
      <c r="AY159" s="109" t="n">
        <v>2262</v>
      </c>
      <c r="AZ159" s="109" t="n">
        <v>1747</v>
      </c>
      <c r="BA159" s="109" t="n">
        <v>1443</v>
      </c>
      <c r="BB159" s="109" t="n">
        <v>827</v>
      </c>
      <c r="BC159" s="109" t="n">
        <v>693</v>
      </c>
      <c r="BD159" s="109" t="n">
        <v>337</v>
      </c>
      <c r="BE159" s="109" t="n">
        <v>270</v>
      </c>
      <c r="BF159" s="109" t="n">
        <v>209</v>
      </c>
      <c r="BG159" s="109" t="n">
        <v>16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5</v>
      </c>
      <c r="B160" s="113" t="n">
        <v>1</v>
      </c>
      <c r="C160" s="113" t="n">
        <v>2071</v>
      </c>
      <c r="D160" s="109" t="n">
        <v>999537</v>
      </c>
      <c r="E160" s="109" t="n">
        <v>0</v>
      </c>
      <c r="F160" s="109" t="n">
        <v>0</v>
      </c>
      <c r="G160" s="109" t="n">
        <v>0</v>
      </c>
      <c r="H160" s="109" t="n">
        <v>0</v>
      </c>
      <c r="I160" s="109" t="n">
        <v>1399</v>
      </c>
      <c r="J160" s="109" t="n">
        <v>2026</v>
      </c>
      <c r="K160" s="109" t="n">
        <v>2696</v>
      </c>
      <c r="L160" s="109" t="n">
        <v>3204</v>
      </c>
      <c r="M160" s="109" t="n">
        <v>9029</v>
      </c>
      <c r="N160" s="109" t="n">
        <v>12288</v>
      </c>
      <c r="O160" s="109" t="n">
        <v>14937</v>
      </c>
      <c r="P160" s="109" t="n">
        <v>17061</v>
      </c>
      <c r="Q160" s="109" t="n">
        <v>18758</v>
      </c>
      <c r="R160" s="109" t="n">
        <v>20277</v>
      </c>
      <c r="S160" s="109" t="n">
        <v>21544</v>
      </c>
      <c r="T160" s="109" t="n">
        <v>22678</v>
      </c>
      <c r="U160" s="109" t="n">
        <v>23636</v>
      </c>
      <c r="V160" s="109" t="n">
        <v>24468</v>
      </c>
      <c r="W160" s="109" t="n">
        <v>25279</v>
      </c>
      <c r="X160" s="109" t="n">
        <v>26088</v>
      </c>
      <c r="Y160" s="109" t="n">
        <v>26937</v>
      </c>
      <c r="Z160" s="109" t="n">
        <v>27771</v>
      </c>
      <c r="AA160" s="109" t="n">
        <v>28516</v>
      </c>
      <c r="AB160" s="109" t="n">
        <v>29211</v>
      </c>
      <c r="AC160" s="109" t="n">
        <v>29849</v>
      </c>
      <c r="AD160" s="109" t="n">
        <v>30450</v>
      </c>
      <c r="AE160" s="109" t="n">
        <v>30932</v>
      </c>
      <c r="AF160" s="109" t="n">
        <v>31288</v>
      </c>
      <c r="AG160" s="109" t="n">
        <v>31451</v>
      </c>
      <c r="AH160" s="109" t="n">
        <v>31507</v>
      </c>
      <c r="AI160" s="109" t="n">
        <v>31338</v>
      </c>
      <c r="AJ160" s="109" t="n">
        <v>31065</v>
      </c>
      <c r="AK160" s="109" t="n">
        <v>30574</v>
      </c>
      <c r="AL160" s="109" t="n">
        <v>30048</v>
      </c>
      <c r="AM160" s="109" t="n">
        <v>29482</v>
      </c>
      <c r="AN160" s="109" t="n">
        <v>28992</v>
      </c>
      <c r="AO160" s="109" t="n">
        <v>28470</v>
      </c>
      <c r="AP160" s="109" t="n">
        <v>28006</v>
      </c>
      <c r="AQ160" s="109" t="n">
        <v>27671</v>
      </c>
      <c r="AR160" s="109" t="n">
        <v>27384</v>
      </c>
      <c r="AS160" s="109" t="n">
        <v>27158</v>
      </c>
      <c r="AT160" s="109" t="n">
        <v>26919</v>
      </c>
      <c r="AU160" s="109" t="n">
        <v>26641</v>
      </c>
      <c r="AV160" s="109" t="n">
        <v>26215</v>
      </c>
      <c r="AW160" s="109" t="n">
        <v>25341</v>
      </c>
      <c r="AX160" s="109" t="n">
        <v>23135</v>
      </c>
      <c r="AY160" s="109" t="n">
        <v>2213</v>
      </c>
      <c r="AZ160" s="109" t="n">
        <v>1729</v>
      </c>
      <c r="BA160" s="109" t="n">
        <v>1423</v>
      </c>
      <c r="BB160" s="109" t="n">
        <v>813</v>
      </c>
      <c r="BC160" s="109" t="n">
        <v>681</v>
      </c>
      <c r="BD160" s="109" t="n">
        <v>335</v>
      </c>
      <c r="BE160" s="109" t="n">
        <v>264</v>
      </c>
      <c r="BF160" s="109" t="n">
        <v>203</v>
      </c>
      <c r="BG160" s="109" t="n">
        <v>1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5</v>
      </c>
      <c r="B161" s="113" t="n">
        <v>1</v>
      </c>
      <c r="C161" s="113" t="n">
        <v>2072</v>
      </c>
      <c r="D161" s="109" t="n">
        <v>985805</v>
      </c>
      <c r="E161" s="109" t="n">
        <v>0</v>
      </c>
      <c r="F161" s="109" t="n">
        <v>0</v>
      </c>
      <c r="G161" s="109" t="n">
        <v>0</v>
      </c>
      <c r="H161" s="109" t="n">
        <v>0</v>
      </c>
      <c r="I161" s="109" t="n">
        <v>1365</v>
      </c>
      <c r="J161" s="109" t="n">
        <v>1979</v>
      </c>
      <c r="K161" s="109" t="n">
        <v>2642</v>
      </c>
      <c r="L161" s="109" t="n">
        <v>3137</v>
      </c>
      <c r="M161" s="109" t="n">
        <v>8822</v>
      </c>
      <c r="N161" s="109" t="n">
        <v>12006</v>
      </c>
      <c r="O161" s="109" t="n">
        <v>14632</v>
      </c>
      <c r="P161" s="109" t="n">
        <v>16697</v>
      </c>
      <c r="Q161" s="109" t="n">
        <v>18337</v>
      </c>
      <c r="R161" s="109" t="n">
        <v>19801</v>
      </c>
      <c r="S161" s="109" t="n">
        <v>21056</v>
      </c>
      <c r="T161" s="109" t="n">
        <v>22110</v>
      </c>
      <c r="U161" s="109" t="n">
        <v>23005</v>
      </c>
      <c r="V161" s="109" t="n">
        <v>23807</v>
      </c>
      <c r="W161" s="109" t="n">
        <v>24561</v>
      </c>
      <c r="X161" s="109" t="n">
        <v>25338</v>
      </c>
      <c r="Y161" s="109" t="n">
        <v>26150</v>
      </c>
      <c r="Z161" s="109" t="n">
        <v>26971</v>
      </c>
      <c r="AA161" s="109" t="n">
        <v>27708</v>
      </c>
      <c r="AB161" s="109" t="n">
        <v>28427</v>
      </c>
      <c r="AC161" s="109" t="n">
        <v>29081</v>
      </c>
      <c r="AD161" s="109" t="n">
        <v>29707</v>
      </c>
      <c r="AE161" s="109" t="n">
        <v>30291</v>
      </c>
      <c r="AF161" s="109" t="n">
        <v>30743</v>
      </c>
      <c r="AG161" s="109" t="n">
        <v>31064</v>
      </c>
      <c r="AH161" s="109" t="n">
        <v>31233</v>
      </c>
      <c r="AI161" s="109" t="n">
        <v>31298</v>
      </c>
      <c r="AJ161" s="109" t="n">
        <v>31128</v>
      </c>
      <c r="AK161" s="109" t="n">
        <v>30810</v>
      </c>
      <c r="AL161" s="109" t="n">
        <v>30321</v>
      </c>
      <c r="AM161" s="109" t="n">
        <v>29793</v>
      </c>
      <c r="AN161" s="109" t="n">
        <v>29209</v>
      </c>
      <c r="AO161" s="109" t="n">
        <v>28704</v>
      </c>
      <c r="AP161" s="109" t="n">
        <v>28177</v>
      </c>
      <c r="AQ161" s="109" t="n">
        <v>27697</v>
      </c>
      <c r="AR161" s="109" t="n">
        <v>27318</v>
      </c>
      <c r="AS161" s="109" t="n">
        <v>26956</v>
      </c>
      <c r="AT161" s="109" t="n">
        <v>26638</v>
      </c>
      <c r="AU161" s="109" t="n">
        <v>26276</v>
      </c>
      <c r="AV161" s="109" t="n">
        <v>25783</v>
      </c>
      <c r="AW161" s="109" t="n">
        <v>24765</v>
      </c>
      <c r="AX161" s="109" t="n">
        <v>22589</v>
      </c>
      <c r="AY161" s="109" t="n">
        <v>2159</v>
      </c>
      <c r="AZ161" s="109" t="n">
        <v>1692</v>
      </c>
      <c r="BA161" s="109" t="n">
        <v>1408</v>
      </c>
      <c r="BB161" s="109" t="n">
        <v>802</v>
      </c>
      <c r="BC161" s="109" t="n">
        <v>669</v>
      </c>
      <c r="BD161" s="109" t="n">
        <v>329</v>
      </c>
      <c r="BE161" s="109" t="n">
        <v>262</v>
      </c>
      <c r="BF161" s="109" t="n">
        <v>199</v>
      </c>
      <c r="BG161" s="109" t="n">
        <v>153</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5</v>
      </c>
      <c r="B162" s="113" t="n">
        <v>1</v>
      </c>
      <c r="C162" s="113" t="n">
        <v>2073</v>
      </c>
      <c r="D162" s="109" t="n">
        <v>972289</v>
      </c>
      <c r="E162" s="109" t="n">
        <v>0</v>
      </c>
      <c r="F162" s="109" t="n">
        <v>0</v>
      </c>
      <c r="G162" s="109" t="n">
        <v>0</v>
      </c>
      <c r="H162" s="109" t="n">
        <v>0</v>
      </c>
      <c r="I162" s="109" t="n">
        <v>1335</v>
      </c>
      <c r="J162" s="109" t="n">
        <v>1933</v>
      </c>
      <c r="K162" s="109" t="n">
        <v>2581</v>
      </c>
      <c r="L162" s="109" t="n">
        <v>3073</v>
      </c>
      <c r="M162" s="109" t="n">
        <v>8630</v>
      </c>
      <c r="N162" s="109" t="n">
        <v>11733</v>
      </c>
      <c r="O162" s="109" t="n">
        <v>14298</v>
      </c>
      <c r="P162" s="109" t="n">
        <v>16352</v>
      </c>
      <c r="Q162" s="109" t="n">
        <v>17944</v>
      </c>
      <c r="R162" s="109" t="n">
        <v>19357</v>
      </c>
      <c r="S162" s="109" t="n">
        <v>20563</v>
      </c>
      <c r="T162" s="109" t="n">
        <v>21609</v>
      </c>
      <c r="U162" s="109" t="n">
        <v>22431</v>
      </c>
      <c r="V162" s="109" t="n">
        <v>23174</v>
      </c>
      <c r="W162" s="109" t="n">
        <v>23900</v>
      </c>
      <c r="X162" s="109" t="n">
        <v>24620</v>
      </c>
      <c r="Y162" s="109" t="n">
        <v>25401</v>
      </c>
      <c r="Z162" s="109" t="n">
        <v>26185</v>
      </c>
      <c r="AA162" s="109" t="n">
        <v>26911</v>
      </c>
      <c r="AB162" s="109" t="n">
        <v>27623</v>
      </c>
      <c r="AC162" s="109" t="n">
        <v>28301</v>
      </c>
      <c r="AD162" s="109" t="n">
        <v>28942</v>
      </c>
      <c r="AE162" s="109" t="n">
        <v>29552</v>
      </c>
      <c r="AF162" s="109" t="n">
        <v>30106</v>
      </c>
      <c r="AG162" s="109" t="n">
        <v>30523</v>
      </c>
      <c r="AH162" s="109" t="n">
        <v>30848</v>
      </c>
      <c r="AI162" s="109" t="n">
        <v>31025</v>
      </c>
      <c r="AJ162" s="109" t="n">
        <v>31087</v>
      </c>
      <c r="AK162" s="109" t="n">
        <v>30872</v>
      </c>
      <c r="AL162" s="109" t="n">
        <v>30555</v>
      </c>
      <c r="AM162" s="109" t="n">
        <v>30064</v>
      </c>
      <c r="AN162" s="109" t="n">
        <v>29517</v>
      </c>
      <c r="AO162" s="109" t="n">
        <v>28919</v>
      </c>
      <c r="AP162" s="109" t="n">
        <v>28410</v>
      </c>
      <c r="AQ162" s="109" t="n">
        <v>27866</v>
      </c>
      <c r="AR162" s="109" t="n">
        <v>27343</v>
      </c>
      <c r="AS162" s="109" t="n">
        <v>26890</v>
      </c>
      <c r="AT162" s="109" t="n">
        <v>26439</v>
      </c>
      <c r="AU162" s="109" t="n">
        <v>26001</v>
      </c>
      <c r="AV162" s="109" t="n">
        <v>25429</v>
      </c>
      <c r="AW162" s="109" t="n">
        <v>24357</v>
      </c>
      <c r="AX162" s="109" t="n">
        <v>22075</v>
      </c>
      <c r="AY162" s="109" t="n">
        <v>2108</v>
      </c>
      <c r="AZ162" s="109" t="n">
        <v>1650</v>
      </c>
      <c r="BA162" s="109" t="n">
        <v>1378</v>
      </c>
      <c r="BB162" s="109" t="n">
        <v>793</v>
      </c>
      <c r="BC162" s="109" t="n">
        <v>660</v>
      </c>
      <c r="BD162" s="109" t="n">
        <v>323</v>
      </c>
      <c r="BE162" s="109" t="n">
        <v>257</v>
      </c>
      <c r="BF162" s="109" t="n">
        <v>197</v>
      </c>
      <c r="BG162" s="109" t="n">
        <v>14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5</v>
      </c>
      <c r="B163" s="113" t="n">
        <v>1</v>
      </c>
      <c r="C163" s="113" t="n">
        <v>2074</v>
      </c>
      <c r="D163" s="109" t="n">
        <v>959000</v>
      </c>
      <c r="E163" s="109" t="n">
        <v>0</v>
      </c>
      <c r="F163" s="109" t="n">
        <v>0</v>
      </c>
      <c r="G163" s="109" t="n">
        <v>0</v>
      </c>
      <c r="H163" s="109" t="n">
        <v>0</v>
      </c>
      <c r="I163" s="109" t="n">
        <v>1307</v>
      </c>
      <c r="J163" s="109" t="n">
        <v>1891</v>
      </c>
      <c r="K163" s="109" t="n">
        <v>2523</v>
      </c>
      <c r="L163" s="109" t="n">
        <v>3004</v>
      </c>
      <c r="M163" s="109" t="n">
        <v>8453</v>
      </c>
      <c r="N163" s="109" t="n">
        <v>11482</v>
      </c>
      <c r="O163" s="109" t="n">
        <v>13978</v>
      </c>
      <c r="P163" s="109" t="n">
        <v>15983</v>
      </c>
      <c r="Q163" s="109" t="n">
        <v>17573</v>
      </c>
      <c r="R163" s="109" t="n">
        <v>18943</v>
      </c>
      <c r="S163" s="109" t="n">
        <v>20104</v>
      </c>
      <c r="T163" s="109" t="n">
        <v>21106</v>
      </c>
      <c r="U163" s="109" t="n">
        <v>21924</v>
      </c>
      <c r="V163" s="109" t="n">
        <v>22598</v>
      </c>
      <c r="W163" s="109" t="n">
        <v>23266</v>
      </c>
      <c r="X163" s="109" t="n">
        <v>23960</v>
      </c>
      <c r="Y163" s="109" t="n">
        <v>24684</v>
      </c>
      <c r="Z163" s="109" t="n">
        <v>25437</v>
      </c>
      <c r="AA163" s="109" t="n">
        <v>26129</v>
      </c>
      <c r="AB163" s="109" t="n">
        <v>26830</v>
      </c>
      <c r="AC163" s="109" t="n">
        <v>27502</v>
      </c>
      <c r="AD163" s="109" t="n">
        <v>28167</v>
      </c>
      <c r="AE163" s="109" t="n">
        <v>28792</v>
      </c>
      <c r="AF163" s="109" t="n">
        <v>29371</v>
      </c>
      <c r="AG163" s="109" t="n">
        <v>29890</v>
      </c>
      <c r="AH163" s="109" t="n">
        <v>30311</v>
      </c>
      <c r="AI163" s="109" t="n">
        <v>30642</v>
      </c>
      <c r="AJ163" s="109" t="n">
        <v>30815</v>
      </c>
      <c r="AK163" s="109" t="n">
        <v>30831</v>
      </c>
      <c r="AL163" s="109" t="n">
        <v>30617</v>
      </c>
      <c r="AM163" s="109" t="n">
        <v>30296</v>
      </c>
      <c r="AN163" s="109" t="n">
        <v>29785</v>
      </c>
      <c r="AO163" s="109" t="n">
        <v>29224</v>
      </c>
      <c r="AP163" s="109" t="n">
        <v>28622</v>
      </c>
      <c r="AQ163" s="109" t="n">
        <v>28096</v>
      </c>
      <c r="AR163" s="109" t="n">
        <v>27510</v>
      </c>
      <c r="AS163" s="109" t="n">
        <v>26915</v>
      </c>
      <c r="AT163" s="109" t="n">
        <v>26375</v>
      </c>
      <c r="AU163" s="109" t="n">
        <v>25808</v>
      </c>
      <c r="AV163" s="109" t="n">
        <v>25164</v>
      </c>
      <c r="AW163" s="109" t="n">
        <v>24023</v>
      </c>
      <c r="AX163" s="109" t="n">
        <v>21711</v>
      </c>
      <c r="AY163" s="109" t="n">
        <v>2060</v>
      </c>
      <c r="AZ163" s="109" t="n">
        <v>1611</v>
      </c>
      <c r="BA163" s="109" t="n">
        <v>1344</v>
      </c>
      <c r="BB163" s="109" t="n">
        <v>776</v>
      </c>
      <c r="BC163" s="109" t="n">
        <v>653</v>
      </c>
      <c r="BD163" s="109" t="n">
        <v>319</v>
      </c>
      <c r="BE163" s="109" t="n">
        <v>253</v>
      </c>
      <c r="BF163" s="109" t="n">
        <v>194</v>
      </c>
      <c r="BG163" s="109" t="n">
        <v>14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5</v>
      </c>
      <c r="B164" s="113" t="n">
        <v>1</v>
      </c>
      <c r="C164" s="113" t="n">
        <v>2075</v>
      </c>
      <c r="D164" s="109" t="n">
        <v>945927</v>
      </c>
      <c r="E164" s="109" t="n">
        <v>0</v>
      </c>
      <c r="F164" s="109" t="n">
        <v>0</v>
      </c>
      <c r="G164" s="109" t="n">
        <v>0</v>
      </c>
      <c r="H164" s="109" t="n">
        <v>0</v>
      </c>
      <c r="I164" s="109" t="n">
        <v>1288</v>
      </c>
      <c r="J164" s="109" t="n">
        <v>1856</v>
      </c>
      <c r="K164" s="109" t="n">
        <v>2472</v>
      </c>
      <c r="L164" s="109" t="n">
        <v>2939</v>
      </c>
      <c r="M164" s="109" t="n">
        <v>8305</v>
      </c>
      <c r="N164" s="109" t="n">
        <v>11263</v>
      </c>
      <c r="O164" s="109" t="n">
        <v>13695</v>
      </c>
      <c r="P164" s="109" t="n">
        <v>15640</v>
      </c>
      <c r="Q164" s="109" t="n">
        <v>17188</v>
      </c>
      <c r="R164" s="109" t="n">
        <v>18559</v>
      </c>
      <c r="S164" s="109" t="n">
        <v>19681</v>
      </c>
      <c r="T164" s="109" t="n">
        <v>20641</v>
      </c>
      <c r="U164" s="109" t="n">
        <v>21420</v>
      </c>
      <c r="V164" s="109" t="n">
        <v>22092</v>
      </c>
      <c r="W164" s="109" t="n">
        <v>22693</v>
      </c>
      <c r="X164" s="109" t="n">
        <v>23329</v>
      </c>
      <c r="Y164" s="109" t="n">
        <v>24026</v>
      </c>
      <c r="Z164" s="109" t="n">
        <v>24724</v>
      </c>
      <c r="AA164" s="109" t="n">
        <v>25386</v>
      </c>
      <c r="AB164" s="109" t="n">
        <v>26053</v>
      </c>
      <c r="AC164" s="109" t="n">
        <v>26714</v>
      </c>
      <c r="AD164" s="109" t="n">
        <v>27373</v>
      </c>
      <c r="AE164" s="109" t="n">
        <v>28022</v>
      </c>
      <c r="AF164" s="109" t="n">
        <v>28617</v>
      </c>
      <c r="AG164" s="109" t="n">
        <v>29162</v>
      </c>
      <c r="AH164" s="109" t="n">
        <v>29682</v>
      </c>
      <c r="AI164" s="109" t="n">
        <v>30109</v>
      </c>
      <c r="AJ164" s="109" t="n">
        <v>30435</v>
      </c>
      <c r="AK164" s="109" t="n">
        <v>30561</v>
      </c>
      <c r="AL164" s="109" t="n">
        <v>30576</v>
      </c>
      <c r="AM164" s="109" t="n">
        <v>30357</v>
      </c>
      <c r="AN164" s="109" t="n">
        <v>30015</v>
      </c>
      <c r="AO164" s="109" t="n">
        <v>29489</v>
      </c>
      <c r="AP164" s="109" t="n">
        <v>28923</v>
      </c>
      <c r="AQ164" s="109" t="n">
        <v>28306</v>
      </c>
      <c r="AR164" s="109" t="n">
        <v>27737</v>
      </c>
      <c r="AS164" s="109" t="n">
        <v>27080</v>
      </c>
      <c r="AT164" s="109" t="n">
        <v>26400</v>
      </c>
      <c r="AU164" s="109" t="n">
        <v>25745</v>
      </c>
      <c r="AV164" s="109" t="n">
        <v>24977</v>
      </c>
      <c r="AW164" s="109" t="n">
        <v>23773</v>
      </c>
      <c r="AX164" s="109" t="n">
        <v>21414</v>
      </c>
      <c r="AY164" s="109" t="n">
        <v>2026</v>
      </c>
      <c r="AZ164" s="109" t="n">
        <v>1575</v>
      </c>
      <c r="BA164" s="109" t="n">
        <v>1313</v>
      </c>
      <c r="BB164" s="109" t="n">
        <v>757</v>
      </c>
      <c r="BC164" s="109" t="n">
        <v>639</v>
      </c>
      <c r="BD164" s="109" t="n">
        <v>315</v>
      </c>
      <c r="BE164" s="109" t="n">
        <v>250</v>
      </c>
      <c r="BF164" s="109" t="n">
        <v>190</v>
      </c>
      <c r="BG164" s="109" t="n">
        <v>14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5</v>
      </c>
      <c r="B165" s="113" t="n">
        <v>1</v>
      </c>
      <c r="C165" s="113" t="n">
        <v>2076</v>
      </c>
      <c r="D165" s="109" t="n">
        <v>933069</v>
      </c>
      <c r="E165" s="109" t="n">
        <v>0</v>
      </c>
      <c r="F165" s="109" t="n">
        <v>0</v>
      </c>
      <c r="G165" s="109" t="n">
        <v>0</v>
      </c>
      <c r="H165" s="109" t="n">
        <v>0</v>
      </c>
      <c r="I165" s="109" t="n">
        <v>1273</v>
      </c>
      <c r="J165" s="109" t="n">
        <v>1830</v>
      </c>
      <c r="K165" s="109" t="n">
        <v>2430</v>
      </c>
      <c r="L165" s="109" t="n">
        <v>2884</v>
      </c>
      <c r="M165" s="109" t="n">
        <v>8181</v>
      </c>
      <c r="N165" s="109" t="n">
        <v>11084</v>
      </c>
      <c r="O165" s="109" t="n">
        <v>13452</v>
      </c>
      <c r="P165" s="109" t="n">
        <v>15339</v>
      </c>
      <c r="Q165" s="109" t="n">
        <v>16834</v>
      </c>
      <c r="R165" s="109" t="n">
        <v>18166</v>
      </c>
      <c r="S165" s="109" t="n">
        <v>19291</v>
      </c>
      <c r="T165" s="109" t="n">
        <v>20215</v>
      </c>
      <c r="U165" s="109" t="n">
        <v>20955</v>
      </c>
      <c r="V165" s="109" t="n">
        <v>21589</v>
      </c>
      <c r="W165" s="109" t="n">
        <v>22189</v>
      </c>
      <c r="X165" s="109" t="n">
        <v>22759</v>
      </c>
      <c r="Y165" s="109" t="n">
        <v>23400</v>
      </c>
      <c r="Z165" s="109" t="n">
        <v>24070</v>
      </c>
      <c r="AA165" s="109" t="n">
        <v>24678</v>
      </c>
      <c r="AB165" s="109" t="n">
        <v>25316</v>
      </c>
      <c r="AC165" s="109" t="n">
        <v>25943</v>
      </c>
      <c r="AD165" s="109" t="n">
        <v>26591</v>
      </c>
      <c r="AE165" s="109" t="n">
        <v>27234</v>
      </c>
      <c r="AF165" s="109" t="n">
        <v>27853</v>
      </c>
      <c r="AG165" s="109" t="n">
        <v>28413</v>
      </c>
      <c r="AH165" s="109" t="n">
        <v>28960</v>
      </c>
      <c r="AI165" s="109" t="n">
        <v>29485</v>
      </c>
      <c r="AJ165" s="109" t="n">
        <v>29905</v>
      </c>
      <c r="AK165" s="109" t="n">
        <v>30184</v>
      </c>
      <c r="AL165" s="109" t="n">
        <v>30309</v>
      </c>
      <c r="AM165" s="109" t="n">
        <v>30317</v>
      </c>
      <c r="AN165" s="109" t="n">
        <v>30075</v>
      </c>
      <c r="AO165" s="109" t="n">
        <v>29717</v>
      </c>
      <c r="AP165" s="109" t="n">
        <v>29186</v>
      </c>
      <c r="AQ165" s="109" t="n">
        <v>28604</v>
      </c>
      <c r="AR165" s="109" t="n">
        <v>27944</v>
      </c>
      <c r="AS165" s="109" t="n">
        <v>27303</v>
      </c>
      <c r="AT165" s="109" t="n">
        <v>26561</v>
      </c>
      <c r="AU165" s="109" t="n">
        <v>25769</v>
      </c>
      <c r="AV165" s="109" t="n">
        <v>24916</v>
      </c>
      <c r="AW165" s="109" t="n">
        <v>23596</v>
      </c>
      <c r="AX165" s="109" t="n">
        <v>21190</v>
      </c>
      <c r="AY165" s="109" t="n">
        <v>1998</v>
      </c>
      <c r="AZ165" s="109" t="n">
        <v>1549</v>
      </c>
      <c r="BA165" s="109" t="n">
        <v>1283</v>
      </c>
      <c r="BB165" s="109" t="n">
        <v>739</v>
      </c>
      <c r="BC165" s="109" t="n">
        <v>623</v>
      </c>
      <c r="BD165" s="109" t="n">
        <v>309</v>
      </c>
      <c r="BE165" s="109" t="n">
        <v>247</v>
      </c>
      <c r="BF165" s="109" t="n">
        <v>188</v>
      </c>
      <c r="BG165" s="109" t="n">
        <v>14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5</v>
      </c>
      <c r="B166" s="113" t="n">
        <v>1</v>
      </c>
      <c r="C166" s="113" t="n">
        <v>2077</v>
      </c>
      <c r="D166" s="109" t="n">
        <v>920423</v>
      </c>
      <c r="E166" s="109" t="n">
        <v>0</v>
      </c>
      <c r="F166" s="109" t="n">
        <v>0</v>
      </c>
      <c r="G166" s="109" t="n">
        <v>0</v>
      </c>
      <c r="H166" s="109" t="n">
        <v>0</v>
      </c>
      <c r="I166" s="109" t="n">
        <v>1263</v>
      </c>
      <c r="J166" s="109" t="n">
        <v>1811</v>
      </c>
      <c r="K166" s="109" t="n">
        <v>2401</v>
      </c>
      <c r="L166" s="109" t="n">
        <v>2840</v>
      </c>
      <c r="M166" s="109" t="n">
        <v>8085</v>
      </c>
      <c r="N166" s="109" t="n">
        <v>10939</v>
      </c>
      <c r="O166" s="109" t="n">
        <v>13257</v>
      </c>
      <c r="P166" s="109" t="n">
        <v>15086</v>
      </c>
      <c r="Q166" s="109" t="n">
        <v>16526</v>
      </c>
      <c r="R166" s="109" t="n">
        <v>17806</v>
      </c>
      <c r="S166" s="109" t="n">
        <v>18896</v>
      </c>
      <c r="T166" s="109" t="n">
        <v>19825</v>
      </c>
      <c r="U166" s="109" t="n">
        <v>20530</v>
      </c>
      <c r="V166" s="109" t="n">
        <v>21127</v>
      </c>
      <c r="W166" s="109" t="n">
        <v>21690</v>
      </c>
      <c r="X166" s="109" t="n">
        <v>22259</v>
      </c>
      <c r="Y166" s="109" t="n">
        <v>22834</v>
      </c>
      <c r="Z166" s="109" t="n">
        <v>23448</v>
      </c>
      <c r="AA166" s="109" t="n">
        <v>24029</v>
      </c>
      <c r="AB166" s="109" t="n">
        <v>24613</v>
      </c>
      <c r="AC166" s="109" t="n">
        <v>25211</v>
      </c>
      <c r="AD166" s="109" t="n">
        <v>25826</v>
      </c>
      <c r="AE166" s="109" t="n">
        <v>26458</v>
      </c>
      <c r="AF166" s="109" t="n">
        <v>27070</v>
      </c>
      <c r="AG166" s="109" t="n">
        <v>27655</v>
      </c>
      <c r="AH166" s="109" t="n">
        <v>28217</v>
      </c>
      <c r="AI166" s="109" t="n">
        <v>28768</v>
      </c>
      <c r="AJ166" s="109" t="n">
        <v>29286</v>
      </c>
      <c r="AK166" s="109" t="n">
        <v>29659</v>
      </c>
      <c r="AL166" s="109" t="n">
        <v>29935</v>
      </c>
      <c r="AM166" s="109" t="n">
        <v>30052</v>
      </c>
      <c r="AN166" s="109" t="n">
        <v>30036</v>
      </c>
      <c r="AO166" s="109" t="n">
        <v>29777</v>
      </c>
      <c r="AP166" s="109" t="n">
        <v>29412</v>
      </c>
      <c r="AQ166" s="109" t="n">
        <v>28864</v>
      </c>
      <c r="AR166" s="109" t="n">
        <v>28238</v>
      </c>
      <c r="AS166" s="109" t="n">
        <v>27507</v>
      </c>
      <c r="AT166" s="109" t="n">
        <v>26780</v>
      </c>
      <c r="AU166" s="109" t="n">
        <v>25927</v>
      </c>
      <c r="AV166" s="109" t="n">
        <v>24939</v>
      </c>
      <c r="AW166" s="109" t="n">
        <v>23539</v>
      </c>
      <c r="AX166" s="109" t="n">
        <v>21033</v>
      </c>
      <c r="AY166" s="109" t="n">
        <v>1977</v>
      </c>
      <c r="AZ166" s="109" t="n">
        <v>1528</v>
      </c>
      <c r="BA166" s="109" t="n">
        <v>1262</v>
      </c>
      <c r="BB166" s="109" t="n">
        <v>723</v>
      </c>
      <c r="BC166" s="109" t="n">
        <v>609</v>
      </c>
      <c r="BD166" s="109" t="n">
        <v>301</v>
      </c>
      <c r="BE166" s="109" t="n">
        <v>242</v>
      </c>
      <c r="BF166" s="109" t="n">
        <v>186</v>
      </c>
      <c r="BG166" s="109" t="n">
        <v>141</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5</v>
      </c>
      <c r="B167" s="113" t="n">
        <v>1</v>
      </c>
      <c r="C167" s="113" t="n">
        <v>2078</v>
      </c>
      <c r="D167" s="109" t="n">
        <v>907971</v>
      </c>
      <c r="E167" s="109" t="n">
        <v>0</v>
      </c>
      <c r="F167" s="109" t="n">
        <v>0</v>
      </c>
      <c r="G167" s="109" t="n">
        <v>0</v>
      </c>
      <c r="H167" s="109" t="n">
        <v>0</v>
      </c>
      <c r="I167" s="109" t="n">
        <v>1257</v>
      </c>
      <c r="J167" s="109" t="n">
        <v>1799</v>
      </c>
      <c r="K167" s="109" t="n">
        <v>2379</v>
      </c>
      <c r="L167" s="109" t="n">
        <v>2809</v>
      </c>
      <c r="M167" s="109" t="n">
        <v>8017</v>
      </c>
      <c r="N167" s="109" t="n">
        <v>10832</v>
      </c>
      <c r="O167" s="109" t="n">
        <v>13103</v>
      </c>
      <c r="P167" s="109" t="n">
        <v>14885</v>
      </c>
      <c r="Q167" s="109" t="n">
        <v>16270</v>
      </c>
      <c r="R167" s="109" t="n">
        <v>17498</v>
      </c>
      <c r="S167" s="109" t="n">
        <v>18537</v>
      </c>
      <c r="T167" s="109" t="n">
        <v>19432</v>
      </c>
      <c r="U167" s="109" t="n">
        <v>20143</v>
      </c>
      <c r="V167" s="109" t="n">
        <v>20707</v>
      </c>
      <c r="W167" s="109" t="n">
        <v>21233</v>
      </c>
      <c r="X167" s="109" t="n">
        <v>21766</v>
      </c>
      <c r="Y167" s="109" t="n">
        <v>22338</v>
      </c>
      <c r="Z167" s="109" t="n">
        <v>22886</v>
      </c>
      <c r="AA167" s="109" t="n">
        <v>23412</v>
      </c>
      <c r="AB167" s="109" t="n">
        <v>23970</v>
      </c>
      <c r="AC167" s="109" t="n">
        <v>24515</v>
      </c>
      <c r="AD167" s="109" t="n">
        <v>25101</v>
      </c>
      <c r="AE167" s="109" t="n">
        <v>25699</v>
      </c>
      <c r="AF167" s="109" t="n">
        <v>26301</v>
      </c>
      <c r="AG167" s="109" t="n">
        <v>26879</v>
      </c>
      <c r="AH167" s="109" t="n">
        <v>27465</v>
      </c>
      <c r="AI167" s="109" t="n">
        <v>28031</v>
      </c>
      <c r="AJ167" s="109" t="n">
        <v>28575</v>
      </c>
      <c r="AK167" s="109" t="n">
        <v>29045</v>
      </c>
      <c r="AL167" s="109" t="n">
        <v>29414</v>
      </c>
      <c r="AM167" s="109" t="n">
        <v>29681</v>
      </c>
      <c r="AN167" s="109" t="n">
        <v>29773</v>
      </c>
      <c r="AO167" s="109" t="n">
        <v>29737</v>
      </c>
      <c r="AP167" s="109" t="n">
        <v>29471</v>
      </c>
      <c r="AQ167" s="109" t="n">
        <v>29087</v>
      </c>
      <c r="AR167" s="109" t="n">
        <v>28495</v>
      </c>
      <c r="AS167" s="109" t="n">
        <v>27797</v>
      </c>
      <c r="AT167" s="109" t="n">
        <v>26980</v>
      </c>
      <c r="AU167" s="109" t="n">
        <v>26140</v>
      </c>
      <c r="AV167" s="109" t="n">
        <v>25092</v>
      </c>
      <c r="AW167" s="109" t="n">
        <v>23561</v>
      </c>
      <c r="AX167" s="109" t="n">
        <v>20982</v>
      </c>
      <c r="AY167" s="109" t="n">
        <v>1963</v>
      </c>
      <c r="AZ167" s="109" t="n">
        <v>1512</v>
      </c>
      <c r="BA167" s="109" t="n">
        <v>1244</v>
      </c>
      <c r="BB167" s="109" t="n">
        <v>711</v>
      </c>
      <c r="BC167" s="109" t="n">
        <v>595</v>
      </c>
      <c r="BD167" s="109" t="n">
        <v>294</v>
      </c>
      <c r="BE167" s="109" t="n">
        <v>236</v>
      </c>
      <c r="BF167" s="109" t="n">
        <v>182</v>
      </c>
      <c r="BG167" s="109" t="n">
        <v>14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5</v>
      </c>
      <c r="B168" s="113" t="n">
        <v>1</v>
      </c>
      <c r="C168" s="113" t="n">
        <v>2079</v>
      </c>
      <c r="D168" s="109" t="n">
        <v>895674</v>
      </c>
      <c r="E168" s="109" t="n">
        <v>0</v>
      </c>
      <c r="F168" s="109" t="n">
        <v>0</v>
      </c>
      <c r="G168" s="109" t="n">
        <v>0</v>
      </c>
      <c r="H168" s="109" t="n">
        <v>0</v>
      </c>
      <c r="I168" s="109" t="n">
        <v>1256</v>
      </c>
      <c r="J168" s="109" t="n">
        <v>1792</v>
      </c>
      <c r="K168" s="109" t="n">
        <v>2367</v>
      </c>
      <c r="L168" s="109" t="n">
        <v>2787</v>
      </c>
      <c r="M168" s="109" t="n">
        <v>7981</v>
      </c>
      <c r="N168" s="109" t="n">
        <v>10762</v>
      </c>
      <c r="O168" s="109" t="n">
        <v>12995</v>
      </c>
      <c r="P168" s="109" t="n">
        <v>14731</v>
      </c>
      <c r="Q168" s="109" t="n">
        <v>16070</v>
      </c>
      <c r="R168" s="109" t="n">
        <v>17244</v>
      </c>
      <c r="S168" s="109" t="n">
        <v>18232</v>
      </c>
      <c r="T168" s="109" t="n">
        <v>19078</v>
      </c>
      <c r="U168" s="109" t="n">
        <v>19756</v>
      </c>
      <c r="V168" s="109" t="n">
        <v>20325</v>
      </c>
      <c r="W168" s="109" t="n">
        <v>20819</v>
      </c>
      <c r="X168" s="109" t="n">
        <v>21315</v>
      </c>
      <c r="Y168" s="109" t="n">
        <v>21851</v>
      </c>
      <c r="Z168" s="109" t="n">
        <v>22396</v>
      </c>
      <c r="AA168" s="109" t="n">
        <v>22857</v>
      </c>
      <c r="AB168" s="109" t="n">
        <v>23359</v>
      </c>
      <c r="AC168" s="109" t="n">
        <v>23878</v>
      </c>
      <c r="AD168" s="109" t="n">
        <v>24411</v>
      </c>
      <c r="AE168" s="109" t="n">
        <v>24979</v>
      </c>
      <c r="AF168" s="109" t="n">
        <v>25548</v>
      </c>
      <c r="AG168" s="109" t="n">
        <v>26117</v>
      </c>
      <c r="AH168" s="109" t="n">
        <v>26696</v>
      </c>
      <c r="AI168" s="109" t="n">
        <v>27286</v>
      </c>
      <c r="AJ168" s="109" t="n">
        <v>27844</v>
      </c>
      <c r="AK168" s="109" t="n">
        <v>28340</v>
      </c>
      <c r="AL168" s="109" t="n">
        <v>28805</v>
      </c>
      <c r="AM168" s="109" t="n">
        <v>29164</v>
      </c>
      <c r="AN168" s="109" t="n">
        <v>29406</v>
      </c>
      <c r="AO168" s="109" t="n">
        <v>29477</v>
      </c>
      <c r="AP168" s="109" t="n">
        <v>29432</v>
      </c>
      <c r="AQ168" s="109" t="n">
        <v>29145</v>
      </c>
      <c r="AR168" s="109" t="n">
        <v>28715</v>
      </c>
      <c r="AS168" s="109" t="n">
        <v>28049</v>
      </c>
      <c r="AT168" s="109" t="n">
        <v>27264</v>
      </c>
      <c r="AU168" s="109" t="n">
        <v>26335</v>
      </c>
      <c r="AV168" s="109" t="n">
        <v>25299</v>
      </c>
      <c r="AW168" s="109" t="n">
        <v>23704</v>
      </c>
      <c r="AX168" s="109" t="n">
        <v>21001</v>
      </c>
      <c r="AY168" s="109" t="n">
        <v>1958</v>
      </c>
      <c r="AZ168" s="109" t="n">
        <v>1500</v>
      </c>
      <c r="BA168" s="109" t="n">
        <v>1231</v>
      </c>
      <c r="BB168" s="109" t="n">
        <v>701</v>
      </c>
      <c r="BC168" s="109" t="n">
        <v>585</v>
      </c>
      <c r="BD168" s="109" t="n">
        <v>287</v>
      </c>
      <c r="BE168" s="109" t="n">
        <v>230</v>
      </c>
      <c r="BF168" s="109" t="n">
        <v>177</v>
      </c>
      <c r="BG168" s="109" t="n">
        <v>13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5</v>
      </c>
      <c r="B169" s="113" t="n">
        <v>1</v>
      </c>
      <c r="C169" s="113" t="n">
        <v>2080</v>
      </c>
      <c r="D169" s="109" t="n">
        <v>883524</v>
      </c>
      <c r="E169" s="109" t="n">
        <v>0</v>
      </c>
      <c r="F169" s="109" t="n">
        <v>0</v>
      </c>
      <c r="G169" s="109" t="n">
        <v>0</v>
      </c>
      <c r="H169" s="109" t="n">
        <v>0</v>
      </c>
      <c r="I169" s="109" t="n">
        <v>1258</v>
      </c>
      <c r="J169" s="109" t="n">
        <v>1792</v>
      </c>
      <c r="K169" s="109" t="n">
        <v>2361</v>
      </c>
      <c r="L169" s="109" t="n">
        <v>2776</v>
      </c>
      <c r="M169" s="109" t="n">
        <v>7970</v>
      </c>
      <c r="N169" s="109" t="n">
        <v>10732</v>
      </c>
      <c r="O169" s="109" t="n">
        <v>12930</v>
      </c>
      <c r="P169" s="109" t="n">
        <v>14628</v>
      </c>
      <c r="Q169" s="109" t="n">
        <v>15922</v>
      </c>
      <c r="R169" s="109" t="n">
        <v>17049</v>
      </c>
      <c r="S169" s="109" t="n">
        <v>17984</v>
      </c>
      <c r="T169" s="109" t="n">
        <v>18780</v>
      </c>
      <c r="U169" s="109" t="n">
        <v>19409</v>
      </c>
      <c r="V169" s="109" t="n">
        <v>19944</v>
      </c>
      <c r="W169" s="109" t="n">
        <v>20444</v>
      </c>
      <c r="X169" s="109" t="n">
        <v>20907</v>
      </c>
      <c r="Y169" s="109" t="n">
        <v>21406</v>
      </c>
      <c r="Z169" s="109" t="n">
        <v>21914</v>
      </c>
      <c r="AA169" s="109" t="n">
        <v>22372</v>
      </c>
      <c r="AB169" s="109" t="n">
        <v>22810</v>
      </c>
      <c r="AC169" s="109" t="n">
        <v>23273</v>
      </c>
      <c r="AD169" s="109" t="n">
        <v>23779</v>
      </c>
      <c r="AE169" s="109" t="n">
        <v>24295</v>
      </c>
      <c r="AF169" s="109" t="n">
        <v>24835</v>
      </c>
      <c r="AG169" s="109" t="n">
        <v>25371</v>
      </c>
      <c r="AH169" s="109" t="n">
        <v>25940</v>
      </c>
      <c r="AI169" s="109" t="n">
        <v>26523</v>
      </c>
      <c r="AJ169" s="109" t="n">
        <v>27105</v>
      </c>
      <c r="AK169" s="109" t="n">
        <v>27615</v>
      </c>
      <c r="AL169" s="109" t="n">
        <v>28106</v>
      </c>
      <c r="AM169" s="109" t="n">
        <v>28561</v>
      </c>
      <c r="AN169" s="109" t="n">
        <v>28894</v>
      </c>
      <c r="AO169" s="109" t="n">
        <v>29114</v>
      </c>
      <c r="AP169" s="109" t="n">
        <v>29175</v>
      </c>
      <c r="AQ169" s="109" t="n">
        <v>29107</v>
      </c>
      <c r="AR169" s="109" t="n">
        <v>28773</v>
      </c>
      <c r="AS169" s="109" t="n">
        <v>28266</v>
      </c>
      <c r="AT169" s="109" t="n">
        <v>27512</v>
      </c>
      <c r="AU169" s="109" t="n">
        <v>26613</v>
      </c>
      <c r="AV169" s="109" t="n">
        <v>25487</v>
      </c>
      <c r="AW169" s="109" t="n">
        <v>23900</v>
      </c>
      <c r="AX169" s="109" t="n">
        <v>21129</v>
      </c>
      <c r="AY169" s="109" t="n">
        <v>1960</v>
      </c>
      <c r="AZ169" s="109" t="n">
        <v>1497</v>
      </c>
      <c r="BA169" s="109" t="n">
        <v>1222</v>
      </c>
      <c r="BB169" s="109" t="n">
        <v>694</v>
      </c>
      <c r="BC169" s="109" t="n">
        <v>577</v>
      </c>
      <c r="BD169" s="109" t="n">
        <v>282</v>
      </c>
      <c r="BE169" s="109" t="n">
        <v>225</v>
      </c>
      <c r="BF169" s="109" t="n">
        <v>173</v>
      </c>
      <c r="BG169" s="109" t="n">
        <v>13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5</v>
      </c>
      <c r="B170" s="113" t="n">
        <v>1</v>
      </c>
      <c r="C170" s="113" t="n">
        <v>2081</v>
      </c>
      <c r="D170" s="109" t="n">
        <v>871477</v>
      </c>
      <c r="E170" s="109" t="n">
        <v>0</v>
      </c>
      <c r="F170" s="109" t="n">
        <v>0</v>
      </c>
      <c r="G170" s="109" t="n">
        <v>0</v>
      </c>
      <c r="H170" s="109" t="n">
        <v>0</v>
      </c>
      <c r="I170" s="109" t="n">
        <v>1265</v>
      </c>
      <c r="J170" s="109" t="n">
        <v>1797</v>
      </c>
      <c r="K170" s="109" t="n">
        <v>2364</v>
      </c>
      <c r="L170" s="109" t="n">
        <v>2773</v>
      </c>
      <c r="M170" s="109" t="n">
        <v>7986</v>
      </c>
      <c r="N170" s="109" t="n">
        <v>10736</v>
      </c>
      <c r="O170" s="109" t="n">
        <v>12913</v>
      </c>
      <c r="P170" s="109" t="n">
        <v>14574</v>
      </c>
      <c r="Q170" s="109" t="n">
        <v>15827</v>
      </c>
      <c r="R170" s="109" t="n">
        <v>16909</v>
      </c>
      <c r="S170" s="109" t="n">
        <v>17798</v>
      </c>
      <c r="T170" s="109" t="n">
        <v>18540</v>
      </c>
      <c r="U170" s="109" t="n">
        <v>19118</v>
      </c>
      <c r="V170" s="109" t="n">
        <v>19605</v>
      </c>
      <c r="W170" s="109" t="n">
        <v>20071</v>
      </c>
      <c r="X170" s="109" t="n">
        <v>20539</v>
      </c>
      <c r="Y170" s="109" t="n">
        <v>21004</v>
      </c>
      <c r="Z170" s="109" t="n">
        <v>21476</v>
      </c>
      <c r="AA170" s="109" t="n">
        <v>21896</v>
      </c>
      <c r="AB170" s="109" t="n">
        <v>22331</v>
      </c>
      <c r="AC170" s="109" t="n">
        <v>22730</v>
      </c>
      <c r="AD170" s="109" t="n">
        <v>23181</v>
      </c>
      <c r="AE170" s="109" t="n">
        <v>23670</v>
      </c>
      <c r="AF170" s="109" t="n">
        <v>24157</v>
      </c>
      <c r="AG170" s="109" t="n">
        <v>24664</v>
      </c>
      <c r="AH170" s="109" t="n">
        <v>25201</v>
      </c>
      <c r="AI170" s="109" t="n">
        <v>25773</v>
      </c>
      <c r="AJ170" s="109" t="n">
        <v>26349</v>
      </c>
      <c r="AK170" s="109" t="n">
        <v>26882</v>
      </c>
      <c r="AL170" s="109" t="n">
        <v>27387</v>
      </c>
      <c r="AM170" s="109" t="n">
        <v>27867</v>
      </c>
      <c r="AN170" s="109" t="n">
        <v>28296</v>
      </c>
      <c r="AO170" s="109" t="n">
        <v>28607</v>
      </c>
      <c r="AP170" s="109" t="n">
        <v>28815</v>
      </c>
      <c r="AQ170" s="109" t="n">
        <v>28853</v>
      </c>
      <c r="AR170" s="109" t="n">
        <v>28735</v>
      </c>
      <c r="AS170" s="109" t="n">
        <v>28323</v>
      </c>
      <c r="AT170" s="109" t="n">
        <v>27725</v>
      </c>
      <c r="AU170" s="109" t="n">
        <v>26855</v>
      </c>
      <c r="AV170" s="109" t="n">
        <v>25756</v>
      </c>
      <c r="AW170" s="109" t="n">
        <v>24078</v>
      </c>
      <c r="AX170" s="109" t="n">
        <v>21304</v>
      </c>
      <c r="AY170" s="109" t="n">
        <v>1972</v>
      </c>
      <c r="AZ170" s="109" t="n">
        <v>1498</v>
      </c>
      <c r="BA170" s="109" t="n">
        <v>1219</v>
      </c>
      <c r="BB170" s="109" t="n">
        <v>688</v>
      </c>
      <c r="BC170" s="109" t="n">
        <v>571</v>
      </c>
      <c r="BD170" s="109" t="n">
        <v>279</v>
      </c>
      <c r="BE170" s="109" t="n">
        <v>221</v>
      </c>
      <c r="BF170" s="109" t="n">
        <v>169</v>
      </c>
      <c r="BG170" s="109" t="n">
        <v>13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5</v>
      </c>
      <c r="B171" s="113" t="n">
        <v>1</v>
      </c>
      <c r="C171" s="113" t="n">
        <v>2082</v>
      </c>
      <c r="D171" s="109" t="n">
        <v>859516</v>
      </c>
      <c r="E171" s="109" t="n">
        <v>0</v>
      </c>
      <c r="F171" s="109" t="n">
        <v>0</v>
      </c>
      <c r="G171" s="109" t="n">
        <v>0</v>
      </c>
      <c r="H171" s="109" t="n">
        <v>0</v>
      </c>
      <c r="I171" s="109" t="n">
        <v>1273</v>
      </c>
      <c r="J171" s="109" t="n">
        <v>1808</v>
      </c>
      <c r="K171" s="109" t="n">
        <v>2373</v>
      </c>
      <c r="L171" s="109" t="n">
        <v>2779</v>
      </c>
      <c r="M171" s="109" t="n">
        <v>8018</v>
      </c>
      <c r="N171" s="109" t="n">
        <v>10771</v>
      </c>
      <c r="O171" s="109" t="n">
        <v>12933</v>
      </c>
      <c r="P171" s="109" t="n">
        <v>14569</v>
      </c>
      <c r="Q171" s="109" t="n">
        <v>15783</v>
      </c>
      <c r="R171" s="109" t="n">
        <v>16824</v>
      </c>
      <c r="S171" s="109" t="n">
        <v>17666</v>
      </c>
      <c r="T171" s="109" t="n">
        <v>18362</v>
      </c>
      <c r="U171" s="109" t="n">
        <v>18886</v>
      </c>
      <c r="V171" s="109" t="n">
        <v>19322</v>
      </c>
      <c r="W171" s="109" t="n">
        <v>19739</v>
      </c>
      <c r="X171" s="109" t="n">
        <v>20173</v>
      </c>
      <c r="Y171" s="109" t="n">
        <v>20643</v>
      </c>
      <c r="Z171" s="109" t="n">
        <v>21081</v>
      </c>
      <c r="AA171" s="109" t="n">
        <v>21463</v>
      </c>
      <c r="AB171" s="109" t="n">
        <v>21861</v>
      </c>
      <c r="AC171" s="109" t="n">
        <v>22257</v>
      </c>
      <c r="AD171" s="109" t="n">
        <v>22643</v>
      </c>
      <c r="AE171" s="109" t="n">
        <v>23077</v>
      </c>
      <c r="AF171" s="109" t="n">
        <v>23538</v>
      </c>
      <c r="AG171" s="109" t="n">
        <v>23993</v>
      </c>
      <c r="AH171" s="109" t="n">
        <v>24501</v>
      </c>
      <c r="AI171" s="109" t="n">
        <v>25041</v>
      </c>
      <c r="AJ171" s="109" t="n">
        <v>25606</v>
      </c>
      <c r="AK171" s="109" t="n">
        <v>26132</v>
      </c>
      <c r="AL171" s="109" t="n">
        <v>26660</v>
      </c>
      <c r="AM171" s="109" t="n">
        <v>27155</v>
      </c>
      <c r="AN171" s="109" t="n">
        <v>27609</v>
      </c>
      <c r="AO171" s="109" t="n">
        <v>28015</v>
      </c>
      <c r="AP171" s="109" t="n">
        <v>28313</v>
      </c>
      <c r="AQ171" s="109" t="n">
        <v>28497</v>
      </c>
      <c r="AR171" s="109" t="n">
        <v>28484</v>
      </c>
      <c r="AS171" s="109" t="n">
        <v>28285</v>
      </c>
      <c r="AT171" s="109" t="n">
        <v>27780</v>
      </c>
      <c r="AU171" s="109" t="n">
        <v>27062</v>
      </c>
      <c r="AV171" s="109" t="n">
        <v>25990</v>
      </c>
      <c r="AW171" s="109" t="n">
        <v>24332</v>
      </c>
      <c r="AX171" s="109" t="n">
        <v>21463</v>
      </c>
      <c r="AY171" s="109" t="n">
        <v>1988</v>
      </c>
      <c r="AZ171" s="109" t="n">
        <v>1507</v>
      </c>
      <c r="BA171" s="109" t="n">
        <v>1220</v>
      </c>
      <c r="BB171" s="109" t="n">
        <v>687</v>
      </c>
      <c r="BC171" s="109" t="n">
        <v>567</v>
      </c>
      <c r="BD171" s="109" t="n">
        <v>276</v>
      </c>
      <c r="BE171" s="109" t="n">
        <v>218</v>
      </c>
      <c r="BF171" s="109" t="n">
        <v>166</v>
      </c>
      <c r="BG171" s="109" t="n">
        <v>127</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5</v>
      </c>
      <c r="B172" s="113" t="n">
        <v>1</v>
      </c>
      <c r="C172" s="113" t="n">
        <v>2083</v>
      </c>
      <c r="D172" s="109" t="n">
        <v>847637</v>
      </c>
      <c r="E172" s="109" t="n">
        <v>0</v>
      </c>
      <c r="F172" s="109" t="n">
        <v>0</v>
      </c>
      <c r="G172" s="109" t="n">
        <v>0</v>
      </c>
      <c r="H172" s="109" t="n">
        <v>0</v>
      </c>
      <c r="I172" s="109" t="n">
        <v>1281</v>
      </c>
      <c r="J172" s="109" t="n">
        <v>1819</v>
      </c>
      <c r="K172" s="109" t="n">
        <v>2387</v>
      </c>
      <c r="L172" s="109" t="n">
        <v>2791</v>
      </c>
      <c r="M172" s="109" t="n">
        <v>8056</v>
      </c>
      <c r="N172" s="109" t="n">
        <v>10821</v>
      </c>
      <c r="O172" s="109" t="n">
        <v>12981</v>
      </c>
      <c r="P172" s="109" t="n">
        <v>14599</v>
      </c>
      <c r="Q172" s="109" t="n">
        <v>15787</v>
      </c>
      <c r="R172" s="109" t="n">
        <v>16788</v>
      </c>
      <c r="S172" s="109" t="n">
        <v>17589</v>
      </c>
      <c r="T172" s="109" t="n">
        <v>18238</v>
      </c>
      <c r="U172" s="109" t="n">
        <v>18715</v>
      </c>
      <c r="V172" s="109" t="n">
        <v>19097</v>
      </c>
      <c r="W172" s="109" t="n">
        <v>19463</v>
      </c>
      <c r="X172" s="109" t="n">
        <v>19849</v>
      </c>
      <c r="Y172" s="109" t="n">
        <v>20284</v>
      </c>
      <c r="Z172" s="109" t="n">
        <v>20725</v>
      </c>
      <c r="AA172" s="109" t="n">
        <v>21074</v>
      </c>
      <c r="AB172" s="109" t="n">
        <v>21434</v>
      </c>
      <c r="AC172" s="109" t="n">
        <v>21792</v>
      </c>
      <c r="AD172" s="109" t="n">
        <v>22175</v>
      </c>
      <c r="AE172" s="109" t="n">
        <v>22545</v>
      </c>
      <c r="AF172" s="109" t="n">
        <v>22951</v>
      </c>
      <c r="AG172" s="109" t="n">
        <v>23379</v>
      </c>
      <c r="AH172" s="109" t="n">
        <v>23835</v>
      </c>
      <c r="AI172" s="109" t="n">
        <v>24346</v>
      </c>
      <c r="AJ172" s="109" t="n">
        <v>24879</v>
      </c>
      <c r="AK172" s="109" t="n">
        <v>25395</v>
      </c>
      <c r="AL172" s="109" t="n">
        <v>25917</v>
      </c>
      <c r="AM172" s="109" t="n">
        <v>26434</v>
      </c>
      <c r="AN172" s="109" t="n">
        <v>26903</v>
      </c>
      <c r="AO172" s="109" t="n">
        <v>27334</v>
      </c>
      <c r="AP172" s="109" t="n">
        <v>27727</v>
      </c>
      <c r="AQ172" s="109" t="n">
        <v>28001</v>
      </c>
      <c r="AR172" s="109" t="n">
        <v>28132</v>
      </c>
      <c r="AS172" s="109" t="n">
        <v>28038</v>
      </c>
      <c r="AT172" s="109" t="n">
        <v>27744</v>
      </c>
      <c r="AU172" s="109" t="n">
        <v>27117</v>
      </c>
      <c r="AV172" s="109" t="n">
        <v>26191</v>
      </c>
      <c r="AW172" s="109" t="n">
        <v>24553</v>
      </c>
      <c r="AX172" s="109" t="n">
        <v>21689</v>
      </c>
      <c r="AY172" s="109" t="n">
        <v>2003</v>
      </c>
      <c r="AZ172" s="109" t="n">
        <v>1520</v>
      </c>
      <c r="BA172" s="109" t="n">
        <v>1228</v>
      </c>
      <c r="BB172" s="109" t="n">
        <v>687</v>
      </c>
      <c r="BC172" s="109" t="n">
        <v>565</v>
      </c>
      <c r="BD172" s="109" t="n">
        <v>274</v>
      </c>
      <c r="BE172" s="109" t="n">
        <v>216</v>
      </c>
      <c r="BF172" s="109" t="n">
        <v>164</v>
      </c>
      <c r="BG172" s="109" t="n">
        <v>12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5</v>
      </c>
      <c r="B173" s="113" t="n">
        <v>1</v>
      </c>
      <c r="C173" s="113" t="n">
        <v>2084</v>
      </c>
      <c r="D173" s="109" t="n">
        <v>835809</v>
      </c>
      <c r="E173" s="109" t="n">
        <v>0</v>
      </c>
      <c r="F173" s="109" t="n">
        <v>0</v>
      </c>
      <c r="G173" s="109" t="n">
        <v>0</v>
      </c>
      <c r="H173" s="109" t="n">
        <v>0</v>
      </c>
      <c r="I173" s="109" t="n">
        <v>1290</v>
      </c>
      <c r="J173" s="109" t="n">
        <v>1831</v>
      </c>
      <c r="K173" s="109" t="n">
        <v>2403</v>
      </c>
      <c r="L173" s="109" t="n">
        <v>2808</v>
      </c>
      <c r="M173" s="109" t="n">
        <v>8107</v>
      </c>
      <c r="N173" s="109" t="n">
        <v>10879</v>
      </c>
      <c r="O173" s="109" t="n">
        <v>13048</v>
      </c>
      <c r="P173" s="109" t="n">
        <v>14661</v>
      </c>
      <c r="Q173" s="109" t="n">
        <v>15827</v>
      </c>
      <c r="R173" s="109" t="n">
        <v>16801</v>
      </c>
      <c r="S173" s="109" t="n">
        <v>17560</v>
      </c>
      <c r="T173" s="109" t="n">
        <v>18168</v>
      </c>
      <c r="U173" s="109" t="n">
        <v>18598</v>
      </c>
      <c r="V173" s="109" t="n">
        <v>18932</v>
      </c>
      <c r="W173" s="109" t="n">
        <v>19244</v>
      </c>
      <c r="X173" s="109" t="n">
        <v>19579</v>
      </c>
      <c r="Y173" s="109" t="n">
        <v>19966</v>
      </c>
      <c r="Z173" s="109" t="n">
        <v>20373</v>
      </c>
      <c r="AA173" s="109" t="n">
        <v>20724</v>
      </c>
      <c r="AB173" s="109" t="n">
        <v>21050</v>
      </c>
      <c r="AC173" s="109" t="n">
        <v>21371</v>
      </c>
      <c r="AD173" s="109" t="n">
        <v>21716</v>
      </c>
      <c r="AE173" s="109" t="n">
        <v>22081</v>
      </c>
      <c r="AF173" s="109" t="n">
        <v>22423</v>
      </c>
      <c r="AG173" s="109" t="n">
        <v>22797</v>
      </c>
      <c r="AH173" s="109" t="n">
        <v>23227</v>
      </c>
      <c r="AI173" s="109" t="n">
        <v>23687</v>
      </c>
      <c r="AJ173" s="109" t="n">
        <v>24191</v>
      </c>
      <c r="AK173" s="109" t="n">
        <v>24675</v>
      </c>
      <c r="AL173" s="109" t="n">
        <v>25186</v>
      </c>
      <c r="AM173" s="109" t="n">
        <v>25697</v>
      </c>
      <c r="AN173" s="109" t="n">
        <v>26188</v>
      </c>
      <c r="AO173" s="109" t="n">
        <v>26635</v>
      </c>
      <c r="AP173" s="109" t="n">
        <v>27054</v>
      </c>
      <c r="AQ173" s="109" t="n">
        <v>27421</v>
      </c>
      <c r="AR173" s="109" t="n">
        <v>27642</v>
      </c>
      <c r="AS173" s="109" t="n">
        <v>27692</v>
      </c>
      <c r="AT173" s="109" t="n">
        <v>27501</v>
      </c>
      <c r="AU173" s="109" t="n">
        <v>27081</v>
      </c>
      <c r="AV173" s="109" t="n">
        <v>26243</v>
      </c>
      <c r="AW173" s="109" t="n">
        <v>24743</v>
      </c>
      <c r="AX173" s="109" t="n">
        <v>21886</v>
      </c>
      <c r="AY173" s="109" t="n">
        <v>2024</v>
      </c>
      <c r="AZ173" s="109" t="n">
        <v>1531</v>
      </c>
      <c r="BA173" s="109" t="n">
        <v>1238</v>
      </c>
      <c r="BB173" s="109" t="n">
        <v>692</v>
      </c>
      <c r="BC173" s="109" t="n">
        <v>566</v>
      </c>
      <c r="BD173" s="109" t="n">
        <v>273</v>
      </c>
      <c r="BE173" s="109" t="n">
        <v>214</v>
      </c>
      <c r="BF173" s="109" t="n">
        <v>162</v>
      </c>
      <c r="BG173" s="109" t="n">
        <v>12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5</v>
      </c>
      <c r="B174" s="113" t="n">
        <v>1</v>
      </c>
      <c r="C174" s="113" t="n">
        <v>2085</v>
      </c>
      <c r="D174" s="109" t="n">
        <v>824033</v>
      </c>
      <c r="E174" s="109" t="n">
        <v>0</v>
      </c>
      <c r="F174" s="109" t="n">
        <v>0</v>
      </c>
      <c r="G174" s="109" t="n">
        <v>0</v>
      </c>
      <c r="H174" s="109" t="n">
        <v>0</v>
      </c>
      <c r="I174" s="109" t="n">
        <v>1298</v>
      </c>
      <c r="J174" s="109" t="n">
        <v>1844</v>
      </c>
      <c r="K174" s="109" t="n">
        <v>2418</v>
      </c>
      <c r="L174" s="109" t="n">
        <v>2826</v>
      </c>
      <c r="M174" s="109" t="n">
        <v>8154</v>
      </c>
      <c r="N174" s="109" t="n">
        <v>10946</v>
      </c>
      <c r="O174" s="109" t="n">
        <v>13120</v>
      </c>
      <c r="P174" s="109" t="n">
        <v>14737</v>
      </c>
      <c r="Q174" s="109" t="n">
        <v>15896</v>
      </c>
      <c r="R174" s="109" t="n">
        <v>16847</v>
      </c>
      <c r="S174" s="109" t="n">
        <v>17579</v>
      </c>
      <c r="T174" s="109" t="n">
        <v>18145</v>
      </c>
      <c r="U174" s="109" t="n">
        <v>18532</v>
      </c>
      <c r="V174" s="109" t="n">
        <v>18819</v>
      </c>
      <c r="W174" s="109" t="n">
        <v>19084</v>
      </c>
      <c r="X174" s="109" t="n">
        <v>19365</v>
      </c>
      <c r="Y174" s="109" t="n">
        <v>19702</v>
      </c>
      <c r="Z174" s="109" t="n">
        <v>20060</v>
      </c>
      <c r="AA174" s="109" t="n">
        <v>20376</v>
      </c>
      <c r="AB174" s="109" t="n">
        <v>20705</v>
      </c>
      <c r="AC174" s="109" t="n">
        <v>20991</v>
      </c>
      <c r="AD174" s="109" t="n">
        <v>21299</v>
      </c>
      <c r="AE174" s="109" t="n">
        <v>21626</v>
      </c>
      <c r="AF174" s="109" t="n">
        <v>21964</v>
      </c>
      <c r="AG174" s="109" t="n">
        <v>22275</v>
      </c>
      <c r="AH174" s="109" t="n">
        <v>22651</v>
      </c>
      <c r="AI174" s="109" t="n">
        <v>23084</v>
      </c>
      <c r="AJ174" s="109" t="n">
        <v>23538</v>
      </c>
      <c r="AK174" s="109" t="n">
        <v>23992</v>
      </c>
      <c r="AL174" s="109" t="n">
        <v>24471</v>
      </c>
      <c r="AM174" s="109" t="n">
        <v>24972</v>
      </c>
      <c r="AN174" s="109" t="n">
        <v>25458</v>
      </c>
      <c r="AO174" s="109" t="n">
        <v>25928</v>
      </c>
      <c r="AP174" s="109" t="n">
        <v>26362</v>
      </c>
      <c r="AQ174" s="109" t="n">
        <v>26755</v>
      </c>
      <c r="AR174" s="109" t="n">
        <v>27070</v>
      </c>
      <c r="AS174" s="109" t="n">
        <v>27210</v>
      </c>
      <c r="AT174" s="109" t="n">
        <v>27162</v>
      </c>
      <c r="AU174" s="109" t="n">
        <v>26844</v>
      </c>
      <c r="AV174" s="109" t="n">
        <v>26209</v>
      </c>
      <c r="AW174" s="109" t="n">
        <v>24792</v>
      </c>
      <c r="AX174" s="109" t="n">
        <v>22055</v>
      </c>
      <c r="AY174" s="109" t="n">
        <v>2042</v>
      </c>
      <c r="AZ174" s="109" t="n">
        <v>1547</v>
      </c>
      <c r="BA174" s="109" t="n">
        <v>1247</v>
      </c>
      <c r="BB174" s="109" t="n">
        <v>697</v>
      </c>
      <c r="BC174" s="109" t="n">
        <v>569</v>
      </c>
      <c r="BD174" s="109" t="n">
        <v>273</v>
      </c>
      <c r="BE174" s="109" t="n">
        <v>214</v>
      </c>
      <c r="BF174" s="109" t="n">
        <v>161</v>
      </c>
      <c r="BG174" s="109" t="n">
        <v>12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5</v>
      </c>
      <c r="B175" s="113" t="n">
        <v>1</v>
      </c>
      <c r="C175" s="113" t="n">
        <v>2086</v>
      </c>
      <c r="D175" s="109" t="n">
        <v>812317</v>
      </c>
      <c r="E175" s="109" t="n">
        <v>0</v>
      </c>
      <c r="F175" s="109" t="n">
        <v>0</v>
      </c>
      <c r="G175" s="109" t="n">
        <v>0</v>
      </c>
      <c r="H175" s="109" t="n">
        <v>0</v>
      </c>
      <c r="I175" s="109" t="n">
        <v>1303</v>
      </c>
      <c r="J175" s="109" t="n">
        <v>1853</v>
      </c>
      <c r="K175" s="109" t="n">
        <v>2433</v>
      </c>
      <c r="L175" s="109" t="n">
        <v>2843</v>
      </c>
      <c r="M175" s="109" t="n">
        <v>8193</v>
      </c>
      <c r="N175" s="109" t="n">
        <v>11004</v>
      </c>
      <c r="O175" s="109" t="n">
        <v>13195</v>
      </c>
      <c r="P175" s="109" t="n">
        <v>14815</v>
      </c>
      <c r="Q175" s="109" t="n">
        <v>15977</v>
      </c>
      <c r="R175" s="109" t="n">
        <v>16920</v>
      </c>
      <c r="S175" s="109" t="n">
        <v>17629</v>
      </c>
      <c r="T175" s="109" t="n">
        <v>18167</v>
      </c>
      <c r="U175" s="109" t="n">
        <v>18512</v>
      </c>
      <c r="V175" s="109" t="n">
        <v>18757</v>
      </c>
      <c r="W175" s="109" t="n">
        <v>18975</v>
      </c>
      <c r="X175" s="109" t="n">
        <v>19209</v>
      </c>
      <c r="Y175" s="109" t="n">
        <v>19492</v>
      </c>
      <c r="Z175" s="109" t="n">
        <v>19800</v>
      </c>
      <c r="AA175" s="109" t="n">
        <v>20068</v>
      </c>
      <c r="AB175" s="109" t="n">
        <v>20361</v>
      </c>
      <c r="AC175" s="109" t="n">
        <v>20649</v>
      </c>
      <c r="AD175" s="109" t="n">
        <v>20923</v>
      </c>
      <c r="AE175" s="109" t="n">
        <v>21213</v>
      </c>
      <c r="AF175" s="109" t="n">
        <v>21514</v>
      </c>
      <c r="AG175" s="109" t="n">
        <v>21820</v>
      </c>
      <c r="AH175" s="109" t="n">
        <v>22133</v>
      </c>
      <c r="AI175" s="109" t="n">
        <v>22512</v>
      </c>
      <c r="AJ175" s="109" t="n">
        <v>22940</v>
      </c>
      <c r="AK175" s="109" t="n">
        <v>23344</v>
      </c>
      <c r="AL175" s="109" t="n">
        <v>23794</v>
      </c>
      <c r="AM175" s="109" t="n">
        <v>24263</v>
      </c>
      <c r="AN175" s="109" t="n">
        <v>24740</v>
      </c>
      <c r="AO175" s="109" t="n">
        <v>25205</v>
      </c>
      <c r="AP175" s="109" t="n">
        <v>25662</v>
      </c>
      <c r="AQ175" s="109" t="n">
        <v>26071</v>
      </c>
      <c r="AR175" s="109" t="n">
        <v>26413</v>
      </c>
      <c r="AS175" s="109" t="n">
        <v>26647</v>
      </c>
      <c r="AT175" s="109" t="n">
        <v>26689</v>
      </c>
      <c r="AU175" s="109" t="n">
        <v>26513</v>
      </c>
      <c r="AV175" s="109" t="n">
        <v>25980</v>
      </c>
      <c r="AW175" s="109" t="n">
        <v>24760</v>
      </c>
      <c r="AX175" s="109" t="n">
        <v>22099</v>
      </c>
      <c r="AY175" s="109" t="n">
        <v>2058</v>
      </c>
      <c r="AZ175" s="109" t="n">
        <v>1561</v>
      </c>
      <c r="BA175" s="109" t="n">
        <v>1260</v>
      </c>
      <c r="BB175" s="109" t="n">
        <v>703</v>
      </c>
      <c r="BC175" s="109" t="n">
        <v>574</v>
      </c>
      <c r="BD175" s="109" t="n">
        <v>275</v>
      </c>
      <c r="BE175" s="109" t="n">
        <v>214</v>
      </c>
      <c r="BF175" s="109" t="n">
        <v>161</v>
      </c>
      <c r="BG175" s="109" t="n">
        <v>12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5</v>
      </c>
      <c r="B176" s="113" t="n">
        <v>1</v>
      </c>
      <c r="C176" s="113" t="n">
        <v>2087</v>
      </c>
      <c r="D176" s="109" t="n">
        <v>800669</v>
      </c>
      <c r="E176" s="109" t="n">
        <v>0</v>
      </c>
      <c r="F176" s="109" t="n">
        <v>0</v>
      </c>
      <c r="G176" s="109" t="n">
        <v>0</v>
      </c>
      <c r="H176" s="109" t="n">
        <v>0</v>
      </c>
      <c r="I176" s="109" t="n">
        <v>1302</v>
      </c>
      <c r="J176" s="109" t="n">
        <v>1857</v>
      </c>
      <c r="K176" s="109" t="n">
        <v>2442</v>
      </c>
      <c r="L176" s="109" t="n">
        <v>2857</v>
      </c>
      <c r="M176" s="109" t="n">
        <v>8205</v>
      </c>
      <c r="N176" s="109" t="n">
        <v>11040</v>
      </c>
      <c r="O176" s="109" t="n">
        <v>13250</v>
      </c>
      <c r="P176" s="109" t="n">
        <v>14888</v>
      </c>
      <c r="Q176" s="109" t="n">
        <v>16052</v>
      </c>
      <c r="R176" s="109" t="n">
        <v>16999</v>
      </c>
      <c r="S176" s="109" t="n">
        <v>17700</v>
      </c>
      <c r="T176" s="109" t="n">
        <v>18215</v>
      </c>
      <c r="U176" s="109" t="n">
        <v>18533</v>
      </c>
      <c r="V176" s="109" t="n">
        <v>18737</v>
      </c>
      <c r="W176" s="109" t="n">
        <v>18913</v>
      </c>
      <c r="X176" s="109" t="n">
        <v>19101</v>
      </c>
      <c r="Y176" s="109" t="n">
        <v>19338</v>
      </c>
      <c r="Z176" s="109" t="n">
        <v>19592</v>
      </c>
      <c r="AA176" s="109" t="n">
        <v>19810</v>
      </c>
      <c r="AB176" s="109" t="n">
        <v>20056</v>
      </c>
      <c r="AC176" s="109" t="n">
        <v>20309</v>
      </c>
      <c r="AD176" s="109" t="n">
        <v>20584</v>
      </c>
      <c r="AE176" s="109" t="n">
        <v>20841</v>
      </c>
      <c r="AF176" s="109" t="n">
        <v>21104</v>
      </c>
      <c r="AG176" s="109" t="n">
        <v>21373</v>
      </c>
      <c r="AH176" s="109" t="n">
        <v>21682</v>
      </c>
      <c r="AI176" s="109" t="n">
        <v>21999</v>
      </c>
      <c r="AJ176" s="109" t="n">
        <v>22373</v>
      </c>
      <c r="AK176" s="109" t="n">
        <v>22751</v>
      </c>
      <c r="AL176" s="109" t="n">
        <v>23151</v>
      </c>
      <c r="AM176" s="109" t="n">
        <v>23592</v>
      </c>
      <c r="AN176" s="109" t="n">
        <v>24038</v>
      </c>
      <c r="AO176" s="109" t="n">
        <v>24494</v>
      </c>
      <c r="AP176" s="109" t="n">
        <v>24946</v>
      </c>
      <c r="AQ176" s="109" t="n">
        <v>25379</v>
      </c>
      <c r="AR176" s="109" t="n">
        <v>25737</v>
      </c>
      <c r="AS176" s="109" t="n">
        <v>26000</v>
      </c>
      <c r="AT176" s="109" t="n">
        <v>26137</v>
      </c>
      <c r="AU176" s="109" t="n">
        <v>26051</v>
      </c>
      <c r="AV176" s="109" t="n">
        <v>25659</v>
      </c>
      <c r="AW176" s="109" t="n">
        <v>24543</v>
      </c>
      <c r="AX176" s="109" t="n">
        <v>22070</v>
      </c>
      <c r="AY176" s="109" t="n">
        <v>2062</v>
      </c>
      <c r="AZ176" s="109" t="n">
        <v>1573</v>
      </c>
      <c r="BA176" s="109" t="n">
        <v>1272</v>
      </c>
      <c r="BB176" s="109" t="n">
        <v>710</v>
      </c>
      <c r="BC176" s="109" t="n">
        <v>578</v>
      </c>
      <c r="BD176" s="109" t="n">
        <v>277</v>
      </c>
      <c r="BE176" s="109" t="n">
        <v>215</v>
      </c>
      <c r="BF176" s="109" t="n">
        <v>161</v>
      </c>
      <c r="BG176" s="109" t="n">
        <v>12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5</v>
      </c>
      <c r="B177" s="113" t="n">
        <v>1</v>
      </c>
      <c r="C177" s="113" t="n">
        <v>2088</v>
      </c>
      <c r="D177" s="109" t="n">
        <v>789106</v>
      </c>
      <c r="E177" s="109" t="n">
        <v>0</v>
      </c>
      <c r="F177" s="109" t="n">
        <v>0</v>
      </c>
      <c r="G177" s="109" t="n">
        <v>0</v>
      </c>
      <c r="H177" s="109" t="n">
        <v>0</v>
      </c>
      <c r="I177" s="109" t="n">
        <v>1296</v>
      </c>
      <c r="J177" s="109" t="n">
        <v>1854</v>
      </c>
      <c r="K177" s="109" t="n">
        <v>2443</v>
      </c>
      <c r="L177" s="109" t="n">
        <v>2863</v>
      </c>
      <c r="M177" s="109" t="n">
        <v>8195</v>
      </c>
      <c r="N177" s="109" t="n">
        <v>11039</v>
      </c>
      <c r="O177" s="109" t="n">
        <v>13274</v>
      </c>
      <c r="P177" s="109" t="n">
        <v>14934</v>
      </c>
      <c r="Q177" s="109" t="n">
        <v>16118</v>
      </c>
      <c r="R177" s="109" t="n">
        <v>17068</v>
      </c>
      <c r="S177" s="109" t="n">
        <v>17773</v>
      </c>
      <c r="T177" s="109" t="n">
        <v>18281</v>
      </c>
      <c r="U177" s="109" t="n">
        <v>18578</v>
      </c>
      <c r="V177" s="109" t="n">
        <v>18755</v>
      </c>
      <c r="W177" s="109" t="n">
        <v>18892</v>
      </c>
      <c r="X177" s="109" t="n">
        <v>19038</v>
      </c>
      <c r="Y177" s="109" t="n">
        <v>19229</v>
      </c>
      <c r="Z177" s="109" t="n">
        <v>19438</v>
      </c>
      <c r="AA177" s="109" t="n">
        <v>19604</v>
      </c>
      <c r="AB177" s="109" t="n">
        <v>19800</v>
      </c>
      <c r="AC177" s="109" t="n">
        <v>20006</v>
      </c>
      <c r="AD177" s="109" t="n">
        <v>20247</v>
      </c>
      <c r="AE177" s="109" t="n">
        <v>20504</v>
      </c>
      <c r="AF177" s="109" t="n">
        <v>20734</v>
      </c>
      <c r="AG177" s="109" t="n">
        <v>20967</v>
      </c>
      <c r="AH177" s="109" t="n">
        <v>21239</v>
      </c>
      <c r="AI177" s="109" t="n">
        <v>21551</v>
      </c>
      <c r="AJ177" s="109" t="n">
        <v>21863</v>
      </c>
      <c r="AK177" s="109" t="n">
        <v>22189</v>
      </c>
      <c r="AL177" s="109" t="n">
        <v>22563</v>
      </c>
      <c r="AM177" s="109" t="n">
        <v>22955</v>
      </c>
      <c r="AN177" s="109" t="n">
        <v>23373</v>
      </c>
      <c r="AO177" s="109" t="n">
        <v>23799</v>
      </c>
      <c r="AP177" s="109" t="n">
        <v>24243</v>
      </c>
      <c r="AQ177" s="109" t="n">
        <v>24671</v>
      </c>
      <c r="AR177" s="109" t="n">
        <v>25054</v>
      </c>
      <c r="AS177" s="109" t="n">
        <v>25335</v>
      </c>
      <c r="AT177" s="109" t="n">
        <v>25502</v>
      </c>
      <c r="AU177" s="109" t="n">
        <v>25512</v>
      </c>
      <c r="AV177" s="109" t="n">
        <v>25213</v>
      </c>
      <c r="AW177" s="109" t="n">
        <v>24240</v>
      </c>
      <c r="AX177" s="109" t="n">
        <v>21877</v>
      </c>
      <c r="AY177" s="109" t="n">
        <v>2059</v>
      </c>
      <c r="AZ177" s="109" t="n">
        <v>1577</v>
      </c>
      <c r="BA177" s="109" t="n">
        <v>1282</v>
      </c>
      <c r="BB177" s="109" t="n">
        <v>716</v>
      </c>
      <c r="BC177" s="109" t="n">
        <v>584</v>
      </c>
      <c r="BD177" s="109" t="n">
        <v>279</v>
      </c>
      <c r="BE177" s="109" t="n">
        <v>217</v>
      </c>
      <c r="BF177" s="109" t="n">
        <v>162</v>
      </c>
      <c r="BG177" s="109" t="n">
        <v>12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5</v>
      </c>
      <c r="B178" s="113" t="n">
        <v>1</v>
      </c>
      <c r="C178" s="113" t="n">
        <v>2089</v>
      </c>
      <c r="D178" s="109" t="n">
        <v>777652</v>
      </c>
      <c r="E178" s="109" t="n">
        <v>0</v>
      </c>
      <c r="F178" s="109" t="n">
        <v>0</v>
      </c>
      <c r="G178" s="109" t="n">
        <v>0</v>
      </c>
      <c r="H178" s="109" t="n">
        <v>0</v>
      </c>
      <c r="I178" s="109" t="n">
        <v>1283</v>
      </c>
      <c r="J178" s="109" t="n">
        <v>1842</v>
      </c>
      <c r="K178" s="109" t="n">
        <v>2433</v>
      </c>
      <c r="L178" s="109" t="n">
        <v>2860</v>
      </c>
      <c r="M178" s="109" t="n">
        <v>8146</v>
      </c>
      <c r="N178" s="109" t="n">
        <v>10998</v>
      </c>
      <c r="O178" s="109" t="n">
        <v>13249</v>
      </c>
      <c r="P178" s="109" t="n">
        <v>14939</v>
      </c>
      <c r="Q178" s="109" t="n">
        <v>16148</v>
      </c>
      <c r="R178" s="109" t="n">
        <v>17120</v>
      </c>
      <c r="S178" s="109" t="n">
        <v>17830</v>
      </c>
      <c r="T178" s="109" t="n">
        <v>18344</v>
      </c>
      <c r="U178" s="109" t="n">
        <v>18637</v>
      </c>
      <c r="V178" s="109" t="n">
        <v>18794</v>
      </c>
      <c r="W178" s="109" t="n">
        <v>18905</v>
      </c>
      <c r="X178" s="109" t="n">
        <v>19013</v>
      </c>
      <c r="Y178" s="109" t="n">
        <v>19163</v>
      </c>
      <c r="Z178" s="109" t="n">
        <v>19327</v>
      </c>
      <c r="AA178" s="109" t="n">
        <v>19449</v>
      </c>
      <c r="AB178" s="109" t="n">
        <v>19594</v>
      </c>
      <c r="AC178" s="109" t="n">
        <v>19751</v>
      </c>
      <c r="AD178" s="109" t="n">
        <v>19945</v>
      </c>
      <c r="AE178" s="109" t="n">
        <v>20169</v>
      </c>
      <c r="AF178" s="109" t="n">
        <v>20400</v>
      </c>
      <c r="AG178" s="109" t="n">
        <v>20600</v>
      </c>
      <c r="AH178" s="109" t="n">
        <v>20835</v>
      </c>
      <c r="AI178" s="109" t="n">
        <v>21111</v>
      </c>
      <c r="AJ178" s="109" t="n">
        <v>21419</v>
      </c>
      <c r="AK178" s="109" t="n">
        <v>21683</v>
      </c>
      <c r="AL178" s="109" t="n">
        <v>22006</v>
      </c>
      <c r="AM178" s="109" t="n">
        <v>22372</v>
      </c>
      <c r="AN178" s="109" t="n">
        <v>22742</v>
      </c>
      <c r="AO178" s="109" t="n">
        <v>23141</v>
      </c>
      <c r="AP178" s="109" t="n">
        <v>23555</v>
      </c>
      <c r="AQ178" s="109" t="n">
        <v>23975</v>
      </c>
      <c r="AR178" s="109" t="n">
        <v>24355</v>
      </c>
      <c r="AS178" s="109" t="n">
        <v>24662</v>
      </c>
      <c r="AT178" s="109" t="n">
        <v>24850</v>
      </c>
      <c r="AU178" s="109" t="n">
        <v>24893</v>
      </c>
      <c r="AV178" s="109" t="n">
        <v>24691</v>
      </c>
      <c r="AW178" s="109" t="n">
        <v>23819</v>
      </c>
      <c r="AX178" s="109" t="n">
        <v>21607</v>
      </c>
      <c r="AY178" s="109" t="n">
        <v>2041</v>
      </c>
      <c r="AZ178" s="109" t="n">
        <v>1574</v>
      </c>
      <c r="BA178" s="109" t="n">
        <v>1284</v>
      </c>
      <c r="BB178" s="109" t="n">
        <v>722</v>
      </c>
      <c r="BC178" s="109" t="n">
        <v>590</v>
      </c>
      <c r="BD178" s="109" t="n">
        <v>282</v>
      </c>
      <c r="BE178" s="109" t="n">
        <v>219</v>
      </c>
      <c r="BF178" s="109" t="n">
        <v>163</v>
      </c>
      <c r="BG178" s="109" t="n">
        <v>12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5</v>
      </c>
      <c r="B179" s="113" t="n">
        <v>1</v>
      </c>
      <c r="C179" s="113" t="n">
        <v>2090</v>
      </c>
      <c r="D179" s="109" t="n">
        <v>766320</v>
      </c>
      <c r="E179" s="109" t="n">
        <v>0</v>
      </c>
      <c r="F179" s="109" t="n">
        <v>0</v>
      </c>
      <c r="G179" s="109" t="n">
        <v>0</v>
      </c>
      <c r="H179" s="109" t="n">
        <v>0</v>
      </c>
      <c r="I179" s="109" t="n">
        <v>1265</v>
      </c>
      <c r="J179" s="109" t="n">
        <v>1821</v>
      </c>
      <c r="K179" s="109" t="n">
        <v>2413</v>
      </c>
      <c r="L179" s="109" t="n">
        <v>2844</v>
      </c>
      <c r="M179" s="109" t="n">
        <v>8068</v>
      </c>
      <c r="N179" s="109" t="n">
        <v>10909</v>
      </c>
      <c r="O179" s="109" t="n">
        <v>13176</v>
      </c>
      <c r="P179" s="109" t="n">
        <v>14888</v>
      </c>
      <c r="Q179" s="109" t="n">
        <v>16134</v>
      </c>
      <c r="R179" s="109" t="n">
        <v>17133</v>
      </c>
      <c r="S179" s="109" t="n">
        <v>17867</v>
      </c>
      <c r="T179" s="109" t="n">
        <v>18389</v>
      </c>
      <c r="U179" s="109" t="n">
        <v>18689</v>
      </c>
      <c r="V179" s="109" t="n">
        <v>18845</v>
      </c>
      <c r="W179" s="109" t="n">
        <v>18938</v>
      </c>
      <c r="X179" s="109" t="n">
        <v>19021</v>
      </c>
      <c r="Y179" s="109" t="n">
        <v>19134</v>
      </c>
      <c r="Z179" s="109" t="n">
        <v>19258</v>
      </c>
      <c r="AA179" s="109" t="n">
        <v>19336</v>
      </c>
      <c r="AB179" s="109" t="n">
        <v>19438</v>
      </c>
      <c r="AC179" s="109" t="n">
        <v>19545</v>
      </c>
      <c r="AD179" s="109" t="n">
        <v>19691</v>
      </c>
      <c r="AE179" s="109" t="n">
        <v>19868</v>
      </c>
      <c r="AF179" s="109" t="n">
        <v>20066</v>
      </c>
      <c r="AG179" s="109" t="n">
        <v>20268</v>
      </c>
      <c r="AH179" s="109" t="n">
        <v>20471</v>
      </c>
      <c r="AI179" s="109" t="n">
        <v>20710</v>
      </c>
      <c r="AJ179" s="109" t="n">
        <v>20982</v>
      </c>
      <c r="AK179" s="109" t="n">
        <v>21243</v>
      </c>
      <c r="AL179" s="109" t="n">
        <v>21505</v>
      </c>
      <c r="AM179" s="109" t="n">
        <v>21819</v>
      </c>
      <c r="AN179" s="109" t="n">
        <v>22164</v>
      </c>
      <c r="AO179" s="109" t="n">
        <v>22516</v>
      </c>
      <c r="AP179" s="109" t="n">
        <v>22904</v>
      </c>
      <c r="AQ179" s="109" t="n">
        <v>23295</v>
      </c>
      <c r="AR179" s="109" t="n">
        <v>23668</v>
      </c>
      <c r="AS179" s="109" t="n">
        <v>23975</v>
      </c>
      <c r="AT179" s="109" t="n">
        <v>24190</v>
      </c>
      <c r="AU179" s="109" t="n">
        <v>24256</v>
      </c>
      <c r="AV179" s="109" t="n">
        <v>24091</v>
      </c>
      <c r="AW179" s="109" t="n">
        <v>23326</v>
      </c>
      <c r="AX179" s="109" t="n">
        <v>21231</v>
      </c>
      <c r="AY179" s="109" t="n">
        <v>2016</v>
      </c>
      <c r="AZ179" s="109" t="n">
        <v>1561</v>
      </c>
      <c r="BA179" s="109" t="n">
        <v>1282</v>
      </c>
      <c r="BB179" s="109" t="n">
        <v>723</v>
      </c>
      <c r="BC179" s="109" t="n">
        <v>594</v>
      </c>
      <c r="BD179" s="109" t="n">
        <v>285</v>
      </c>
      <c r="BE179" s="109" t="n">
        <v>221</v>
      </c>
      <c r="BF179" s="109" t="n">
        <v>165</v>
      </c>
      <c r="BG179" s="109" t="n">
        <v>12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5</v>
      </c>
      <c r="B180" s="113" t="n">
        <v>1</v>
      </c>
      <c r="C180" s="113" t="n">
        <v>2091</v>
      </c>
      <c r="D180" s="109" t="n">
        <v>755125</v>
      </c>
      <c r="E180" s="109" t="n">
        <v>0</v>
      </c>
      <c r="F180" s="109" t="n">
        <v>0</v>
      </c>
      <c r="G180" s="109" t="n">
        <v>0</v>
      </c>
      <c r="H180" s="109" t="n">
        <v>0</v>
      </c>
      <c r="I180" s="109" t="n">
        <v>1242</v>
      </c>
      <c r="J180" s="109" t="n">
        <v>1794</v>
      </c>
      <c r="K180" s="109" t="n">
        <v>2382</v>
      </c>
      <c r="L180" s="109" t="n">
        <v>2816</v>
      </c>
      <c r="M180" s="109" t="n">
        <v>7957</v>
      </c>
      <c r="N180" s="109" t="n">
        <v>10780</v>
      </c>
      <c r="O180" s="109" t="n">
        <v>13046</v>
      </c>
      <c r="P180" s="109" t="n">
        <v>14783</v>
      </c>
      <c r="Q180" s="109" t="n">
        <v>16058</v>
      </c>
      <c r="R180" s="109" t="n">
        <v>17096</v>
      </c>
      <c r="S180" s="109" t="n">
        <v>17862</v>
      </c>
      <c r="T180" s="109" t="n">
        <v>18410</v>
      </c>
      <c r="U180" s="109" t="n">
        <v>18722</v>
      </c>
      <c r="V180" s="109" t="n">
        <v>18888</v>
      </c>
      <c r="W180" s="109" t="n">
        <v>18980</v>
      </c>
      <c r="X180" s="109" t="n">
        <v>19046</v>
      </c>
      <c r="Y180" s="109" t="n">
        <v>19135</v>
      </c>
      <c r="Z180" s="109" t="n">
        <v>19223</v>
      </c>
      <c r="AA180" s="109" t="n">
        <v>19264</v>
      </c>
      <c r="AB180" s="109" t="n">
        <v>19323</v>
      </c>
      <c r="AC180" s="109" t="n">
        <v>19388</v>
      </c>
      <c r="AD180" s="109" t="n">
        <v>19484</v>
      </c>
      <c r="AE180" s="109" t="n">
        <v>19615</v>
      </c>
      <c r="AF180" s="109" t="n">
        <v>19767</v>
      </c>
      <c r="AG180" s="109" t="n">
        <v>19936</v>
      </c>
      <c r="AH180" s="109" t="n">
        <v>20141</v>
      </c>
      <c r="AI180" s="109" t="n">
        <v>20348</v>
      </c>
      <c r="AJ180" s="109" t="n">
        <v>20584</v>
      </c>
      <c r="AK180" s="109" t="n">
        <v>20810</v>
      </c>
      <c r="AL180" s="109" t="n">
        <v>21068</v>
      </c>
      <c r="AM180" s="109" t="n">
        <v>21322</v>
      </c>
      <c r="AN180" s="109" t="n">
        <v>21617</v>
      </c>
      <c r="AO180" s="109" t="n">
        <v>21944</v>
      </c>
      <c r="AP180" s="109" t="n">
        <v>22285</v>
      </c>
      <c r="AQ180" s="109" t="n">
        <v>22651</v>
      </c>
      <c r="AR180" s="109" t="n">
        <v>22997</v>
      </c>
      <c r="AS180" s="109" t="n">
        <v>23298</v>
      </c>
      <c r="AT180" s="109" t="n">
        <v>23515</v>
      </c>
      <c r="AU180" s="109" t="n">
        <v>23612</v>
      </c>
      <c r="AV180" s="109" t="n">
        <v>23475</v>
      </c>
      <c r="AW180" s="109" t="n">
        <v>22759</v>
      </c>
      <c r="AX180" s="109" t="n">
        <v>20792</v>
      </c>
      <c r="AY180" s="109" t="n">
        <v>1981</v>
      </c>
      <c r="AZ180" s="109" t="n">
        <v>1541</v>
      </c>
      <c r="BA180" s="109" t="n">
        <v>1271</v>
      </c>
      <c r="BB180" s="109" t="n">
        <v>722</v>
      </c>
      <c r="BC180" s="109" t="n">
        <v>595</v>
      </c>
      <c r="BD180" s="109" t="n">
        <v>287</v>
      </c>
      <c r="BE180" s="109" t="n">
        <v>223</v>
      </c>
      <c r="BF180" s="109" t="n">
        <v>166</v>
      </c>
      <c r="BG180" s="109" t="n">
        <v>12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5</v>
      </c>
      <c r="B181" s="113" t="n">
        <v>1</v>
      </c>
      <c r="C181" s="113" t="n">
        <v>2092</v>
      </c>
      <c r="D181" s="109" t="n">
        <v>744082</v>
      </c>
      <c r="E181" s="109" t="n">
        <v>0</v>
      </c>
      <c r="F181" s="109" t="n">
        <v>0</v>
      </c>
      <c r="G181" s="109" t="n">
        <v>0</v>
      </c>
      <c r="H181" s="109" t="n">
        <v>0</v>
      </c>
      <c r="I181" s="109" t="n">
        <v>1216</v>
      </c>
      <c r="J181" s="109" t="n">
        <v>1759</v>
      </c>
      <c r="K181" s="109" t="n">
        <v>2342</v>
      </c>
      <c r="L181" s="109" t="n">
        <v>2775</v>
      </c>
      <c r="M181" s="109" t="n">
        <v>7819</v>
      </c>
      <c r="N181" s="109" t="n">
        <v>10609</v>
      </c>
      <c r="O181" s="109" t="n">
        <v>12869</v>
      </c>
      <c r="P181" s="109" t="n">
        <v>14616</v>
      </c>
      <c r="Q181" s="109" t="n">
        <v>15925</v>
      </c>
      <c r="R181" s="109" t="n">
        <v>16996</v>
      </c>
      <c r="S181" s="109" t="n">
        <v>17804</v>
      </c>
      <c r="T181" s="109" t="n">
        <v>18387</v>
      </c>
      <c r="U181" s="109" t="n">
        <v>18729</v>
      </c>
      <c r="V181" s="109" t="n">
        <v>18910</v>
      </c>
      <c r="W181" s="109" t="n">
        <v>19014</v>
      </c>
      <c r="X181" s="109" t="n">
        <v>19080</v>
      </c>
      <c r="Y181" s="109" t="n">
        <v>19153</v>
      </c>
      <c r="Z181" s="109" t="n">
        <v>19218</v>
      </c>
      <c r="AA181" s="109" t="n">
        <v>19225</v>
      </c>
      <c r="AB181" s="109" t="n">
        <v>19248</v>
      </c>
      <c r="AC181" s="109" t="n">
        <v>19272</v>
      </c>
      <c r="AD181" s="109" t="n">
        <v>19326</v>
      </c>
      <c r="AE181" s="109" t="n">
        <v>19408</v>
      </c>
      <c r="AF181" s="109" t="n">
        <v>19514</v>
      </c>
      <c r="AG181" s="109" t="n">
        <v>19639</v>
      </c>
      <c r="AH181" s="109" t="n">
        <v>19811</v>
      </c>
      <c r="AI181" s="109" t="n">
        <v>20020</v>
      </c>
      <c r="AJ181" s="109" t="n">
        <v>20224</v>
      </c>
      <c r="AK181" s="109" t="n">
        <v>20415</v>
      </c>
      <c r="AL181" s="109" t="n">
        <v>20638</v>
      </c>
      <c r="AM181" s="109" t="n">
        <v>20889</v>
      </c>
      <c r="AN181" s="109" t="n">
        <v>21124</v>
      </c>
      <c r="AO181" s="109" t="n">
        <v>21402</v>
      </c>
      <c r="AP181" s="109" t="n">
        <v>21719</v>
      </c>
      <c r="AQ181" s="109" t="n">
        <v>22039</v>
      </c>
      <c r="AR181" s="109" t="n">
        <v>22361</v>
      </c>
      <c r="AS181" s="109" t="n">
        <v>22637</v>
      </c>
      <c r="AT181" s="109" t="n">
        <v>22852</v>
      </c>
      <c r="AU181" s="109" t="n">
        <v>22954</v>
      </c>
      <c r="AV181" s="109" t="n">
        <v>22852</v>
      </c>
      <c r="AW181" s="109" t="n">
        <v>22177</v>
      </c>
      <c r="AX181" s="109" t="n">
        <v>20287</v>
      </c>
      <c r="AY181" s="109" t="n">
        <v>1940</v>
      </c>
      <c r="AZ181" s="109" t="n">
        <v>1515</v>
      </c>
      <c r="BA181" s="109" t="n">
        <v>1256</v>
      </c>
      <c r="BB181" s="109" t="n">
        <v>716</v>
      </c>
      <c r="BC181" s="109" t="n">
        <v>595</v>
      </c>
      <c r="BD181" s="109" t="n">
        <v>288</v>
      </c>
      <c r="BE181" s="109" t="n">
        <v>225</v>
      </c>
      <c r="BF181" s="109" t="n">
        <v>168</v>
      </c>
      <c r="BG181" s="109" t="n">
        <v>125</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5</v>
      </c>
      <c r="B182" s="113" t="n">
        <v>1</v>
      </c>
      <c r="C182" s="113" t="n">
        <v>2093</v>
      </c>
      <c r="D182" s="109" t="n">
        <v>733190</v>
      </c>
      <c r="E182" s="109" t="n">
        <v>0</v>
      </c>
      <c r="F182" s="109" t="n">
        <v>0</v>
      </c>
      <c r="G182" s="109" t="n">
        <v>0</v>
      </c>
      <c r="H182" s="109" t="n">
        <v>0</v>
      </c>
      <c r="I182" s="109" t="n">
        <v>1186</v>
      </c>
      <c r="J182" s="109" t="n">
        <v>1720</v>
      </c>
      <c r="K182" s="109" t="n">
        <v>2294</v>
      </c>
      <c r="L182" s="109" t="n">
        <v>2725</v>
      </c>
      <c r="M182" s="109" t="n">
        <v>7656</v>
      </c>
      <c r="N182" s="109" t="n">
        <v>10406</v>
      </c>
      <c r="O182" s="109" t="n">
        <v>12646</v>
      </c>
      <c r="P182" s="109" t="n">
        <v>14399</v>
      </c>
      <c r="Q182" s="109" t="n">
        <v>15727</v>
      </c>
      <c r="R182" s="109" t="n">
        <v>16836</v>
      </c>
      <c r="S182" s="109" t="n">
        <v>17682</v>
      </c>
      <c r="T182" s="109" t="n">
        <v>18311</v>
      </c>
      <c r="U182" s="109" t="n">
        <v>18692</v>
      </c>
      <c r="V182" s="109" t="n">
        <v>18905</v>
      </c>
      <c r="W182" s="109" t="n">
        <v>19025</v>
      </c>
      <c r="X182" s="109" t="n">
        <v>19105</v>
      </c>
      <c r="Y182" s="109" t="n">
        <v>19178</v>
      </c>
      <c r="Z182" s="109" t="n">
        <v>19229</v>
      </c>
      <c r="AA182" s="109" t="n">
        <v>19215</v>
      </c>
      <c r="AB182" s="109" t="n">
        <v>19205</v>
      </c>
      <c r="AC182" s="109" t="n">
        <v>19194</v>
      </c>
      <c r="AD182" s="109" t="n">
        <v>19208</v>
      </c>
      <c r="AE182" s="109" t="n">
        <v>19249</v>
      </c>
      <c r="AF182" s="109" t="n">
        <v>19308</v>
      </c>
      <c r="AG182" s="109" t="n">
        <v>19387</v>
      </c>
      <c r="AH182" s="109" t="n">
        <v>19515</v>
      </c>
      <c r="AI182" s="109" t="n">
        <v>19692</v>
      </c>
      <c r="AJ182" s="109" t="n">
        <v>19897</v>
      </c>
      <c r="AK182" s="109" t="n">
        <v>20057</v>
      </c>
      <c r="AL182" s="109" t="n">
        <v>20246</v>
      </c>
      <c r="AM182" s="109" t="n">
        <v>20463</v>
      </c>
      <c r="AN182" s="109" t="n">
        <v>20695</v>
      </c>
      <c r="AO182" s="109" t="n">
        <v>20914</v>
      </c>
      <c r="AP182" s="109" t="n">
        <v>21182</v>
      </c>
      <c r="AQ182" s="109" t="n">
        <v>21479</v>
      </c>
      <c r="AR182" s="109" t="n">
        <v>21757</v>
      </c>
      <c r="AS182" s="109" t="n">
        <v>22011</v>
      </c>
      <c r="AT182" s="109" t="n">
        <v>22204</v>
      </c>
      <c r="AU182" s="109" t="n">
        <v>22306</v>
      </c>
      <c r="AV182" s="109" t="n">
        <v>22215</v>
      </c>
      <c r="AW182" s="109" t="n">
        <v>21588</v>
      </c>
      <c r="AX182" s="109" t="n">
        <v>19768</v>
      </c>
      <c r="AY182" s="109" t="n">
        <v>1893</v>
      </c>
      <c r="AZ182" s="109" t="n">
        <v>1483</v>
      </c>
      <c r="BA182" s="109" t="n">
        <v>1234</v>
      </c>
      <c r="BB182" s="109" t="n">
        <v>707</v>
      </c>
      <c r="BC182" s="109" t="n">
        <v>589</v>
      </c>
      <c r="BD182" s="109" t="n">
        <v>287</v>
      </c>
      <c r="BE182" s="109" t="n">
        <v>225</v>
      </c>
      <c r="BF182" s="109" t="n">
        <v>169</v>
      </c>
      <c r="BG182" s="109" t="n">
        <v>126</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5</v>
      </c>
      <c r="B183" s="113" t="n">
        <v>1</v>
      </c>
      <c r="C183" s="113" t="n">
        <v>2094</v>
      </c>
      <c r="D183" s="109" t="n">
        <v>722471</v>
      </c>
      <c r="E183" s="109" t="n">
        <v>0</v>
      </c>
      <c r="F183" s="109" t="n">
        <v>0</v>
      </c>
      <c r="G183" s="109" t="n">
        <v>0</v>
      </c>
      <c r="H183" s="109" t="n">
        <v>0</v>
      </c>
      <c r="I183" s="109" t="n">
        <v>1156</v>
      </c>
      <c r="J183" s="109" t="n">
        <v>1677</v>
      </c>
      <c r="K183" s="109" t="n">
        <v>2241</v>
      </c>
      <c r="L183" s="109" t="n">
        <v>2667</v>
      </c>
      <c r="M183" s="109" t="n">
        <v>7480</v>
      </c>
      <c r="N183" s="109" t="n">
        <v>10176</v>
      </c>
      <c r="O183" s="109" t="n">
        <v>12390</v>
      </c>
      <c r="P183" s="109" t="n">
        <v>14136</v>
      </c>
      <c r="Q183" s="109" t="n">
        <v>15480</v>
      </c>
      <c r="R183" s="109" t="n">
        <v>16612</v>
      </c>
      <c r="S183" s="109" t="n">
        <v>17501</v>
      </c>
      <c r="T183" s="109" t="n">
        <v>18170</v>
      </c>
      <c r="U183" s="109" t="n">
        <v>18602</v>
      </c>
      <c r="V183" s="109" t="n">
        <v>18856</v>
      </c>
      <c r="W183" s="109" t="n">
        <v>19010</v>
      </c>
      <c r="X183" s="109" t="n">
        <v>19107</v>
      </c>
      <c r="Y183" s="109" t="n">
        <v>19194</v>
      </c>
      <c r="Z183" s="109" t="n">
        <v>19246</v>
      </c>
      <c r="AA183" s="109" t="n">
        <v>19220</v>
      </c>
      <c r="AB183" s="109" t="n">
        <v>19190</v>
      </c>
      <c r="AC183" s="109" t="n">
        <v>19148</v>
      </c>
      <c r="AD183" s="109" t="n">
        <v>19128</v>
      </c>
      <c r="AE183" s="109" t="n">
        <v>19130</v>
      </c>
      <c r="AF183" s="109" t="n">
        <v>19148</v>
      </c>
      <c r="AG183" s="109" t="n">
        <v>19181</v>
      </c>
      <c r="AH183" s="109" t="n">
        <v>19264</v>
      </c>
      <c r="AI183" s="109" t="n">
        <v>19397</v>
      </c>
      <c r="AJ183" s="109" t="n">
        <v>19571</v>
      </c>
      <c r="AK183" s="109" t="n">
        <v>19734</v>
      </c>
      <c r="AL183" s="109" t="n">
        <v>19892</v>
      </c>
      <c r="AM183" s="109" t="n">
        <v>20074</v>
      </c>
      <c r="AN183" s="109" t="n">
        <v>20273</v>
      </c>
      <c r="AO183" s="109" t="n">
        <v>20489</v>
      </c>
      <c r="AP183" s="109" t="n">
        <v>20700</v>
      </c>
      <c r="AQ183" s="109" t="n">
        <v>20948</v>
      </c>
      <c r="AR183" s="109" t="n">
        <v>21204</v>
      </c>
      <c r="AS183" s="109" t="n">
        <v>21416</v>
      </c>
      <c r="AT183" s="109" t="n">
        <v>21590</v>
      </c>
      <c r="AU183" s="109" t="n">
        <v>21673</v>
      </c>
      <c r="AV183" s="109" t="n">
        <v>21588</v>
      </c>
      <c r="AW183" s="109" t="n">
        <v>20986</v>
      </c>
      <c r="AX183" s="109" t="n">
        <v>19243</v>
      </c>
      <c r="AY183" s="109" t="n">
        <v>1845</v>
      </c>
      <c r="AZ183" s="109" t="n">
        <v>1447</v>
      </c>
      <c r="BA183" s="109" t="n">
        <v>1208</v>
      </c>
      <c r="BB183" s="109" t="n">
        <v>695</v>
      </c>
      <c r="BC183" s="109" t="n">
        <v>582</v>
      </c>
      <c r="BD183" s="109" t="n">
        <v>285</v>
      </c>
      <c r="BE183" s="109" t="n">
        <v>225</v>
      </c>
      <c r="BF183" s="109" t="n">
        <v>169</v>
      </c>
      <c r="BG183" s="109" t="n">
        <v>12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5</v>
      </c>
      <c r="B184" s="113" t="n">
        <v>1</v>
      </c>
      <c r="C184" s="113" t="n">
        <v>2095</v>
      </c>
      <c r="D184" s="109" t="n">
        <v>711924</v>
      </c>
      <c r="E184" s="109" t="n">
        <v>0</v>
      </c>
      <c r="F184" s="109" t="n">
        <v>0</v>
      </c>
      <c r="G184" s="109" t="n">
        <v>0</v>
      </c>
      <c r="H184" s="109" t="n">
        <v>0</v>
      </c>
      <c r="I184" s="109" t="n">
        <v>1125</v>
      </c>
      <c r="J184" s="109" t="n">
        <v>1634</v>
      </c>
      <c r="K184" s="109" t="n">
        <v>2184</v>
      </c>
      <c r="L184" s="109" t="n">
        <v>2604</v>
      </c>
      <c r="M184" s="109" t="n">
        <v>7295</v>
      </c>
      <c r="N184" s="109" t="n">
        <v>9932</v>
      </c>
      <c r="O184" s="109" t="n">
        <v>12106</v>
      </c>
      <c r="P184" s="109" t="n">
        <v>13838</v>
      </c>
      <c r="Q184" s="109" t="n">
        <v>15186</v>
      </c>
      <c r="R184" s="109" t="n">
        <v>16339</v>
      </c>
      <c r="S184" s="109" t="n">
        <v>17256</v>
      </c>
      <c r="T184" s="109" t="n">
        <v>17971</v>
      </c>
      <c r="U184" s="109" t="n">
        <v>18447</v>
      </c>
      <c r="V184" s="109" t="n">
        <v>18756</v>
      </c>
      <c r="W184" s="109" t="n">
        <v>18952</v>
      </c>
      <c r="X184" s="109" t="n">
        <v>19083</v>
      </c>
      <c r="Y184" s="109" t="n">
        <v>19187</v>
      </c>
      <c r="Z184" s="109" t="n">
        <v>19254</v>
      </c>
      <c r="AA184" s="109" t="n">
        <v>19233</v>
      </c>
      <c r="AB184" s="109" t="n">
        <v>19191</v>
      </c>
      <c r="AC184" s="109" t="n">
        <v>19130</v>
      </c>
      <c r="AD184" s="109" t="n">
        <v>19079</v>
      </c>
      <c r="AE184" s="109" t="n">
        <v>19048</v>
      </c>
      <c r="AF184" s="109" t="n">
        <v>19028</v>
      </c>
      <c r="AG184" s="109" t="n">
        <v>19022</v>
      </c>
      <c r="AH184" s="109" t="n">
        <v>19059</v>
      </c>
      <c r="AI184" s="109" t="n">
        <v>19147</v>
      </c>
      <c r="AJ184" s="109" t="n">
        <v>19277</v>
      </c>
      <c r="AK184" s="109" t="n">
        <v>19410</v>
      </c>
      <c r="AL184" s="109" t="n">
        <v>19571</v>
      </c>
      <c r="AM184" s="109" t="n">
        <v>19723</v>
      </c>
      <c r="AN184" s="109" t="n">
        <v>19888</v>
      </c>
      <c r="AO184" s="109" t="n">
        <v>20071</v>
      </c>
      <c r="AP184" s="109" t="n">
        <v>20279</v>
      </c>
      <c r="AQ184" s="109" t="n">
        <v>20471</v>
      </c>
      <c r="AR184" s="109" t="n">
        <v>20680</v>
      </c>
      <c r="AS184" s="109" t="n">
        <v>20873</v>
      </c>
      <c r="AT184" s="109" t="n">
        <v>21006</v>
      </c>
      <c r="AU184" s="109" t="n">
        <v>21074</v>
      </c>
      <c r="AV184" s="109" t="n">
        <v>20976</v>
      </c>
      <c r="AW184" s="109" t="n">
        <v>20394</v>
      </c>
      <c r="AX184" s="109" t="n">
        <v>18707</v>
      </c>
      <c r="AY184" s="109" t="n">
        <v>1796</v>
      </c>
      <c r="AZ184" s="109" t="n">
        <v>1410</v>
      </c>
      <c r="BA184" s="109" t="n">
        <v>1179</v>
      </c>
      <c r="BB184" s="109" t="n">
        <v>681</v>
      </c>
      <c r="BC184" s="109" t="n">
        <v>572</v>
      </c>
      <c r="BD184" s="109" t="n">
        <v>281</v>
      </c>
      <c r="BE184" s="109" t="n">
        <v>223</v>
      </c>
      <c r="BF184" s="109" t="n">
        <v>169</v>
      </c>
      <c r="BG184" s="109" t="n">
        <v>12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5</v>
      </c>
      <c r="B185" s="113" t="n">
        <v>1</v>
      </c>
      <c r="C185" s="113" t="n">
        <v>2096</v>
      </c>
      <c r="D185" s="109" t="n">
        <v>701545</v>
      </c>
      <c r="E185" s="109" t="n">
        <v>0</v>
      </c>
      <c r="F185" s="109" t="n">
        <v>0</v>
      </c>
      <c r="G185" s="109" t="n">
        <v>0</v>
      </c>
      <c r="H185" s="109" t="n">
        <v>0</v>
      </c>
      <c r="I185" s="109" t="n">
        <v>1093</v>
      </c>
      <c r="J185" s="109" t="n">
        <v>1589</v>
      </c>
      <c r="K185" s="109" t="n">
        <v>2126</v>
      </c>
      <c r="L185" s="109" t="n">
        <v>2537</v>
      </c>
      <c r="M185" s="109" t="n">
        <v>7102</v>
      </c>
      <c r="N185" s="109" t="n">
        <v>9678</v>
      </c>
      <c r="O185" s="109" t="n">
        <v>11807</v>
      </c>
      <c r="P185" s="109" t="n">
        <v>13513</v>
      </c>
      <c r="Q185" s="109" t="n">
        <v>14857</v>
      </c>
      <c r="R185" s="109" t="n">
        <v>16018</v>
      </c>
      <c r="S185" s="109" t="n">
        <v>16961</v>
      </c>
      <c r="T185" s="109" t="n">
        <v>17709</v>
      </c>
      <c r="U185" s="109" t="n">
        <v>18236</v>
      </c>
      <c r="V185" s="109" t="n">
        <v>18592</v>
      </c>
      <c r="W185" s="109" t="n">
        <v>18843</v>
      </c>
      <c r="X185" s="109" t="n">
        <v>19017</v>
      </c>
      <c r="Y185" s="109" t="n">
        <v>19155</v>
      </c>
      <c r="Z185" s="109" t="n">
        <v>19240</v>
      </c>
      <c r="AA185" s="109" t="n">
        <v>19235</v>
      </c>
      <c r="AB185" s="109" t="n">
        <v>19198</v>
      </c>
      <c r="AC185" s="109" t="n">
        <v>19127</v>
      </c>
      <c r="AD185" s="109" t="n">
        <v>19059</v>
      </c>
      <c r="AE185" s="109" t="n">
        <v>18997</v>
      </c>
      <c r="AF185" s="109" t="n">
        <v>18945</v>
      </c>
      <c r="AG185" s="109" t="n">
        <v>18902</v>
      </c>
      <c r="AH185" s="109" t="n">
        <v>18900</v>
      </c>
      <c r="AI185" s="109" t="n">
        <v>18942</v>
      </c>
      <c r="AJ185" s="109" t="n">
        <v>19028</v>
      </c>
      <c r="AK185" s="109" t="n">
        <v>19119</v>
      </c>
      <c r="AL185" s="109" t="n">
        <v>19249</v>
      </c>
      <c r="AM185" s="109" t="n">
        <v>19405</v>
      </c>
      <c r="AN185" s="109" t="n">
        <v>19540</v>
      </c>
      <c r="AO185" s="109" t="n">
        <v>19690</v>
      </c>
      <c r="AP185" s="109" t="n">
        <v>19865</v>
      </c>
      <c r="AQ185" s="109" t="n">
        <v>20055</v>
      </c>
      <c r="AR185" s="109" t="n">
        <v>20209</v>
      </c>
      <c r="AS185" s="109" t="n">
        <v>20357</v>
      </c>
      <c r="AT185" s="109" t="n">
        <v>20473</v>
      </c>
      <c r="AU185" s="109" t="n">
        <v>20504</v>
      </c>
      <c r="AV185" s="109" t="n">
        <v>20395</v>
      </c>
      <c r="AW185" s="109" t="n">
        <v>19816</v>
      </c>
      <c r="AX185" s="109" t="n">
        <v>18179</v>
      </c>
      <c r="AY185" s="109" t="n">
        <v>1746</v>
      </c>
      <c r="AZ185" s="109" t="n">
        <v>1373</v>
      </c>
      <c r="BA185" s="109" t="n">
        <v>1149</v>
      </c>
      <c r="BB185" s="109" t="n">
        <v>664</v>
      </c>
      <c r="BC185" s="109" t="n">
        <v>560</v>
      </c>
      <c r="BD185" s="109" t="n">
        <v>276</v>
      </c>
      <c r="BE185" s="109" t="n">
        <v>220</v>
      </c>
      <c r="BF185" s="109" t="n">
        <v>168</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5</v>
      </c>
      <c r="B186" s="113" t="n">
        <v>1</v>
      </c>
      <c r="C186" s="113" t="n">
        <v>2097</v>
      </c>
      <c r="D186" s="109" t="n">
        <v>691355</v>
      </c>
      <c r="E186" s="109" t="n">
        <v>0</v>
      </c>
      <c r="F186" s="109" t="n">
        <v>0</v>
      </c>
      <c r="G186" s="109" t="n">
        <v>0</v>
      </c>
      <c r="H186" s="109" t="n">
        <v>0</v>
      </c>
      <c r="I186" s="109" t="n">
        <v>1063</v>
      </c>
      <c r="J186" s="109" t="n">
        <v>1545</v>
      </c>
      <c r="K186" s="109" t="n">
        <v>2068</v>
      </c>
      <c r="L186" s="109" t="n">
        <v>2469</v>
      </c>
      <c r="M186" s="109" t="n">
        <v>6909</v>
      </c>
      <c r="N186" s="109" t="n">
        <v>9418</v>
      </c>
      <c r="O186" s="109" t="n">
        <v>11500</v>
      </c>
      <c r="P186" s="109" t="n">
        <v>13174</v>
      </c>
      <c r="Q186" s="109" t="n">
        <v>14503</v>
      </c>
      <c r="R186" s="109" t="n">
        <v>15665</v>
      </c>
      <c r="S186" s="109" t="n">
        <v>16621</v>
      </c>
      <c r="T186" s="109" t="n">
        <v>17398</v>
      </c>
      <c r="U186" s="109" t="n">
        <v>17963</v>
      </c>
      <c r="V186" s="109" t="n">
        <v>18372</v>
      </c>
      <c r="W186" s="109" t="n">
        <v>18671</v>
      </c>
      <c r="X186" s="109" t="n">
        <v>18899</v>
      </c>
      <c r="Y186" s="109" t="n">
        <v>19081</v>
      </c>
      <c r="Z186" s="109" t="n">
        <v>19201</v>
      </c>
      <c r="AA186" s="109" t="n">
        <v>19216</v>
      </c>
      <c r="AB186" s="109" t="n">
        <v>19196</v>
      </c>
      <c r="AC186" s="109" t="n">
        <v>19131</v>
      </c>
      <c r="AD186" s="109" t="n">
        <v>19053</v>
      </c>
      <c r="AE186" s="109" t="n">
        <v>18975</v>
      </c>
      <c r="AF186" s="109" t="n">
        <v>18894</v>
      </c>
      <c r="AG186" s="109" t="n">
        <v>18819</v>
      </c>
      <c r="AH186" s="109" t="n">
        <v>18780</v>
      </c>
      <c r="AI186" s="109" t="n">
        <v>18784</v>
      </c>
      <c r="AJ186" s="109" t="n">
        <v>18824</v>
      </c>
      <c r="AK186" s="109" t="n">
        <v>18872</v>
      </c>
      <c r="AL186" s="109" t="n">
        <v>18961</v>
      </c>
      <c r="AM186" s="109" t="n">
        <v>19086</v>
      </c>
      <c r="AN186" s="109" t="n">
        <v>19225</v>
      </c>
      <c r="AO186" s="109" t="n">
        <v>19346</v>
      </c>
      <c r="AP186" s="109" t="n">
        <v>19488</v>
      </c>
      <c r="AQ186" s="109" t="n">
        <v>19646</v>
      </c>
      <c r="AR186" s="109" t="n">
        <v>19799</v>
      </c>
      <c r="AS186" s="109" t="n">
        <v>19893</v>
      </c>
      <c r="AT186" s="109" t="n">
        <v>19967</v>
      </c>
      <c r="AU186" s="109" t="n">
        <v>19984</v>
      </c>
      <c r="AV186" s="109" t="n">
        <v>19844</v>
      </c>
      <c r="AW186" s="109" t="n">
        <v>19268</v>
      </c>
      <c r="AX186" s="109" t="n">
        <v>17663</v>
      </c>
      <c r="AY186" s="109" t="n">
        <v>1696</v>
      </c>
      <c r="AZ186" s="109" t="n">
        <v>1334</v>
      </c>
      <c r="BA186" s="109" t="n">
        <v>1118</v>
      </c>
      <c r="BB186" s="109" t="n">
        <v>647</v>
      </c>
      <c r="BC186" s="109" t="n">
        <v>547</v>
      </c>
      <c r="BD186" s="109" t="n">
        <v>271</v>
      </c>
      <c r="BE186" s="109" t="n">
        <v>216</v>
      </c>
      <c r="BF186" s="109" t="n">
        <v>166</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5</v>
      </c>
      <c r="B187" s="113" t="n">
        <v>1</v>
      </c>
      <c r="C187" s="113" t="n">
        <v>2098</v>
      </c>
      <c r="D187" s="109" t="n">
        <v>681336</v>
      </c>
      <c r="E187" s="109" t="n">
        <v>0</v>
      </c>
      <c r="F187" s="109" t="n">
        <v>0</v>
      </c>
      <c r="G187" s="109" t="n">
        <v>0</v>
      </c>
      <c r="H187" s="109" t="n">
        <v>0</v>
      </c>
      <c r="I187" s="109" t="n">
        <v>1033</v>
      </c>
      <c r="J187" s="109" t="n">
        <v>1501</v>
      </c>
      <c r="K187" s="109" t="n">
        <v>2010</v>
      </c>
      <c r="L187" s="109" t="n">
        <v>2401</v>
      </c>
      <c r="M187" s="109" t="n">
        <v>6717</v>
      </c>
      <c r="N187" s="109" t="n">
        <v>9159</v>
      </c>
      <c r="O187" s="109" t="n">
        <v>11189</v>
      </c>
      <c r="P187" s="109" t="n">
        <v>12828</v>
      </c>
      <c r="Q187" s="109" t="n">
        <v>14135</v>
      </c>
      <c r="R187" s="109" t="n">
        <v>15287</v>
      </c>
      <c r="S187" s="109" t="n">
        <v>16249</v>
      </c>
      <c r="T187" s="109" t="n">
        <v>17044</v>
      </c>
      <c r="U187" s="109" t="n">
        <v>17642</v>
      </c>
      <c r="V187" s="109" t="n">
        <v>18091</v>
      </c>
      <c r="W187" s="109" t="n">
        <v>18444</v>
      </c>
      <c r="X187" s="109" t="n">
        <v>18721</v>
      </c>
      <c r="Y187" s="109" t="n">
        <v>18957</v>
      </c>
      <c r="Z187" s="109" t="n">
        <v>19120</v>
      </c>
      <c r="AA187" s="109" t="n">
        <v>19173</v>
      </c>
      <c r="AB187" s="109" t="n">
        <v>19173</v>
      </c>
      <c r="AC187" s="109" t="n">
        <v>19126</v>
      </c>
      <c r="AD187" s="109" t="n">
        <v>19054</v>
      </c>
      <c r="AE187" s="109" t="n">
        <v>18967</v>
      </c>
      <c r="AF187" s="109" t="n">
        <v>18870</v>
      </c>
      <c r="AG187" s="109" t="n">
        <v>18766</v>
      </c>
      <c r="AH187" s="109" t="n">
        <v>18696</v>
      </c>
      <c r="AI187" s="109" t="n">
        <v>18663</v>
      </c>
      <c r="AJ187" s="109" t="n">
        <v>18666</v>
      </c>
      <c r="AK187" s="109" t="n">
        <v>18669</v>
      </c>
      <c r="AL187" s="109" t="n">
        <v>18716</v>
      </c>
      <c r="AM187" s="109" t="n">
        <v>18800</v>
      </c>
      <c r="AN187" s="109" t="n">
        <v>18909</v>
      </c>
      <c r="AO187" s="109" t="n">
        <v>19034</v>
      </c>
      <c r="AP187" s="109" t="n">
        <v>19147</v>
      </c>
      <c r="AQ187" s="109" t="n">
        <v>19273</v>
      </c>
      <c r="AR187" s="109" t="n">
        <v>19395</v>
      </c>
      <c r="AS187" s="109" t="n">
        <v>19489</v>
      </c>
      <c r="AT187" s="109" t="n">
        <v>19512</v>
      </c>
      <c r="AU187" s="109" t="n">
        <v>19490</v>
      </c>
      <c r="AV187" s="109" t="n">
        <v>19340</v>
      </c>
      <c r="AW187" s="109" t="n">
        <v>18747</v>
      </c>
      <c r="AX187" s="109" t="n">
        <v>17175</v>
      </c>
      <c r="AY187" s="109" t="n">
        <v>1648</v>
      </c>
      <c r="AZ187" s="109" t="n">
        <v>1297</v>
      </c>
      <c r="BA187" s="109" t="n">
        <v>1087</v>
      </c>
      <c r="BB187" s="109" t="n">
        <v>630</v>
      </c>
      <c r="BC187" s="109" t="n">
        <v>533</v>
      </c>
      <c r="BD187" s="109" t="n">
        <v>264</v>
      </c>
      <c r="BE187" s="109" t="n">
        <v>212</v>
      </c>
      <c r="BF187" s="109" t="n">
        <v>163</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5</v>
      </c>
      <c r="B188" s="113" t="n">
        <v>1</v>
      </c>
      <c r="C188" s="113" t="n">
        <v>2099</v>
      </c>
      <c r="D188" s="109" t="n">
        <v>671488</v>
      </c>
      <c r="E188" s="109" t="n">
        <v>0</v>
      </c>
      <c r="F188" s="109" t="n">
        <v>0</v>
      </c>
      <c r="G188" s="109" t="n">
        <v>0</v>
      </c>
      <c r="H188" s="109" t="n">
        <v>0</v>
      </c>
      <c r="I188" s="109" t="n">
        <v>1004</v>
      </c>
      <c r="J188" s="109" t="n">
        <v>1459</v>
      </c>
      <c r="K188" s="109" t="n">
        <v>1954</v>
      </c>
      <c r="L188" s="109" t="n">
        <v>2334</v>
      </c>
      <c r="M188" s="109" t="n">
        <v>6531</v>
      </c>
      <c r="N188" s="109" t="n">
        <v>8905</v>
      </c>
      <c r="O188" s="109" t="n">
        <v>10880</v>
      </c>
      <c r="P188" s="109" t="n">
        <v>12479</v>
      </c>
      <c r="Q188" s="109" t="n">
        <v>13762</v>
      </c>
      <c r="R188" s="109" t="n">
        <v>14897</v>
      </c>
      <c r="S188" s="109" t="n">
        <v>15854</v>
      </c>
      <c r="T188" s="109" t="n">
        <v>16659</v>
      </c>
      <c r="U188" s="109" t="n">
        <v>17279</v>
      </c>
      <c r="V188" s="109" t="n">
        <v>17764</v>
      </c>
      <c r="W188" s="109" t="n">
        <v>18157</v>
      </c>
      <c r="X188" s="109" t="n">
        <v>18489</v>
      </c>
      <c r="Y188" s="109" t="n">
        <v>18772</v>
      </c>
      <c r="Z188" s="109" t="n">
        <v>18991</v>
      </c>
      <c r="AA188" s="109" t="n">
        <v>19088</v>
      </c>
      <c r="AB188" s="109" t="n">
        <v>19126</v>
      </c>
      <c r="AC188" s="109" t="n">
        <v>19100</v>
      </c>
      <c r="AD188" s="109" t="n">
        <v>19046</v>
      </c>
      <c r="AE188" s="109" t="n">
        <v>18966</v>
      </c>
      <c r="AF188" s="109" t="n">
        <v>18860</v>
      </c>
      <c r="AG188" s="109" t="n">
        <v>18741</v>
      </c>
      <c r="AH188" s="109" t="n">
        <v>18643</v>
      </c>
      <c r="AI188" s="109" t="n">
        <v>18579</v>
      </c>
      <c r="AJ188" s="109" t="n">
        <v>18545</v>
      </c>
      <c r="AK188" s="109" t="n">
        <v>18512</v>
      </c>
      <c r="AL188" s="109" t="n">
        <v>18515</v>
      </c>
      <c r="AM188" s="109" t="n">
        <v>18557</v>
      </c>
      <c r="AN188" s="109" t="n">
        <v>18625</v>
      </c>
      <c r="AO188" s="109" t="n">
        <v>18721</v>
      </c>
      <c r="AP188" s="109" t="n">
        <v>18838</v>
      </c>
      <c r="AQ188" s="109" t="n">
        <v>18936</v>
      </c>
      <c r="AR188" s="109" t="n">
        <v>19027</v>
      </c>
      <c r="AS188" s="109" t="n">
        <v>19091</v>
      </c>
      <c r="AT188" s="109" t="n">
        <v>19116</v>
      </c>
      <c r="AU188" s="109" t="n">
        <v>19046</v>
      </c>
      <c r="AV188" s="109" t="n">
        <v>18863</v>
      </c>
      <c r="AW188" s="109" t="n">
        <v>18271</v>
      </c>
      <c r="AX188" s="109" t="n">
        <v>16711</v>
      </c>
      <c r="AY188" s="109" t="n">
        <v>1603</v>
      </c>
      <c r="AZ188" s="109" t="n">
        <v>1260</v>
      </c>
      <c r="BA188" s="109" t="n">
        <v>1056</v>
      </c>
      <c r="BB188" s="109" t="n">
        <v>612</v>
      </c>
      <c r="BC188" s="109" t="n">
        <v>519</v>
      </c>
      <c r="BD188" s="109" t="n">
        <v>257</v>
      </c>
      <c r="BE188" s="109" t="n">
        <v>207</v>
      </c>
      <c r="BF188" s="109" t="n">
        <v>159</v>
      </c>
      <c r="BG188" s="109" t="n">
        <v>12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5</v>
      </c>
      <c r="B189" s="113" t="n">
        <v>1</v>
      </c>
      <c r="C189" s="113" t="n">
        <v>2100</v>
      </c>
      <c r="D189" s="109" t="n">
        <v>661815</v>
      </c>
      <c r="E189" s="109" t="n">
        <v>0</v>
      </c>
      <c r="F189" s="109" t="n">
        <v>0</v>
      </c>
      <c r="G189" s="109" t="n">
        <v>0</v>
      </c>
      <c r="H189" s="109" t="n">
        <v>0</v>
      </c>
      <c r="I189" s="109" t="n">
        <v>977</v>
      </c>
      <c r="J189" s="109" t="n">
        <v>1419</v>
      </c>
      <c r="K189" s="109" t="n">
        <v>1899</v>
      </c>
      <c r="L189" s="109" t="n">
        <v>2269</v>
      </c>
      <c r="M189" s="109" t="n">
        <v>6352</v>
      </c>
      <c r="N189" s="109" t="n">
        <v>8660</v>
      </c>
      <c r="O189" s="109" t="n">
        <v>10580</v>
      </c>
      <c r="P189" s="109" t="n">
        <v>12136</v>
      </c>
      <c r="Q189" s="109" t="n">
        <v>13388</v>
      </c>
      <c r="R189" s="109" t="n">
        <v>14503</v>
      </c>
      <c r="S189" s="109" t="n">
        <v>15449</v>
      </c>
      <c r="T189" s="109" t="n">
        <v>16252</v>
      </c>
      <c r="U189" s="109" t="n">
        <v>16886</v>
      </c>
      <c r="V189" s="109" t="n">
        <v>17396</v>
      </c>
      <c r="W189" s="109" t="n">
        <v>17827</v>
      </c>
      <c r="X189" s="109" t="n">
        <v>18198</v>
      </c>
      <c r="Y189" s="109" t="n">
        <v>18535</v>
      </c>
      <c r="Z189" s="109" t="n">
        <v>18802</v>
      </c>
      <c r="AA189" s="109" t="n">
        <v>18955</v>
      </c>
      <c r="AB189" s="109" t="n">
        <v>19038</v>
      </c>
      <c r="AC189" s="109" t="n">
        <v>19050</v>
      </c>
      <c r="AD189" s="109" t="n">
        <v>19018</v>
      </c>
      <c r="AE189" s="109" t="n">
        <v>18956</v>
      </c>
      <c r="AF189" s="109" t="n">
        <v>18858</v>
      </c>
      <c r="AG189" s="109" t="n">
        <v>18731</v>
      </c>
      <c r="AH189" s="109" t="n">
        <v>18618</v>
      </c>
      <c r="AI189" s="109" t="n">
        <v>18526</v>
      </c>
      <c r="AJ189" s="109" t="n">
        <v>18461</v>
      </c>
      <c r="AK189" s="109" t="n">
        <v>18392</v>
      </c>
      <c r="AL189" s="109" t="n">
        <v>18359</v>
      </c>
      <c r="AM189" s="109" t="n">
        <v>18358</v>
      </c>
      <c r="AN189" s="109" t="n">
        <v>18385</v>
      </c>
      <c r="AO189" s="109" t="n">
        <v>18440</v>
      </c>
      <c r="AP189" s="109" t="n">
        <v>18529</v>
      </c>
      <c r="AQ189" s="109" t="n">
        <v>18630</v>
      </c>
      <c r="AR189" s="109" t="n">
        <v>18694</v>
      </c>
      <c r="AS189" s="109" t="n">
        <v>18729</v>
      </c>
      <c r="AT189" s="109" t="n">
        <v>18726</v>
      </c>
      <c r="AU189" s="109" t="n">
        <v>18659</v>
      </c>
      <c r="AV189" s="109" t="n">
        <v>18433</v>
      </c>
      <c r="AW189" s="109" t="n">
        <v>17820</v>
      </c>
      <c r="AX189" s="109" t="n">
        <v>16286</v>
      </c>
      <c r="AY189" s="109" t="n">
        <v>1559</v>
      </c>
      <c r="AZ189" s="109" t="n">
        <v>1225</v>
      </c>
      <c r="BA189" s="109" t="n">
        <v>1026</v>
      </c>
      <c r="BB189" s="109" t="n">
        <v>595</v>
      </c>
      <c r="BC189" s="109" t="n">
        <v>504</v>
      </c>
      <c r="BD189" s="109" t="n">
        <v>250</v>
      </c>
      <c r="BE189" s="109" t="n">
        <v>201</v>
      </c>
      <c r="BF189" s="109" t="n">
        <v>156</v>
      </c>
      <c r="BG189" s="109" t="n">
        <v>12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5</v>
      </c>
      <c r="B190" s="113" t="n">
        <v>1</v>
      </c>
      <c r="C190" s="113" t="n">
        <v>2101</v>
      </c>
      <c r="D190" s="109" t="n">
        <v>652301</v>
      </c>
      <c r="E190" s="109" t="n">
        <v>0</v>
      </c>
      <c r="F190" s="109" t="n">
        <v>0</v>
      </c>
      <c r="G190" s="109" t="n">
        <v>0</v>
      </c>
      <c r="H190" s="109" t="n">
        <v>0</v>
      </c>
      <c r="I190" s="109" t="n">
        <v>952</v>
      </c>
      <c r="J190" s="109" t="n">
        <v>1381</v>
      </c>
      <c r="K190" s="109" t="n">
        <v>1848</v>
      </c>
      <c r="L190" s="109" t="n">
        <v>2206</v>
      </c>
      <c r="M190" s="109" t="n">
        <v>6184</v>
      </c>
      <c r="N190" s="109" t="n">
        <v>8426</v>
      </c>
      <c r="O190" s="109" t="n">
        <v>10292</v>
      </c>
      <c r="P190" s="109" t="n">
        <v>11804</v>
      </c>
      <c r="Q190" s="109" t="n">
        <v>13022</v>
      </c>
      <c r="R190" s="109" t="n">
        <v>14111</v>
      </c>
      <c r="S190" s="109" t="n">
        <v>15041</v>
      </c>
      <c r="T190" s="109" t="n">
        <v>15836</v>
      </c>
      <c r="U190" s="109" t="n">
        <v>16473</v>
      </c>
      <c r="V190" s="109" t="n">
        <v>16999</v>
      </c>
      <c r="W190" s="109" t="n">
        <v>17455</v>
      </c>
      <c r="X190" s="109" t="n">
        <v>17864</v>
      </c>
      <c r="Y190" s="109" t="n">
        <v>18241</v>
      </c>
      <c r="Z190" s="109" t="n">
        <v>18561</v>
      </c>
      <c r="AA190" s="109" t="n">
        <v>18764</v>
      </c>
      <c r="AB190" s="109" t="n">
        <v>18902</v>
      </c>
      <c r="AC190" s="109" t="n">
        <v>18960</v>
      </c>
      <c r="AD190" s="109" t="n">
        <v>18966</v>
      </c>
      <c r="AE190" s="109" t="n">
        <v>18926</v>
      </c>
      <c r="AF190" s="109" t="n">
        <v>18847</v>
      </c>
      <c r="AG190" s="109" t="n">
        <v>18727</v>
      </c>
      <c r="AH190" s="109" t="n">
        <v>18606</v>
      </c>
      <c r="AI190" s="109" t="n">
        <v>18500</v>
      </c>
      <c r="AJ190" s="109" t="n">
        <v>18407</v>
      </c>
      <c r="AK190" s="109" t="n">
        <v>18309</v>
      </c>
      <c r="AL190" s="109" t="n">
        <v>18241</v>
      </c>
      <c r="AM190" s="109" t="n">
        <v>18203</v>
      </c>
      <c r="AN190" s="109" t="n">
        <v>18187</v>
      </c>
      <c r="AO190" s="109" t="n">
        <v>18202</v>
      </c>
      <c r="AP190" s="109" t="n">
        <v>18251</v>
      </c>
      <c r="AQ190" s="109" t="n">
        <v>18324</v>
      </c>
      <c r="AR190" s="109" t="n">
        <v>18392</v>
      </c>
      <c r="AS190" s="109" t="n">
        <v>18401</v>
      </c>
      <c r="AT190" s="109" t="n">
        <v>18370</v>
      </c>
      <c r="AU190" s="109" t="n">
        <v>18278</v>
      </c>
      <c r="AV190" s="109" t="n">
        <v>18058</v>
      </c>
      <c r="AW190" s="109" t="n">
        <v>17414</v>
      </c>
      <c r="AX190" s="109" t="n">
        <v>15884</v>
      </c>
      <c r="AY190" s="109" t="n">
        <v>1520</v>
      </c>
      <c r="AZ190" s="109" t="n">
        <v>1192</v>
      </c>
      <c r="BA190" s="109" t="n">
        <v>998</v>
      </c>
      <c r="BB190" s="109" t="n">
        <v>578</v>
      </c>
      <c r="BC190" s="109" t="n">
        <v>490</v>
      </c>
      <c r="BD190" s="109" t="n">
        <v>243</v>
      </c>
      <c r="BE190" s="109" t="n">
        <v>196</v>
      </c>
      <c r="BF190" s="109" t="n">
        <v>152</v>
      </c>
      <c r="BG190" s="109" t="n">
        <v>11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5</v>
      </c>
      <c r="B191" s="113" t="n">
        <v>1</v>
      </c>
      <c r="C191" s="113" t="n">
        <v>2102</v>
      </c>
      <c r="D191" s="109" t="n">
        <v>642957</v>
      </c>
      <c r="E191" s="109" t="n">
        <v>0</v>
      </c>
      <c r="F191" s="109" t="n">
        <v>0</v>
      </c>
      <c r="G191" s="109" t="n">
        <v>0</v>
      </c>
      <c r="H191" s="109" t="n">
        <v>0</v>
      </c>
      <c r="I191" s="109" t="n">
        <v>928</v>
      </c>
      <c r="J191" s="109" t="n">
        <v>1346</v>
      </c>
      <c r="K191" s="109" t="n">
        <v>1800</v>
      </c>
      <c r="L191" s="109" t="n">
        <v>2147</v>
      </c>
      <c r="M191" s="109" t="n">
        <v>6025</v>
      </c>
      <c r="N191" s="109" t="n">
        <v>8207</v>
      </c>
      <c r="O191" s="109" t="n">
        <v>10019</v>
      </c>
      <c r="P191" s="109" t="n">
        <v>11486</v>
      </c>
      <c r="Q191" s="109" t="n">
        <v>12668</v>
      </c>
      <c r="R191" s="109" t="n">
        <v>13727</v>
      </c>
      <c r="S191" s="109" t="n">
        <v>14635</v>
      </c>
      <c r="T191" s="109" t="n">
        <v>15419</v>
      </c>
      <c r="U191" s="109" t="n">
        <v>16052</v>
      </c>
      <c r="V191" s="109" t="n">
        <v>16583</v>
      </c>
      <c r="W191" s="109" t="n">
        <v>17057</v>
      </c>
      <c r="X191" s="109" t="n">
        <v>17491</v>
      </c>
      <c r="Y191" s="109" t="n">
        <v>17905</v>
      </c>
      <c r="Z191" s="109" t="n">
        <v>18265</v>
      </c>
      <c r="AA191" s="109" t="n">
        <v>18522</v>
      </c>
      <c r="AB191" s="109" t="n">
        <v>18710</v>
      </c>
      <c r="AC191" s="109" t="n">
        <v>18823</v>
      </c>
      <c r="AD191" s="109" t="n">
        <v>18875</v>
      </c>
      <c r="AE191" s="109" t="n">
        <v>18873</v>
      </c>
      <c r="AF191" s="109" t="n">
        <v>18815</v>
      </c>
      <c r="AG191" s="109" t="n">
        <v>18716</v>
      </c>
      <c r="AH191" s="109" t="n">
        <v>18602</v>
      </c>
      <c r="AI191" s="109" t="n">
        <v>18487</v>
      </c>
      <c r="AJ191" s="109" t="n">
        <v>18380</v>
      </c>
      <c r="AK191" s="109" t="n">
        <v>18255</v>
      </c>
      <c r="AL191" s="109" t="n">
        <v>18158</v>
      </c>
      <c r="AM191" s="109" t="n">
        <v>18086</v>
      </c>
      <c r="AN191" s="109" t="n">
        <v>18034</v>
      </c>
      <c r="AO191" s="109" t="n">
        <v>18007</v>
      </c>
      <c r="AP191" s="109" t="n">
        <v>18015</v>
      </c>
      <c r="AQ191" s="109" t="n">
        <v>18050</v>
      </c>
      <c r="AR191" s="109" t="n">
        <v>18090</v>
      </c>
      <c r="AS191" s="109" t="n">
        <v>18104</v>
      </c>
      <c r="AT191" s="109" t="n">
        <v>18049</v>
      </c>
      <c r="AU191" s="109" t="n">
        <v>17931</v>
      </c>
      <c r="AV191" s="109" t="n">
        <v>17690</v>
      </c>
      <c r="AW191" s="109" t="n">
        <v>17060</v>
      </c>
      <c r="AX191" s="109" t="n">
        <v>15522</v>
      </c>
      <c r="AY191" s="109" t="n">
        <v>1482</v>
      </c>
      <c r="AZ191" s="109" t="n">
        <v>1162</v>
      </c>
      <c r="BA191" s="109" t="n">
        <v>971</v>
      </c>
      <c r="BB191" s="109" t="n">
        <v>562</v>
      </c>
      <c r="BC191" s="109" t="n">
        <v>476</v>
      </c>
      <c r="BD191" s="109" t="n">
        <v>237</v>
      </c>
      <c r="BE191" s="109" t="n">
        <v>191</v>
      </c>
      <c r="BF191" s="109" t="n">
        <v>148</v>
      </c>
      <c r="BG191" s="109" t="n">
        <v>11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5</v>
      </c>
      <c r="B192" s="113" t="n">
        <v>1</v>
      </c>
      <c r="C192" s="113" t="n">
        <v>2103</v>
      </c>
      <c r="D192" s="109" t="n">
        <v>633765</v>
      </c>
      <c r="E192" s="109" t="n">
        <v>0</v>
      </c>
      <c r="F192" s="109" t="n">
        <v>0</v>
      </c>
      <c r="G192" s="109" t="n">
        <v>0</v>
      </c>
      <c r="H192" s="109" t="n">
        <v>0</v>
      </c>
      <c r="I192" s="109" t="n">
        <v>907</v>
      </c>
      <c r="J192" s="109" t="n">
        <v>1314</v>
      </c>
      <c r="K192" s="109" t="n">
        <v>1755</v>
      </c>
      <c r="L192" s="109" t="n">
        <v>2092</v>
      </c>
      <c r="M192" s="109" t="n">
        <v>5878</v>
      </c>
      <c r="N192" s="109" t="n">
        <v>8001</v>
      </c>
      <c r="O192" s="109" t="n">
        <v>9763</v>
      </c>
      <c r="P192" s="109" t="n">
        <v>11186</v>
      </c>
      <c r="Q192" s="109" t="n">
        <v>12331</v>
      </c>
      <c r="R192" s="109" t="n">
        <v>13358</v>
      </c>
      <c r="S192" s="109" t="n">
        <v>14241</v>
      </c>
      <c r="T192" s="109" t="n">
        <v>15006</v>
      </c>
      <c r="U192" s="109" t="n">
        <v>15631</v>
      </c>
      <c r="V192" s="109" t="n">
        <v>16160</v>
      </c>
      <c r="W192" s="109" t="n">
        <v>16640</v>
      </c>
      <c r="X192" s="109" t="n">
        <v>17092</v>
      </c>
      <c r="Y192" s="109" t="n">
        <v>17531</v>
      </c>
      <c r="Z192" s="109" t="n">
        <v>17927</v>
      </c>
      <c r="AA192" s="109" t="n">
        <v>18225</v>
      </c>
      <c r="AB192" s="109" t="n">
        <v>18467</v>
      </c>
      <c r="AC192" s="109" t="n">
        <v>18630</v>
      </c>
      <c r="AD192" s="109" t="n">
        <v>18737</v>
      </c>
      <c r="AE192" s="109" t="n">
        <v>18781</v>
      </c>
      <c r="AF192" s="109" t="n">
        <v>18761</v>
      </c>
      <c r="AG192" s="109" t="n">
        <v>18684</v>
      </c>
      <c r="AH192" s="109" t="n">
        <v>18589</v>
      </c>
      <c r="AI192" s="109" t="n">
        <v>18482</v>
      </c>
      <c r="AJ192" s="109" t="n">
        <v>18367</v>
      </c>
      <c r="AK192" s="109" t="n">
        <v>18228</v>
      </c>
      <c r="AL192" s="109" t="n">
        <v>18105</v>
      </c>
      <c r="AM192" s="109" t="n">
        <v>18004</v>
      </c>
      <c r="AN192" s="109" t="n">
        <v>17918</v>
      </c>
      <c r="AO192" s="109" t="n">
        <v>17855</v>
      </c>
      <c r="AP192" s="109" t="n">
        <v>17822</v>
      </c>
      <c r="AQ192" s="109" t="n">
        <v>17816</v>
      </c>
      <c r="AR192" s="109" t="n">
        <v>17819</v>
      </c>
      <c r="AS192" s="109" t="n">
        <v>17807</v>
      </c>
      <c r="AT192" s="109" t="n">
        <v>17758</v>
      </c>
      <c r="AU192" s="109" t="n">
        <v>17618</v>
      </c>
      <c r="AV192" s="109" t="n">
        <v>17354</v>
      </c>
      <c r="AW192" s="109" t="n">
        <v>16712</v>
      </c>
      <c r="AX192" s="109" t="n">
        <v>15207</v>
      </c>
      <c r="AY192" s="109" t="n">
        <v>1448</v>
      </c>
      <c r="AZ192" s="109" t="n">
        <v>1133</v>
      </c>
      <c r="BA192" s="109" t="n">
        <v>946</v>
      </c>
      <c r="BB192" s="109" t="n">
        <v>547</v>
      </c>
      <c r="BC192" s="109" t="n">
        <v>463</v>
      </c>
      <c r="BD192" s="109" t="n">
        <v>230</v>
      </c>
      <c r="BE192" s="109" t="n">
        <v>185</v>
      </c>
      <c r="BF192" s="109" t="n">
        <v>143</v>
      </c>
      <c r="BG192" s="109" t="n">
        <v>111</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5</v>
      </c>
      <c r="B193" s="113" t="n">
        <v>1</v>
      </c>
      <c r="C193" s="113" t="n">
        <v>2104</v>
      </c>
      <c r="D193" s="109" t="n">
        <v>624723</v>
      </c>
      <c r="E193" s="109" t="n">
        <v>0</v>
      </c>
      <c r="F193" s="109" t="n">
        <v>0</v>
      </c>
      <c r="G193" s="109" t="n">
        <v>0</v>
      </c>
      <c r="H193" s="109" t="n">
        <v>0</v>
      </c>
      <c r="I193" s="109" t="n">
        <v>888</v>
      </c>
      <c r="J193" s="109" t="n">
        <v>1284</v>
      </c>
      <c r="K193" s="109" t="n">
        <v>1714</v>
      </c>
      <c r="L193" s="109" t="n">
        <v>2042</v>
      </c>
      <c r="M193" s="109" t="n">
        <v>5745</v>
      </c>
      <c r="N193" s="109" t="n">
        <v>7814</v>
      </c>
      <c r="O193" s="109" t="n">
        <v>9525</v>
      </c>
      <c r="P193" s="109" t="n">
        <v>10906</v>
      </c>
      <c r="Q193" s="109" t="n">
        <v>12014</v>
      </c>
      <c r="R193" s="109" t="n">
        <v>13007</v>
      </c>
      <c r="S193" s="109" t="n">
        <v>13862</v>
      </c>
      <c r="T193" s="109" t="n">
        <v>14605</v>
      </c>
      <c r="U193" s="109" t="n">
        <v>15215</v>
      </c>
      <c r="V193" s="109" t="n">
        <v>15738</v>
      </c>
      <c r="W193" s="109" t="n">
        <v>16217</v>
      </c>
      <c r="X193" s="109" t="n">
        <v>16675</v>
      </c>
      <c r="Y193" s="109" t="n">
        <v>17131</v>
      </c>
      <c r="Z193" s="109" t="n">
        <v>17552</v>
      </c>
      <c r="AA193" s="109" t="n">
        <v>17888</v>
      </c>
      <c r="AB193" s="109" t="n">
        <v>18171</v>
      </c>
      <c r="AC193" s="109" t="n">
        <v>18387</v>
      </c>
      <c r="AD193" s="109" t="n">
        <v>18544</v>
      </c>
      <c r="AE193" s="109" t="n">
        <v>18643</v>
      </c>
      <c r="AF193" s="109" t="n">
        <v>18669</v>
      </c>
      <c r="AG193" s="109" t="n">
        <v>18630</v>
      </c>
      <c r="AH193" s="109" t="n">
        <v>18557</v>
      </c>
      <c r="AI193" s="109" t="n">
        <v>18469</v>
      </c>
      <c r="AJ193" s="109" t="n">
        <v>18361</v>
      </c>
      <c r="AK193" s="109" t="n">
        <v>18216</v>
      </c>
      <c r="AL193" s="109" t="n">
        <v>18078</v>
      </c>
      <c r="AM193" s="109" t="n">
        <v>17951</v>
      </c>
      <c r="AN193" s="109" t="n">
        <v>17837</v>
      </c>
      <c r="AO193" s="109" t="n">
        <v>17740</v>
      </c>
      <c r="AP193" s="109" t="n">
        <v>17672</v>
      </c>
      <c r="AQ193" s="109" t="n">
        <v>17625</v>
      </c>
      <c r="AR193" s="109" t="n">
        <v>17589</v>
      </c>
      <c r="AS193" s="109" t="n">
        <v>17540</v>
      </c>
      <c r="AT193" s="109" t="n">
        <v>17466</v>
      </c>
      <c r="AU193" s="109" t="n">
        <v>17333</v>
      </c>
      <c r="AV193" s="109" t="n">
        <v>17050</v>
      </c>
      <c r="AW193" s="109" t="n">
        <v>16395</v>
      </c>
      <c r="AX193" s="109" t="n">
        <v>14896</v>
      </c>
      <c r="AY193" s="109" t="n">
        <v>1419</v>
      </c>
      <c r="AZ193" s="109" t="n">
        <v>1107</v>
      </c>
      <c r="BA193" s="109" t="n">
        <v>923</v>
      </c>
      <c r="BB193" s="109" t="n">
        <v>533</v>
      </c>
      <c r="BC193" s="109" t="n">
        <v>450</v>
      </c>
      <c r="BD193" s="109" t="n">
        <v>223</v>
      </c>
      <c r="BE193" s="109" t="n">
        <v>180</v>
      </c>
      <c r="BF193" s="109" t="n">
        <v>139</v>
      </c>
      <c r="BG193" s="109" t="n">
        <v>10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5</v>
      </c>
      <c r="B194" s="113" t="n">
        <v>1</v>
      </c>
      <c r="C194" s="113" t="n">
        <v>2105</v>
      </c>
      <c r="D194" s="109" t="n">
        <v>615836</v>
      </c>
      <c r="E194" s="109" t="n">
        <v>0</v>
      </c>
      <c r="F194" s="109" t="n">
        <v>0</v>
      </c>
      <c r="G194" s="109" t="n">
        <v>0</v>
      </c>
      <c r="H194" s="109" t="n">
        <v>0</v>
      </c>
      <c r="I194" s="109" t="n">
        <v>870</v>
      </c>
      <c r="J194" s="109" t="n">
        <v>1258</v>
      </c>
      <c r="K194" s="109" t="n">
        <v>1676</v>
      </c>
      <c r="L194" s="109" t="n">
        <v>1995</v>
      </c>
      <c r="M194" s="109" t="n">
        <v>5620</v>
      </c>
      <c r="N194" s="109" t="n">
        <v>7642</v>
      </c>
      <c r="O194" s="109" t="n">
        <v>9307</v>
      </c>
      <c r="P194" s="109" t="n">
        <v>10646</v>
      </c>
      <c r="Q194" s="109" t="n">
        <v>11718</v>
      </c>
      <c r="R194" s="109" t="n">
        <v>12677</v>
      </c>
      <c r="S194" s="109" t="n">
        <v>13502</v>
      </c>
      <c r="T194" s="109" t="n">
        <v>14220</v>
      </c>
      <c r="U194" s="109" t="n">
        <v>14811</v>
      </c>
      <c r="V194" s="109" t="n">
        <v>15321</v>
      </c>
      <c r="W194" s="109" t="n">
        <v>15795</v>
      </c>
      <c r="X194" s="109" t="n">
        <v>16253</v>
      </c>
      <c r="Y194" s="109" t="n">
        <v>16714</v>
      </c>
      <c r="Z194" s="109" t="n">
        <v>17153</v>
      </c>
      <c r="AA194" s="109" t="n">
        <v>17514</v>
      </c>
      <c r="AB194" s="109" t="n">
        <v>17834</v>
      </c>
      <c r="AC194" s="109" t="n">
        <v>18092</v>
      </c>
      <c r="AD194" s="109" t="n">
        <v>18302</v>
      </c>
      <c r="AE194" s="109" t="n">
        <v>18450</v>
      </c>
      <c r="AF194" s="109" t="n">
        <v>18532</v>
      </c>
      <c r="AG194" s="109" t="n">
        <v>18537</v>
      </c>
      <c r="AH194" s="109" t="n">
        <v>18503</v>
      </c>
      <c r="AI194" s="109" t="n">
        <v>18437</v>
      </c>
      <c r="AJ194" s="109" t="n">
        <v>18347</v>
      </c>
      <c r="AK194" s="109" t="n">
        <v>18210</v>
      </c>
      <c r="AL194" s="109" t="n">
        <v>18065</v>
      </c>
      <c r="AM194" s="109" t="n">
        <v>17925</v>
      </c>
      <c r="AN194" s="109" t="n">
        <v>17784</v>
      </c>
      <c r="AO194" s="109" t="n">
        <v>17659</v>
      </c>
      <c r="AP194" s="109" t="n">
        <v>17558</v>
      </c>
      <c r="AQ194" s="109" t="n">
        <v>17477</v>
      </c>
      <c r="AR194" s="109" t="n">
        <v>17400</v>
      </c>
      <c r="AS194" s="109" t="n">
        <v>17314</v>
      </c>
      <c r="AT194" s="109" t="n">
        <v>17204</v>
      </c>
      <c r="AU194" s="109" t="n">
        <v>17049</v>
      </c>
      <c r="AV194" s="109" t="n">
        <v>16775</v>
      </c>
      <c r="AW194" s="109" t="n">
        <v>16108</v>
      </c>
      <c r="AX194" s="109" t="n">
        <v>14614</v>
      </c>
      <c r="AY194" s="109" t="n">
        <v>1390</v>
      </c>
      <c r="AZ194" s="109" t="n">
        <v>1085</v>
      </c>
      <c r="BA194" s="109" t="n">
        <v>902</v>
      </c>
      <c r="BB194" s="109" t="n">
        <v>520</v>
      </c>
      <c r="BC194" s="109" t="n">
        <v>439</v>
      </c>
      <c r="BD194" s="109" t="n">
        <v>217</v>
      </c>
      <c r="BE194" s="109" t="n">
        <v>175</v>
      </c>
      <c r="BF194" s="109" t="n">
        <v>135</v>
      </c>
      <c r="BG194" s="109" t="n">
        <v>10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5</v>
      </c>
      <c r="B195" s="113" t="n">
        <v>1</v>
      </c>
      <c r="C195" s="113" t="n">
        <v>2106</v>
      </c>
      <c r="D195" s="109" t="n">
        <v>607092</v>
      </c>
      <c r="E195" s="109" t="n">
        <v>0</v>
      </c>
      <c r="F195" s="109" t="n">
        <v>0</v>
      </c>
      <c r="G195" s="109" t="n">
        <v>0</v>
      </c>
      <c r="H195" s="109" t="n">
        <v>0</v>
      </c>
      <c r="I195" s="109" t="n">
        <v>853</v>
      </c>
      <c r="J195" s="109" t="n">
        <v>1233</v>
      </c>
      <c r="K195" s="109" t="n">
        <v>1642</v>
      </c>
      <c r="L195" s="109" t="n">
        <v>1952</v>
      </c>
      <c r="M195" s="109" t="n">
        <v>5506</v>
      </c>
      <c r="N195" s="109" t="n">
        <v>7481</v>
      </c>
      <c r="O195" s="109" t="n">
        <v>9107</v>
      </c>
      <c r="P195" s="109" t="n">
        <v>10407</v>
      </c>
      <c r="Q195" s="109" t="n">
        <v>11443</v>
      </c>
      <c r="R195" s="109" t="n">
        <v>12370</v>
      </c>
      <c r="S195" s="109" t="n">
        <v>13164</v>
      </c>
      <c r="T195" s="109" t="n">
        <v>13855</v>
      </c>
      <c r="U195" s="109" t="n">
        <v>14424</v>
      </c>
      <c r="V195" s="109" t="n">
        <v>14917</v>
      </c>
      <c r="W195" s="109" t="n">
        <v>15379</v>
      </c>
      <c r="X195" s="109" t="n">
        <v>15831</v>
      </c>
      <c r="Y195" s="109" t="n">
        <v>16292</v>
      </c>
      <c r="Z195" s="109" t="n">
        <v>16736</v>
      </c>
      <c r="AA195" s="109" t="n">
        <v>17116</v>
      </c>
      <c r="AB195" s="109" t="n">
        <v>17461</v>
      </c>
      <c r="AC195" s="109" t="n">
        <v>17756</v>
      </c>
      <c r="AD195" s="109" t="n">
        <v>18008</v>
      </c>
      <c r="AE195" s="109" t="n">
        <v>18209</v>
      </c>
      <c r="AF195" s="109" t="n">
        <v>18340</v>
      </c>
      <c r="AG195" s="109" t="n">
        <v>18401</v>
      </c>
      <c r="AH195" s="109" t="n">
        <v>18411</v>
      </c>
      <c r="AI195" s="109" t="n">
        <v>18382</v>
      </c>
      <c r="AJ195" s="109" t="n">
        <v>18315</v>
      </c>
      <c r="AK195" s="109" t="n">
        <v>18196</v>
      </c>
      <c r="AL195" s="109" t="n">
        <v>18060</v>
      </c>
      <c r="AM195" s="109" t="n">
        <v>17912</v>
      </c>
      <c r="AN195" s="109" t="n">
        <v>17758</v>
      </c>
      <c r="AO195" s="109" t="n">
        <v>17608</v>
      </c>
      <c r="AP195" s="109" t="n">
        <v>17478</v>
      </c>
      <c r="AQ195" s="109" t="n">
        <v>17364</v>
      </c>
      <c r="AR195" s="109" t="n">
        <v>17253</v>
      </c>
      <c r="AS195" s="109" t="n">
        <v>17128</v>
      </c>
      <c r="AT195" s="109" t="n">
        <v>16982</v>
      </c>
      <c r="AU195" s="109" t="n">
        <v>16793</v>
      </c>
      <c r="AV195" s="109" t="n">
        <v>16500</v>
      </c>
      <c r="AW195" s="109" t="n">
        <v>15848</v>
      </c>
      <c r="AX195" s="109" t="n">
        <v>14358</v>
      </c>
      <c r="AY195" s="109" t="n">
        <v>1364</v>
      </c>
      <c r="AZ195" s="109" t="n">
        <v>1063</v>
      </c>
      <c r="BA195" s="109" t="n">
        <v>884</v>
      </c>
      <c r="BB195" s="109" t="n">
        <v>508</v>
      </c>
      <c r="BC195" s="109" t="n">
        <v>428</v>
      </c>
      <c r="BD195" s="109" t="n">
        <v>212</v>
      </c>
      <c r="BE195" s="109" t="n">
        <v>170</v>
      </c>
      <c r="BF195" s="109" t="n">
        <v>132</v>
      </c>
      <c r="BG195" s="109" t="n">
        <v>10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5</v>
      </c>
      <c r="B196" s="113" t="n">
        <v>1</v>
      </c>
      <c r="C196" s="113" t="n">
        <v>2107</v>
      </c>
      <c r="D196" s="109" t="n">
        <v>598493</v>
      </c>
      <c r="E196" s="109" t="n">
        <v>0</v>
      </c>
      <c r="F196" s="109" t="n">
        <v>0</v>
      </c>
      <c r="G196" s="109" t="n">
        <v>0</v>
      </c>
      <c r="H196" s="109" t="n">
        <v>0</v>
      </c>
      <c r="I196" s="109" t="n">
        <v>838</v>
      </c>
      <c r="J196" s="109" t="n">
        <v>1210</v>
      </c>
      <c r="K196" s="109" t="n">
        <v>1611</v>
      </c>
      <c r="L196" s="109" t="n">
        <v>1914</v>
      </c>
      <c r="M196" s="109" t="n">
        <v>5403</v>
      </c>
      <c r="N196" s="109" t="n">
        <v>7335</v>
      </c>
      <c r="O196" s="109" t="n">
        <v>8922</v>
      </c>
      <c r="P196" s="109" t="n">
        <v>10188</v>
      </c>
      <c r="Q196" s="109" t="n">
        <v>11191</v>
      </c>
      <c r="R196" s="109" t="n">
        <v>12085</v>
      </c>
      <c r="S196" s="109" t="n">
        <v>12850</v>
      </c>
      <c r="T196" s="109" t="n">
        <v>13513</v>
      </c>
      <c r="U196" s="109" t="n">
        <v>14057</v>
      </c>
      <c r="V196" s="109" t="n">
        <v>14530</v>
      </c>
      <c r="W196" s="109" t="n">
        <v>14976</v>
      </c>
      <c r="X196" s="109" t="n">
        <v>15417</v>
      </c>
      <c r="Y196" s="109" t="n">
        <v>15872</v>
      </c>
      <c r="Z196" s="109" t="n">
        <v>16316</v>
      </c>
      <c r="AA196" s="109" t="n">
        <v>16701</v>
      </c>
      <c r="AB196" s="109" t="n">
        <v>17065</v>
      </c>
      <c r="AC196" s="109" t="n">
        <v>17386</v>
      </c>
      <c r="AD196" s="109" t="n">
        <v>17674</v>
      </c>
      <c r="AE196" s="109" t="n">
        <v>17916</v>
      </c>
      <c r="AF196" s="109" t="n">
        <v>18100</v>
      </c>
      <c r="AG196" s="109" t="n">
        <v>18210</v>
      </c>
      <c r="AH196" s="109" t="n">
        <v>18274</v>
      </c>
      <c r="AI196" s="109" t="n">
        <v>18290</v>
      </c>
      <c r="AJ196" s="109" t="n">
        <v>18260</v>
      </c>
      <c r="AK196" s="109" t="n">
        <v>18164</v>
      </c>
      <c r="AL196" s="109" t="n">
        <v>18046</v>
      </c>
      <c r="AM196" s="109" t="n">
        <v>17907</v>
      </c>
      <c r="AN196" s="109" t="n">
        <v>17746</v>
      </c>
      <c r="AO196" s="109" t="n">
        <v>17582</v>
      </c>
      <c r="AP196" s="109" t="n">
        <v>17427</v>
      </c>
      <c r="AQ196" s="109" t="n">
        <v>17285</v>
      </c>
      <c r="AR196" s="109" t="n">
        <v>17142</v>
      </c>
      <c r="AS196" s="109" t="n">
        <v>16983</v>
      </c>
      <c r="AT196" s="109" t="n">
        <v>16800</v>
      </c>
      <c r="AU196" s="109" t="n">
        <v>16576</v>
      </c>
      <c r="AV196" s="109" t="n">
        <v>16252</v>
      </c>
      <c r="AW196" s="109" t="n">
        <v>15588</v>
      </c>
      <c r="AX196" s="109" t="n">
        <v>14126</v>
      </c>
      <c r="AY196" s="109" t="n">
        <v>1340</v>
      </c>
      <c r="AZ196" s="109" t="n">
        <v>1043</v>
      </c>
      <c r="BA196" s="109" t="n">
        <v>866</v>
      </c>
      <c r="BB196" s="109" t="n">
        <v>498</v>
      </c>
      <c r="BC196" s="109" t="n">
        <v>418</v>
      </c>
      <c r="BD196" s="109" t="n">
        <v>207</v>
      </c>
      <c r="BE196" s="109" t="n">
        <v>166</v>
      </c>
      <c r="BF196" s="109" t="n">
        <v>128</v>
      </c>
      <c r="BG196" s="109" t="n">
        <v>9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5</v>
      </c>
      <c r="B197" s="113" t="n">
        <v>1</v>
      </c>
      <c r="C197" s="113" t="n">
        <v>2108</v>
      </c>
      <c r="D197" s="109" t="n">
        <v>590031</v>
      </c>
      <c r="E197" s="109" t="n">
        <v>0</v>
      </c>
      <c r="F197" s="109" t="n">
        <v>0</v>
      </c>
      <c r="G197" s="109" t="n">
        <v>0</v>
      </c>
      <c r="H197" s="109" t="n">
        <v>0</v>
      </c>
      <c r="I197" s="109" t="n">
        <v>825</v>
      </c>
      <c r="J197" s="109" t="n">
        <v>1190</v>
      </c>
      <c r="K197" s="109" t="n">
        <v>1582</v>
      </c>
      <c r="L197" s="109" t="n">
        <v>1878</v>
      </c>
      <c r="M197" s="109" t="n">
        <v>5310</v>
      </c>
      <c r="N197" s="109" t="n">
        <v>7203</v>
      </c>
      <c r="O197" s="109" t="n">
        <v>8753</v>
      </c>
      <c r="P197" s="109" t="n">
        <v>9987</v>
      </c>
      <c r="Q197" s="109" t="n">
        <v>10961</v>
      </c>
      <c r="R197" s="109" t="n">
        <v>11824</v>
      </c>
      <c r="S197" s="109" t="n">
        <v>12558</v>
      </c>
      <c r="T197" s="109" t="n">
        <v>13195</v>
      </c>
      <c r="U197" s="109" t="n">
        <v>13714</v>
      </c>
      <c r="V197" s="109" t="n">
        <v>14164</v>
      </c>
      <c r="W197" s="109" t="n">
        <v>14590</v>
      </c>
      <c r="X197" s="109" t="n">
        <v>15015</v>
      </c>
      <c r="Y197" s="109" t="n">
        <v>15459</v>
      </c>
      <c r="Z197" s="109" t="n">
        <v>15897</v>
      </c>
      <c r="AA197" s="109" t="n">
        <v>16282</v>
      </c>
      <c r="AB197" s="109" t="n">
        <v>16653</v>
      </c>
      <c r="AC197" s="109" t="n">
        <v>16992</v>
      </c>
      <c r="AD197" s="109" t="n">
        <v>17306</v>
      </c>
      <c r="AE197" s="109" t="n">
        <v>17584</v>
      </c>
      <c r="AF197" s="109" t="n">
        <v>17808</v>
      </c>
      <c r="AG197" s="109" t="n">
        <v>17972</v>
      </c>
      <c r="AH197" s="109" t="n">
        <v>18085</v>
      </c>
      <c r="AI197" s="109" t="n">
        <v>18155</v>
      </c>
      <c r="AJ197" s="109" t="n">
        <v>18168</v>
      </c>
      <c r="AK197" s="109" t="n">
        <v>18110</v>
      </c>
      <c r="AL197" s="109" t="n">
        <v>18014</v>
      </c>
      <c r="AM197" s="109" t="n">
        <v>17893</v>
      </c>
      <c r="AN197" s="109" t="n">
        <v>17740</v>
      </c>
      <c r="AO197" s="109" t="n">
        <v>17570</v>
      </c>
      <c r="AP197" s="109" t="n">
        <v>17401</v>
      </c>
      <c r="AQ197" s="109" t="n">
        <v>17234</v>
      </c>
      <c r="AR197" s="109" t="n">
        <v>17064</v>
      </c>
      <c r="AS197" s="109" t="n">
        <v>16874</v>
      </c>
      <c r="AT197" s="109" t="n">
        <v>16658</v>
      </c>
      <c r="AU197" s="109" t="n">
        <v>16398</v>
      </c>
      <c r="AV197" s="109" t="n">
        <v>16043</v>
      </c>
      <c r="AW197" s="109" t="n">
        <v>15354</v>
      </c>
      <c r="AX197" s="109" t="n">
        <v>13894</v>
      </c>
      <c r="AY197" s="109" t="n">
        <v>1318</v>
      </c>
      <c r="AZ197" s="109" t="n">
        <v>1024</v>
      </c>
      <c r="BA197" s="109" t="n">
        <v>849</v>
      </c>
      <c r="BB197" s="109" t="n">
        <v>488</v>
      </c>
      <c r="BC197" s="109" t="n">
        <v>410</v>
      </c>
      <c r="BD197" s="109" t="n">
        <v>202</v>
      </c>
      <c r="BE197" s="109" t="n">
        <v>162</v>
      </c>
      <c r="BF197" s="109" t="n">
        <v>125</v>
      </c>
      <c r="BG197" s="109" t="n">
        <v>9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5</v>
      </c>
      <c r="B198" s="113" t="n">
        <v>1</v>
      </c>
      <c r="C198" s="113" t="n">
        <v>2109</v>
      </c>
      <c r="D198" s="109" t="n">
        <v>581711</v>
      </c>
      <c r="E198" s="109" t="n">
        <v>0</v>
      </c>
      <c r="F198" s="109" t="n">
        <v>0</v>
      </c>
      <c r="G198" s="109" t="n">
        <v>0</v>
      </c>
      <c r="H198" s="109" t="n">
        <v>0</v>
      </c>
      <c r="I198" s="109" t="n">
        <v>813</v>
      </c>
      <c r="J198" s="109" t="n">
        <v>1171</v>
      </c>
      <c r="K198" s="109" t="n">
        <v>1556</v>
      </c>
      <c r="L198" s="109" t="n">
        <v>1845</v>
      </c>
      <c r="M198" s="109" t="n">
        <v>5223</v>
      </c>
      <c r="N198" s="109" t="n">
        <v>7083</v>
      </c>
      <c r="O198" s="109" t="n">
        <v>8600</v>
      </c>
      <c r="P198" s="109" t="n">
        <v>9803</v>
      </c>
      <c r="Q198" s="109" t="n">
        <v>10749</v>
      </c>
      <c r="R198" s="109" t="n">
        <v>11585</v>
      </c>
      <c r="S198" s="109" t="n">
        <v>12291</v>
      </c>
      <c r="T198" s="109" t="n">
        <v>12900</v>
      </c>
      <c r="U198" s="109" t="n">
        <v>13394</v>
      </c>
      <c r="V198" s="109" t="n">
        <v>13821</v>
      </c>
      <c r="W198" s="109" t="n">
        <v>14226</v>
      </c>
      <c r="X198" s="109" t="n">
        <v>14631</v>
      </c>
      <c r="Y198" s="109" t="n">
        <v>15058</v>
      </c>
      <c r="Z198" s="109" t="n">
        <v>15485</v>
      </c>
      <c r="AA198" s="109" t="n">
        <v>15866</v>
      </c>
      <c r="AB198" s="109" t="n">
        <v>16237</v>
      </c>
      <c r="AC198" s="109" t="n">
        <v>16582</v>
      </c>
      <c r="AD198" s="109" t="n">
        <v>16914</v>
      </c>
      <c r="AE198" s="109" t="n">
        <v>17218</v>
      </c>
      <c r="AF198" s="109" t="n">
        <v>17479</v>
      </c>
      <c r="AG198" s="109" t="n">
        <v>17682</v>
      </c>
      <c r="AH198" s="109" t="n">
        <v>17848</v>
      </c>
      <c r="AI198" s="109" t="n">
        <v>17966</v>
      </c>
      <c r="AJ198" s="109" t="n">
        <v>18033</v>
      </c>
      <c r="AK198" s="109" t="n">
        <v>18019</v>
      </c>
      <c r="AL198" s="109" t="n">
        <v>17960</v>
      </c>
      <c r="AM198" s="109" t="n">
        <v>17861</v>
      </c>
      <c r="AN198" s="109" t="n">
        <v>17727</v>
      </c>
      <c r="AO198" s="109" t="n">
        <v>17564</v>
      </c>
      <c r="AP198" s="109" t="n">
        <v>17389</v>
      </c>
      <c r="AQ198" s="109" t="n">
        <v>17209</v>
      </c>
      <c r="AR198" s="109" t="n">
        <v>17014</v>
      </c>
      <c r="AS198" s="109" t="n">
        <v>16797</v>
      </c>
      <c r="AT198" s="109" t="n">
        <v>16551</v>
      </c>
      <c r="AU198" s="109" t="n">
        <v>16260</v>
      </c>
      <c r="AV198" s="109" t="n">
        <v>15870</v>
      </c>
      <c r="AW198" s="109" t="n">
        <v>15156</v>
      </c>
      <c r="AX198" s="109" t="n">
        <v>13686</v>
      </c>
      <c r="AY198" s="109" t="n">
        <v>1296</v>
      </c>
      <c r="AZ198" s="109" t="n">
        <v>1008</v>
      </c>
      <c r="BA198" s="109" t="n">
        <v>834</v>
      </c>
      <c r="BB198" s="109" t="n">
        <v>478</v>
      </c>
      <c r="BC198" s="109" t="n">
        <v>401</v>
      </c>
      <c r="BD198" s="109" t="n">
        <v>198</v>
      </c>
      <c r="BE198" s="109" t="n">
        <v>158</v>
      </c>
      <c r="BF198" s="109" t="n">
        <v>122</v>
      </c>
      <c r="BG198" s="109" t="n">
        <v>9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5</v>
      </c>
      <c r="B199" s="113" t="n">
        <v>1</v>
      </c>
      <c r="C199" s="113" t="n">
        <v>2110</v>
      </c>
      <c r="D199" s="109" t="n">
        <v>573468</v>
      </c>
      <c r="E199" s="109" t="n">
        <v>0</v>
      </c>
      <c r="F199" s="109" t="n">
        <v>0</v>
      </c>
      <c r="G199" s="109" t="n">
        <v>0</v>
      </c>
      <c r="H199" s="109" t="n">
        <v>0</v>
      </c>
      <c r="I199" s="109" t="n">
        <v>798</v>
      </c>
      <c r="J199" s="109" t="n">
        <v>1152</v>
      </c>
      <c r="K199" s="109" t="n">
        <v>1531</v>
      </c>
      <c r="L199" s="109" t="n">
        <v>1815</v>
      </c>
      <c r="M199" s="109" t="n">
        <v>5131</v>
      </c>
      <c r="N199" s="109" t="n">
        <v>6964</v>
      </c>
      <c r="O199" s="109" t="n">
        <v>8455</v>
      </c>
      <c r="P199" s="109" t="n">
        <v>9631</v>
      </c>
      <c r="Q199" s="109" t="n">
        <v>10551</v>
      </c>
      <c r="R199" s="109" t="n">
        <v>11361</v>
      </c>
      <c r="S199" s="109" t="n">
        <v>12045</v>
      </c>
      <c r="T199" s="109" t="n">
        <v>12627</v>
      </c>
      <c r="U199" s="109" t="n">
        <v>13097</v>
      </c>
      <c r="V199" s="109" t="n">
        <v>13501</v>
      </c>
      <c r="W199" s="109" t="n">
        <v>13882</v>
      </c>
      <c r="X199" s="109" t="n">
        <v>14267</v>
      </c>
      <c r="Y199" s="109" t="n">
        <v>14675</v>
      </c>
      <c r="Z199" s="109" t="n">
        <v>15086</v>
      </c>
      <c r="AA199" s="109" t="n">
        <v>15456</v>
      </c>
      <c r="AB199" s="109" t="n">
        <v>15822</v>
      </c>
      <c r="AC199" s="109" t="n">
        <v>16169</v>
      </c>
      <c r="AD199" s="109" t="n">
        <v>16507</v>
      </c>
      <c r="AE199" s="109" t="n">
        <v>16829</v>
      </c>
      <c r="AF199" s="109" t="n">
        <v>17115</v>
      </c>
      <c r="AG199" s="109" t="n">
        <v>17355</v>
      </c>
      <c r="AH199" s="109" t="n">
        <v>17561</v>
      </c>
      <c r="AI199" s="109" t="n">
        <v>17731</v>
      </c>
      <c r="AJ199" s="109" t="n">
        <v>17846</v>
      </c>
      <c r="AK199" s="109" t="n">
        <v>17885</v>
      </c>
      <c r="AL199" s="109" t="n">
        <v>17870</v>
      </c>
      <c r="AM199" s="109" t="n">
        <v>17808</v>
      </c>
      <c r="AN199" s="109" t="n">
        <v>17695</v>
      </c>
      <c r="AO199" s="109" t="n">
        <v>17551</v>
      </c>
      <c r="AP199" s="109" t="n">
        <v>17384</v>
      </c>
      <c r="AQ199" s="109" t="n">
        <v>17197</v>
      </c>
      <c r="AR199" s="109" t="n">
        <v>16989</v>
      </c>
      <c r="AS199" s="109" t="n">
        <v>16748</v>
      </c>
      <c r="AT199" s="109" t="n">
        <v>16475</v>
      </c>
      <c r="AU199" s="109" t="n">
        <v>16155</v>
      </c>
      <c r="AV199" s="109" t="n">
        <v>15737</v>
      </c>
      <c r="AW199" s="109" t="n">
        <v>14993</v>
      </c>
      <c r="AX199" s="109" t="n">
        <v>13509</v>
      </c>
      <c r="AY199" s="109" t="n">
        <v>1277</v>
      </c>
      <c r="AZ199" s="109" t="n">
        <v>991</v>
      </c>
      <c r="BA199" s="109" t="n">
        <v>821</v>
      </c>
      <c r="BB199" s="109" t="n">
        <v>470</v>
      </c>
      <c r="BC199" s="109" t="n">
        <v>394</v>
      </c>
      <c r="BD199" s="109" t="n">
        <v>194</v>
      </c>
      <c r="BE199" s="109" t="n">
        <v>155</v>
      </c>
      <c r="BF199" s="109" t="n">
        <v>119</v>
      </c>
      <c r="BG199" s="109" t="n">
        <v>9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5</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5</v>
      </c>
      <c r="B201" s="113" t="n">
        <v>2</v>
      </c>
      <c r="C201" s="113" t="n">
        <v>2013</v>
      </c>
      <c r="D201" s="109" t="n">
        <v>1094753</v>
      </c>
      <c r="E201" s="109" t="n">
        <v>0</v>
      </c>
      <c r="F201" s="109" t="n">
        <v>0</v>
      </c>
      <c r="G201" s="109" t="n">
        <v>0</v>
      </c>
      <c r="H201" s="109" t="n">
        <v>0</v>
      </c>
      <c r="I201" s="109" t="n">
        <v>1126</v>
      </c>
      <c r="J201" s="109" t="n">
        <v>1589</v>
      </c>
      <c r="K201" s="109" t="n">
        <v>3388</v>
      </c>
      <c r="L201" s="109" t="n">
        <v>6692</v>
      </c>
      <c r="M201" s="109" t="n">
        <v>22482</v>
      </c>
      <c r="N201" s="109" t="n">
        <v>27006</v>
      </c>
      <c r="O201" s="109" t="n">
        <v>27996</v>
      </c>
      <c r="P201" s="109" t="n">
        <v>27093</v>
      </c>
      <c r="Q201" s="109" t="n">
        <v>26781</v>
      </c>
      <c r="R201" s="109" t="n">
        <v>26880</v>
      </c>
      <c r="S201" s="109" t="n">
        <v>26985</v>
      </c>
      <c r="T201" s="109" t="n">
        <v>27776</v>
      </c>
      <c r="U201" s="109" t="n">
        <v>27527</v>
      </c>
      <c r="V201" s="109" t="n">
        <v>27362</v>
      </c>
      <c r="W201" s="109" t="n">
        <v>28203</v>
      </c>
      <c r="X201" s="109" t="n">
        <v>27195</v>
      </c>
      <c r="Y201" s="109" t="n">
        <v>27238</v>
      </c>
      <c r="Z201" s="109" t="n">
        <v>29212</v>
      </c>
      <c r="AA201" s="109" t="n">
        <v>28846</v>
      </c>
      <c r="AB201" s="109" t="n">
        <v>29641</v>
      </c>
      <c r="AC201" s="109" t="n">
        <v>32425</v>
      </c>
      <c r="AD201" s="109" t="n">
        <v>33685</v>
      </c>
      <c r="AE201" s="109" t="n">
        <v>34286</v>
      </c>
      <c r="AF201" s="109" t="n">
        <v>33083</v>
      </c>
      <c r="AG201" s="109" t="n">
        <v>30430</v>
      </c>
      <c r="AH201" s="109" t="n">
        <v>29739</v>
      </c>
      <c r="AI201" s="109" t="n">
        <v>30841</v>
      </c>
      <c r="AJ201" s="109" t="n">
        <v>30515</v>
      </c>
      <c r="AK201" s="109" t="n">
        <v>25300</v>
      </c>
      <c r="AL201" s="109" t="n">
        <v>27277</v>
      </c>
      <c r="AM201" s="109" t="n">
        <v>28571</v>
      </c>
      <c r="AN201" s="109" t="n">
        <v>27663</v>
      </c>
      <c r="AO201" s="109" t="n">
        <v>27670</v>
      </c>
      <c r="AP201" s="109" t="n">
        <v>27224</v>
      </c>
      <c r="AQ201" s="109" t="n">
        <v>29599</v>
      </c>
      <c r="AR201" s="109" t="n">
        <v>29595</v>
      </c>
      <c r="AS201" s="109" t="n">
        <v>30188</v>
      </c>
      <c r="AT201" s="109" t="n">
        <v>29714</v>
      </c>
      <c r="AU201" s="109" t="n">
        <v>28910</v>
      </c>
      <c r="AV201" s="109" t="n">
        <v>27935</v>
      </c>
      <c r="AW201" s="109" t="n">
        <v>24215</v>
      </c>
      <c r="AX201" s="109" t="n">
        <v>20748</v>
      </c>
      <c r="AY201" s="109" t="n">
        <v>1583</v>
      </c>
      <c r="AZ201" s="109" t="n">
        <v>1152</v>
      </c>
      <c r="BA201" s="109" t="n">
        <v>900</v>
      </c>
      <c r="BB201" s="109" t="n">
        <v>255</v>
      </c>
      <c r="BC201" s="109" t="n">
        <v>232</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5</v>
      </c>
      <c r="B202" s="113" t="n">
        <v>2</v>
      </c>
      <c r="C202" s="113" t="n">
        <v>2014</v>
      </c>
      <c r="D202" s="109" t="n">
        <v>1098636</v>
      </c>
      <c r="E202" s="109" t="n">
        <v>0</v>
      </c>
      <c r="F202" s="109" t="n">
        <v>0</v>
      </c>
      <c r="G202" s="109" t="n">
        <v>0</v>
      </c>
      <c r="H202" s="109" t="n">
        <v>0</v>
      </c>
      <c r="I202" s="109" t="n">
        <v>1149</v>
      </c>
      <c r="J202" s="109" t="n">
        <v>1646</v>
      </c>
      <c r="K202" s="109" t="n">
        <v>3545</v>
      </c>
      <c r="L202" s="109" t="n">
        <v>7154</v>
      </c>
      <c r="M202" s="109" t="n">
        <v>23448</v>
      </c>
      <c r="N202" s="109" t="n">
        <v>28464</v>
      </c>
      <c r="O202" s="109" t="n">
        <v>30803</v>
      </c>
      <c r="P202" s="109" t="n">
        <v>30274</v>
      </c>
      <c r="Q202" s="109" t="n">
        <v>28897</v>
      </c>
      <c r="R202" s="109" t="n">
        <v>28317</v>
      </c>
      <c r="S202" s="109" t="n">
        <v>28075</v>
      </c>
      <c r="T202" s="109" t="n">
        <v>27907</v>
      </c>
      <c r="U202" s="109" t="n">
        <v>28348</v>
      </c>
      <c r="V202" s="109" t="n">
        <v>27953</v>
      </c>
      <c r="W202" s="109" t="n">
        <v>27659</v>
      </c>
      <c r="X202" s="109" t="n">
        <v>28353</v>
      </c>
      <c r="Y202" s="109" t="n">
        <v>27456</v>
      </c>
      <c r="Z202" s="109" t="n">
        <v>27314</v>
      </c>
      <c r="AA202" s="109" t="n">
        <v>29169</v>
      </c>
      <c r="AB202" s="109" t="n">
        <v>28795</v>
      </c>
      <c r="AC202" s="109" t="n">
        <v>29616</v>
      </c>
      <c r="AD202" s="109" t="n">
        <v>32325</v>
      </c>
      <c r="AE202" s="109" t="n">
        <v>33481</v>
      </c>
      <c r="AF202" s="109" t="n">
        <v>34035</v>
      </c>
      <c r="AG202" s="109" t="n">
        <v>32876</v>
      </c>
      <c r="AH202" s="109" t="n">
        <v>30238</v>
      </c>
      <c r="AI202" s="109" t="n">
        <v>29653</v>
      </c>
      <c r="AJ202" s="109" t="n">
        <v>30639</v>
      </c>
      <c r="AK202" s="109" t="n">
        <v>30138</v>
      </c>
      <c r="AL202" s="109" t="n">
        <v>24967</v>
      </c>
      <c r="AM202" s="109" t="n">
        <v>26910</v>
      </c>
      <c r="AN202" s="109" t="n">
        <v>28124</v>
      </c>
      <c r="AO202" s="109" t="n">
        <v>27112</v>
      </c>
      <c r="AP202" s="109" t="n">
        <v>27026</v>
      </c>
      <c r="AQ202" s="109" t="n">
        <v>26517</v>
      </c>
      <c r="AR202" s="109" t="n">
        <v>28681</v>
      </c>
      <c r="AS202" s="109" t="n">
        <v>28374</v>
      </c>
      <c r="AT202" s="109" t="n">
        <v>28566</v>
      </c>
      <c r="AU202" s="109" t="n">
        <v>27792</v>
      </c>
      <c r="AV202" s="109" t="n">
        <v>26590</v>
      </c>
      <c r="AW202" s="109" t="n">
        <v>25003</v>
      </c>
      <c r="AX202" s="109" t="n">
        <v>21025</v>
      </c>
      <c r="AY202" s="109" t="n">
        <v>1681</v>
      </c>
      <c r="AZ202" s="109" t="n">
        <v>1171</v>
      </c>
      <c r="BA202" s="109" t="n">
        <v>908</v>
      </c>
      <c r="BB202" s="109" t="n">
        <v>247</v>
      </c>
      <c r="BC202" s="109" t="n">
        <v>215</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5</v>
      </c>
      <c r="B203" s="113" t="n">
        <v>2</v>
      </c>
      <c r="C203" s="113" t="n">
        <v>2015</v>
      </c>
      <c r="D203" s="109" t="n">
        <v>1102292</v>
      </c>
      <c r="E203" s="109" t="n">
        <v>0</v>
      </c>
      <c r="F203" s="109" t="n">
        <v>0</v>
      </c>
      <c r="G203" s="109" t="n">
        <v>0</v>
      </c>
      <c r="H203" s="109" t="n">
        <v>0</v>
      </c>
      <c r="I203" s="109" t="n">
        <v>1152</v>
      </c>
      <c r="J203" s="109" t="n">
        <v>1670</v>
      </c>
      <c r="K203" s="109" t="n">
        <v>3607</v>
      </c>
      <c r="L203" s="109" t="n">
        <v>7318</v>
      </c>
      <c r="M203" s="109" t="n">
        <v>23949</v>
      </c>
      <c r="N203" s="109" t="n">
        <v>29422</v>
      </c>
      <c r="O203" s="109" t="n">
        <v>32218</v>
      </c>
      <c r="P203" s="109" t="n">
        <v>32958</v>
      </c>
      <c r="Q203" s="109" t="n">
        <v>31931</v>
      </c>
      <c r="R203" s="109" t="n">
        <v>30344</v>
      </c>
      <c r="S203" s="109" t="n">
        <v>29458</v>
      </c>
      <c r="T203" s="109" t="n">
        <v>28960</v>
      </c>
      <c r="U203" s="109" t="n">
        <v>28480</v>
      </c>
      <c r="V203" s="109" t="n">
        <v>28751</v>
      </c>
      <c r="W203" s="109" t="n">
        <v>28235</v>
      </c>
      <c r="X203" s="109" t="n">
        <v>27828</v>
      </c>
      <c r="Y203" s="109" t="n">
        <v>28586</v>
      </c>
      <c r="Z203" s="109" t="n">
        <v>27528</v>
      </c>
      <c r="AA203" s="109" t="n">
        <v>27316</v>
      </c>
      <c r="AB203" s="109" t="n">
        <v>29113</v>
      </c>
      <c r="AC203" s="109" t="n">
        <v>28788</v>
      </c>
      <c r="AD203" s="109" t="n">
        <v>29568</v>
      </c>
      <c r="AE203" s="109" t="n">
        <v>32146</v>
      </c>
      <c r="AF203" s="109" t="n">
        <v>33244</v>
      </c>
      <c r="AG203" s="109" t="n">
        <v>33814</v>
      </c>
      <c r="AH203" s="109" t="n">
        <v>32650</v>
      </c>
      <c r="AI203" s="109" t="n">
        <v>30146</v>
      </c>
      <c r="AJ203" s="109" t="n">
        <v>29467</v>
      </c>
      <c r="AK203" s="109" t="n">
        <v>30260</v>
      </c>
      <c r="AL203" s="109" t="n">
        <v>29741</v>
      </c>
      <c r="AM203" s="109" t="n">
        <v>24631</v>
      </c>
      <c r="AN203" s="109" t="n">
        <v>26489</v>
      </c>
      <c r="AO203" s="109" t="n">
        <v>27564</v>
      </c>
      <c r="AP203" s="109" t="n">
        <v>26480</v>
      </c>
      <c r="AQ203" s="109" t="n">
        <v>26323</v>
      </c>
      <c r="AR203" s="109" t="n">
        <v>25694</v>
      </c>
      <c r="AS203" s="109" t="n">
        <v>27498</v>
      </c>
      <c r="AT203" s="109" t="n">
        <v>26850</v>
      </c>
      <c r="AU203" s="109" t="n">
        <v>26719</v>
      </c>
      <c r="AV203" s="109" t="n">
        <v>25562</v>
      </c>
      <c r="AW203" s="109" t="n">
        <v>23799</v>
      </c>
      <c r="AX203" s="109" t="n">
        <v>21709</v>
      </c>
      <c r="AY203" s="109" t="n">
        <v>1703</v>
      </c>
      <c r="AZ203" s="109" t="n">
        <v>1243</v>
      </c>
      <c r="BA203" s="109" t="n">
        <v>923</v>
      </c>
      <c r="BB203" s="109" t="n">
        <v>249</v>
      </c>
      <c r="BC203" s="109" t="n">
        <v>208</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5</v>
      </c>
      <c r="B204" s="113" t="n">
        <v>2</v>
      </c>
      <c r="C204" s="113" t="n">
        <v>2016</v>
      </c>
      <c r="D204" s="109" t="n">
        <v>1104735</v>
      </c>
      <c r="E204" s="109" t="n">
        <v>0</v>
      </c>
      <c r="F204" s="109" t="n">
        <v>0</v>
      </c>
      <c r="G204" s="109" t="n">
        <v>0</v>
      </c>
      <c r="H204" s="109" t="n">
        <v>0</v>
      </c>
      <c r="I204" s="109" t="n">
        <v>1140</v>
      </c>
      <c r="J204" s="109" t="n">
        <v>1667</v>
      </c>
      <c r="K204" s="109" t="n">
        <v>3608</v>
      </c>
      <c r="L204" s="109" t="n">
        <v>7336</v>
      </c>
      <c r="M204" s="109" t="n">
        <v>23926</v>
      </c>
      <c r="N204" s="109" t="n">
        <v>29835</v>
      </c>
      <c r="O204" s="109" t="n">
        <v>33083</v>
      </c>
      <c r="P204" s="109" t="n">
        <v>34266</v>
      </c>
      <c r="Q204" s="109" t="n">
        <v>34450</v>
      </c>
      <c r="R204" s="109" t="n">
        <v>33208</v>
      </c>
      <c r="S204" s="109" t="n">
        <v>31372</v>
      </c>
      <c r="T204" s="109" t="n">
        <v>30266</v>
      </c>
      <c r="U204" s="109" t="n">
        <v>29478</v>
      </c>
      <c r="V204" s="109" t="n">
        <v>28863</v>
      </c>
      <c r="W204" s="109" t="n">
        <v>28996</v>
      </c>
      <c r="X204" s="109" t="n">
        <v>28377</v>
      </c>
      <c r="Y204" s="109" t="n">
        <v>28065</v>
      </c>
      <c r="Z204" s="109" t="n">
        <v>28624</v>
      </c>
      <c r="AA204" s="109" t="n">
        <v>27519</v>
      </c>
      <c r="AB204" s="109" t="n">
        <v>27292</v>
      </c>
      <c r="AC204" s="109" t="n">
        <v>29094</v>
      </c>
      <c r="AD204" s="109" t="n">
        <v>28750</v>
      </c>
      <c r="AE204" s="109" t="n">
        <v>29432</v>
      </c>
      <c r="AF204" s="109" t="n">
        <v>31926</v>
      </c>
      <c r="AG204" s="109" t="n">
        <v>33032</v>
      </c>
      <c r="AH204" s="109" t="n">
        <v>33571</v>
      </c>
      <c r="AI204" s="109" t="n">
        <v>32523</v>
      </c>
      <c r="AJ204" s="109" t="n">
        <v>29951</v>
      </c>
      <c r="AK204" s="109" t="n">
        <v>29103</v>
      </c>
      <c r="AL204" s="109" t="n">
        <v>29862</v>
      </c>
      <c r="AM204" s="109" t="n">
        <v>29342</v>
      </c>
      <c r="AN204" s="109" t="n">
        <v>24246</v>
      </c>
      <c r="AO204" s="109" t="n">
        <v>25961</v>
      </c>
      <c r="AP204" s="109" t="n">
        <v>26922</v>
      </c>
      <c r="AQ204" s="109" t="n">
        <v>25792</v>
      </c>
      <c r="AR204" s="109" t="n">
        <v>25507</v>
      </c>
      <c r="AS204" s="109" t="n">
        <v>24635</v>
      </c>
      <c r="AT204" s="109" t="n">
        <v>26021</v>
      </c>
      <c r="AU204" s="109" t="n">
        <v>25114</v>
      </c>
      <c r="AV204" s="109" t="n">
        <v>24575</v>
      </c>
      <c r="AW204" s="109" t="n">
        <v>22879</v>
      </c>
      <c r="AX204" s="109" t="n">
        <v>20664</v>
      </c>
      <c r="AY204" s="109" t="n">
        <v>1759</v>
      </c>
      <c r="AZ204" s="109" t="n">
        <v>1260</v>
      </c>
      <c r="BA204" s="109" t="n">
        <v>980</v>
      </c>
      <c r="BB204" s="109" t="n">
        <v>253</v>
      </c>
      <c r="BC204" s="109" t="n">
        <v>21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5</v>
      </c>
      <c r="B205" s="113" t="n">
        <v>2</v>
      </c>
      <c r="C205" s="113" t="n">
        <v>2017</v>
      </c>
      <c r="D205" s="109" t="n">
        <v>1105578</v>
      </c>
      <c r="E205" s="109" t="n">
        <v>0</v>
      </c>
      <c r="F205" s="109" t="n">
        <v>0</v>
      </c>
      <c r="G205" s="109" t="n">
        <v>0</v>
      </c>
      <c r="H205" s="109" t="n">
        <v>0</v>
      </c>
      <c r="I205" s="109" t="n">
        <v>1091</v>
      </c>
      <c r="J205" s="109" t="n">
        <v>1632</v>
      </c>
      <c r="K205" s="109" t="n">
        <v>3520</v>
      </c>
      <c r="L205" s="109" t="n">
        <v>7172</v>
      </c>
      <c r="M205" s="109" t="n">
        <v>23219</v>
      </c>
      <c r="N205" s="109" t="n">
        <v>29527</v>
      </c>
      <c r="O205" s="109" t="n">
        <v>33271</v>
      </c>
      <c r="P205" s="109" t="n">
        <v>34936</v>
      </c>
      <c r="Q205" s="109" t="n">
        <v>35560</v>
      </c>
      <c r="R205" s="109" t="n">
        <v>35492</v>
      </c>
      <c r="S205" s="109" t="n">
        <v>34011</v>
      </c>
      <c r="T205" s="109" t="n">
        <v>32019</v>
      </c>
      <c r="U205" s="109" t="n">
        <v>30670</v>
      </c>
      <c r="V205" s="109" t="n">
        <v>29772</v>
      </c>
      <c r="W205" s="109" t="n">
        <v>29055</v>
      </c>
      <c r="X205" s="109" t="n">
        <v>29074</v>
      </c>
      <c r="Y205" s="109" t="n">
        <v>28557</v>
      </c>
      <c r="Z205" s="109" t="n">
        <v>28084</v>
      </c>
      <c r="AA205" s="109" t="n">
        <v>28564</v>
      </c>
      <c r="AB205" s="109" t="n">
        <v>27468</v>
      </c>
      <c r="AC205" s="109" t="n">
        <v>27285</v>
      </c>
      <c r="AD205" s="109" t="n">
        <v>29029</v>
      </c>
      <c r="AE205" s="109" t="n">
        <v>28612</v>
      </c>
      <c r="AF205" s="109" t="n">
        <v>29244</v>
      </c>
      <c r="AG205" s="109" t="n">
        <v>31722</v>
      </c>
      <c r="AH205" s="109" t="n">
        <v>32790</v>
      </c>
      <c r="AI205" s="109" t="n">
        <v>33419</v>
      </c>
      <c r="AJ205" s="109" t="n">
        <v>32290</v>
      </c>
      <c r="AK205" s="109" t="n">
        <v>29582</v>
      </c>
      <c r="AL205" s="109" t="n">
        <v>28720</v>
      </c>
      <c r="AM205" s="109" t="n">
        <v>29461</v>
      </c>
      <c r="AN205" s="109" t="n">
        <v>28883</v>
      </c>
      <c r="AO205" s="109" t="n">
        <v>23763</v>
      </c>
      <c r="AP205" s="109" t="n">
        <v>25357</v>
      </c>
      <c r="AQ205" s="109" t="n">
        <v>26222</v>
      </c>
      <c r="AR205" s="109" t="n">
        <v>24992</v>
      </c>
      <c r="AS205" s="109" t="n">
        <v>24455</v>
      </c>
      <c r="AT205" s="109" t="n">
        <v>23311</v>
      </c>
      <c r="AU205" s="109" t="n">
        <v>24338</v>
      </c>
      <c r="AV205" s="109" t="n">
        <v>23099</v>
      </c>
      <c r="AW205" s="109" t="n">
        <v>21995</v>
      </c>
      <c r="AX205" s="109" t="n">
        <v>19865</v>
      </c>
      <c r="AY205" s="109" t="n">
        <v>1674</v>
      </c>
      <c r="AZ205" s="109" t="n">
        <v>1301</v>
      </c>
      <c r="BA205" s="109" t="n">
        <v>993</v>
      </c>
      <c r="BB205" s="109" t="n">
        <v>268</v>
      </c>
      <c r="BC205" s="109" t="n">
        <v>214</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5</v>
      </c>
      <c r="B206" s="113" t="n">
        <v>2</v>
      </c>
      <c r="C206" s="113" t="n">
        <v>2018</v>
      </c>
      <c r="D206" s="109" t="n">
        <v>1104580</v>
      </c>
      <c r="E206" s="109" t="n">
        <v>0</v>
      </c>
      <c r="F206" s="109" t="n">
        <v>0</v>
      </c>
      <c r="G206" s="109" t="n">
        <v>0</v>
      </c>
      <c r="H206" s="109" t="n">
        <v>0</v>
      </c>
      <c r="I206" s="109" t="n">
        <v>1039</v>
      </c>
      <c r="J206" s="109" t="n">
        <v>1559</v>
      </c>
      <c r="K206" s="109" t="n">
        <v>3395</v>
      </c>
      <c r="L206" s="109" t="n">
        <v>6911</v>
      </c>
      <c r="M206" s="109" t="n">
        <v>22292</v>
      </c>
      <c r="N206" s="109" t="n">
        <v>28539</v>
      </c>
      <c r="O206" s="109" t="n">
        <v>32753</v>
      </c>
      <c r="P206" s="109" t="n">
        <v>34951</v>
      </c>
      <c r="Q206" s="109" t="n">
        <v>36056</v>
      </c>
      <c r="R206" s="109" t="n">
        <v>36425</v>
      </c>
      <c r="S206" s="109" t="n">
        <v>36090</v>
      </c>
      <c r="T206" s="109" t="n">
        <v>34463</v>
      </c>
      <c r="U206" s="109" t="n">
        <v>32287</v>
      </c>
      <c r="V206" s="109" t="n">
        <v>30863</v>
      </c>
      <c r="W206" s="109" t="n">
        <v>29883</v>
      </c>
      <c r="X206" s="109" t="n">
        <v>29088</v>
      </c>
      <c r="Y206" s="109" t="n">
        <v>29192</v>
      </c>
      <c r="Z206" s="109" t="n">
        <v>28531</v>
      </c>
      <c r="AA206" s="109" t="n">
        <v>28008</v>
      </c>
      <c r="AB206" s="109" t="n">
        <v>28466</v>
      </c>
      <c r="AC206" s="109" t="n">
        <v>27432</v>
      </c>
      <c r="AD206" s="109" t="n">
        <v>27231</v>
      </c>
      <c r="AE206" s="109" t="n">
        <v>28870</v>
      </c>
      <c r="AF206" s="109" t="n">
        <v>28423</v>
      </c>
      <c r="AG206" s="109" t="n">
        <v>29067</v>
      </c>
      <c r="AH206" s="109" t="n">
        <v>31488</v>
      </c>
      <c r="AI206" s="109" t="n">
        <v>32634</v>
      </c>
      <c r="AJ206" s="109" t="n">
        <v>33167</v>
      </c>
      <c r="AK206" s="109" t="n">
        <v>31891</v>
      </c>
      <c r="AL206" s="109" t="n">
        <v>29192</v>
      </c>
      <c r="AM206" s="109" t="n">
        <v>28334</v>
      </c>
      <c r="AN206" s="109" t="n">
        <v>29000</v>
      </c>
      <c r="AO206" s="109" t="n">
        <v>28307</v>
      </c>
      <c r="AP206" s="109" t="n">
        <v>23210</v>
      </c>
      <c r="AQ206" s="109" t="n">
        <v>24698</v>
      </c>
      <c r="AR206" s="109" t="n">
        <v>25409</v>
      </c>
      <c r="AS206" s="109" t="n">
        <v>23961</v>
      </c>
      <c r="AT206" s="109" t="n">
        <v>23142</v>
      </c>
      <c r="AU206" s="109" t="n">
        <v>21804</v>
      </c>
      <c r="AV206" s="109" t="n">
        <v>22386</v>
      </c>
      <c r="AW206" s="109" t="n">
        <v>20674</v>
      </c>
      <c r="AX206" s="109" t="n">
        <v>19098</v>
      </c>
      <c r="AY206" s="109" t="n">
        <v>1609</v>
      </c>
      <c r="AZ206" s="109" t="n">
        <v>1238</v>
      </c>
      <c r="BA206" s="109" t="n">
        <v>1025</v>
      </c>
      <c r="BB206" s="109" t="n">
        <v>272</v>
      </c>
      <c r="BC206" s="109" t="n">
        <v>227</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5</v>
      </c>
      <c r="B207" s="113" t="n">
        <v>2</v>
      </c>
      <c r="C207" s="113" t="n">
        <v>2019</v>
      </c>
      <c r="D207" s="109" t="n">
        <v>1103913</v>
      </c>
      <c r="E207" s="109" t="n">
        <v>0</v>
      </c>
      <c r="F207" s="109" t="n">
        <v>0</v>
      </c>
      <c r="G207" s="109" t="n">
        <v>0</v>
      </c>
      <c r="H207" s="109" t="n">
        <v>0</v>
      </c>
      <c r="I207" s="109" t="n">
        <v>1027</v>
      </c>
      <c r="J207" s="109" t="n">
        <v>1503</v>
      </c>
      <c r="K207" s="109" t="n">
        <v>3304</v>
      </c>
      <c r="L207" s="109" t="n">
        <v>6749</v>
      </c>
      <c r="M207" s="109" t="n">
        <v>21859</v>
      </c>
      <c r="N207" s="109" t="n">
        <v>27571</v>
      </c>
      <c r="O207" s="109" t="n">
        <v>31754</v>
      </c>
      <c r="P207" s="109" t="n">
        <v>34420</v>
      </c>
      <c r="Q207" s="109" t="n">
        <v>36037</v>
      </c>
      <c r="R207" s="109" t="n">
        <v>36868</v>
      </c>
      <c r="S207" s="109" t="n">
        <v>36958</v>
      </c>
      <c r="T207" s="109" t="n">
        <v>36438</v>
      </c>
      <c r="U207" s="109" t="n">
        <v>34627</v>
      </c>
      <c r="V207" s="109" t="n">
        <v>32413</v>
      </c>
      <c r="W207" s="109" t="n">
        <v>30928</v>
      </c>
      <c r="X207" s="109" t="n">
        <v>29881</v>
      </c>
      <c r="Y207" s="109" t="n">
        <v>29195</v>
      </c>
      <c r="Z207" s="109" t="n">
        <v>29143</v>
      </c>
      <c r="AA207" s="109" t="n">
        <v>28439</v>
      </c>
      <c r="AB207" s="109" t="n">
        <v>27916</v>
      </c>
      <c r="AC207" s="109" t="n">
        <v>28405</v>
      </c>
      <c r="AD207" s="109" t="n">
        <v>27370</v>
      </c>
      <c r="AE207" s="109" t="n">
        <v>27098</v>
      </c>
      <c r="AF207" s="109" t="n">
        <v>28674</v>
      </c>
      <c r="AG207" s="109" t="n">
        <v>28256</v>
      </c>
      <c r="AH207" s="109" t="n">
        <v>28869</v>
      </c>
      <c r="AI207" s="109" t="n">
        <v>31346</v>
      </c>
      <c r="AJ207" s="109" t="n">
        <v>32390</v>
      </c>
      <c r="AK207" s="109" t="n">
        <v>32758</v>
      </c>
      <c r="AL207" s="109" t="n">
        <v>31472</v>
      </c>
      <c r="AM207" s="109" t="n">
        <v>28800</v>
      </c>
      <c r="AN207" s="109" t="n">
        <v>27891</v>
      </c>
      <c r="AO207" s="109" t="n">
        <v>28422</v>
      </c>
      <c r="AP207" s="109" t="n">
        <v>27648</v>
      </c>
      <c r="AQ207" s="109" t="n">
        <v>22606</v>
      </c>
      <c r="AR207" s="109" t="n">
        <v>23932</v>
      </c>
      <c r="AS207" s="109" t="n">
        <v>24361</v>
      </c>
      <c r="AT207" s="109" t="n">
        <v>22674</v>
      </c>
      <c r="AU207" s="109" t="n">
        <v>21645</v>
      </c>
      <c r="AV207" s="109" t="n">
        <v>20055</v>
      </c>
      <c r="AW207" s="109" t="n">
        <v>20036</v>
      </c>
      <c r="AX207" s="109" t="n">
        <v>17951</v>
      </c>
      <c r="AY207" s="109" t="n">
        <v>1547</v>
      </c>
      <c r="AZ207" s="109" t="n">
        <v>1190</v>
      </c>
      <c r="BA207" s="109" t="n">
        <v>976</v>
      </c>
      <c r="BB207" s="109" t="n">
        <v>281</v>
      </c>
      <c r="BC207" s="109" t="n">
        <v>23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5</v>
      </c>
      <c r="B208" s="113" t="n">
        <v>2</v>
      </c>
      <c r="C208" s="113" t="n">
        <v>2020</v>
      </c>
      <c r="D208" s="109" t="n">
        <v>1102576</v>
      </c>
      <c r="E208" s="109" t="n">
        <v>0</v>
      </c>
      <c r="F208" s="109" t="n">
        <v>0</v>
      </c>
      <c r="G208" s="109" t="n">
        <v>0</v>
      </c>
      <c r="H208" s="109" t="n">
        <v>0</v>
      </c>
      <c r="I208" s="109" t="n">
        <v>989</v>
      </c>
      <c r="J208" s="109" t="n">
        <v>1473</v>
      </c>
      <c r="K208" s="109" t="n">
        <v>3183</v>
      </c>
      <c r="L208" s="109" t="n">
        <v>6532</v>
      </c>
      <c r="M208" s="109" t="n">
        <v>21142</v>
      </c>
      <c r="N208" s="109" t="n">
        <v>26931</v>
      </c>
      <c r="O208" s="109" t="n">
        <v>30663</v>
      </c>
      <c r="P208" s="109" t="n">
        <v>33349</v>
      </c>
      <c r="Q208" s="109" t="n">
        <v>35428</v>
      </c>
      <c r="R208" s="109" t="n">
        <v>36758</v>
      </c>
      <c r="S208" s="109" t="n">
        <v>37304</v>
      </c>
      <c r="T208" s="109" t="n">
        <v>37205</v>
      </c>
      <c r="U208" s="109" t="n">
        <v>36478</v>
      </c>
      <c r="V208" s="109" t="n">
        <v>34631</v>
      </c>
      <c r="W208" s="109" t="n">
        <v>32391</v>
      </c>
      <c r="X208" s="109" t="n">
        <v>30863</v>
      </c>
      <c r="Y208" s="109" t="n">
        <v>29935</v>
      </c>
      <c r="Z208" s="109" t="n">
        <v>29122</v>
      </c>
      <c r="AA208" s="109" t="n">
        <v>29017</v>
      </c>
      <c r="AB208" s="109" t="n">
        <v>28320</v>
      </c>
      <c r="AC208" s="109" t="n">
        <v>27847</v>
      </c>
      <c r="AD208" s="109" t="n">
        <v>28310</v>
      </c>
      <c r="AE208" s="109" t="n">
        <v>27223</v>
      </c>
      <c r="AF208" s="109" t="n">
        <v>26921</v>
      </c>
      <c r="AG208" s="109" t="n">
        <v>28493</v>
      </c>
      <c r="AH208" s="109" t="n">
        <v>28061</v>
      </c>
      <c r="AI208" s="109" t="n">
        <v>28751</v>
      </c>
      <c r="AJ208" s="109" t="n">
        <v>31112</v>
      </c>
      <c r="AK208" s="109" t="n">
        <v>31990</v>
      </c>
      <c r="AL208" s="109" t="n">
        <v>32326</v>
      </c>
      <c r="AM208" s="109" t="n">
        <v>31049</v>
      </c>
      <c r="AN208" s="109" t="n">
        <v>28350</v>
      </c>
      <c r="AO208" s="109" t="n">
        <v>27335</v>
      </c>
      <c r="AP208" s="109" t="n">
        <v>27761</v>
      </c>
      <c r="AQ208" s="109" t="n">
        <v>26930</v>
      </c>
      <c r="AR208" s="109" t="n">
        <v>21905</v>
      </c>
      <c r="AS208" s="109" t="n">
        <v>22945</v>
      </c>
      <c r="AT208" s="109" t="n">
        <v>23052</v>
      </c>
      <c r="AU208" s="109" t="n">
        <v>21208</v>
      </c>
      <c r="AV208" s="109" t="n">
        <v>19908</v>
      </c>
      <c r="AW208" s="109" t="n">
        <v>17949</v>
      </c>
      <c r="AX208" s="109" t="n">
        <v>17396</v>
      </c>
      <c r="AY208" s="109" t="n">
        <v>1454</v>
      </c>
      <c r="AZ208" s="109" t="n">
        <v>1144</v>
      </c>
      <c r="BA208" s="109" t="n">
        <v>938</v>
      </c>
      <c r="BB208" s="109" t="n">
        <v>267</v>
      </c>
      <c r="BC208" s="109" t="n">
        <v>237</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5</v>
      </c>
      <c r="B209" s="113" t="n">
        <v>2</v>
      </c>
      <c r="C209" s="113" t="n">
        <v>2021</v>
      </c>
      <c r="D209" s="109" t="n">
        <v>1100908</v>
      </c>
      <c r="E209" s="109" t="n">
        <v>0</v>
      </c>
      <c r="F209" s="109" t="n">
        <v>0</v>
      </c>
      <c r="G209" s="109" t="n">
        <v>0</v>
      </c>
      <c r="H209" s="109" t="n">
        <v>0</v>
      </c>
      <c r="I209" s="109" t="n">
        <v>966</v>
      </c>
      <c r="J209" s="109" t="n">
        <v>1425</v>
      </c>
      <c r="K209" s="109" t="n">
        <v>3114</v>
      </c>
      <c r="L209" s="109" t="n">
        <v>6338</v>
      </c>
      <c r="M209" s="109" t="n">
        <v>20596</v>
      </c>
      <c r="N209" s="109" t="n">
        <v>26103</v>
      </c>
      <c r="O209" s="109" t="n">
        <v>29952</v>
      </c>
      <c r="P209" s="109" t="n">
        <v>32238</v>
      </c>
      <c r="Q209" s="109" t="n">
        <v>34348</v>
      </c>
      <c r="R209" s="109" t="n">
        <v>36123</v>
      </c>
      <c r="S209" s="109" t="n">
        <v>37152</v>
      </c>
      <c r="T209" s="109" t="n">
        <v>37498</v>
      </c>
      <c r="U209" s="109" t="n">
        <v>37187</v>
      </c>
      <c r="V209" s="109" t="n">
        <v>36395</v>
      </c>
      <c r="W209" s="109" t="n">
        <v>34517</v>
      </c>
      <c r="X209" s="109" t="n">
        <v>32265</v>
      </c>
      <c r="Y209" s="109" t="n">
        <v>30872</v>
      </c>
      <c r="Z209" s="109" t="n">
        <v>29829</v>
      </c>
      <c r="AA209" s="109" t="n">
        <v>28984</v>
      </c>
      <c r="AB209" s="109" t="n">
        <v>28875</v>
      </c>
      <c r="AC209" s="109" t="n">
        <v>28233</v>
      </c>
      <c r="AD209" s="109" t="n">
        <v>27752</v>
      </c>
      <c r="AE209" s="109" t="n">
        <v>28139</v>
      </c>
      <c r="AF209" s="109" t="n">
        <v>27037</v>
      </c>
      <c r="AG209" s="109" t="n">
        <v>26761</v>
      </c>
      <c r="AH209" s="109" t="n">
        <v>28289</v>
      </c>
      <c r="AI209" s="109" t="n">
        <v>27948</v>
      </c>
      <c r="AJ209" s="109" t="n">
        <v>28546</v>
      </c>
      <c r="AK209" s="109" t="n">
        <v>30728</v>
      </c>
      <c r="AL209" s="109" t="n">
        <v>31569</v>
      </c>
      <c r="AM209" s="109" t="n">
        <v>31892</v>
      </c>
      <c r="AN209" s="109" t="n">
        <v>30563</v>
      </c>
      <c r="AO209" s="109" t="n">
        <v>27785</v>
      </c>
      <c r="AP209" s="109" t="n">
        <v>26699</v>
      </c>
      <c r="AQ209" s="109" t="n">
        <v>27039</v>
      </c>
      <c r="AR209" s="109" t="n">
        <v>26094</v>
      </c>
      <c r="AS209" s="109" t="n">
        <v>21002</v>
      </c>
      <c r="AT209" s="109" t="n">
        <v>21713</v>
      </c>
      <c r="AU209" s="109" t="n">
        <v>21562</v>
      </c>
      <c r="AV209" s="109" t="n">
        <v>19507</v>
      </c>
      <c r="AW209" s="109" t="n">
        <v>17818</v>
      </c>
      <c r="AX209" s="109" t="n">
        <v>15585</v>
      </c>
      <c r="AY209" s="109" t="n">
        <v>1409</v>
      </c>
      <c r="AZ209" s="109" t="n">
        <v>1076</v>
      </c>
      <c r="BA209" s="109" t="n">
        <v>902</v>
      </c>
      <c r="BB209" s="109" t="n">
        <v>257</v>
      </c>
      <c r="BC209" s="109" t="n">
        <v>226</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5</v>
      </c>
      <c r="B210" s="113" t="n">
        <v>2</v>
      </c>
      <c r="C210" s="113" t="n">
        <v>2022</v>
      </c>
      <c r="D210" s="109" t="n">
        <v>1099185</v>
      </c>
      <c r="E210" s="109" t="n">
        <v>0</v>
      </c>
      <c r="F210" s="109" t="n">
        <v>0</v>
      </c>
      <c r="G210" s="109" t="n">
        <v>0</v>
      </c>
      <c r="H210" s="109" t="n">
        <v>0</v>
      </c>
      <c r="I210" s="109" t="n">
        <v>931</v>
      </c>
      <c r="J210" s="109" t="n">
        <v>1386</v>
      </c>
      <c r="K210" s="109" t="n">
        <v>3006</v>
      </c>
      <c r="L210" s="109" t="n">
        <v>6153</v>
      </c>
      <c r="M210" s="109" t="n">
        <v>19887</v>
      </c>
      <c r="N210" s="109" t="n">
        <v>25369</v>
      </c>
      <c r="O210" s="109" t="n">
        <v>29008</v>
      </c>
      <c r="P210" s="109" t="n">
        <v>31451</v>
      </c>
      <c r="Q210" s="109" t="n">
        <v>33195</v>
      </c>
      <c r="R210" s="109" t="n">
        <v>35007</v>
      </c>
      <c r="S210" s="109" t="n">
        <v>36472</v>
      </c>
      <c r="T210" s="109" t="n">
        <v>37291</v>
      </c>
      <c r="U210" s="109" t="n">
        <v>37420</v>
      </c>
      <c r="V210" s="109" t="n">
        <v>37039</v>
      </c>
      <c r="W210" s="109" t="n">
        <v>36190</v>
      </c>
      <c r="X210" s="109" t="n">
        <v>34298</v>
      </c>
      <c r="Y210" s="109" t="n">
        <v>32207</v>
      </c>
      <c r="Z210" s="109" t="n">
        <v>30722</v>
      </c>
      <c r="AA210" s="109" t="n">
        <v>29657</v>
      </c>
      <c r="AB210" s="109" t="n">
        <v>28826</v>
      </c>
      <c r="AC210" s="109" t="n">
        <v>28760</v>
      </c>
      <c r="AD210" s="109" t="n">
        <v>28116</v>
      </c>
      <c r="AE210" s="109" t="n">
        <v>27580</v>
      </c>
      <c r="AF210" s="109" t="n">
        <v>27929</v>
      </c>
      <c r="AG210" s="109" t="n">
        <v>26866</v>
      </c>
      <c r="AH210" s="109" t="n">
        <v>26575</v>
      </c>
      <c r="AI210" s="109" t="n">
        <v>28164</v>
      </c>
      <c r="AJ210" s="109" t="n">
        <v>27747</v>
      </c>
      <c r="AK210" s="109" t="n">
        <v>28194</v>
      </c>
      <c r="AL210" s="109" t="n">
        <v>30324</v>
      </c>
      <c r="AM210" s="109" t="n">
        <v>31145</v>
      </c>
      <c r="AN210" s="109" t="n">
        <v>31394</v>
      </c>
      <c r="AO210" s="109" t="n">
        <v>29954</v>
      </c>
      <c r="AP210" s="109" t="n">
        <v>27138</v>
      </c>
      <c r="AQ210" s="109" t="n">
        <v>26005</v>
      </c>
      <c r="AR210" s="109" t="n">
        <v>26200</v>
      </c>
      <c r="AS210" s="109" t="n">
        <v>25018</v>
      </c>
      <c r="AT210" s="109" t="n">
        <v>19874</v>
      </c>
      <c r="AU210" s="109" t="n">
        <v>20308</v>
      </c>
      <c r="AV210" s="109" t="n">
        <v>19832</v>
      </c>
      <c r="AW210" s="109" t="n">
        <v>17459</v>
      </c>
      <c r="AX210" s="109" t="n">
        <v>15471</v>
      </c>
      <c r="AY210" s="109" t="n">
        <v>1263</v>
      </c>
      <c r="AZ210" s="109" t="n">
        <v>1042</v>
      </c>
      <c r="BA210" s="109" t="n">
        <v>848</v>
      </c>
      <c r="BB210" s="109" t="n">
        <v>247</v>
      </c>
      <c r="BC210" s="109" t="n">
        <v>217</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5</v>
      </c>
      <c r="B211" s="113" t="n">
        <v>2</v>
      </c>
      <c r="C211" s="113" t="n">
        <v>2023</v>
      </c>
      <c r="D211" s="109" t="n">
        <v>1096220</v>
      </c>
      <c r="E211" s="109" t="n">
        <v>0</v>
      </c>
      <c r="F211" s="109" t="n">
        <v>0</v>
      </c>
      <c r="G211" s="109" t="n">
        <v>0</v>
      </c>
      <c r="H211" s="109" t="n">
        <v>0</v>
      </c>
      <c r="I211" s="109" t="n">
        <v>901</v>
      </c>
      <c r="J211" s="109" t="n">
        <v>1337</v>
      </c>
      <c r="K211" s="109" t="n">
        <v>2916</v>
      </c>
      <c r="L211" s="109" t="n">
        <v>5949</v>
      </c>
      <c r="M211" s="109" t="n">
        <v>19270</v>
      </c>
      <c r="N211" s="109" t="n">
        <v>24511</v>
      </c>
      <c r="O211" s="109" t="n">
        <v>28177</v>
      </c>
      <c r="P211" s="109" t="n">
        <v>30458</v>
      </c>
      <c r="Q211" s="109" t="n">
        <v>32366</v>
      </c>
      <c r="R211" s="109" t="n">
        <v>33837</v>
      </c>
      <c r="S211" s="109" t="n">
        <v>35344</v>
      </c>
      <c r="T211" s="109" t="n">
        <v>36586</v>
      </c>
      <c r="U211" s="109" t="n">
        <v>37180</v>
      </c>
      <c r="V211" s="109" t="n">
        <v>37230</v>
      </c>
      <c r="W211" s="109" t="n">
        <v>36784</v>
      </c>
      <c r="X211" s="109" t="n">
        <v>35897</v>
      </c>
      <c r="Y211" s="109" t="n">
        <v>34162</v>
      </c>
      <c r="Z211" s="109" t="n">
        <v>32005</v>
      </c>
      <c r="AA211" s="109" t="n">
        <v>30514</v>
      </c>
      <c r="AB211" s="109" t="n">
        <v>29471</v>
      </c>
      <c r="AC211" s="109" t="n">
        <v>28698</v>
      </c>
      <c r="AD211" s="109" t="n">
        <v>28620</v>
      </c>
      <c r="AE211" s="109" t="n">
        <v>27928</v>
      </c>
      <c r="AF211" s="109" t="n">
        <v>27371</v>
      </c>
      <c r="AG211" s="109" t="n">
        <v>27736</v>
      </c>
      <c r="AH211" s="109" t="n">
        <v>26673</v>
      </c>
      <c r="AI211" s="109" t="n">
        <v>26464</v>
      </c>
      <c r="AJ211" s="109" t="n">
        <v>27956</v>
      </c>
      <c r="AK211" s="109" t="n">
        <v>27405</v>
      </c>
      <c r="AL211" s="109" t="n">
        <v>27822</v>
      </c>
      <c r="AM211" s="109" t="n">
        <v>29916</v>
      </c>
      <c r="AN211" s="109" t="n">
        <v>30658</v>
      </c>
      <c r="AO211" s="109" t="n">
        <v>30768</v>
      </c>
      <c r="AP211" s="109" t="n">
        <v>29257</v>
      </c>
      <c r="AQ211" s="109" t="n">
        <v>26433</v>
      </c>
      <c r="AR211" s="109" t="n">
        <v>25198</v>
      </c>
      <c r="AS211" s="109" t="n">
        <v>25120</v>
      </c>
      <c r="AT211" s="109" t="n">
        <v>23675</v>
      </c>
      <c r="AU211" s="109" t="n">
        <v>18589</v>
      </c>
      <c r="AV211" s="109" t="n">
        <v>18679</v>
      </c>
      <c r="AW211" s="109" t="n">
        <v>17750</v>
      </c>
      <c r="AX211" s="109" t="n">
        <v>15159</v>
      </c>
      <c r="AY211" s="109" t="n">
        <v>1253</v>
      </c>
      <c r="AZ211" s="109" t="n">
        <v>934</v>
      </c>
      <c r="BA211" s="109" t="n">
        <v>822</v>
      </c>
      <c r="BB211" s="109" t="n">
        <v>232</v>
      </c>
      <c r="BC211" s="109" t="n">
        <v>209</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5</v>
      </c>
      <c r="B212" s="113" t="n">
        <v>2</v>
      </c>
      <c r="C212" s="113" t="n">
        <v>2024</v>
      </c>
      <c r="D212" s="109" t="n">
        <v>1091816</v>
      </c>
      <c r="E212" s="109" t="n">
        <v>0</v>
      </c>
      <c r="F212" s="109" t="n">
        <v>0</v>
      </c>
      <c r="G212" s="109" t="n">
        <v>0</v>
      </c>
      <c r="H212" s="109" t="n">
        <v>0</v>
      </c>
      <c r="I212" s="109" t="n">
        <v>865</v>
      </c>
      <c r="J212" s="109" t="n">
        <v>1291</v>
      </c>
      <c r="K212" s="109" t="n">
        <v>2805</v>
      </c>
      <c r="L212" s="109" t="n">
        <v>5738</v>
      </c>
      <c r="M212" s="109" t="n">
        <v>18531</v>
      </c>
      <c r="N212" s="109" t="n">
        <v>23700</v>
      </c>
      <c r="O212" s="109" t="n">
        <v>27198</v>
      </c>
      <c r="P212" s="109" t="n">
        <v>29552</v>
      </c>
      <c r="Q212" s="109" t="n">
        <v>31322</v>
      </c>
      <c r="R212" s="109" t="n">
        <v>32957</v>
      </c>
      <c r="S212" s="109" t="n">
        <v>34149</v>
      </c>
      <c r="T212" s="109" t="n">
        <v>35439</v>
      </c>
      <c r="U212" s="109" t="n">
        <v>36451</v>
      </c>
      <c r="V212" s="109" t="n">
        <v>36956</v>
      </c>
      <c r="W212" s="109" t="n">
        <v>36932</v>
      </c>
      <c r="X212" s="109" t="n">
        <v>36443</v>
      </c>
      <c r="Y212" s="109" t="n">
        <v>35688</v>
      </c>
      <c r="Z212" s="109" t="n">
        <v>33890</v>
      </c>
      <c r="AA212" s="109" t="n">
        <v>31749</v>
      </c>
      <c r="AB212" s="109" t="n">
        <v>30292</v>
      </c>
      <c r="AC212" s="109" t="n">
        <v>29312</v>
      </c>
      <c r="AD212" s="109" t="n">
        <v>28544</v>
      </c>
      <c r="AE212" s="109" t="n">
        <v>28412</v>
      </c>
      <c r="AF212" s="109" t="n">
        <v>27704</v>
      </c>
      <c r="AG212" s="109" t="n">
        <v>27177</v>
      </c>
      <c r="AH212" s="109" t="n">
        <v>27522</v>
      </c>
      <c r="AI212" s="109" t="n">
        <v>26551</v>
      </c>
      <c r="AJ212" s="109" t="n">
        <v>26272</v>
      </c>
      <c r="AK212" s="109" t="n">
        <v>27611</v>
      </c>
      <c r="AL212" s="109" t="n">
        <v>27044</v>
      </c>
      <c r="AM212" s="109" t="n">
        <v>27449</v>
      </c>
      <c r="AN212" s="109" t="n">
        <v>29448</v>
      </c>
      <c r="AO212" s="109" t="n">
        <v>30047</v>
      </c>
      <c r="AP212" s="109" t="n">
        <v>30052</v>
      </c>
      <c r="AQ212" s="109" t="n">
        <v>28497</v>
      </c>
      <c r="AR212" s="109" t="n">
        <v>25613</v>
      </c>
      <c r="AS212" s="109" t="n">
        <v>24159</v>
      </c>
      <c r="AT212" s="109" t="n">
        <v>23771</v>
      </c>
      <c r="AU212" s="109" t="n">
        <v>22144</v>
      </c>
      <c r="AV212" s="109" t="n">
        <v>17097</v>
      </c>
      <c r="AW212" s="109" t="n">
        <v>16718</v>
      </c>
      <c r="AX212" s="109" t="n">
        <v>15412</v>
      </c>
      <c r="AY212" s="109" t="n">
        <v>1228</v>
      </c>
      <c r="AZ212" s="109" t="n">
        <v>927</v>
      </c>
      <c r="BA212" s="109" t="n">
        <v>736</v>
      </c>
      <c r="BB212" s="109" t="n">
        <v>225</v>
      </c>
      <c r="BC212" s="109" t="n">
        <v>196</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5</v>
      </c>
      <c r="B213" s="113" t="n">
        <v>2</v>
      </c>
      <c r="C213" s="113" t="n">
        <v>2025</v>
      </c>
      <c r="D213" s="109" t="n">
        <v>1087353</v>
      </c>
      <c r="E213" s="109" t="n">
        <v>0</v>
      </c>
      <c r="F213" s="109" t="n">
        <v>0</v>
      </c>
      <c r="G213" s="109" t="n">
        <v>0</v>
      </c>
      <c r="H213" s="109" t="n">
        <v>0</v>
      </c>
      <c r="I213" s="109" t="n">
        <v>861</v>
      </c>
      <c r="J213" s="109" t="n">
        <v>1254</v>
      </c>
      <c r="K213" s="109" t="n">
        <v>2755</v>
      </c>
      <c r="L213" s="109" t="n">
        <v>5620</v>
      </c>
      <c r="M213" s="109" t="n">
        <v>18277</v>
      </c>
      <c r="N213" s="109" t="n">
        <v>22964</v>
      </c>
      <c r="O213" s="109" t="n">
        <v>26405</v>
      </c>
      <c r="P213" s="109" t="n">
        <v>28608</v>
      </c>
      <c r="Q213" s="109" t="n">
        <v>30451</v>
      </c>
      <c r="R213" s="109" t="n">
        <v>31953</v>
      </c>
      <c r="S213" s="109" t="n">
        <v>33300</v>
      </c>
      <c r="T213" s="109" t="n">
        <v>34286</v>
      </c>
      <c r="U213" s="109" t="n">
        <v>35341</v>
      </c>
      <c r="V213" s="109" t="n">
        <v>36246</v>
      </c>
      <c r="W213" s="109" t="n">
        <v>36663</v>
      </c>
      <c r="X213" s="109" t="n">
        <v>36584</v>
      </c>
      <c r="Y213" s="109" t="n">
        <v>36216</v>
      </c>
      <c r="Z213" s="109" t="n">
        <v>35377</v>
      </c>
      <c r="AA213" s="109" t="n">
        <v>33590</v>
      </c>
      <c r="AB213" s="109" t="n">
        <v>31500</v>
      </c>
      <c r="AC213" s="109" t="n">
        <v>30116</v>
      </c>
      <c r="AD213" s="109" t="n">
        <v>29146</v>
      </c>
      <c r="AE213" s="109" t="n">
        <v>28336</v>
      </c>
      <c r="AF213" s="109" t="n">
        <v>28179</v>
      </c>
      <c r="AG213" s="109" t="n">
        <v>27504</v>
      </c>
      <c r="AH213" s="109" t="n">
        <v>26971</v>
      </c>
      <c r="AI213" s="109" t="n">
        <v>27389</v>
      </c>
      <c r="AJ213" s="109" t="n">
        <v>26357</v>
      </c>
      <c r="AK213" s="109" t="n">
        <v>25947</v>
      </c>
      <c r="AL213" s="109" t="n">
        <v>27247</v>
      </c>
      <c r="AM213" s="109" t="n">
        <v>26681</v>
      </c>
      <c r="AN213" s="109" t="n">
        <v>27020</v>
      </c>
      <c r="AO213" s="109" t="n">
        <v>28862</v>
      </c>
      <c r="AP213" s="109" t="n">
        <v>29348</v>
      </c>
      <c r="AQ213" s="109" t="n">
        <v>29271</v>
      </c>
      <c r="AR213" s="109" t="n">
        <v>27613</v>
      </c>
      <c r="AS213" s="109" t="n">
        <v>24556</v>
      </c>
      <c r="AT213" s="109" t="n">
        <v>22861</v>
      </c>
      <c r="AU213" s="109" t="n">
        <v>22233</v>
      </c>
      <c r="AV213" s="109" t="n">
        <v>20367</v>
      </c>
      <c r="AW213" s="109" t="n">
        <v>15302</v>
      </c>
      <c r="AX213" s="109" t="n">
        <v>14516</v>
      </c>
      <c r="AY213" s="109" t="n">
        <v>1249</v>
      </c>
      <c r="AZ213" s="109" t="n">
        <v>908</v>
      </c>
      <c r="BA213" s="109" t="n">
        <v>731</v>
      </c>
      <c r="BB213" s="109" t="n">
        <v>202</v>
      </c>
      <c r="BC213" s="109" t="n">
        <v>19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5</v>
      </c>
      <c r="B214" s="113" t="n">
        <v>2</v>
      </c>
      <c r="C214" s="113" t="n">
        <v>2026</v>
      </c>
      <c r="D214" s="109" t="n">
        <v>1081749</v>
      </c>
      <c r="E214" s="109" t="n">
        <v>0</v>
      </c>
      <c r="F214" s="109" t="n">
        <v>0</v>
      </c>
      <c r="G214" s="109" t="n">
        <v>0</v>
      </c>
      <c r="H214" s="109" t="n">
        <v>0</v>
      </c>
      <c r="I214" s="109" t="n">
        <v>822</v>
      </c>
      <c r="J214" s="109" t="n">
        <v>1232</v>
      </c>
      <c r="K214" s="109" t="n">
        <v>2650</v>
      </c>
      <c r="L214" s="109" t="n">
        <v>5438</v>
      </c>
      <c r="M214" s="109" t="n">
        <v>17583</v>
      </c>
      <c r="N214" s="109" t="n">
        <v>22489</v>
      </c>
      <c r="O214" s="109" t="n">
        <v>25532</v>
      </c>
      <c r="P214" s="109" t="n">
        <v>27730</v>
      </c>
      <c r="Q214" s="109" t="n">
        <v>29447</v>
      </c>
      <c r="R214" s="109" t="n">
        <v>31028</v>
      </c>
      <c r="S214" s="109" t="n">
        <v>32259</v>
      </c>
      <c r="T214" s="109" t="n">
        <v>33403</v>
      </c>
      <c r="U214" s="109" t="n">
        <v>34175</v>
      </c>
      <c r="V214" s="109" t="n">
        <v>35127</v>
      </c>
      <c r="W214" s="109" t="n">
        <v>35937</v>
      </c>
      <c r="X214" s="109" t="n">
        <v>36290</v>
      </c>
      <c r="Y214" s="109" t="n">
        <v>36321</v>
      </c>
      <c r="Z214" s="109" t="n">
        <v>35868</v>
      </c>
      <c r="AA214" s="109" t="n">
        <v>35023</v>
      </c>
      <c r="AB214" s="109" t="n">
        <v>33283</v>
      </c>
      <c r="AC214" s="109" t="n">
        <v>31282</v>
      </c>
      <c r="AD214" s="109" t="n">
        <v>29919</v>
      </c>
      <c r="AE214" s="109" t="n">
        <v>28915</v>
      </c>
      <c r="AF214" s="109" t="n">
        <v>28094</v>
      </c>
      <c r="AG214" s="109" t="n">
        <v>27961</v>
      </c>
      <c r="AH214" s="109" t="n">
        <v>27284</v>
      </c>
      <c r="AI214" s="109" t="n">
        <v>26834</v>
      </c>
      <c r="AJ214" s="109" t="n">
        <v>27177</v>
      </c>
      <c r="AK214" s="109" t="n">
        <v>26031</v>
      </c>
      <c r="AL214" s="109" t="n">
        <v>25606</v>
      </c>
      <c r="AM214" s="109" t="n">
        <v>26881</v>
      </c>
      <c r="AN214" s="109" t="n">
        <v>26264</v>
      </c>
      <c r="AO214" s="109" t="n">
        <v>26481</v>
      </c>
      <c r="AP214" s="109" t="n">
        <v>28190</v>
      </c>
      <c r="AQ214" s="109" t="n">
        <v>28585</v>
      </c>
      <c r="AR214" s="109" t="n">
        <v>28363</v>
      </c>
      <c r="AS214" s="109" t="n">
        <v>26474</v>
      </c>
      <c r="AT214" s="109" t="n">
        <v>23237</v>
      </c>
      <c r="AU214" s="109" t="n">
        <v>21383</v>
      </c>
      <c r="AV214" s="109" t="n">
        <v>20450</v>
      </c>
      <c r="AW214" s="109" t="n">
        <v>18229</v>
      </c>
      <c r="AX214" s="109" t="n">
        <v>13287</v>
      </c>
      <c r="AY214" s="109" t="n">
        <v>1176</v>
      </c>
      <c r="AZ214" s="109" t="n">
        <v>923</v>
      </c>
      <c r="BA214" s="109" t="n">
        <v>716</v>
      </c>
      <c r="BB214" s="109" t="n">
        <v>200</v>
      </c>
      <c r="BC214" s="109" t="n">
        <v>17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5</v>
      </c>
      <c r="B215" s="113" t="n">
        <v>2</v>
      </c>
      <c r="C215" s="113" t="n">
        <v>2027</v>
      </c>
      <c r="D215" s="109" t="n">
        <v>1074311</v>
      </c>
      <c r="E215" s="109" t="n">
        <v>0</v>
      </c>
      <c r="F215" s="109" t="n">
        <v>0</v>
      </c>
      <c r="G215" s="109" t="n">
        <v>0</v>
      </c>
      <c r="H215" s="109" t="n">
        <v>0</v>
      </c>
      <c r="I215" s="109" t="n">
        <v>766</v>
      </c>
      <c r="J215" s="109" t="n">
        <v>1167</v>
      </c>
      <c r="K215" s="109" t="n">
        <v>2532</v>
      </c>
      <c r="L215" s="109" t="n">
        <v>5149</v>
      </c>
      <c r="M215" s="109" t="n">
        <v>16588</v>
      </c>
      <c r="N215" s="109" t="n">
        <v>21494</v>
      </c>
      <c r="O215" s="109" t="n">
        <v>24841</v>
      </c>
      <c r="P215" s="109" t="n">
        <v>26724</v>
      </c>
      <c r="Q215" s="109" t="n">
        <v>28461</v>
      </c>
      <c r="R215" s="109" t="n">
        <v>29936</v>
      </c>
      <c r="S215" s="109" t="n">
        <v>31260</v>
      </c>
      <c r="T215" s="109" t="n">
        <v>32307</v>
      </c>
      <c r="U215" s="109" t="n">
        <v>33247</v>
      </c>
      <c r="V215" s="109" t="n">
        <v>33936</v>
      </c>
      <c r="W215" s="109" t="n">
        <v>34797</v>
      </c>
      <c r="X215" s="109" t="n">
        <v>35537</v>
      </c>
      <c r="Y215" s="109" t="n">
        <v>35987</v>
      </c>
      <c r="Z215" s="109" t="n">
        <v>35934</v>
      </c>
      <c r="AA215" s="109" t="n">
        <v>35473</v>
      </c>
      <c r="AB215" s="109" t="n">
        <v>34660</v>
      </c>
      <c r="AC215" s="109" t="n">
        <v>33004</v>
      </c>
      <c r="AD215" s="109" t="n">
        <v>31039</v>
      </c>
      <c r="AE215" s="109" t="n">
        <v>29657</v>
      </c>
      <c r="AF215" s="109" t="n">
        <v>28649</v>
      </c>
      <c r="AG215" s="109" t="n">
        <v>27863</v>
      </c>
      <c r="AH215" s="109" t="n">
        <v>27723</v>
      </c>
      <c r="AI215" s="109" t="n">
        <v>27128</v>
      </c>
      <c r="AJ215" s="109" t="n">
        <v>26621</v>
      </c>
      <c r="AK215" s="109" t="n">
        <v>26842</v>
      </c>
      <c r="AL215" s="109" t="n">
        <v>25689</v>
      </c>
      <c r="AM215" s="109" t="n">
        <v>25262</v>
      </c>
      <c r="AN215" s="109" t="n">
        <v>26461</v>
      </c>
      <c r="AO215" s="109" t="n">
        <v>25740</v>
      </c>
      <c r="AP215" s="109" t="n">
        <v>25865</v>
      </c>
      <c r="AQ215" s="109" t="n">
        <v>27457</v>
      </c>
      <c r="AR215" s="109" t="n">
        <v>27698</v>
      </c>
      <c r="AS215" s="109" t="n">
        <v>27193</v>
      </c>
      <c r="AT215" s="109" t="n">
        <v>25052</v>
      </c>
      <c r="AU215" s="109" t="n">
        <v>21735</v>
      </c>
      <c r="AV215" s="109" t="n">
        <v>19667</v>
      </c>
      <c r="AW215" s="109" t="n">
        <v>18303</v>
      </c>
      <c r="AX215" s="109" t="n">
        <v>15828</v>
      </c>
      <c r="AY215" s="109" t="n">
        <v>1076</v>
      </c>
      <c r="AZ215" s="109" t="n">
        <v>870</v>
      </c>
      <c r="BA215" s="109" t="n">
        <v>728</v>
      </c>
      <c r="BB215" s="109" t="n">
        <v>196</v>
      </c>
      <c r="BC215" s="109" t="n">
        <v>169</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5</v>
      </c>
      <c r="B216" s="113" t="n">
        <v>2</v>
      </c>
      <c r="C216" s="113" t="n">
        <v>2028</v>
      </c>
      <c r="D216" s="109" t="n">
        <v>1066930</v>
      </c>
      <c r="E216" s="109" t="n">
        <v>0</v>
      </c>
      <c r="F216" s="109" t="n">
        <v>0</v>
      </c>
      <c r="G216" s="109" t="n">
        <v>0</v>
      </c>
      <c r="H216" s="109" t="n">
        <v>0</v>
      </c>
      <c r="I216" s="109" t="n">
        <v>804</v>
      </c>
      <c r="J216" s="109" t="n">
        <v>1131</v>
      </c>
      <c r="K216" s="109" t="n">
        <v>2534</v>
      </c>
      <c r="L216" s="109" t="n">
        <v>5161</v>
      </c>
      <c r="M216" s="109" t="n">
        <v>16856</v>
      </c>
      <c r="N216" s="109" t="n">
        <v>20746</v>
      </c>
      <c r="O216" s="109" t="n">
        <v>24044</v>
      </c>
      <c r="P216" s="109" t="n">
        <v>26183</v>
      </c>
      <c r="Q216" s="109" t="n">
        <v>27605</v>
      </c>
      <c r="R216" s="109" t="n">
        <v>29085</v>
      </c>
      <c r="S216" s="109" t="n">
        <v>30292</v>
      </c>
      <c r="T216" s="109" t="n">
        <v>31412</v>
      </c>
      <c r="U216" s="109" t="n">
        <v>32242</v>
      </c>
      <c r="V216" s="109" t="n">
        <v>33082</v>
      </c>
      <c r="W216" s="109" t="n">
        <v>33680</v>
      </c>
      <c r="X216" s="109" t="n">
        <v>34462</v>
      </c>
      <c r="Y216" s="109" t="n">
        <v>35286</v>
      </c>
      <c r="Z216" s="109" t="n">
        <v>35632</v>
      </c>
      <c r="AA216" s="109" t="n">
        <v>35558</v>
      </c>
      <c r="AB216" s="109" t="n">
        <v>35119</v>
      </c>
      <c r="AC216" s="109" t="n">
        <v>34372</v>
      </c>
      <c r="AD216" s="109" t="n">
        <v>32746</v>
      </c>
      <c r="AE216" s="109" t="n">
        <v>30771</v>
      </c>
      <c r="AF216" s="109" t="n">
        <v>29388</v>
      </c>
      <c r="AG216" s="109" t="n">
        <v>28419</v>
      </c>
      <c r="AH216" s="109" t="n">
        <v>27634</v>
      </c>
      <c r="AI216" s="109" t="n">
        <v>27572</v>
      </c>
      <c r="AJ216" s="109" t="n">
        <v>26917</v>
      </c>
      <c r="AK216" s="109" t="n">
        <v>26292</v>
      </c>
      <c r="AL216" s="109" t="n">
        <v>26488</v>
      </c>
      <c r="AM216" s="109" t="n">
        <v>25343</v>
      </c>
      <c r="AN216" s="109" t="n">
        <v>24867</v>
      </c>
      <c r="AO216" s="109" t="n">
        <v>25934</v>
      </c>
      <c r="AP216" s="109" t="n">
        <v>25141</v>
      </c>
      <c r="AQ216" s="109" t="n">
        <v>25192</v>
      </c>
      <c r="AR216" s="109" t="n">
        <v>26605</v>
      </c>
      <c r="AS216" s="109" t="n">
        <v>26556</v>
      </c>
      <c r="AT216" s="109" t="n">
        <v>25732</v>
      </c>
      <c r="AU216" s="109" t="n">
        <v>23432</v>
      </c>
      <c r="AV216" s="109" t="n">
        <v>19991</v>
      </c>
      <c r="AW216" s="109" t="n">
        <v>17603</v>
      </c>
      <c r="AX216" s="109" t="n">
        <v>15892</v>
      </c>
      <c r="AY216" s="109" t="n">
        <v>1282</v>
      </c>
      <c r="AZ216" s="109" t="n">
        <v>796</v>
      </c>
      <c r="BA216" s="109" t="n">
        <v>686</v>
      </c>
      <c r="BB216" s="109" t="n">
        <v>199</v>
      </c>
      <c r="BC216" s="109" t="n">
        <v>166</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5</v>
      </c>
      <c r="B217" s="113" t="n">
        <v>2</v>
      </c>
      <c r="C217" s="113" t="n">
        <v>2029</v>
      </c>
      <c r="D217" s="109" t="n">
        <v>1058571</v>
      </c>
      <c r="E217" s="109" t="n">
        <v>0</v>
      </c>
      <c r="F217" s="109" t="n">
        <v>0</v>
      </c>
      <c r="G217" s="109" t="n">
        <v>0</v>
      </c>
      <c r="H217" s="109" t="n">
        <v>0</v>
      </c>
      <c r="I217" s="109" t="n">
        <v>780</v>
      </c>
      <c r="J217" s="109" t="n">
        <v>1156</v>
      </c>
      <c r="K217" s="109" t="n">
        <v>2457</v>
      </c>
      <c r="L217" s="109" t="n">
        <v>5083</v>
      </c>
      <c r="M217" s="109" t="n">
        <v>16518</v>
      </c>
      <c r="N217" s="109" t="n">
        <v>20868</v>
      </c>
      <c r="O217" s="109" t="n">
        <v>23225</v>
      </c>
      <c r="P217" s="109" t="n">
        <v>25350</v>
      </c>
      <c r="Q217" s="109" t="n">
        <v>27025</v>
      </c>
      <c r="R217" s="109" t="n">
        <v>28212</v>
      </c>
      <c r="S217" s="109" t="n">
        <v>29429</v>
      </c>
      <c r="T217" s="109" t="n">
        <v>30441</v>
      </c>
      <c r="U217" s="109" t="n">
        <v>31347</v>
      </c>
      <c r="V217" s="109" t="n">
        <v>32083</v>
      </c>
      <c r="W217" s="109" t="n">
        <v>32829</v>
      </c>
      <c r="X217" s="109" t="n">
        <v>33358</v>
      </c>
      <c r="Y217" s="109" t="n">
        <v>34219</v>
      </c>
      <c r="Z217" s="109" t="n">
        <v>34933</v>
      </c>
      <c r="AA217" s="109" t="n">
        <v>35250</v>
      </c>
      <c r="AB217" s="109" t="n">
        <v>35190</v>
      </c>
      <c r="AC217" s="109" t="n">
        <v>34810</v>
      </c>
      <c r="AD217" s="109" t="n">
        <v>34079</v>
      </c>
      <c r="AE217" s="109" t="n">
        <v>32441</v>
      </c>
      <c r="AF217" s="109" t="n">
        <v>30478</v>
      </c>
      <c r="AG217" s="109" t="n">
        <v>29141</v>
      </c>
      <c r="AH217" s="109" t="n">
        <v>28177</v>
      </c>
      <c r="AI217" s="109" t="n">
        <v>27477</v>
      </c>
      <c r="AJ217" s="109" t="n">
        <v>27351</v>
      </c>
      <c r="AK217" s="109" t="n">
        <v>26585</v>
      </c>
      <c r="AL217" s="109" t="n">
        <v>25946</v>
      </c>
      <c r="AM217" s="109" t="n">
        <v>26132</v>
      </c>
      <c r="AN217" s="109" t="n">
        <v>24947</v>
      </c>
      <c r="AO217" s="109" t="n">
        <v>24371</v>
      </c>
      <c r="AP217" s="109" t="n">
        <v>25330</v>
      </c>
      <c r="AQ217" s="109" t="n">
        <v>24488</v>
      </c>
      <c r="AR217" s="109" t="n">
        <v>24411</v>
      </c>
      <c r="AS217" s="109" t="n">
        <v>25508</v>
      </c>
      <c r="AT217" s="109" t="n">
        <v>25130</v>
      </c>
      <c r="AU217" s="109" t="n">
        <v>24068</v>
      </c>
      <c r="AV217" s="109" t="n">
        <v>21552</v>
      </c>
      <c r="AW217" s="109" t="n">
        <v>17892</v>
      </c>
      <c r="AX217" s="109" t="n">
        <v>15284</v>
      </c>
      <c r="AY217" s="109" t="n">
        <v>1287</v>
      </c>
      <c r="AZ217" s="109" t="n">
        <v>948</v>
      </c>
      <c r="BA217" s="109" t="n">
        <v>628</v>
      </c>
      <c r="BB217" s="109" t="n">
        <v>188</v>
      </c>
      <c r="BC217" s="109" t="n">
        <v>169</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5</v>
      </c>
      <c r="B218" s="113" t="n">
        <v>2</v>
      </c>
      <c r="C218" s="113" t="n">
        <v>2030</v>
      </c>
      <c r="D218" s="109" t="n">
        <v>1050163</v>
      </c>
      <c r="E218" s="109" t="n">
        <v>0</v>
      </c>
      <c r="F218" s="109" t="n">
        <v>0</v>
      </c>
      <c r="G218" s="109" t="n">
        <v>0</v>
      </c>
      <c r="H218" s="109" t="n">
        <v>0</v>
      </c>
      <c r="I218" s="109" t="n">
        <v>763</v>
      </c>
      <c r="J218" s="109" t="n">
        <v>1124</v>
      </c>
      <c r="K218" s="109" t="n">
        <v>2452</v>
      </c>
      <c r="L218" s="109" t="n">
        <v>4952</v>
      </c>
      <c r="M218" s="109" t="n">
        <v>16196</v>
      </c>
      <c r="N218" s="109" t="n">
        <v>20443</v>
      </c>
      <c r="O218" s="109" t="n">
        <v>23272</v>
      </c>
      <c r="P218" s="109" t="n">
        <v>24518</v>
      </c>
      <c r="Q218" s="109" t="n">
        <v>26188</v>
      </c>
      <c r="R218" s="109" t="n">
        <v>27619</v>
      </c>
      <c r="S218" s="109" t="n">
        <v>28559</v>
      </c>
      <c r="T218" s="109" t="n">
        <v>29584</v>
      </c>
      <c r="U218" s="109" t="n">
        <v>30388</v>
      </c>
      <c r="V218" s="109" t="n">
        <v>31198</v>
      </c>
      <c r="W218" s="109" t="n">
        <v>31844</v>
      </c>
      <c r="X218" s="109" t="n">
        <v>32518</v>
      </c>
      <c r="Y218" s="109" t="n">
        <v>33129</v>
      </c>
      <c r="Z218" s="109" t="n">
        <v>33881</v>
      </c>
      <c r="AA218" s="109" t="n">
        <v>34558</v>
      </c>
      <c r="AB218" s="109" t="n">
        <v>34881</v>
      </c>
      <c r="AC218" s="109" t="n">
        <v>34873</v>
      </c>
      <c r="AD218" s="109" t="n">
        <v>34502</v>
      </c>
      <c r="AE218" s="109" t="n">
        <v>33746</v>
      </c>
      <c r="AF218" s="109" t="n">
        <v>32116</v>
      </c>
      <c r="AG218" s="109" t="n">
        <v>30209</v>
      </c>
      <c r="AH218" s="109" t="n">
        <v>28885</v>
      </c>
      <c r="AI218" s="109" t="n">
        <v>28009</v>
      </c>
      <c r="AJ218" s="109" t="n">
        <v>27255</v>
      </c>
      <c r="AK218" s="109" t="n">
        <v>27013</v>
      </c>
      <c r="AL218" s="109" t="n">
        <v>26235</v>
      </c>
      <c r="AM218" s="109" t="n">
        <v>25597</v>
      </c>
      <c r="AN218" s="109" t="n">
        <v>25724</v>
      </c>
      <c r="AO218" s="109" t="n">
        <v>24450</v>
      </c>
      <c r="AP218" s="109" t="n">
        <v>23804</v>
      </c>
      <c r="AQ218" s="109" t="n">
        <v>24672</v>
      </c>
      <c r="AR218" s="109" t="n">
        <v>23728</v>
      </c>
      <c r="AS218" s="109" t="n">
        <v>23404</v>
      </c>
      <c r="AT218" s="109" t="n">
        <v>24138</v>
      </c>
      <c r="AU218" s="109" t="n">
        <v>23505</v>
      </c>
      <c r="AV218" s="109" t="n">
        <v>22137</v>
      </c>
      <c r="AW218" s="109" t="n">
        <v>19289</v>
      </c>
      <c r="AX218" s="109" t="n">
        <v>15536</v>
      </c>
      <c r="AY218" s="109" t="n">
        <v>1238</v>
      </c>
      <c r="AZ218" s="109" t="n">
        <v>952</v>
      </c>
      <c r="BA218" s="109" t="n">
        <v>748</v>
      </c>
      <c r="BB218" s="109" t="n">
        <v>172</v>
      </c>
      <c r="BC218" s="109" t="n">
        <v>159</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5</v>
      </c>
      <c r="B219" s="113" t="n">
        <v>2</v>
      </c>
      <c r="C219" s="113" t="n">
        <v>2031</v>
      </c>
      <c r="D219" s="109" t="n">
        <v>1041730</v>
      </c>
      <c r="E219" s="109" t="n">
        <v>0</v>
      </c>
      <c r="F219" s="109" t="n">
        <v>0</v>
      </c>
      <c r="G219" s="109" t="n">
        <v>0</v>
      </c>
      <c r="H219" s="109" t="n">
        <v>0</v>
      </c>
      <c r="I219" s="109" t="n">
        <v>762</v>
      </c>
      <c r="J219" s="109" t="n">
        <v>1108</v>
      </c>
      <c r="K219" s="109" t="n">
        <v>2421</v>
      </c>
      <c r="L219" s="109" t="n">
        <v>4945</v>
      </c>
      <c r="M219" s="109" t="n">
        <v>16056</v>
      </c>
      <c r="N219" s="109" t="n">
        <v>20126</v>
      </c>
      <c r="O219" s="109" t="n">
        <v>22860</v>
      </c>
      <c r="P219" s="109" t="n">
        <v>24559</v>
      </c>
      <c r="Q219" s="109" t="n">
        <v>25394</v>
      </c>
      <c r="R219" s="109" t="n">
        <v>26818</v>
      </c>
      <c r="S219" s="109" t="n">
        <v>27990</v>
      </c>
      <c r="T219" s="109" t="n">
        <v>28747</v>
      </c>
      <c r="U219" s="109" t="n">
        <v>29561</v>
      </c>
      <c r="V219" s="109" t="n">
        <v>30270</v>
      </c>
      <c r="W219" s="109" t="n">
        <v>30986</v>
      </c>
      <c r="X219" s="109" t="n">
        <v>31561</v>
      </c>
      <c r="Y219" s="109" t="n">
        <v>32311</v>
      </c>
      <c r="Z219" s="109" t="n">
        <v>32817</v>
      </c>
      <c r="AA219" s="109" t="n">
        <v>33529</v>
      </c>
      <c r="AB219" s="109" t="n">
        <v>34202</v>
      </c>
      <c r="AC219" s="109" t="n">
        <v>34568</v>
      </c>
      <c r="AD219" s="109" t="n">
        <v>34563</v>
      </c>
      <c r="AE219" s="109" t="n">
        <v>34162</v>
      </c>
      <c r="AF219" s="109" t="n">
        <v>33400</v>
      </c>
      <c r="AG219" s="109" t="n">
        <v>31822</v>
      </c>
      <c r="AH219" s="109" t="n">
        <v>29937</v>
      </c>
      <c r="AI219" s="109" t="n">
        <v>28707</v>
      </c>
      <c r="AJ219" s="109" t="n">
        <v>27780</v>
      </c>
      <c r="AK219" s="109" t="n">
        <v>26918</v>
      </c>
      <c r="AL219" s="109" t="n">
        <v>26658</v>
      </c>
      <c r="AM219" s="109" t="n">
        <v>25882</v>
      </c>
      <c r="AN219" s="109" t="n">
        <v>25197</v>
      </c>
      <c r="AO219" s="109" t="n">
        <v>25211</v>
      </c>
      <c r="AP219" s="109" t="n">
        <v>23881</v>
      </c>
      <c r="AQ219" s="109" t="n">
        <v>23185</v>
      </c>
      <c r="AR219" s="109" t="n">
        <v>23906</v>
      </c>
      <c r="AS219" s="109" t="n">
        <v>22749</v>
      </c>
      <c r="AT219" s="109" t="n">
        <v>22147</v>
      </c>
      <c r="AU219" s="109" t="n">
        <v>22577</v>
      </c>
      <c r="AV219" s="109" t="n">
        <v>21619</v>
      </c>
      <c r="AW219" s="109" t="n">
        <v>19813</v>
      </c>
      <c r="AX219" s="109" t="n">
        <v>16749</v>
      </c>
      <c r="AY219" s="109" t="n">
        <v>1259</v>
      </c>
      <c r="AZ219" s="109" t="n">
        <v>916</v>
      </c>
      <c r="BA219" s="109" t="n">
        <v>751</v>
      </c>
      <c r="BB219" s="109" t="n">
        <v>205</v>
      </c>
      <c r="BC219" s="109" t="n">
        <v>145</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5</v>
      </c>
      <c r="B220" s="113" t="n">
        <v>2</v>
      </c>
      <c r="C220" s="113" t="n">
        <v>2032</v>
      </c>
      <c r="D220" s="109" t="n">
        <v>1033363</v>
      </c>
      <c r="E220" s="109" t="n">
        <v>0</v>
      </c>
      <c r="F220" s="109" t="n">
        <v>0</v>
      </c>
      <c r="G220" s="109" t="n">
        <v>0</v>
      </c>
      <c r="H220" s="109" t="n">
        <v>0</v>
      </c>
      <c r="I220" s="109" t="n">
        <v>775</v>
      </c>
      <c r="J220" s="109" t="n">
        <v>1113</v>
      </c>
      <c r="K220" s="109" t="n">
        <v>2426</v>
      </c>
      <c r="L220" s="109" t="n">
        <v>4956</v>
      </c>
      <c r="M220" s="109" t="n">
        <v>16232</v>
      </c>
      <c r="N220" s="109" t="n">
        <v>20064</v>
      </c>
      <c r="O220" s="109" t="n">
        <v>22609</v>
      </c>
      <c r="P220" s="109" t="n">
        <v>24206</v>
      </c>
      <c r="Q220" s="109" t="n">
        <v>25467</v>
      </c>
      <c r="R220" s="109" t="n">
        <v>26091</v>
      </c>
      <c r="S220" s="109" t="n">
        <v>27249</v>
      </c>
      <c r="T220" s="109" t="n">
        <v>28222</v>
      </c>
      <c r="U220" s="109" t="n">
        <v>28771</v>
      </c>
      <c r="V220" s="109" t="n">
        <v>29484</v>
      </c>
      <c r="W220" s="109" t="n">
        <v>30100</v>
      </c>
      <c r="X220" s="109" t="n">
        <v>30739</v>
      </c>
      <c r="Y220" s="109" t="n">
        <v>31389</v>
      </c>
      <c r="Z220" s="109" t="n">
        <v>32026</v>
      </c>
      <c r="AA220" s="109" t="n">
        <v>32495</v>
      </c>
      <c r="AB220" s="109" t="n">
        <v>33201</v>
      </c>
      <c r="AC220" s="109" t="n">
        <v>33909</v>
      </c>
      <c r="AD220" s="109" t="n">
        <v>34270</v>
      </c>
      <c r="AE220" s="109" t="n">
        <v>34225</v>
      </c>
      <c r="AF220" s="109" t="n">
        <v>33812</v>
      </c>
      <c r="AG220" s="109" t="n">
        <v>33088</v>
      </c>
      <c r="AH220" s="109" t="n">
        <v>31530</v>
      </c>
      <c r="AI220" s="109" t="n">
        <v>29749</v>
      </c>
      <c r="AJ220" s="109" t="n">
        <v>28471</v>
      </c>
      <c r="AK220" s="109" t="n">
        <v>27437</v>
      </c>
      <c r="AL220" s="109" t="n">
        <v>26564</v>
      </c>
      <c r="AM220" s="109" t="n">
        <v>26300</v>
      </c>
      <c r="AN220" s="109" t="n">
        <v>25478</v>
      </c>
      <c r="AO220" s="109" t="n">
        <v>24695</v>
      </c>
      <c r="AP220" s="109" t="n">
        <v>24624</v>
      </c>
      <c r="AQ220" s="109" t="n">
        <v>23260</v>
      </c>
      <c r="AR220" s="109" t="n">
        <v>22466</v>
      </c>
      <c r="AS220" s="109" t="n">
        <v>22920</v>
      </c>
      <c r="AT220" s="109" t="n">
        <v>21528</v>
      </c>
      <c r="AU220" s="109" t="n">
        <v>20715</v>
      </c>
      <c r="AV220" s="109" t="n">
        <v>20766</v>
      </c>
      <c r="AW220" s="109" t="n">
        <v>19349</v>
      </c>
      <c r="AX220" s="109" t="n">
        <v>17203</v>
      </c>
      <c r="AY220" s="109" t="n">
        <v>1357</v>
      </c>
      <c r="AZ220" s="109" t="n">
        <v>931</v>
      </c>
      <c r="BA220" s="109" t="n">
        <v>722</v>
      </c>
      <c r="BB220" s="109" t="n">
        <v>206</v>
      </c>
      <c r="BC220" s="109" t="n">
        <v>173</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5</v>
      </c>
      <c r="B221" s="113" t="n">
        <v>2</v>
      </c>
      <c r="C221" s="113" t="n">
        <v>2033</v>
      </c>
      <c r="D221" s="109" t="n">
        <v>1024629</v>
      </c>
      <c r="E221" s="109" t="n">
        <v>0</v>
      </c>
      <c r="F221" s="109" t="n">
        <v>0</v>
      </c>
      <c r="G221" s="109" t="n">
        <v>0</v>
      </c>
      <c r="H221" s="109" t="n">
        <v>0</v>
      </c>
      <c r="I221" s="109" t="n">
        <v>765</v>
      </c>
      <c r="J221" s="109" t="n">
        <v>1120</v>
      </c>
      <c r="K221" s="109" t="n">
        <v>2414</v>
      </c>
      <c r="L221" s="109" t="n">
        <v>4929</v>
      </c>
      <c r="M221" s="109" t="n">
        <v>16101</v>
      </c>
      <c r="N221" s="109" t="n">
        <v>20178</v>
      </c>
      <c r="O221" s="109" t="n">
        <v>22508</v>
      </c>
      <c r="P221" s="109" t="n">
        <v>23937</v>
      </c>
      <c r="Q221" s="109" t="n">
        <v>25106</v>
      </c>
      <c r="R221" s="109" t="n">
        <v>26138</v>
      </c>
      <c r="S221" s="109" t="n">
        <v>26534</v>
      </c>
      <c r="T221" s="109" t="n">
        <v>27494</v>
      </c>
      <c r="U221" s="109" t="n">
        <v>28252</v>
      </c>
      <c r="V221" s="109" t="n">
        <v>28709</v>
      </c>
      <c r="W221" s="109" t="n">
        <v>29329</v>
      </c>
      <c r="X221" s="109" t="n">
        <v>29870</v>
      </c>
      <c r="Y221" s="109" t="n">
        <v>30580</v>
      </c>
      <c r="Z221" s="109" t="n">
        <v>31121</v>
      </c>
      <c r="AA221" s="109" t="n">
        <v>31717</v>
      </c>
      <c r="AB221" s="109" t="n">
        <v>32184</v>
      </c>
      <c r="AC221" s="109" t="n">
        <v>32923</v>
      </c>
      <c r="AD221" s="109" t="n">
        <v>33618</v>
      </c>
      <c r="AE221" s="109" t="n">
        <v>33934</v>
      </c>
      <c r="AF221" s="109" t="n">
        <v>33872</v>
      </c>
      <c r="AG221" s="109" t="n">
        <v>33492</v>
      </c>
      <c r="AH221" s="109" t="n">
        <v>32776</v>
      </c>
      <c r="AI221" s="109" t="n">
        <v>31317</v>
      </c>
      <c r="AJ221" s="109" t="n">
        <v>29499</v>
      </c>
      <c r="AK221" s="109" t="n">
        <v>28120</v>
      </c>
      <c r="AL221" s="109" t="n">
        <v>27076</v>
      </c>
      <c r="AM221" s="109" t="n">
        <v>26207</v>
      </c>
      <c r="AN221" s="109" t="n">
        <v>25889</v>
      </c>
      <c r="AO221" s="109" t="n">
        <v>24970</v>
      </c>
      <c r="AP221" s="109" t="n">
        <v>24120</v>
      </c>
      <c r="AQ221" s="109" t="n">
        <v>23984</v>
      </c>
      <c r="AR221" s="109" t="n">
        <v>22539</v>
      </c>
      <c r="AS221" s="109" t="n">
        <v>21539</v>
      </c>
      <c r="AT221" s="109" t="n">
        <v>21689</v>
      </c>
      <c r="AU221" s="109" t="n">
        <v>20135</v>
      </c>
      <c r="AV221" s="109" t="n">
        <v>19053</v>
      </c>
      <c r="AW221" s="109" t="n">
        <v>18586</v>
      </c>
      <c r="AX221" s="109" t="n">
        <v>16801</v>
      </c>
      <c r="AY221" s="109" t="n">
        <v>1394</v>
      </c>
      <c r="AZ221" s="109" t="n">
        <v>1004</v>
      </c>
      <c r="BA221" s="109" t="n">
        <v>734</v>
      </c>
      <c r="BB221" s="109" t="n">
        <v>198</v>
      </c>
      <c r="BC221" s="109" t="n">
        <v>174</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5</v>
      </c>
      <c r="B222" s="113" t="n">
        <v>2</v>
      </c>
      <c r="C222" s="113" t="n">
        <v>2034</v>
      </c>
      <c r="D222" s="109" t="n">
        <v>1015483</v>
      </c>
      <c r="E222" s="109" t="n">
        <v>0</v>
      </c>
      <c r="F222" s="109" t="n">
        <v>0</v>
      </c>
      <c r="G222" s="109" t="n">
        <v>0</v>
      </c>
      <c r="H222" s="109" t="n">
        <v>0</v>
      </c>
      <c r="I222" s="109" t="n">
        <v>740</v>
      </c>
      <c r="J222" s="109" t="n">
        <v>1099</v>
      </c>
      <c r="K222" s="109" t="n">
        <v>2378</v>
      </c>
      <c r="L222" s="109" t="n">
        <v>4833</v>
      </c>
      <c r="M222" s="109" t="n">
        <v>15705</v>
      </c>
      <c r="N222" s="109" t="n">
        <v>19905</v>
      </c>
      <c r="O222" s="109" t="n">
        <v>22511</v>
      </c>
      <c r="P222" s="109" t="n">
        <v>23762</v>
      </c>
      <c r="Q222" s="109" t="n">
        <v>24781</v>
      </c>
      <c r="R222" s="109" t="n">
        <v>25732</v>
      </c>
      <c r="S222" s="109" t="n">
        <v>26527</v>
      </c>
      <c r="T222" s="109" t="n">
        <v>26763</v>
      </c>
      <c r="U222" s="109" t="n">
        <v>27516</v>
      </c>
      <c r="V222" s="109" t="n">
        <v>28178</v>
      </c>
      <c r="W222" s="109" t="n">
        <v>28553</v>
      </c>
      <c r="X222" s="109" t="n">
        <v>29100</v>
      </c>
      <c r="Y222" s="109" t="n">
        <v>29713</v>
      </c>
      <c r="Z222" s="109" t="n">
        <v>30315</v>
      </c>
      <c r="AA222" s="109" t="n">
        <v>30818</v>
      </c>
      <c r="AB222" s="109" t="n">
        <v>31410</v>
      </c>
      <c r="AC222" s="109" t="n">
        <v>31914</v>
      </c>
      <c r="AD222" s="109" t="n">
        <v>32639</v>
      </c>
      <c r="AE222" s="109" t="n">
        <v>33285</v>
      </c>
      <c r="AF222" s="109" t="n">
        <v>33579</v>
      </c>
      <c r="AG222" s="109" t="n">
        <v>33544</v>
      </c>
      <c r="AH222" s="109" t="n">
        <v>33168</v>
      </c>
      <c r="AI222" s="109" t="n">
        <v>32541</v>
      </c>
      <c r="AJ222" s="109" t="n">
        <v>31044</v>
      </c>
      <c r="AK222" s="109" t="n">
        <v>29134</v>
      </c>
      <c r="AL222" s="109" t="n">
        <v>27750</v>
      </c>
      <c r="AM222" s="109" t="n">
        <v>26712</v>
      </c>
      <c r="AN222" s="109" t="n">
        <v>25798</v>
      </c>
      <c r="AO222" s="109" t="n">
        <v>25373</v>
      </c>
      <c r="AP222" s="109" t="n">
        <v>24389</v>
      </c>
      <c r="AQ222" s="109" t="n">
        <v>23493</v>
      </c>
      <c r="AR222" s="109" t="n">
        <v>23240</v>
      </c>
      <c r="AS222" s="109" t="n">
        <v>21609</v>
      </c>
      <c r="AT222" s="109" t="n">
        <v>20383</v>
      </c>
      <c r="AU222" s="109" t="n">
        <v>20287</v>
      </c>
      <c r="AV222" s="109" t="n">
        <v>18520</v>
      </c>
      <c r="AW222" s="109" t="n">
        <v>17053</v>
      </c>
      <c r="AX222" s="109" t="n">
        <v>16138</v>
      </c>
      <c r="AY222" s="109" t="n">
        <v>1361</v>
      </c>
      <c r="AZ222" s="109" t="n">
        <v>1031</v>
      </c>
      <c r="BA222" s="109" t="n">
        <v>791</v>
      </c>
      <c r="BB222" s="109" t="n">
        <v>201</v>
      </c>
      <c r="BC222" s="109" t="n">
        <v>167</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5</v>
      </c>
      <c r="B223" s="113" t="n">
        <v>2</v>
      </c>
      <c r="C223" s="113" t="n">
        <v>2035</v>
      </c>
      <c r="D223" s="109" t="n">
        <v>1005911</v>
      </c>
      <c r="E223" s="109" t="n">
        <v>0</v>
      </c>
      <c r="F223" s="109" t="n">
        <v>0</v>
      </c>
      <c r="G223" s="109" t="n">
        <v>0</v>
      </c>
      <c r="H223" s="109" t="n">
        <v>0</v>
      </c>
      <c r="I223" s="109" t="n">
        <v>711</v>
      </c>
      <c r="J223" s="109" t="n">
        <v>1061</v>
      </c>
      <c r="K223" s="109" t="n">
        <v>2306</v>
      </c>
      <c r="L223" s="109" t="n">
        <v>4699</v>
      </c>
      <c r="M223" s="109" t="n">
        <v>15183</v>
      </c>
      <c r="N223" s="109" t="n">
        <v>19352</v>
      </c>
      <c r="O223" s="109" t="n">
        <v>22125</v>
      </c>
      <c r="P223" s="109" t="n">
        <v>23673</v>
      </c>
      <c r="Q223" s="109" t="n">
        <v>24535</v>
      </c>
      <c r="R223" s="109" t="n">
        <v>25353</v>
      </c>
      <c r="S223" s="109" t="n">
        <v>26079</v>
      </c>
      <c r="T223" s="109" t="n">
        <v>26706</v>
      </c>
      <c r="U223" s="109" t="n">
        <v>26772</v>
      </c>
      <c r="V223" s="109" t="n">
        <v>27433</v>
      </c>
      <c r="W223" s="109" t="n">
        <v>28010</v>
      </c>
      <c r="X223" s="109" t="n">
        <v>28323</v>
      </c>
      <c r="Y223" s="109" t="n">
        <v>28939</v>
      </c>
      <c r="Z223" s="109" t="n">
        <v>29450</v>
      </c>
      <c r="AA223" s="109" t="n">
        <v>30016</v>
      </c>
      <c r="AB223" s="109" t="n">
        <v>30517</v>
      </c>
      <c r="AC223" s="109" t="n">
        <v>31141</v>
      </c>
      <c r="AD223" s="109" t="n">
        <v>31636</v>
      </c>
      <c r="AE223" s="109" t="n">
        <v>32313</v>
      </c>
      <c r="AF223" s="109" t="n">
        <v>32933</v>
      </c>
      <c r="AG223" s="109" t="n">
        <v>33248</v>
      </c>
      <c r="AH223" s="109" t="n">
        <v>33214</v>
      </c>
      <c r="AI223" s="109" t="n">
        <v>32920</v>
      </c>
      <c r="AJ223" s="109" t="n">
        <v>32247</v>
      </c>
      <c r="AK223" s="109" t="n">
        <v>30660</v>
      </c>
      <c r="AL223" s="109" t="n">
        <v>28751</v>
      </c>
      <c r="AM223" s="109" t="n">
        <v>27377</v>
      </c>
      <c r="AN223" s="109" t="n">
        <v>26295</v>
      </c>
      <c r="AO223" s="109" t="n">
        <v>25283</v>
      </c>
      <c r="AP223" s="109" t="n">
        <v>24782</v>
      </c>
      <c r="AQ223" s="109" t="n">
        <v>23755</v>
      </c>
      <c r="AR223" s="109" t="n">
        <v>22764</v>
      </c>
      <c r="AS223" s="109" t="n">
        <v>22282</v>
      </c>
      <c r="AT223" s="109" t="n">
        <v>20448</v>
      </c>
      <c r="AU223" s="109" t="n">
        <v>19064</v>
      </c>
      <c r="AV223" s="109" t="n">
        <v>18659</v>
      </c>
      <c r="AW223" s="109" t="n">
        <v>16576</v>
      </c>
      <c r="AX223" s="109" t="n">
        <v>14807</v>
      </c>
      <c r="AY223" s="109" t="n">
        <v>1307</v>
      </c>
      <c r="AZ223" s="109" t="n">
        <v>1007</v>
      </c>
      <c r="BA223" s="109" t="n">
        <v>812</v>
      </c>
      <c r="BB223" s="109" t="n">
        <v>217</v>
      </c>
      <c r="BC223" s="109" t="n">
        <v>17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5</v>
      </c>
      <c r="B224" s="113" t="n">
        <v>2</v>
      </c>
      <c r="C224" s="113" t="n">
        <v>2036</v>
      </c>
      <c r="D224" s="109" t="n">
        <v>995743</v>
      </c>
      <c r="E224" s="109" t="n">
        <v>0</v>
      </c>
      <c r="F224" s="109" t="n">
        <v>0</v>
      </c>
      <c r="G224" s="109" t="n">
        <v>0</v>
      </c>
      <c r="H224" s="109" t="n">
        <v>0</v>
      </c>
      <c r="I224" s="109" t="n">
        <v>670</v>
      </c>
      <c r="J224" s="109" t="n">
        <v>1013</v>
      </c>
      <c r="K224" s="109" t="n">
        <v>2197</v>
      </c>
      <c r="L224" s="109" t="n">
        <v>4490</v>
      </c>
      <c r="M224" s="109" t="n">
        <v>14442</v>
      </c>
      <c r="N224" s="109" t="n">
        <v>18605</v>
      </c>
      <c r="O224" s="109" t="n">
        <v>21418</v>
      </c>
      <c r="P224" s="109" t="n">
        <v>23175</v>
      </c>
      <c r="Q224" s="109" t="n">
        <v>24338</v>
      </c>
      <c r="R224" s="109" t="n">
        <v>25018</v>
      </c>
      <c r="S224" s="109" t="n">
        <v>25631</v>
      </c>
      <c r="T224" s="109" t="n">
        <v>26205</v>
      </c>
      <c r="U224" s="109" t="n">
        <v>26660</v>
      </c>
      <c r="V224" s="109" t="n">
        <v>26665</v>
      </c>
      <c r="W224" s="109" t="n">
        <v>27246</v>
      </c>
      <c r="X224" s="109" t="n">
        <v>27760</v>
      </c>
      <c r="Y224" s="109" t="n">
        <v>28147</v>
      </c>
      <c r="Z224" s="109" t="n">
        <v>28668</v>
      </c>
      <c r="AA224" s="109" t="n">
        <v>29148</v>
      </c>
      <c r="AB224" s="109" t="n">
        <v>29711</v>
      </c>
      <c r="AC224" s="109" t="n">
        <v>30245</v>
      </c>
      <c r="AD224" s="109" t="n">
        <v>30859</v>
      </c>
      <c r="AE224" s="109" t="n">
        <v>31314</v>
      </c>
      <c r="AF224" s="109" t="n">
        <v>31966</v>
      </c>
      <c r="AG224" s="109" t="n">
        <v>32601</v>
      </c>
      <c r="AH224" s="109" t="n">
        <v>32913</v>
      </c>
      <c r="AI224" s="109" t="n">
        <v>32954</v>
      </c>
      <c r="AJ224" s="109" t="n">
        <v>32615</v>
      </c>
      <c r="AK224" s="109" t="n">
        <v>31849</v>
      </c>
      <c r="AL224" s="109" t="n">
        <v>30257</v>
      </c>
      <c r="AM224" s="109" t="n">
        <v>28365</v>
      </c>
      <c r="AN224" s="109" t="n">
        <v>26949</v>
      </c>
      <c r="AO224" s="109" t="n">
        <v>25770</v>
      </c>
      <c r="AP224" s="109" t="n">
        <v>24695</v>
      </c>
      <c r="AQ224" s="109" t="n">
        <v>24138</v>
      </c>
      <c r="AR224" s="109" t="n">
        <v>23018</v>
      </c>
      <c r="AS224" s="109" t="n">
        <v>21826</v>
      </c>
      <c r="AT224" s="109" t="n">
        <v>21085</v>
      </c>
      <c r="AU224" s="109" t="n">
        <v>19126</v>
      </c>
      <c r="AV224" s="109" t="n">
        <v>17535</v>
      </c>
      <c r="AW224" s="109" t="n">
        <v>16700</v>
      </c>
      <c r="AX224" s="109" t="n">
        <v>14392</v>
      </c>
      <c r="AY224" s="109" t="n">
        <v>1199</v>
      </c>
      <c r="AZ224" s="109" t="n">
        <v>967</v>
      </c>
      <c r="BA224" s="109" t="n">
        <v>793</v>
      </c>
      <c r="BB224" s="109" t="n">
        <v>222</v>
      </c>
      <c r="BC224" s="109" t="n">
        <v>183</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5</v>
      </c>
      <c r="B225" s="113" t="n">
        <v>2</v>
      </c>
      <c r="C225" s="113" t="n">
        <v>2037</v>
      </c>
      <c r="D225" s="109" t="n">
        <v>985201</v>
      </c>
      <c r="E225" s="109" t="n">
        <v>0</v>
      </c>
      <c r="F225" s="109" t="n">
        <v>0</v>
      </c>
      <c r="G225" s="109" t="n">
        <v>0</v>
      </c>
      <c r="H225" s="109" t="n">
        <v>0</v>
      </c>
      <c r="I225" s="109" t="n">
        <v>647</v>
      </c>
      <c r="J225" s="109" t="n">
        <v>962</v>
      </c>
      <c r="K225" s="109" t="n">
        <v>2112</v>
      </c>
      <c r="L225" s="109" t="n">
        <v>4310</v>
      </c>
      <c r="M225" s="109" t="n">
        <v>13913</v>
      </c>
      <c r="N225" s="109" t="n">
        <v>17759</v>
      </c>
      <c r="O225" s="109" t="n">
        <v>20608</v>
      </c>
      <c r="P225" s="109" t="n">
        <v>22433</v>
      </c>
      <c r="Q225" s="109" t="n">
        <v>23805</v>
      </c>
      <c r="R225" s="109" t="n">
        <v>24776</v>
      </c>
      <c r="S225" s="109" t="n">
        <v>25266</v>
      </c>
      <c r="T225" s="109" t="n">
        <v>25736</v>
      </c>
      <c r="U225" s="109" t="n">
        <v>26146</v>
      </c>
      <c r="V225" s="109" t="n">
        <v>26531</v>
      </c>
      <c r="W225" s="109" t="n">
        <v>26480</v>
      </c>
      <c r="X225" s="109" t="n">
        <v>27000</v>
      </c>
      <c r="Y225" s="109" t="n">
        <v>27580</v>
      </c>
      <c r="Z225" s="109" t="n">
        <v>27882</v>
      </c>
      <c r="AA225" s="109" t="n">
        <v>28372</v>
      </c>
      <c r="AB225" s="109" t="n">
        <v>28850</v>
      </c>
      <c r="AC225" s="109" t="n">
        <v>29444</v>
      </c>
      <c r="AD225" s="109" t="n">
        <v>29970</v>
      </c>
      <c r="AE225" s="109" t="n">
        <v>30544</v>
      </c>
      <c r="AF225" s="109" t="n">
        <v>30977</v>
      </c>
      <c r="AG225" s="109" t="n">
        <v>31643</v>
      </c>
      <c r="AH225" s="109" t="n">
        <v>32271</v>
      </c>
      <c r="AI225" s="109" t="n">
        <v>32651</v>
      </c>
      <c r="AJ225" s="109" t="n">
        <v>32645</v>
      </c>
      <c r="AK225" s="109" t="n">
        <v>32212</v>
      </c>
      <c r="AL225" s="109" t="n">
        <v>31430</v>
      </c>
      <c r="AM225" s="109" t="n">
        <v>29850</v>
      </c>
      <c r="AN225" s="109" t="n">
        <v>27921</v>
      </c>
      <c r="AO225" s="109" t="n">
        <v>26412</v>
      </c>
      <c r="AP225" s="109" t="n">
        <v>25171</v>
      </c>
      <c r="AQ225" s="109" t="n">
        <v>24053</v>
      </c>
      <c r="AR225" s="109" t="n">
        <v>23389</v>
      </c>
      <c r="AS225" s="109" t="n">
        <v>22069</v>
      </c>
      <c r="AT225" s="109" t="n">
        <v>20653</v>
      </c>
      <c r="AU225" s="109" t="n">
        <v>19722</v>
      </c>
      <c r="AV225" s="109" t="n">
        <v>17592</v>
      </c>
      <c r="AW225" s="109" t="n">
        <v>15694</v>
      </c>
      <c r="AX225" s="109" t="n">
        <v>14500</v>
      </c>
      <c r="AY225" s="109" t="n">
        <v>1166</v>
      </c>
      <c r="AZ225" s="109" t="n">
        <v>887</v>
      </c>
      <c r="BA225" s="109" t="n">
        <v>762</v>
      </c>
      <c r="BB225" s="109" t="n">
        <v>217</v>
      </c>
      <c r="BC225" s="109" t="n">
        <v>188</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5</v>
      </c>
      <c r="B226" s="113" t="n">
        <v>2</v>
      </c>
      <c r="C226" s="113" t="n">
        <v>2038</v>
      </c>
      <c r="D226" s="109" t="n">
        <v>974126</v>
      </c>
      <c r="E226" s="109" t="n">
        <v>0</v>
      </c>
      <c r="F226" s="109" t="n">
        <v>0</v>
      </c>
      <c r="G226" s="109" t="n">
        <v>0</v>
      </c>
      <c r="H226" s="109" t="n">
        <v>0</v>
      </c>
      <c r="I226" s="109" t="n">
        <v>631</v>
      </c>
      <c r="J226" s="109" t="n">
        <v>932</v>
      </c>
      <c r="K226" s="109" t="n">
        <v>2033</v>
      </c>
      <c r="L226" s="109" t="n">
        <v>4171</v>
      </c>
      <c r="M226" s="109" t="n">
        <v>13492</v>
      </c>
      <c r="N226" s="109" t="n">
        <v>17149</v>
      </c>
      <c r="O226" s="109" t="n">
        <v>19724</v>
      </c>
      <c r="P226" s="109" t="n">
        <v>21609</v>
      </c>
      <c r="Q226" s="109" t="n">
        <v>23053</v>
      </c>
      <c r="R226" s="109" t="n">
        <v>24227</v>
      </c>
      <c r="S226" s="109" t="n">
        <v>25000</v>
      </c>
      <c r="T226" s="109" t="n">
        <v>25356</v>
      </c>
      <c r="U226" s="109" t="n">
        <v>25672</v>
      </c>
      <c r="V226" s="109" t="n">
        <v>26015</v>
      </c>
      <c r="W226" s="109" t="n">
        <v>26334</v>
      </c>
      <c r="X226" s="109" t="n">
        <v>26242</v>
      </c>
      <c r="Y226" s="109" t="n">
        <v>26826</v>
      </c>
      <c r="Z226" s="109" t="n">
        <v>27318</v>
      </c>
      <c r="AA226" s="109" t="n">
        <v>27594</v>
      </c>
      <c r="AB226" s="109" t="n">
        <v>28083</v>
      </c>
      <c r="AC226" s="109" t="n">
        <v>28592</v>
      </c>
      <c r="AD226" s="109" t="n">
        <v>29177</v>
      </c>
      <c r="AE226" s="109" t="n">
        <v>29664</v>
      </c>
      <c r="AF226" s="109" t="n">
        <v>30215</v>
      </c>
      <c r="AG226" s="109" t="n">
        <v>30665</v>
      </c>
      <c r="AH226" s="109" t="n">
        <v>31323</v>
      </c>
      <c r="AI226" s="109" t="n">
        <v>32013</v>
      </c>
      <c r="AJ226" s="109" t="n">
        <v>32343</v>
      </c>
      <c r="AK226" s="109" t="n">
        <v>32242</v>
      </c>
      <c r="AL226" s="109" t="n">
        <v>31789</v>
      </c>
      <c r="AM226" s="109" t="n">
        <v>31007</v>
      </c>
      <c r="AN226" s="109" t="n">
        <v>29384</v>
      </c>
      <c r="AO226" s="109" t="n">
        <v>27365</v>
      </c>
      <c r="AP226" s="109" t="n">
        <v>25797</v>
      </c>
      <c r="AQ226" s="109" t="n">
        <v>24516</v>
      </c>
      <c r="AR226" s="109" t="n">
        <v>23307</v>
      </c>
      <c r="AS226" s="109" t="n">
        <v>22425</v>
      </c>
      <c r="AT226" s="109" t="n">
        <v>20883</v>
      </c>
      <c r="AU226" s="109" t="n">
        <v>19318</v>
      </c>
      <c r="AV226" s="109" t="n">
        <v>18139</v>
      </c>
      <c r="AW226" s="109" t="n">
        <v>15745</v>
      </c>
      <c r="AX226" s="109" t="n">
        <v>13627</v>
      </c>
      <c r="AY226" s="109" t="n">
        <v>1175</v>
      </c>
      <c r="AZ226" s="109" t="n">
        <v>862</v>
      </c>
      <c r="BA226" s="109" t="n">
        <v>699</v>
      </c>
      <c r="BB226" s="109" t="n">
        <v>209</v>
      </c>
      <c r="BC226" s="109" t="n">
        <v>184</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5</v>
      </c>
      <c r="B227" s="113" t="n">
        <v>2</v>
      </c>
      <c r="C227" s="113" t="n">
        <v>2039</v>
      </c>
      <c r="D227" s="109" t="n">
        <v>963451</v>
      </c>
      <c r="E227" s="109" t="n">
        <v>0</v>
      </c>
      <c r="F227" s="109" t="n">
        <v>0</v>
      </c>
      <c r="G227" s="109" t="n">
        <v>0</v>
      </c>
      <c r="H227" s="109" t="n">
        <v>0</v>
      </c>
      <c r="I227" s="109" t="n">
        <v>617</v>
      </c>
      <c r="J227" s="109" t="n">
        <v>910</v>
      </c>
      <c r="K227" s="109" t="n">
        <v>1981</v>
      </c>
      <c r="L227" s="109" t="n">
        <v>4050</v>
      </c>
      <c r="M227" s="109" t="n">
        <v>13159</v>
      </c>
      <c r="N227" s="109" t="n">
        <v>16663</v>
      </c>
      <c r="O227" s="109" t="n">
        <v>19083</v>
      </c>
      <c r="P227" s="109" t="n">
        <v>20725</v>
      </c>
      <c r="Q227" s="109" t="n">
        <v>22232</v>
      </c>
      <c r="R227" s="109" t="n">
        <v>23478</v>
      </c>
      <c r="S227" s="109" t="n">
        <v>24447</v>
      </c>
      <c r="T227" s="109" t="n">
        <v>25078</v>
      </c>
      <c r="U227" s="109" t="n">
        <v>25287</v>
      </c>
      <c r="V227" s="109" t="n">
        <v>25540</v>
      </c>
      <c r="W227" s="109" t="n">
        <v>25820</v>
      </c>
      <c r="X227" s="109" t="n">
        <v>26088</v>
      </c>
      <c r="Y227" s="109" t="n">
        <v>26077</v>
      </c>
      <c r="Z227" s="109" t="n">
        <v>26573</v>
      </c>
      <c r="AA227" s="109" t="n">
        <v>27035</v>
      </c>
      <c r="AB227" s="109" t="n">
        <v>27314</v>
      </c>
      <c r="AC227" s="109" t="n">
        <v>27833</v>
      </c>
      <c r="AD227" s="109" t="n">
        <v>28335</v>
      </c>
      <c r="AE227" s="109" t="n">
        <v>28880</v>
      </c>
      <c r="AF227" s="109" t="n">
        <v>29346</v>
      </c>
      <c r="AG227" s="109" t="n">
        <v>29911</v>
      </c>
      <c r="AH227" s="109" t="n">
        <v>30356</v>
      </c>
      <c r="AI227" s="109" t="n">
        <v>31074</v>
      </c>
      <c r="AJ227" s="109" t="n">
        <v>31711</v>
      </c>
      <c r="AK227" s="109" t="n">
        <v>31944</v>
      </c>
      <c r="AL227" s="109" t="n">
        <v>31818</v>
      </c>
      <c r="AM227" s="109" t="n">
        <v>31361</v>
      </c>
      <c r="AN227" s="109" t="n">
        <v>30523</v>
      </c>
      <c r="AO227" s="109" t="n">
        <v>28798</v>
      </c>
      <c r="AP227" s="109" t="n">
        <v>26728</v>
      </c>
      <c r="AQ227" s="109" t="n">
        <v>25126</v>
      </c>
      <c r="AR227" s="109" t="n">
        <v>23756</v>
      </c>
      <c r="AS227" s="109" t="n">
        <v>22346</v>
      </c>
      <c r="AT227" s="109" t="n">
        <v>21220</v>
      </c>
      <c r="AU227" s="109" t="n">
        <v>19533</v>
      </c>
      <c r="AV227" s="109" t="n">
        <v>17768</v>
      </c>
      <c r="AW227" s="109" t="n">
        <v>16235</v>
      </c>
      <c r="AX227" s="109" t="n">
        <v>13671</v>
      </c>
      <c r="AY227" s="109" t="n">
        <v>1104</v>
      </c>
      <c r="AZ227" s="109" t="n">
        <v>869</v>
      </c>
      <c r="BA227" s="109" t="n">
        <v>680</v>
      </c>
      <c r="BB227" s="109" t="n">
        <v>192</v>
      </c>
      <c r="BC227" s="109" t="n">
        <v>176</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5</v>
      </c>
      <c r="B228" s="113" t="n">
        <v>2</v>
      </c>
      <c r="C228" s="113" t="n">
        <v>2040</v>
      </c>
      <c r="D228" s="109" t="n">
        <v>952436</v>
      </c>
      <c r="E228" s="109" t="n">
        <v>0</v>
      </c>
      <c r="F228" s="109" t="n">
        <v>0</v>
      </c>
      <c r="G228" s="109" t="n">
        <v>0</v>
      </c>
      <c r="H228" s="109" t="n">
        <v>0</v>
      </c>
      <c r="I228" s="109" t="n">
        <v>606</v>
      </c>
      <c r="J228" s="109" t="n">
        <v>891</v>
      </c>
      <c r="K228" s="109" t="n">
        <v>1940</v>
      </c>
      <c r="L228" s="109" t="n">
        <v>3963</v>
      </c>
      <c r="M228" s="109" t="n">
        <v>12879</v>
      </c>
      <c r="N228" s="109" t="n">
        <v>16277</v>
      </c>
      <c r="O228" s="109" t="n">
        <v>18569</v>
      </c>
      <c r="P228" s="109" t="n">
        <v>20079</v>
      </c>
      <c r="Q228" s="109" t="n">
        <v>21362</v>
      </c>
      <c r="R228" s="109" t="n">
        <v>22669</v>
      </c>
      <c r="S228" s="109" t="n">
        <v>23708</v>
      </c>
      <c r="T228" s="109" t="n">
        <v>24528</v>
      </c>
      <c r="U228" s="109" t="n">
        <v>25004</v>
      </c>
      <c r="V228" s="109" t="n">
        <v>25156</v>
      </c>
      <c r="W228" s="109" t="n">
        <v>25349</v>
      </c>
      <c r="X228" s="109" t="n">
        <v>25580</v>
      </c>
      <c r="Y228" s="109" t="n">
        <v>25918</v>
      </c>
      <c r="Z228" s="109" t="n">
        <v>25835</v>
      </c>
      <c r="AA228" s="109" t="n">
        <v>26301</v>
      </c>
      <c r="AB228" s="109" t="n">
        <v>26762</v>
      </c>
      <c r="AC228" s="109" t="n">
        <v>27074</v>
      </c>
      <c r="AD228" s="109" t="n">
        <v>27585</v>
      </c>
      <c r="AE228" s="109" t="n">
        <v>28049</v>
      </c>
      <c r="AF228" s="109" t="n">
        <v>28572</v>
      </c>
      <c r="AG228" s="109" t="n">
        <v>29053</v>
      </c>
      <c r="AH228" s="109" t="n">
        <v>29610</v>
      </c>
      <c r="AI228" s="109" t="n">
        <v>30117</v>
      </c>
      <c r="AJ228" s="109" t="n">
        <v>30782</v>
      </c>
      <c r="AK228" s="109" t="n">
        <v>31319</v>
      </c>
      <c r="AL228" s="109" t="n">
        <v>31523</v>
      </c>
      <c r="AM228" s="109" t="n">
        <v>31390</v>
      </c>
      <c r="AN228" s="109" t="n">
        <v>30871</v>
      </c>
      <c r="AO228" s="109" t="n">
        <v>29914</v>
      </c>
      <c r="AP228" s="109" t="n">
        <v>28128</v>
      </c>
      <c r="AQ228" s="109" t="n">
        <v>26033</v>
      </c>
      <c r="AR228" s="109" t="n">
        <v>24347</v>
      </c>
      <c r="AS228" s="109" t="n">
        <v>22776</v>
      </c>
      <c r="AT228" s="109" t="n">
        <v>21146</v>
      </c>
      <c r="AU228" s="109" t="n">
        <v>19848</v>
      </c>
      <c r="AV228" s="109" t="n">
        <v>17966</v>
      </c>
      <c r="AW228" s="109" t="n">
        <v>15903</v>
      </c>
      <c r="AX228" s="109" t="n">
        <v>14097</v>
      </c>
      <c r="AY228" s="109" t="n">
        <v>1107</v>
      </c>
      <c r="AZ228" s="109" t="n">
        <v>817</v>
      </c>
      <c r="BA228" s="109" t="n">
        <v>685</v>
      </c>
      <c r="BB228" s="109" t="n">
        <v>186</v>
      </c>
      <c r="BC228" s="109" t="n">
        <v>162</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5</v>
      </c>
      <c r="B229" s="113" t="n">
        <v>2</v>
      </c>
      <c r="C229" s="113" t="n">
        <v>2041</v>
      </c>
      <c r="D229" s="109" t="n">
        <v>940887</v>
      </c>
      <c r="E229" s="109" t="n">
        <v>0</v>
      </c>
      <c r="F229" s="109" t="n">
        <v>0</v>
      </c>
      <c r="G229" s="109" t="n">
        <v>0</v>
      </c>
      <c r="H229" s="109" t="n">
        <v>0</v>
      </c>
      <c r="I229" s="109" t="n">
        <v>598</v>
      </c>
      <c r="J229" s="109" t="n">
        <v>877</v>
      </c>
      <c r="K229" s="109" t="n">
        <v>1908</v>
      </c>
      <c r="L229" s="109" t="n">
        <v>3895</v>
      </c>
      <c r="M229" s="109" t="n">
        <v>12672</v>
      </c>
      <c r="N229" s="109" t="n">
        <v>15957</v>
      </c>
      <c r="O229" s="109" t="n">
        <v>18163</v>
      </c>
      <c r="P229" s="109" t="n">
        <v>19565</v>
      </c>
      <c r="Q229" s="109" t="n">
        <v>20726</v>
      </c>
      <c r="R229" s="109" t="n">
        <v>21819</v>
      </c>
      <c r="S229" s="109" t="n">
        <v>22917</v>
      </c>
      <c r="T229" s="109" t="n">
        <v>23803</v>
      </c>
      <c r="U229" s="109" t="n">
        <v>24462</v>
      </c>
      <c r="V229" s="109" t="n">
        <v>24872</v>
      </c>
      <c r="W229" s="109" t="n">
        <v>24968</v>
      </c>
      <c r="X229" s="109" t="n">
        <v>25117</v>
      </c>
      <c r="Y229" s="109" t="n">
        <v>25416</v>
      </c>
      <c r="Z229" s="109" t="n">
        <v>25674</v>
      </c>
      <c r="AA229" s="109" t="n">
        <v>25575</v>
      </c>
      <c r="AB229" s="109" t="n">
        <v>26039</v>
      </c>
      <c r="AC229" s="109" t="n">
        <v>26529</v>
      </c>
      <c r="AD229" s="109" t="n">
        <v>26836</v>
      </c>
      <c r="AE229" s="109" t="n">
        <v>27309</v>
      </c>
      <c r="AF229" s="109" t="n">
        <v>27752</v>
      </c>
      <c r="AG229" s="109" t="n">
        <v>28288</v>
      </c>
      <c r="AH229" s="109" t="n">
        <v>28763</v>
      </c>
      <c r="AI229" s="109" t="n">
        <v>29379</v>
      </c>
      <c r="AJ229" s="109" t="n">
        <v>29836</v>
      </c>
      <c r="AK229" s="109" t="n">
        <v>30402</v>
      </c>
      <c r="AL229" s="109" t="n">
        <v>30907</v>
      </c>
      <c r="AM229" s="109" t="n">
        <v>31100</v>
      </c>
      <c r="AN229" s="109" t="n">
        <v>30899</v>
      </c>
      <c r="AO229" s="109" t="n">
        <v>30256</v>
      </c>
      <c r="AP229" s="109" t="n">
        <v>29218</v>
      </c>
      <c r="AQ229" s="109" t="n">
        <v>27397</v>
      </c>
      <c r="AR229" s="109" t="n">
        <v>25226</v>
      </c>
      <c r="AS229" s="109" t="n">
        <v>23343</v>
      </c>
      <c r="AT229" s="109" t="n">
        <v>21553</v>
      </c>
      <c r="AU229" s="109" t="n">
        <v>19778</v>
      </c>
      <c r="AV229" s="109" t="n">
        <v>18255</v>
      </c>
      <c r="AW229" s="109" t="n">
        <v>16080</v>
      </c>
      <c r="AX229" s="109" t="n">
        <v>13808</v>
      </c>
      <c r="AY229" s="109" t="n">
        <v>1142</v>
      </c>
      <c r="AZ229" s="109" t="n">
        <v>819</v>
      </c>
      <c r="BA229" s="109" t="n">
        <v>644</v>
      </c>
      <c r="BB229" s="109" t="n">
        <v>188</v>
      </c>
      <c r="BC229" s="109" t="n">
        <v>157</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5</v>
      </c>
      <c r="B230" s="113" t="n">
        <v>2</v>
      </c>
      <c r="C230" s="113" t="n">
        <v>2042</v>
      </c>
      <c r="D230" s="109" t="n">
        <v>929361</v>
      </c>
      <c r="E230" s="109" t="n">
        <v>0</v>
      </c>
      <c r="F230" s="109" t="n">
        <v>0</v>
      </c>
      <c r="G230" s="109" t="n">
        <v>0</v>
      </c>
      <c r="H230" s="109" t="n">
        <v>0</v>
      </c>
      <c r="I230" s="109" t="n">
        <v>590</v>
      </c>
      <c r="J230" s="109" t="n">
        <v>864</v>
      </c>
      <c r="K230" s="109" t="n">
        <v>1879</v>
      </c>
      <c r="L230" s="109" t="n">
        <v>3835</v>
      </c>
      <c r="M230" s="109" t="n">
        <v>12481</v>
      </c>
      <c r="N230" s="109" t="n">
        <v>15708</v>
      </c>
      <c r="O230" s="109" t="n">
        <v>17821</v>
      </c>
      <c r="P230" s="109" t="n">
        <v>19151</v>
      </c>
      <c r="Q230" s="109" t="n">
        <v>20213</v>
      </c>
      <c r="R230" s="109" t="n">
        <v>21191</v>
      </c>
      <c r="S230" s="109" t="n">
        <v>22086</v>
      </c>
      <c r="T230" s="109" t="n">
        <v>23029</v>
      </c>
      <c r="U230" s="109" t="n">
        <v>23752</v>
      </c>
      <c r="V230" s="109" t="n">
        <v>24339</v>
      </c>
      <c r="W230" s="109" t="n">
        <v>24685</v>
      </c>
      <c r="X230" s="109" t="n">
        <v>24739</v>
      </c>
      <c r="Y230" s="109" t="n">
        <v>24957</v>
      </c>
      <c r="Z230" s="109" t="n">
        <v>25179</v>
      </c>
      <c r="AA230" s="109" t="n">
        <v>25414</v>
      </c>
      <c r="AB230" s="109" t="n">
        <v>25324</v>
      </c>
      <c r="AC230" s="109" t="n">
        <v>25816</v>
      </c>
      <c r="AD230" s="109" t="n">
        <v>26297</v>
      </c>
      <c r="AE230" s="109" t="n">
        <v>26570</v>
      </c>
      <c r="AF230" s="109" t="n">
        <v>27022</v>
      </c>
      <c r="AG230" s="109" t="n">
        <v>27479</v>
      </c>
      <c r="AH230" s="109" t="n">
        <v>28007</v>
      </c>
      <c r="AI230" s="109" t="n">
        <v>28540</v>
      </c>
      <c r="AJ230" s="109" t="n">
        <v>29106</v>
      </c>
      <c r="AK230" s="109" t="n">
        <v>29467</v>
      </c>
      <c r="AL230" s="109" t="n">
        <v>30002</v>
      </c>
      <c r="AM230" s="109" t="n">
        <v>30492</v>
      </c>
      <c r="AN230" s="109" t="n">
        <v>30614</v>
      </c>
      <c r="AO230" s="109" t="n">
        <v>30284</v>
      </c>
      <c r="AP230" s="109" t="n">
        <v>29552</v>
      </c>
      <c r="AQ230" s="109" t="n">
        <v>28459</v>
      </c>
      <c r="AR230" s="109" t="n">
        <v>26547</v>
      </c>
      <c r="AS230" s="109" t="n">
        <v>24185</v>
      </c>
      <c r="AT230" s="109" t="n">
        <v>22089</v>
      </c>
      <c r="AU230" s="109" t="n">
        <v>20159</v>
      </c>
      <c r="AV230" s="109" t="n">
        <v>18191</v>
      </c>
      <c r="AW230" s="109" t="n">
        <v>16339</v>
      </c>
      <c r="AX230" s="109" t="n">
        <v>13962</v>
      </c>
      <c r="AY230" s="109" t="n">
        <v>1119</v>
      </c>
      <c r="AZ230" s="109" t="n">
        <v>845</v>
      </c>
      <c r="BA230" s="109" t="n">
        <v>646</v>
      </c>
      <c r="BB230" s="109" t="n">
        <v>176</v>
      </c>
      <c r="BC230" s="109" t="n">
        <v>159</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5</v>
      </c>
      <c r="B231" s="113" t="n">
        <v>2</v>
      </c>
      <c r="C231" s="113" t="n">
        <v>2043</v>
      </c>
      <c r="D231" s="109" t="n">
        <v>918011</v>
      </c>
      <c r="E231" s="109" t="n">
        <v>0</v>
      </c>
      <c r="F231" s="109" t="n">
        <v>0</v>
      </c>
      <c r="G231" s="109" t="n">
        <v>0</v>
      </c>
      <c r="H231" s="109" t="n">
        <v>0</v>
      </c>
      <c r="I231" s="109" t="n">
        <v>593</v>
      </c>
      <c r="J231" s="109" t="n">
        <v>858</v>
      </c>
      <c r="K231" s="109" t="n">
        <v>1872</v>
      </c>
      <c r="L231" s="109" t="n">
        <v>3817</v>
      </c>
      <c r="M231" s="109" t="n">
        <v>12468</v>
      </c>
      <c r="N231" s="109" t="n">
        <v>15540</v>
      </c>
      <c r="O231" s="109" t="n">
        <v>17594</v>
      </c>
      <c r="P231" s="109" t="n">
        <v>18834</v>
      </c>
      <c r="Q231" s="109" t="n">
        <v>19828</v>
      </c>
      <c r="R231" s="109" t="n">
        <v>20709</v>
      </c>
      <c r="S231" s="109" t="n">
        <v>21491</v>
      </c>
      <c r="T231" s="109" t="n">
        <v>22237</v>
      </c>
      <c r="U231" s="109" t="n">
        <v>23010</v>
      </c>
      <c r="V231" s="109" t="n">
        <v>23656</v>
      </c>
      <c r="W231" s="109" t="n">
        <v>24172</v>
      </c>
      <c r="X231" s="109" t="n">
        <v>24467</v>
      </c>
      <c r="Y231" s="109" t="n">
        <v>24592</v>
      </c>
      <c r="Z231" s="109" t="n">
        <v>24733</v>
      </c>
      <c r="AA231" s="109" t="n">
        <v>24932</v>
      </c>
      <c r="AB231" s="109" t="n">
        <v>25168</v>
      </c>
      <c r="AC231" s="109" t="n">
        <v>25117</v>
      </c>
      <c r="AD231" s="109" t="n">
        <v>25599</v>
      </c>
      <c r="AE231" s="109" t="n">
        <v>26041</v>
      </c>
      <c r="AF231" s="109" t="n">
        <v>26296</v>
      </c>
      <c r="AG231" s="109" t="n">
        <v>26761</v>
      </c>
      <c r="AH231" s="109" t="n">
        <v>27211</v>
      </c>
      <c r="AI231" s="109" t="n">
        <v>27796</v>
      </c>
      <c r="AJ231" s="109" t="n">
        <v>28278</v>
      </c>
      <c r="AK231" s="109" t="n">
        <v>28746</v>
      </c>
      <c r="AL231" s="109" t="n">
        <v>29080</v>
      </c>
      <c r="AM231" s="109" t="n">
        <v>29599</v>
      </c>
      <c r="AN231" s="109" t="n">
        <v>30015</v>
      </c>
      <c r="AO231" s="109" t="n">
        <v>30003</v>
      </c>
      <c r="AP231" s="109" t="n">
        <v>29579</v>
      </c>
      <c r="AQ231" s="109" t="n">
        <v>28783</v>
      </c>
      <c r="AR231" s="109" t="n">
        <v>27576</v>
      </c>
      <c r="AS231" s="109" t="n">
        <v>25452</v>
      </c>
      <c r="AT231" s="109" t="n">
        <v>22886</v>
      </c>
      <c r="AU231" s="109" t="n">
        <v>20661</v>
      </c>
      <c r="AV231" s="109" t="n">
        <v>18542</v>
      </c>
      <c r="AW231" s="109" t="n">
        <v>16282</v>
      </c>
      <c r="AX231" s="109" t="n">
        <v>14187</v>
      </c>
      <c r="AY231" s="109" t="n">
        <v>1131</v>
      </c>
      <c r="AZ231" s="109" t="n">
        <v>827</v>
      </c>
      <c r="BA231" s="109" t="n">
        <v>666</v>
      </c>
      <c r="BB231" s="109" t="n">
        <v>177</v>
      </c>
      <c r="BC231" s="109" t="n">
        <v>149</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5</v>
      </c>
      <c r="B232" s="113" t="n">
        <v>2</v>
      </c>
      <c r="C232" s="113" t="n">
        <v>2044</v>
      </c>
      <c r="D232" s="109" t="n">
        <v>907079</v>
      </c>
      <c r="E232" s="109" t="n">
        <v>0</v>
      </c>
      <c r="F232" s="109" t="n">
        <v>0</v>
      </c>
      <c r="G232" s="109" t="n">
        <v>0</v>
      </c>
      <c r="H232" s="109" t="n">
        <v>0</v>
      </c>
      <c r="I232" s="109" t="n">
        <v>602</v>
      </c>
      <c r="J232" s="109" t="n">
        <v>865</v>
      </c>
      <c r="K232" s="109" t="n">
        <v>1883</v>
      </c>
      <c r="L232" s="109" t="n">
        <v>3844</v>
      </c>
      <c r="M232" s="109" t="n">
        <v>12593</v>
      </c>
      <c r="N232" s="109" t="n">
        <v>15583</v>
      </c>
      <c r="O232" s="109" t="n">
        <v>17474</v>
      </c>
      <c r="P232" s="109" t="n">
        <v>18649</v>
      </c>
      <c r="Q232" s="109" t="n">
        <v>19553</v>
      </c>
      <c r="R232" s="109" t="n">
        <v>20366</v>
      </c>
      <c r="S232" s="109" t="n">
        <v>21050</v>
      </c>
      <c r="T232" s="109" t="n">
        <v>21683</v>
      </c>
      <c r="U232" s="109" t="n">
        <v>22259</v>
      </c>
      <c r="V232" s="109" t="n">
        <v>22949</v>
      </c>
      <c r="W232" s="109" t="n">
        <v>23520</v>
      </c>
      <c r="X232" s="109" t="n">
        <v>23977</v>
      </c>
      <c r="Y232" s="109" t="n">
        <v>24335</v>
      </c>
      <c r="Z232" s="109" t="n">
        <v>24384</v>
      </c>
      <c r="AA232" s="109" t="n">
        <v>24501</v>
      </c>
      <c r="AB232" s="109" t="n">
        <v>24700</v>
      </c>
      <c r="AC232" s="109" t="n">
        <v>24968</v>
      </c>
      <c r="AD232" s="109" t="n">
        <v>24916</v>
      </c>
      <c r="AE232" s="109" t="n">
        <v>25358</v>
      </c>
      <c r="AF232" s="109" t="n">
        <v>25778</v>
      </c>
      <c r="AG232" s="109" t="n">
        <v>26049</v>
      </c>
      <c r="AH232" s="109" t="n">
        <v>26505</v>
      </c>
      <c r="AI232" s="109" t="n">
        <v>27012</v>
      </c>
      <c r="AJ232" s="109" t="n">
        <v>27544</v>
      </c>
      <c r="AK232" s="109" t="n">
        <v>27929</v>
      </c>
      <c r="AL232" s="109" t="n">
        <v>28368</v>
      </c>
      <c r="AM232" s="109" t="n">
        <v>28689</v>
      </c>
      <c r="AN232" s="109" t="n">
        <v>29136</v>
      </c>
      <c r="AO232" s="109" t="n">
        <v>29417</v>
      </c>
      <c r="AP232" s="109" t="n">
        <v>29305</v>
      </c>
      <c r="AQ232" s="109" t="n">
        <v>28810</v>
      </c>
      <c r="AR232" s="109" t="n">
        <v>27891</v>
      </c>
      <c r="AS232" s="109" t="n">
        <v>26439</v>
      </c>
      <c r="AT232" s="109" t="n">
        <v>24085</v>
      </c>
      <c r="AU232" s="109" t="n">
        <v>21406</v>
      </c>
      <c r="AV232" s="109" t="n">
        <v>19003</v>
      </c>
      <c r="AW232" s="109" t="n">
        <v>16595</v>
      </c>
      <c r="AX232" s="109" t="n">
        <v>14137</v>
      </c>
      <c r="AY232" s="109" t="n">
        <v>1149</v>
      </c>
      <c r="AZ232" s="109" t="n">
        <v>837</v>
      </c>
      <c r="BA232" s="109" t="n">
        <v>652</v>
      </c>
      <c r="BB232" s="109" t="n">
        <v>182</v>
      </c>
      <c r="BC232" s="109" t="n">
        <v>149</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5</v>
      </c>
      <c r="B233" s="113" t="n">
        <v>2</v>
      </c>
      <c r="C233" s="113" t="n">
        <v>2045</v>
      </c>
      <c r="D233" s="109" t="n">
        <v>896344</v>
      </c>
      <c r="E233" s="109" t="n">
        <v>0</v>
      </c>
      <c r="F233" s="109" t="n">
        <v>0</v>
      </c>
      <c r="G233" s="109" t="n">
        <v>0</v>
      </c>
      <c r="H233" s="109" t="n">
        <v>0</v>
      </c>
      <c r="I233" s="109" t="n">
        <v>604</v>
      </c>
      <c r="J233" s="109" t="n">
        <v>876</v>
      </c>
      <c r="K233" s="109" t="n">
        <v>1894</v>
      </c>
      <c r="L233" s="109" t="n">
        <v>3861</v>
      </c>
      <c r="M233" s="109" t="n">
        <v>12651</v>
      </c>
      <c r="N233" s="109" t="n">
        <v>15717</v>
      </c>
      <c r="O233" s="109" t="n">
        <v>17525</v>
      </c>
      <c r="P233" s="109" t="n">
        <v>18542</v>
      </c>
      <c r="Q233" s="109" t="n">
        <v>19383</v>
      </c>
      <c r="R233" s="109" t="n">
        <v>20109</v>
      </c>
      <c r="S233" s="109" t="n">
        <v>20726</v>
      </c>
      <c r="T233" s="109" t="n">
        <v>21263</v>
      </c>
      <c r="U233" s="109" t="n">
        <v>21729</v>
      </c>
      <c r="V233" s="109" t="n">
        <v>22226</v>
      </c>
      <c r="W233" s="109" t="n">
        <v>22838</v>
      </c>
      <c r="X233" s="109" t="n">
        <v>23346</v>
      </c>
      <c r="Y233" s="109" t="n">
        <v>23860</v>
      </c>
      <c r="Z233" s="109" t="n">
        <v>24134</v>
      </c>
      <c r="AA233" s="109" t="n">
        <v>24160</v>
      </c>
      <c r="AB233" s="109" t="n">
        <v>24279</v>
      </c>
      <c r="AC233" s="109" t="n">
        <v>24510</v>
      </c>
      <c r="AD233" s="109" t="n">
        <v>24771</v>
      </c>
      <c r="AE233" s="109" t="n">
        <v>24687</v>
      </c>
      <c r="AF233" s="109" t="n">
        <v>25106</v>
      </c>
      <c r="AG233" s="109" t="n">
        <v>25540</v>
      </c>
      <c r="AH233" s="109" t="n">
        <v>25803</v>
      </c>
      <c r="AI233" s="109" t="n">
        <v>26316</v>
      </c>
      <c r="AJ233" s="109" t="n">
        <v>26771</v>
      </c>
      <c r="AK233" s="109" t="n">
        <v>27204</v>
      </c>
      <c r="AL233" s="109" t="n">
        <v>27561</v>
      </c>
      <c r="AM233" s="109" t="n">
        <v>27987</v>
      </c>
      <c r="AN233" s="109" t="n">
        <v>28240</v>
      </c>
      <c r="AO233" s="109" t="n">
        <v>28555</v>
      </c>
      <c r="AP233" s="109" t="n">
        <v>28732</v>
      </c>
      <c r="AQ233" s="109" t="n">
        <v>28543</v>
      </c>
      <c r="AR233" s="109" t="n">
        <v>27916</v>
      </c>
      <c r="AS233" s="109" t="n">
        <v>26740</v>
      </c>
      <c r="AT233" s="109" t="n">
        <v>25019</v>
      </c>
      <c r="AU233" s="109" t="n">
        <v>22527</v>
      </c>
      <c r="AV233" s="109" t="n">
        <v>19689</v>
      </c>
      <c r="AW233" s="109" t="n">
        <v>17008</v>
      </c>
      <c r="AX233" s="109" t="n">
        <v>14409</v>
      </c>
      <c r="AY233" s="109" t="n">
        <v>1145</v>
      </c>
      <c r="AZ233" s="109" t="n">
        <v>850</v>
      </c>
      <c r="BA233" s="109" t="n">
        <v>659</v>
      </c>
      <c r="BB233" s="109" t="n">
        <v>179</v>
      </c>
      <c r="BC233" s="109" t="n">
        <v>154</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5</v>
      </c>
      <c r="B234" s="113" t="n">
        <v>2</v>
      </c>
      <c r="C234" s="113" t="n">
        <v>2046</v>
      </c>
      <c r="D234" s="109" t="n">
        <v>886234</v>
      </c>
      <c r="E234" s="109" t="n">
        <v>0</v>
      </c>
      <c r="F234" s="109" t="n">
        <v>0</v>
      </c>
      <c r="G234" s="109" t="n">
        <v>0</v>
      </c>
      <c r="H234" s="109" t="n">
        <v>0</v>
      </c>
      <c r="I234" s="109" t="n">
        <v>621</v>
      </c>
      <c r="J234" s="109" t="n">
        <v>886</v>
      </c>
      <c r="K234" s="109" t="n">
        <v>1932</v>
      </c>
      <c r="L234" s="109" t="n">
        <v>3927</v>
      </c>
      <c r="M234" s="109" t="n">
        <v>12909</v>
      </c>
      <c r="N234" s="109" t="n">
        <v>15869</v>
      </c>
      <c r="O234" s="109" t="n">
        <v>17724</v>
      </c>
      <c r="P234" s="109" t="n">
        <v>18642</v>
      </c>
      <c r="Q234" s="109" t="n">
        <v>19325</v>
      </c>
      <c r="R234" s="109" t="n">
        <v>19986</v>
      </c>
      <c r="S234" s="109" t="n">
        <v>20514</v>
      </c>
      <c r="T234" s="109" t="n">
        <v>20980</v>
      </c>
      <c r="U234" s="109" t="n">
        <v>21347</v>
      </c>
      <c r="V234" s="109" t="n">
        <v>21732</v>
      </c>
      <c r="W234" s="109" t="n">
        <v>22154</v>
      </c>
      <c r="X234" s="109" t="n">
        <v>22697</v>
      </c>
      <c r="Y234" s="109" t="n">
        <v>23259</v>
      </c>
      <c r="Z234" s="109" t="n">
        <v>23681</v>
      </c>
      <c r="AA234" s="109" t="n">
        <v>23925</v>
      </c>
      <c r="AB234" s="109" t="n">
        <v>23954</v>
      </c>
      <c r="AC234" s="109" t="n">
        <v>24105</v>
      </c>
      <c r="AD234" s="109" t="n">
        <v>24329</v>
      </c>
      <c r="AE234" s="109" t="n">
        <v>24550</v>
      </c>
      <c r="AF234" s="109" t="n">
        <v>24451</v>
      </c>
      <c r="AG234" s="109" t="n">
        <v>24882</v>
      </c>
      <c r="AH234" s="109" t="n">
        <v>25305</v>
      </c>
      <c r="AI234" s="109" t="n">
        <v>25628</v>
      </c>
      <c r="AJ234" s="109" t="n">
        <v>26086</v>
      </c>
      <c r="AK234" s="109" t="n">
        <v>26440</v>
      </c>
      <c r="AL234" s="109" t="n">
        <v>26846</v>
      </c>
      <c r="AM234" s="109" t="n">
        <v>27191</v>
      </c>
      <c r="AN234" s="109" t="n">
        <v>27549</v>
      </c>
      <c r="AO234" s="109" t="n">
        <v>27678</v>
      </c>
      <c r="AP234" s="109" t="n">
        <v>27890</v>
      </c>
      <c r="AQ234" s="109" t="n">
        <v>27986</v>
      </c>
      <c r="AR234" s="109" t="n">
        <v>27658</v>
      </c>
      <c r="AS234" s="109" t="n">
        <v>26765</v>
      </c>
      <c r="AT234" s="109" t="n">
        <v>25304</v>
      </c>
      <c r="AU234" s="109" t="n">
        <v>23401</v>
      </c>
      <c r="AV234" s="109" t="n">
        <v>20720</v>
      </c>
      <c r="AW234" s="109" t="n">
        <v>17622</v>
      </c>
      <c r="AX234" s="109" t="n">
        <v>14768</v>
      </c>
      <c r="AY234" s="109" t="n">
        <v>1167</v>
      </c>
      <c r="AZ234" s="109" t="n">
        <v>847</v>
      </c>
      <c r="BA234" s="109" t="n">
        <v>670</v>
      </c>
      <c r="BB234" s="109" t="n">
        <v>181</v>
      </c>
      <c r="BC234" s="109" t="n">
        <v>151</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5</v>
      </c>
      <c r="B235" s="113" t="n">
        <v>2</v>
      </c>
      <c r="C235" s="113" t="n">
        <v>2047</v>
      </c>
      <c r="D235" s="109" t="n">
        <v>876572</v>
      </c>
      <c r="E235" s="109" t="n">
        <v>0</v>
      </c>
      <c r="F235" s="109" t="n">
        <v>0</v>
      </c>
      <c r="G235" s="109" t="n">
        <v>0</v>
      </c>
      <c r="H235" s="109" t="n">
        <v>0</v>
      </c>
      <c r="I235" s="109" t="n">
        <v>636</v>
      </c>
      <c r="J235" s="109" t="n">
        <v>909</v>
      </c>
      <c r="K235" s="109" t="n">
        <v>1969</v>
      </c>
      <c r="L235" s="109" t="n">
        <v>4016</v>
      </c>
      <c r="M235" s="109" t="n">
        <v>13197</v>
      </c>
      <c r="N235" s="109" t="n">
        <v>16207</v>
      </c>
      <c r="O235" s="109" t="n">
        <v>17934</v>
      </c>
      <c r="P235" s="109" t="n">
        <v>18878</v>
      </c>
      <c r="Q235" s="109" t="n">
        <v>19462</v>
      </c>
      <c r="R235" s="109" t="n">
        <v>19968</v>
      </c>
      <c r="S235" s="109" t="n">
        <v>20427</v>
      </c>
      <c r="T235" s="109" t="n">
        <v>20802</v>
      </c>
      <c r="U235" s="109" t="n">
        <v>21095</v>
      </c>
      <c r="V235" s="109" t="n">
        <v>21380</v>
      </c>
      <c r="W235" s="109" t="n">
        <v>21690</v>
      </c>
      <c r="X235" s="109" t="n">
        <v>22046</v>
      </c>
      <c r="Y235" s="109" t="n">
        <v>22641</v>
      </c>
      <c r="Z235" s="109" t="n">
        <v>23104</v>
      </c>
      <c r="AA235" s="109" t="n">
        <v>23489</v>
      </c>
      <c r="AB235" s="109" t="n">
        <v>23731</v>
      </c>
      <c r="AC235" s="109" t="n">
        <v>23793</v>
      </c>
      <c r="AD235" s="109" t="n">
        <v>23938</v>
      </c>
      <c r="AE235" s="109" t="n">
        <v>24120</v>
      </c>
      <c r="AF235" s="109" t="n">
        <v>24320</v>
      </c>
      <c r="AG235" s="109" t="n">
        <v>24242</v>
      </c>
      <c r="AH235" s="109" t="n">
        <v>24661</v>
      </c>
      <c r="AI235" s="109" t="n">
        <v>25141</v>
      </c>
      <c r="AJ235" s="109" t="n">
        <v>25409</v>
      </c>
      <c r="AK235" s="109" t="n">
        <v>25764</v>
      </c>
      <c r="AL235" s="109" t="n">
        <v>26092</v>
      </c>
      <c r="AM235" s="109" t="n">
        <v>26485</v>
      </c>
      <c r="AN235" s="109" t="n">
        <v>26766</v>
      </c>
      <c r="AO235" s="109" t="n">
        <v>27000</v>
      </c>
      <c r="AP235" s="109" t="n">
        <v>27033</v>
      </c>
      <c r="AQ235" s="109" t="n">
        <v>27166</v>
      </c>
      <c r="AR235" s="109" t="n">
        <v>27117</v>
      </c>
      <c r="AS235" s="109" t="n">
        <v>26517</v>
      </c>
      <c r="AT235" s="109" t="n">
        <v>25327</v>
      </c>
      <c r="AU235" s="109" t="n">
        <v>23668</v>
      </c>
      <c r="AV235" s="109" t="n">
        <v>21523</v>
      </c>
      <c r="AW235" s="109" t="n">
        <v>18545</v>
      </c>
      <c r="AX235" s="109" t="n">
        <v>15301</v>
      </c>
      <c r="AY235" s="109" t="n">
        <v>1196</v>
      </c>
      <c r="AZ235" s="109" t="n">
        <v>863</v>
      </c>
      <c r="BA235" s="109" t="n">
        <v>668</v>
      </c>
      <c r="BB235" s="109" t="n">
        <v>183</v>
      </c>
      <c r="BC235" s="109" t="n">
        <v>153</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5</v>
      </c>
      <c r="B236" s="113" t="n">
        <v>2</v>
      </c>
      <c r="C236" s="113" t="n">
        <v>2048</v>
      </c>
      <c r="D236" s="109" t="n">
        <v>867571</v>
      </c>
      <c r="E236" s="109" t="n">
        <v>0</v>
      </c>
      <c r="F236" s="109" t="n">
        <v>0</v>
      </c>
      <c r="G236" s="109" t="n">
        <v>0</v>
      </c>
      <c r="H236" s="109" t="n">
        <v>0</v>
      </c>
      <c r="I236" s="109" t="n">
        <v>658</v>
      </c>
      <c r="J236" s="109" t="n">
        <v>934</v>
      </c>
      <c r="K236" s="109" t="n">
        <v>2029</v>
      </c>
      <c r="L236" s="109" t="n">
        <v>4124</v>
      </c>
      <c r="M236" s="109" t="n">
        <v>13603</v>
      </c>
      <c r="N236" s="109" t="n">
        <v>16612</v>
      </c>
      <c r="O236" s="109" t="n">
        <v>18351</v>
      </c>
      <c r="P236" s="109" t="n">
        <v>19147</v>
      </c>
      <c r="Q236" s="109" t="n">
        <v>19746</v>
      </c>
      <c r="R236" s="109" t="n">
        <v>20150</v>
      </c>
      <c r="S236" s="109" t="n">
        <v>20454</v>
      </c>
      <c r="T236" s="109" t="n">
        <v>20757</v>
      </c>
      <c r="U236" s="109" t="n">
        <v>20953</v>
      </c>
      <c r="V236" s="109" t="n">
        <v>21161</v>
      </c>
      <c r="W236" s="109" t="n">
        <v>21371</v>
      </c>
      <c r="X236" s="109" t="n">
        <v>21614</v>
      </c>
      <c r="Y236" s="109" t="n">
        <v>22025</v>
      </c>
      <c r="Z236" s="109" t="n">
        <v>22514</v>
      </c>
      <c r="AA236" s="109" t="n">
        <v>22937</v>
      </c>
      <c r="AB236" s="109" t="n">
        <v>23315</v>
      </c>
      <c r="AC236" s="109" t="n">
        <v>23585</v>
      </c>
      <c r="AD236" s="109" t="n">
        <v>23641</v>
      </c>
      <c r="AE236" s="109" t="n">
        <v>23743</v>
      </c>
      <c r="AF236" s="109" t="n">
        <v>23903</v>
      </c>
      <c r="AG236" s="109" t="n">
        <v>24118</v>
      </c>
      <c r="AH236" s="109" t="n">
        <v>24034</v>
      </c>
      <c r="AI236" s="109" t="n">
        <v>24510</v>
      </c>
      <c r="AJ236" s="109" t="n">
        <v>24931</v>
      </c>
      <c r="AK236" s="109" t="n">
        <v>25096</v>
      </c>
      <c r="AL236" s="109" t="n">
        <v>25425</v>
      </c>
      <c r="AM236" s="109" t="n">
        <v>25741</v>
      </c>
      <c r="AN236" s="109" t="n">
        <v>26071</v>
      </c>
      <c r="AO236" s="109" t="n">
        <v>26232</v>
      </c>
      <c r="AP236" s="109" t="n">
        <v>26372</v>
      </c>
      <c r="AQ236" s="109" t="n">
        <v>26331</v>
      </c>
      <c r="AR236" s="109" t="n">
        <v>26323</v>
      </c>
      <c r="AS236" s="109" t="n">
        <v>25999</v>
      </c>
      <c r="AT236" s="109" t="n">
        <v>25093</v>
      </c>
      <c r="AU236" s="109" t="n">
        <v>23689</v>
      </c>
      <c r="AV236" s="109" t="n">
        <v>21769</v>
      </c>
      <c r="AW236" s="109" t="n">
        <v>19264</v>
      </c>
      <c r="AX236" s="109" t="n">
        <v>16102</v>
      </c>
      <c r="AY236" s="109" t="n">
        <v>1240</v>
      </c>
      <c r="AZ236" s="109" t="n">
        <v>885</v>
      </c>
      <c r="BA236" s="109" t="n">
        <v>681</v>
      </c>
      <c r="BB236" s="109" t="n">
        <v>183</v>
      </c>
      <c r="BC236" s="109" t="n">
        <v>155</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5</v>
      </c>
      <c r="B237" s="113" t="n">
        <v>2</v>
      </c>
      <c r="C237" s="113" t="n">
        <v>2049</v>
      </c>
      <c r="D237" s="109" t="n">
        <v>858716</v>
      </c>
      <c r="E237" s="109" t="n">
        <v>0</v>
      </c>
      <c r="F237" s="109" t="n">
        <v>0</v>
      </c>
      <c r="G237" s="109" t="n">
        <v>0</v>
      </c>
      <c r="H237" s="109" t="n">
        <v>0</v>
      </c>
      <c r="I237" s="109" t="n">
        <v>673</v>
      </c>
      <c r="J237" s="109" t="n">
        <v>962</v>
      </c>
      <c r="K237" s="109" t="n">
        <v>2080</v>
      </c>
      <c r="L237" s="109" t="n">
        <v>4234</v>
      </c>
      <c r="M237" s="109" t="n">
        <v>13937</v>
      </c>
      <c r="N237" s="109" t="n">
        <v>17096</v>
      </c>
      <c r="O237" s="109" t="n">
        <v>18805</v>
      </c>
      <c r="P237" s="109" t="n">
        <v>19593</v>
      </c>
      <c r="Q237" s="109" t="n">
        <v>20044</v>
      </c>
      <c r="R237" s="109" t="n">
        <v>20459</v>
      </c>
      <c r="S237" s="109" t="n">
        <v>20661</v>
      </c>
      <c r="T237" s="109" t="n">
        <v>20810</v>
      </c>
      <c r="U237" s="109" t="n">
        <v>20931</v>
      </c>
      <c r="V237" s="109" t="n">
        <v>21043</v>
      </c>
      <c r="W237" s="109" t="n">
        <v>21175</v>
      </c>
      <c r="X237" s="109" t="n">
        <v>21318</v>
      </c>
      <c r="Y237" s="109" t="n">
        <v>21618</v>
      </c>
      <c r="Z237" s="109" t="n">
        <v>21923</v>
      </c>
      <c r="AA237" s="109" t="n">
        <v>22369</v>
      </c>
      <c r="AB237" s="109" t="n">
        <v>22781</v>
      </c>
      <c r="AC237" s="109" t="n">
        <v>23184</v>
      </c>
      <c r="AD237" s="109" t="n">
        <v>23443</v>
      </c>
      <c r="AE237" s="109" t="n">
        <v>23455</v>
      </c>
      <c r="AF237" s="109" t="n">
        <v>23536</v>
      </c>
      <c r="AG237" s="109" t="n">
        <v>23712</v>
      </c>
      <c r="AH237" s="109" t="n">
        <v>23915</v>
      </c>
      <c r="AI237" s="109" t="n">
        <v>23896</v>
      </c>
      <c r="AJ237" s="109" t="n">
        <v>24311</v>
      </c>
      <c r="AK237" s="109" t="n">
        <v>24623</v>
      </c>
      <c r="AL237" s="109" t="n">
        <v>24765</v>
      </c>
      <c r="AM237" s="109" t="n">
        <v>25083</v>
      </c>
      <c r="AN237" s="109" t="n">
        <v>25339</v>
      </c>
      <c r="AO237" s="109" t="n">
        <v>25552</v>
      </c>
      <c r="AP237" s="109" t="n">
        <v>25622</v>
      </c>
      <c r="AQ237" s="109" t="n">
        <v>25686</v>
      </c>
      <c r="AR237" s="109" t="n">
        <v>25514</v>
      </c>
      <c r="AS237" s="109" t="n">
        <v>25237</v>
      </c>
      <c r="AT237" s="109" t="n">
        <v>24603</v>
      </c>
      <c r="AU237" s="109" t="n">
        <v>23470</v>
      </c>
      <c r="AV237" s="109" t="n">
        <v>21789</v>
      </c>
      <c r="AW237" s="109" t="n">
        <v>19484</v>
      </c>
      <c r="AX237" s="109" t="n">
        <v>16726</v>
      </c>
      <c r="AY237" s="109" t="n">
        <v>1304</v>
      </c>
      <c r="AZ237" s="109" t="n">
        <v>917</v>
      </c>
      <c r="BA237" s="109" t="n">
        <v>697</v>
      </c>
      <c r="BB237" s="109" t="n">
        <v>186</v>
      </c>
      <c r="BC237" s="109" t="n">
        <v>155</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5</v>
      </c>
      <c r="B238" s="113" t="n">
        <v>2</v>
      </c>
      <c r="C238" s="113" t="n">
        <v>2050</v>
      </c>
      <c r="D238" s="109" t="n">
        <v>850312</v>
      </c>
      <c r="E238" s="109" t="n">
        <v>0</v>
      </c>
      <c r="F238" s="109" t="n">
        <v>0</v>
      </c>
      <c r="G238" s="109" t="n">
        <v>0</v>
      </c>
      <c r="H238" s="109" t="n">
        <v>0</v>
      </c>
      <c r="I238" s="109" t="n">
        <v>690</v>
      </c>
      <c r="J238" s="109" t="n">
        <v>985</v>
      </c>
      <c r="K238" s="109" t="n">
        <v>2137</v>
      </c>
      <c r="L238" s="109" t="n">
        <v>4340</v>
      </c>
      <c r="M238" s="109" t="n">
        <v>14290</v>
      </c>
      <c r="N238" s="109" t="n">
        <v>17516</v>
      </c>
      <c r="O238" s="109" t="n">
        <v>19340</v>
      </c>
      <c r="P238" s="109" t="n">
        <v>20078</v>
      </c>
      <c r="Q238" s="109" t="n">
        <v>20513</v>
      </c>
      <c r="R238" s="109" t="n">
        <v>20783</v>
      </c>
      <c r="S238" s="109" t="n">
        <v>20990</v>
      </c>
      <c r="T238" s="109" t="n">
        <v>21037</v>
      </c>
      <c r="U238" s="109" t="n">
        <v>21005</v>
      </c>
      <c r="V238" s="109" t="n">
        <v>21041</v>
      </c>
      <c r="W238" s="109" t="n">
        <v>21077</v>
      </c>
      <c r="X238" s="109" t="n">
        <v>21142</v>
      </c>
      <c r="Y238" s="109" t="n">
        <v>21343</v>
      </c>
      <c r="Z238" s="109" t="n">
        <v>21537</v>
      </c>
      <c r="AA238" s="109" t="n">
        <v>21800</v>
      </c>
      <c r="AB238" s="109" t="n">
        <v>22233</v>
      </c>
      <c r="AC238" s="109" t="n">
        <v>22669</v>
      </c>
      <c r="AD238" s="109" t="n">
        <v>23056</v>
      </c>
      <c r="AE238" s="109" t="n">
        <v>23266</v>
      </c>
      <c r="AF238" s="109" t="n">
        <v>23258</v>
      </c>
      <c r="AG238" s="109" t="n">
        <v>23355</v>
      </c>
      <c r="AH238" s="109" t="n">
        <v>23518</v>
      </c>
      <c r="AI238" s="109" t="n">
        <v>23784</v>
      </c>
      <c r="AJ238" s="109" t="n">
        <v>23707</v>
      </c>
      <c r="AK238" s="109" t="n">
        <v>24011</v>
      </c>
      <c r="AL238" s="109" t="n">
        <v>24299</v>
      </c>
      <c r="AM238" s="109" t="n">
        <v>24432</v>
      </c>
      <c r="AN238" s="109" t="n">
        <v>24691</v>
      </c>
      <c r="AO238" s="109" t="n">
        <v>24834</v>
      </c>
      <c r="AP238" s="109" t="n">
        <v>24957</v>
      </c>
      <c r="AQ238" s="109" t="n">
        <v>24956</v>
      </c>
      <c r="AR238" s="109" t="n">
        <v>24889</v>
      </c>
      <c r="AS238" s="109" t="n">
        <v>24462</v>
      </c>
      <c r="AT238" s="109" t="n">
        <v>23882</v>
      </c>
      <c r="AU238" s="109" t="n">
        <v>23012</v>
      </c>
      <c r="AV238" s="109" t="n">
        <v>21587</v>
      </c>
      <c r="AW238" s="109" t="n">
        <v>19501</v>
      </c>
      <c r="AX238" s="109" t="n">
        <v>16917</v>
      </c>
      <c r="AY238" s="109" t="n">
        <v>1355</v>
      </c>
      <c r="AZ238" s="109" t="n">
        <v>965</v>
      </c>
      <c r="BA238" s="109" t="n">
        <v>723</v>
      </c>
      <c r="BB238" s="109" t="n">
        <v>191</v>
      </c>
      <c r="BC238" s="109" t="n">
        <v>158</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5</v>
      </c>
      <c r="B239" s="113" t="n">
        <v>2</v>
      </c>
      <c r="C239" s="113" t="n">
        <v>2051</v>
      </c>
      <c r="D239" s="109" t="n">
        <v>841997</v>
      </c>
      <c r="E239" s="109" t="n">
        <v>0</v>
      </c>
      <c r="F239" s="109" t="n">
        <v>0</v>
      </c>
      <c r="G239" s="109" t="n">
        <v>0</v>
      </c>
      <c r="H239" s="109" t="n">
        <v>0</v>
      </c>
      <c r="I239" s="109" t="n">
        <v>692</v>
      </c>
      <c r="J239" s="109" t="n">
        <v>1003</v>
      </c>
      <c r="K239" s="109" t="n">
        <v>2163</v>
      </c>
      <c r="L239" s="109" t="n">
        <v>4402</v>
      </c>
      <c r="M239" s="109" t="n">
        <v>14422</v>
      </c>
      <c r="N239" s="109" t="n">
        <v>17870</v>
      </c>
      <c r="O239" s="109" t="n">
        <v>19752</v>
      </c>
      <c r="P239" s="109" t="n">
        <v>20594</v>
      </c>
      <c r="Q239" s="109" t="n">
        <v>20980</v>
      </c>
      <c r="R239" s="109" t="n">
        <v>21235</v>
      </c>
      <c r="S239" s="109" t="n">
        <v>21304</v>
      </c>
      <c r="T239" s="109" t="n">
        <v>21357</v>
      </c>
      <c r="U239" s="109" t="n">
        <v>21226</v>
      </c>
      <c r="V239" s="109" t="n">
        <v>21114</v>
      </c>
      <c r="W239" s="109" t="n">
        <v>21076</v>
      </c>
      <c r="X239" s="109" t="n">
        <v>21048</v>
      </c>
      <c r="Y239" s="109" t="n">
        <v>21173</v>
      </c>
      <c r="Z239" s="109" t="n">
        <v>21270</v>
      </c>
      <c r="AA239" s="109" t="n">
        <v>21423</v>
      </c>
      <c r="AB239" s="109" t="n">
        <v>21677</v>
      </c>
      <c r="AC239" s="109" t="n">
        <v>22132</v>
      </c>
      <c r="AD239" s="109" t="n">
        <v>22552</v>
      </c>
      <c r="AE239" s="109" t="n">
        <v>22887</v>
      </c>
      <c r="AF239" s="109" t="n">
        <v>23072</v>
      </c>
      <c r="AG239" s="109" t="n">
        <v>23081</v>
      </c>
      <c r="AH239" s="109" t="n">
        <v>23167</v>
      </c>
      <c r="AI239" s="109" t="n">
        <v>23392</v>
      </c>
      <c r="AJ239" s="109" t="n">
        <v>23597</v>
      </c>
      <c r="AK239" s="109" t="n">
        <v>23414</v>
      </c>
      <c r="AL239" s="109" t="n">
        <v>23695</v>
      </c>
      <c r="AM239" s="109" t="n">
        <v>23973</v>
      </c>
      <c r="AN239" s="109" t="n">
        <v>24051</v>
      </c>
      <c r="AO239" s="109" t="n">
        <v>24199</v>
      </c>
      <c r="AP239" s="109" t="n">
        <v>24256</v>
      </c>
      <c r="AQ239" s="109" t="n">
        <v>24308</v>
      </c>
      <c r="AR239" s="109" t="n">
        <v>24182</v>
      </c>
      <c r="AS239" s="109" t="n">
        <v>23863</v>
      </c>
      <c r="AT239" s="109" t="n">
        <v>23148</v>
      </c>
      <c r="AU239" s="109" t="n">
        <v>22337</v>
      </c>
      <c r="AV239" s="109" t="n">
        <v>21165</v>
      </c>
      <c r="AW239" s="109" t="n">
        <v>19321</v>
      </c>
      <c r="AX239" s="109" t="n">
        <v>16933</v>
      </c>
      <c r="AY239" s="109" t="n">
        <v>1370</v>
      </c>
      <c r="AZ239" s="109" t="n">
        <v>1002</v>
      </c>
      <c r="BA239" s="109" t="n">
        <v>760</v>
      </c>
      <c r="BB239" s="109" t="n">
        <v>198</v>
      </c>
      <c r="BC239" s="109" t="n">
        <v>161</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5</v>
      </c>
      <c r="B240" s="113" t="n">
        <v>2</v>
      </c>
      <c r="C240" s="113" t="n">
        <v>2052</v>
      </c>
      <c r="D240" s="109" t="n">
        <v>833833</v>
      </c>
      <c r="E240" s="109" t="n">
        <v>0</v>
      </c>
      <c r="F240" s="109" t="n">
        <v>0</v>
      </c>
      <c r="G240" s="109" t="n">
        <v>0</v>
      </c>
      <c r="H240" s="109" t="n">
        <v>0</v>
      </c>
      <c r="I240" s="109" t="n">
        <v>691</v>
      </c>
      <c r="J240" s="109" t="n">
        <v>1004</v>
      </c>
      <c r="K240" s="109" t="n">
        <v>2178</v>
      </c>
      <c r="L240" s="109" t="n">
        <v>4424</v>
      </c>
      <c r="M240" s="109" t="n">
        <v>14471</v>
      </c>
      <c r="N240" s="109" t="n">
        <v>17993</v>
      </c>
      <c r="O240" s="109" t="n">
        <v>20088</v>
      </c>
      <c r="P240" s="109" t="n">
        <v>20983</v>
      </c>
      <c r="Q240" s="109" t="n">
        <v>21468</v>
      </c>
      <c r="R240" s="109" t="n">
        <v>21679</v>
      </c>
      <c r="S240" s="109" t="n">
        <v>21735</v>
      </c>
      <c r="T240" s="109" t="n">
        <v>21657</v>
      </c>
      <c r="U240" s="109" t="n">
        <v>21533</v>
      </c>
      <c r="V240" s="109" t="n">
        <v>21328</v>
      </c>
      <c r="W240" s="109" t="n">
        <v>21147</v>
      </c>
      <c r="X240" s="109" t="n">
        <v>21047</v>
      </c>
      <c r="Y240" s="109" t="n">
        <v>21081</v>
      </c>
      <c r="Z240" s="109" t="n">
        <v>21104</v>
      </c>
      <c r="AA240" s="109" t="n">
        <v>21162</v>
      </c>
      <c r="AB240" s="109" t="n">
        <v>21307</v>
      </c>
      <c r="AC240" s="109" t="n">
        <v>21587</v>
      </c>
      <c r="AD240" s="109" t="n">
        <v>22024</v>
      </c>
      <c r="AE240" s="109" t="n">
        <v>22391</v>
      </c>
      <c r="AF240" s="109" t="n">
        <v>22699</v>
      </c>
      <c r="AG240" s="109" t="n">
        <v>22898</v>
      </c>
      <c r="AH240" s="109" t="n">
        <v>22897</v>
      </c>
      <c r="AI240" s="109" t="n">
        <v>23045</v>
      </c>
      <c r="AJ240" s="109" t="n">
        <v>23210</v>
      </c>
      <c r="AK240" s="109" t="n">
        <v>23305</v>
      </c>
      <c r="AL240" s="109" t="n">
        <v>23106</v>
      </c>
      <c r="AM240" s="109" t="n">
        <v>23377</v>
      </c>
      <c r="AN240" s="109" t="n">
        <v>23598</v>
      </c>
      <c r="AO240" s="109" t="n">
        <v>23571</v>
      </c>
      <c r="AP240" s="109" t="n">
        <v>23635</v>
      </c>
      <c r="AQ240" s="109" t="n">
        <v>23625</v>
      </c>
      <c r="AR240" s="109" t="n">
        <v>23554</v>
      </c>
      <c r="AS240" s="109" t="n">
        <v>23184</v>
      </c>
      <c r="AT240" s="109" t="n">
        <v>22581</v>
      </c>
      <c r="AU240" s="109" t="n">
        <v>21651</v>
      </c>
      <c r="AV240" s="109" t="n">
        <v>20545</v>
      </c>
      <c r="AW240" s="109" t="n">
        <v>18943</v>
      </c>
      <c r="AX240" s="109" t="n">
        <v>16776</v>
      </c>
      <c r="AY240" s="109" t="n">
        <v>1372</v>
      </c>
      <c r="AZ240" s="109" t="n">
        <v>1014</v>
      </c>
      <c r="BA240" s="109" t="n">
        <v>790</v>
      </c>
      <c r="BB240" s="109" t="n">
        <v>208</v>
      </c>
      <c r="BC240" s="109" t="n">
        <v>167</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5</v>
      </c>
      <c r="B241" s="113" t="n">
        <v>2</v>
      </c>
      <c r="C241" s="113" t="n">
        <v>2053</v>
      </c>
      <c r="D241" s="109" t="n">
        <v>825656</v>
      </c>
      <c r="E241" s="109" t="n">
        <v>0</v>
      </c>
      <c r="F241" s="109" t="n">
        <v>0</v>
      </c>
      <c r="G241" s="109" t="n">
        <v>0</v>
      </c>
      <c r="H241" s="109" t="n">
        <v>0</v>
      </c>
      <c r="I241" s="109" t="n">
        <v>683</v>
      </c>
      <c r="J241" s="109" t="n">
        <v>1000</v>
      </c>
      <c r="K241" s="109" t="n">
        <v>2166</v>
      </c>
      <c r="L241" s="109" t="n">
        <v>4412</v>
      </c>
      <c r="M241" s="109" t="n">
        <v>14376</v>
      </c>
      <c r="N241" s="109" t="n">
        <v>17995</v>
      </c>
      <c r="O241" s="109" t="n">
        <v>20173</v>
      </c>
      <c r="P241" s="109" t="n">
        <v>21278</v>
      </c>
      <c r="Q241" s="109" t="n">
        <v>21817</v>
      </c>
      <c r="R241" s="109" t="n">
        <v>22126</v>
      </c>
      <c r="S241" s="109" t="n">
        <v>22144</v>
      </c>
      <c r="T241" s="109" t="n">
        <v>22057</v>
      </c>
      <c r="U241" s="109" t="n">
        <v>21812</v>
      </c>
      <c r="V241" s="109" t="n">
        <v>21615</v>
      </c>
      <c r="W241" s="109" t="n">
        <v>21346</v>
      </c>
      <c r="X241" s="109" t="n">
        <v>21109</v>
      </c>
      <c r="Y241" s="109" t="n">
        <v>21074</v>
      </c>
      <c r="Z241" s="109" t="n">
        <v>21009</v>
      </c>
      <c r="AA241" s="109" t="n">
        <v>20995</v>
      </c>
      <c r="AB241" s="109" t="n">
        <v>21048</v>
      </c>
      <c r="AC241" s="109" t="n">
        <v>21221</v>
      </c>
      <c r="AD241" s="109" t="n">
        <v>21485</v>
      </c>
      <c r="AE241" s="109" t="n">
        <v>21870</v>
      </c>
      <c r="AF241" s="109" t="n">
        <v>22208</v>
      </c>
      <c r="AG241" s="109" t="n">
        <v>22529</v>
      </c>
      <c r="AH241" s="109" t="n">
        <v>22715</v>
      </c>
      <c r="AI241" s="109" t="n">
        <v>22777</v>
      </c>
      <c r="AJ241" s="109" t="n">
        <v>22866</v>
      </c>
      <c r="AK241" s="109" t="n">
        <v>22923</v>
      </c>
      <c r="AL241" s="109" t="n">
        <v>22998</v>
      </c>
      <c r="AM241" s="109" t="n">
        <v>22796</v>
      </c>
      <c r="AN241" s="109" t="n">
        <v>23011</v>
      </c>
      <c r="AO241" s="109" t="n">
        <v>23128</v>
      </c>
      <c r="AP241" s="109" t="n">
        <v>23022</v>
      </c>
      <c r="AQ241" s="109" t="n">
        <v>23021</v>
      </c>
      <c r="AR241" s="109" t="n">
        <v>22893</v>
      </c>
      <c r="AS241" s="109" t="n">
        <v>22583</v>
      </c>
      <c r="AT241" s="109" t="n">
        <v>21939</v>
      </c>
      <c r="AU241" s="109" t="n">
        <v>21121</v>
      </c>
      <c r="AV241" s="109" t="n">
        <v>19914</v>
      </c>
      <c r="AW241" s="109" t="n">
        <v>18388</v>
      </c>
      <c r="AX241" s="109" t="n">
        <v>16448</v>
      </c>
      <c r="AY241" s="109" t="n">
        <v>1359</v>
      </c>
      <c r="AZ241" s="109" t="n">
        <v>1015</v>
      </c>
      <c r="BA241" s="109" t="n">
        <v>799</v>
      </c>
      <c r="BB241" s="109" t="n">
        <v>216</v>
      </c>
      <c r="BC241" s="109" t="n">
        <v>176</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5</v>
      </c>
      <c r="B242" s="113" t="n">
        <v>2</v>
      </c>
      <c r="C242" s="113" t="n">
        <v>2054</v>
      </c>
      <c r="D242" s="109" t="n">
        <v>817428</v>
      </c>
      <c r="E242" s="109" t="n">
        <v>0</v>
      </c>
      <c r="F242" s="109" t="n">
        <v>0</v>
      </c>
      <c r="G242" s="109" t="n">
        <v>0</v>
      </c>
      <c r="H242" s="109" t="n">
        <v>0</v>
      </c>
      <c r="I242" s="109" t="n">
        <v>671</v>
      </c>
      <c r="J242" s="109" t="n">
        <v>986</v>
      </c>
      <c r="K242" s="109" t="n">
        <v>2140</v>
      </c>
      <c r="L242" s="109" t="n">
        <v>4360</v>
      </c>
      <c r="M242" s="109" t="n">
        <v>14185</v>
      </c>
      <c r="N242" s="109" t="n">
        <v>17832</v>
      </c>
      <c r="O242" s="109" t="n">
        <v>20122</v>
      </c>
      <c r="P242" s="109" t="n">
        <v>21321</v>
      </c>
      <c r="Q242" s="109" t="n">
        <v>22065</v>
      </c>
      <c r="R242" s="109" t="n">
        <v>22429</v>
      </c>
      <c r="S242" s="109" t="n">
        <v>22546</v>
      </c>
      <c r="T242" s="109" t="n">
        <v>22428</v>
      </c>
      <c r="U242" s="109" t="n">
        <v>22181</v>
      </c>
      <c r="V242" s="109" t="n">
        <v>21871</v>
      </c>
      <c r="W242" s="109" t="n">
        <v>21613</v>
      </c>
      <c r="X242" s="109" t="n">
        <v>21292</v>
      </c>
      <c r="Y242" s="109" t="n">
        <v>21124</v>
      </c>
      <c r="Z242" s="109" t="n">
        <v>20994</v>
      </c>
      <c r="AA242" s="109" t="n">
        <v>20896</v>
      </c>
      <c r="AB242" s="109" t="n">
        <v>20879</v>
      </c>
      <c r="AC242" s="109" t="n">
        <v>20960</v>
      </c>
      <c r="AD242" s="109" t="n">
        <v>21121</v>
      </c>
      <c r="AE242" s="109" t="n">
        <v>21336</v>
      </c>
      <c r="AF242" s="109" t="n">
        <v>21693</v>
      </c>
      <c r="AG242" s="109" t="n">
        <v>22043</v>
      </c>
      <c r="AH242" s="109" t="n">
        <v>22348</v>
      </c>
      <c r="AI242" s="109" t="n">
        <v>22594</v>
      </c>
      <c r="AJ242" s="109" t="n">
        <v>22599</v>
      </c>
      <c r="AK242" s="109" t="n">
        <v>22584</v>
      </c>
      <c r="AL242" s="109" t="n">
        <v>22622</v>
      </c>
      <c r="AM242" s="109" t="n">
        <v>22689</v>
      </c>
      <c r="AN242" s="109" t="n">
        <v>22439</v>
      </c>
      <c r="AO242" s="109" t="n">
        <v>22553</v>
      </c>
      <c r="AP242" s="109" t="n">
        <v>22589</v>
      </c>
      <c r="AQ242" s="109" t="n">
        <v>22424</v>
      </c>
      <c r="AR242" s="109" t="n">
        <v>22307</v>
      </c>
      <c r="AS242" s="109" t="n">
        <v>21948</v>
      </c>
      <c r="AT242" s="109" t="n">
        <v>21370</v>
      </c>
      <c r="AU242" s="109" t="n">
        <v>20520</v>
      </c>
      <c r="AV242" s="109" t="n">
        <v>19426</v>
      </c>
      <c r="AW242" s="109" t="n">
        <v>17823</v>
      </c>
      <c r="AX242" s="109" t="n">
        <v>15966</v>
      </c>
      <c r="AY242" s="109" t="n">
        <v>1332</v>
      </c>
      <c r="AZ242" s="109" t="n">
        <v>1005</v>
      </c>
      <c r="BA242" s="109" t="n">
        <v>800</v>
      </c>
      <c r="BB242" s="109" t="n">
        <v>219</v>
      </c>
      <c r="BC242" s="109" t="n">
        <v>183</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5</v>
      </c>
      <c r="B243" s="113" t="n">
        <v>2</v>
      </c>
      <c r="C243" s="113" t="n">
        <v>2055</v>
      </c>
      <c r="D243" s="109" t="n">
        <v>809070</v>
      </c>
      <c r="E243" s="109" t="n">
        <v>0</v>
      </c>
      <c r="F243" s="109" t="n">
        <v>0</v>
      </c>
      <c r="G243" s="109" t="n">
        <v>0</v>
      </c>
      <c r="H243" s="109" t="n">
        <v>0</v>
      </c>
      <c r="I243" s="109" t="n">
        <v>654</v>
      </c>
      <c r="J243" s="109" t="n">
        <v>966</v>
      </c>
      <c r="K243" s="109" t="n">
        <v>2098</v>
      </c>
      <c r="L243" s="109" t="n">
        <v>4278</v>
      </c>
      <c r="M243" s="109" t="n">
        <v>13884</v>
      </c>
      <c r="N243" s="109" t="n">
        <v>17549</v>
      </c>
      <c r="O243" s="109" t="n">
        <v>19894</v>
      </c>
      <c r="P243" s="109" t="n">
        <v>21220</v>
      </c>
      <c r="Q243" s="109" t="n">
        <v>22059</v>
      </c>
      <c r="R243" s="109" t="n">
        <v>22624</v>
      </c>
      <c r="S243" s="109" t="n">
        <v>22802</v>
      </c>
      <c r="T243" s="109" t="n">
        <v>22786</v>
      </c>
      <c r="U243" s="109" t="n">
        <v>22515</v>
      </c>
      <c r="V243" s="109" t="n">
        <v>22208</v>
      </c>
      <c r="W243" s="109" t="n">
        <v>21843</v>
      </c>
      <c r="X243" s="109" t="n">
        <v>21536</v>
      </c>
      <c r="Y243" s="109" t="n">
        <v>21288</v>
      </c>
      <c r="Z243" s="109" t="n">
        <v>21032</v>
      </c>
      <c r="AA243" s="109" t="n">
        <v>20872</v>
      </c>
      <c r="AB243" s="109" t="n">
        <v>20774</v>
      </c>
      <c r="AC243" s="109" t="n">
        <v>20787</v>
      </c>
      <c r="AD243" s="109" t="n">
        <v>20858</v>
      </c>
      <c r="AE243" s="109" t="n">
        <v>20972</v>
      </c>
      <c r="AF243" s="109" t="n">
        <v>21163</v>
      </c>
      <c r="AG243" s="109" t="n">
        <v>21531</v>
      </c>
      <c r="AH243" s="109" t="n">
        <v>21866</v>
      </c>
      <c r="AI243" s="109" t="n">
        <v>22228</v>
      </c>
      <c r="AJ243" s="109" t="n">
        <v>22416</v>
      </c>
      <c r="AK243" s="109" t="n">
        <v>22320</v>
      </c>
      <c r="AL243" s="109" t="n">
        <v>22286</v>
      </c>
      <c r="AM243" s="109" t="n">
        <v>22318</v>
      </c>
      <c r="AN243" s="109" t="n">
        <v>22335</v>
      </c>
      <c r="AO243" s="109" t="n">
        <v>21992</v>
      </c>
      <c r="AP243" s="109" t="n">
        <v>22028</v>
      </c>
      <c r="AQ243" s="109" t="n">
        <v>22002</v>
      </c>
      <c r="AR243" s="109" t="n">
        <v>21729</v>
      </c>
      <c r="AS243" s="109" t="n">
        <v>21387</v>
      </c>
      <c r="AT243" s="109" t="n">
        <v>20770</v>
      </c>
      <c r="AU243" s="109" t="n">
        <v>19988</v>
      </c>
      <c r="AV243" s="109" t="n">
        <v>18874</v>
      </c>
      <c r="AW243" s="109" t="n">
        <v>17387</v>
      </c>
      <c r="AX243" s="109" t="n">
        <v>15476</v>
      </c>
      <c r="AY243" s="109" t="n">
        <v>1293</v>
      </c>
      <c r="AZ243" s="109" t="n">
        <v>986</v>
      </c>
      <c r="BA243" s="109" t="n">
        <v>792</v>
      </c>
      <c r="BB243" s="109" t="n">
        <v>219</v>
      </c>
      <c r="BC243" s="109" t="n">
        <v>185</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5</v>
      </c>
      <c r="B244" s="113" t="n">
        <v>2</v>
      </c>
      <c r="C244" s="113" t="n">
        <v>2056</v>
      </c>
      <c r="D244" s="109" t="n">
        <v>800566</v>
      </c>
      <c r="E244" s="109" t="n">
        <v>0</v>
      </c>
      <c r="F244" s="109" t="n">
        <v>0</v>
      </c>
      <c r="G244" s="109" t="n">
        <v>0</v>
      </c>
      <c r="H244" s="109" t="n">
        <v>0</v>
      </c>
      <c r="I244" s="109" t="n">
        <v>636</v>
      </c>
      <c r="J244" s="109" t="n">
        <v>941</v>
      </c>
      <c r="K244" s="109" t="n">
        <v>2048</v>
      </c>
      <c r="L244" s="109" t="n">
        <v>4177</v>
      </c>
      <c r="M244" s="109" t="n">
        <v>13544</v>
      </c>
      <c r="N244" s="109" t="n">
        <v>17154</v>
      </c>
      <c r="O244" s="109" t="n">
        <v>19547</v>
      </c>
      <c r="P244" s="109" t="n">
        <v>20947</v>
      </c>
      <c r="Q244" s="109" t="n">
        <v>21915</v>
      </c>
      <c r="R244" s="109" t="n">
        <v>22576</v>
      </c>
      <c r="S244" s="109" t="n">
        <v>22953</v>
      </c>
      <c r="T244" s="109" t="n">
        <v>23000</v>
      </c>
      <c r="U244" s="109" t="n">
        <v>22836</v>
      </c>
      <c r="V244" s="109" t="n">
        <v>22511</v>
      </c>
      <c r="W244" s="109" t="n">
        <v>22152</v>
      </c>
      <c r="X244" s="109" t="n">
        <v>21745</v>
      </c>
      <c r="Y244" s="109" t="n">
        <v>21511</v>
      </c>
      <c r="Z244" s="109" t="n">
        <v>21180</v>
      </c>
      <c r="AA244" s="109" t="n">
        <v>20900</v>
      </c>
      <c r="AB244" s="109" t="n">
        <v>20742</v>
      </c>
      <c r="AC244" s="109" t="n">
        <v>20675</v>
      </c>
      <c r="AD244" s="109" t="n">
        <v>20680</v>
      </c>
      <c r="AE244" s="109" t="n">
        <v>20708</v>
      </c>
      <c r="AF244" s="109" t="n">
        <v>20800</v>
      </c>
      <c r="AG244" s="109" t="n">
        <v>21005</v>
      </c>
      <c r="AH244" s="109" t="n">
        <v>21357</v>
      </c>
      <c r="AI244" s="109" t="n">
        <v>21747</v>
      </c>
      <c r="AJ244" s="109" t="n">
        <v>22052</v>
      </c>
      <c r="AK244" s="109" t="n">
        <v>22139</v>
      </c>
      <c r="AL244" s="109" t="n">
        <v>22027</v>
      </c>
      <c r="AM244" s="109" t="n">
        <v>21987</v>
      </c>
      <c r="AN244" s="109" t="n">
        <v>21969</v>
      </c>
      <c r="AO244" s="109" t="n">
        <v>21890</v>
      </c>
      <c r="AP244" s="109" t="n">
        <v>21480</v>
      </c>
      <c r="AQ244" s="109" t="n">
        <v>21455</v>
      </c>
      <c r="AR244" s="109" t="n">
        <v>21320</v>
      </c>
      <c r="AS244" s="109" t="n">
        <v>20832</v>
      </c>
      <c r="AT244" s="109" t="n">
        <v>20238</v>
      </c>
      <c r="AU244" s="109" t="n">
        <v>19426</v>
      </c>
      <c r="AV244" s="109" t="n">
        <v>18384</v>
      </c>
      <c r="AW244" s="109" t="n">
        <v>16893</v>
      </c>
      <c r="AX244" s="109" t="n">
        <v>15097</v>
      </c>
      <c r="AY244" s="109" t="n">
        <v>1254</v>
      </c>
      <c r="AZ244" s="109" t="n">
        <v>957</v>
      </c>
      <c r="BA244" s="109" t="n">
        <v>777</v>
      </c>
      <c r="BB244" s="109" t="n">
        <v>217</v>
      </c>
      <c r="BC244" s="109" t="n">
        <v>185</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5</v>
      </c>
      <c r="B245" s="113" t="n">
        <v>2</v>
      </c>
      <c r="C245" s="113" t="n">
        <v>2057</v>
      </c>
      <c r="D245" s="109" t="n">
        <v>791927</v>
      </c>
      <c r="E245" s="109" t="n">
        <v>0</v>
      </c>
      <c r="F245" s="109" t="n">
        <v>0</v>
      </c>
      <c r="G245" s="109" t="n">
        <v>0</v>
      </c>
      <c r="H245" s="109" t="n">
        <v>0</v>
      </c>
      <c r="I245" s="109" t="n">
        <v>620</v>
      </c>
      <c r="J245" s="109" t="n">
        <v>916</v>
      </c>
      <c r="K245" s="109" t="n">
        <v>1995</v>
      </c>
      <c r="L245" s="109" t="n">
        <v>4074</v>
      </c>
      <c r="M245" s="109" t="n">
        <v>13206</v>
      </c>
      <c r="N245" s="109" t="n">
        <v>16730</v>
      </c>
      <c r="O245" s="109" t="n">
        <v>19100</v>
      </c>
      <c r="P245" s="109" t="n">
        <v>20565</v>
      </c>
      <c r="Q245" s="109" t="n">
        <v>21611</v>
      </c>
      <c r="R245" s="109" t="n">
        <v>22399</v>
      </c>
      <c r="S245" s="109" t="n">
        <v>22873</v>
      </c>
      <c r="T245" s="109" t="n">
        <v>23117</v>
      </c>
      <c r="U245" s="109" t="n">
        <v>23020</v>
      </c>
      <c r="V245" s="109" t="n">
        <v>22801</v>
      </c>
      <c r="W245" s="109" t="n">
        <v>22429</v>
      </c>
      <c r="X245" s="109" t="n">
        <v>22031</v>
      </c>
      <c r="Y245" s="109" t="n">
        <v>21700</v>
      </c>
      <c r="Z245" s="109" t="n">
        <v>21388</v>
      </c>
      <c r="AA245" s="109" t="n">
        <v>21037</v>
      </c>
      <c r="AB245" s="109" t="n">
        <v>20761</v>
      </c>
      <c r="AC245" s="109" t="n">
        <v>20636</v>
      </c>
      <c r="AD245" s="109" t="n">
        <v>20563</v>
      </c>
      <c r="AE245" s="109" t="n">
        <v>20528</v>
      </c>
      <c r="AF245" s="109" t="n">
        <v>20536</v>
      </c>
      <c r="AG245" s="109" t="n">
        <v>20643</v>
      </c>
      <c r="AH245" s="109" t="n">
        <v>20835</v>
      </c>
      <c r="AI245" s="109" t="n">
        <v>21241</v>
      </c>
      <c r="AJ245" s="109" t="n">
        <v>21574</v>
      </c>
      <c r="AK245" s="109" t="n">
        <v>21779</v>
      </c>
      <c r="AL245" s="109" t="n">
        <v>21848</v>
      </c>
      <c r="AM245" s="109" t="n">
        <v>21731</v>
      </c>
      <c r="AN245" s="109" t="n">
        <v>21643</v>
      </c>
      <c r="AO245" s="109" t="n">
        <v>21531</v>
      </c>
      <c r="AP245" s="109" t="n">
        <v>21380</v>
      </c>
      <c r="AQ245" s="109" t="n">
        <v>20922</v>
      </c>
      <c r="AR245" s="109" t="n">
        <v>20790</v>
      </c>
      <c r="AS245" s="109" t="n">
        <v>20440</v>
      </c>
      <c r="AT245" s="109" t="n">
        <v>19714</v>
      </c>
      <c r="AU245" s="109" t="n">
        <v>18930</v>
      </c>
      <c r="AV245" s="109" t="n">
        <v>17868</v>
      </c>
      <c r="AW245" s="109" t="n">
        <v>16454</v>
      </c>
      <c r="AX245" s="109" t="n">
        <v>14668</v>
      </c>
      <c r="AY245" s="109" t="n">
        <v>1223</v>
      </c>
      <c r="AZ245" s="109" t="n">
        <v>927</v>
      </c>
      <c r="BA245" s="109" t="n">
        <v>754</v>
      </c>
      <c r="BB245" s="109" t="n">
        <v>213</v>
      </c>
      <c r="BC245" s="109" t="n">
        <v>183</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5</v>
      </c>
      <c r="B246" s="113" t="n">
        <v>2</v>
      </c>
      <c r="C246" s="113" t="n">
        <v>2058</v>
      </c>
      <c r="D246" s="109" t="n">
        <v>783110</v>
      </c>
      <c r="E246" s="109" t="n">
        <v>0</v>
      </c>
      <c r="F246" s="109" t="n">
        <v>0</v>
      </c>
      <c r="G246" s="109" t="n">
        <v>0</v>
      </c>
      <c r="H246" s="109" t="n">
        <v>0</v>
      </c>
      <c r="I246" s="109" t="n">
        <v>602</v>
      </c>
      <c r="J246" s="109" t="n">
        <v>892</v>
      </c>
      <c r="K246" s="109" t="n">
        <v>1939</v>
      </c>
      <c r="L246" s="109" t="n">
        <v>3961</v>
      </c>
      <c r="M246" s="109" t="n">
        <v>12836</v>
      </c>
      <c r="N246" s="109" t="n">
        <v>16296</v>
      </c>
      <c r="O246" s="109" t="n">
        <v>18615</v>
      </c>
      <c r="P246" s="109" t="n">
        <v>20081</v>
      </c>
      <c r="Q246" s="109" t="n">
        <v>21198</v>
      </c>
      <c r="R246" s="109" t="n">
        <v>22065</v>
      </c>
      <c r="S246" s="109" t="n">
        <v>22666</v>
      </c>
      <c r="T246" s="109" t="n">
        <v>23009</v>
      </c>
      <c r="U246" s="109" t="n">
        <v>23107</v>
      </c>
      <c r="V246" s="109" t="n">
        <v>22959</v>
      </c>
      <c r="W246" s="109" t="n">
        <v>22692</v>
      </c>
      <c r="X246" s="109" t="n">
        <v>22284</v>
      </c>
      <c r="Y246" s="109" t="n">
        <v>21963</v>
      </c>
      <c r="Z246" s="109" t="n">
        <v>21561</v>
      </c>
      <c r="AA246" s="109" t="n">
        <v>21229</v>
      </c>
      <c r="AB246" s="109" t="n">
        <v>20886</v>
      </c>
      <c r="AC246" s="109" t="n">
        <v>20646</v>
      </c>
      <c r="AD246" s="109" t="n">
        <v>20517</v>
      </c>
      <c r="AE246" s="109" t="n">
        <v>20407</v>
      </c>
      <c r="AF246" s="109" t="n">
        <v>20354</v>
      </c>
      <c r="AG246" s="109" t="n">
        <v>20378</v>
      </c>
      <c r="AH246" s="109" t="n">
        <v>20475</v>
      </c>
      <c r="AI246" s="109" t="n">
        <v>20721</v>
      </c>
      <c r="AJ246" s="109" t="n">
        <v>21071</v>
      </c>
      <c r="AK246" s="109" t="n">
        <v>21308</v>
      </c>
      <c r="AL246" s="109" t="n">
        <v>21493</v>
      </c>
      <c r="AM246" s="109" t="n">
        <v>21554</v>
      </c>
      <c r="AN246" s="109" t="n">
        <v>21391</v>
      </c>
      <c r="AO246" s="109" t="n">
        <v>21212</v>
      </c>
      <c r="AP246" s="109" t="n">
        <v>21030</v>
      </c>
      <c r="AQ246" s="109" t="n">
        <v>20824</v>
      </c>
      <c r="AR246" s="109" t="n">
        <v>20273</v>
      </c>
      <c r="AS246" s="109" t="n">
        <v>19932</v>
      </c>
      <c r="AT246" s="109" t="n">
        <v>19343</v>
      </c>
      <c r="AU246" s="109" t="n">
        <v>18439</v>
      </c>
      <c r="AV246" s="109" t="n">
        <v>17411</v>
      </c>
      <c r="AW246" s="109" t="n">
        <v>15992</v>
      </c>
      <c r="AX246" s="109" t="n">
        <v>14287</v>
      </c>
      <c r="AY246" s="109" t="n">
        <v>1188</v>
      </c>
      <c r="AZ246" s="109" t="n">
        <v>905</v>
      </c>
      <c r="BA246" s="109" t="n">
        <v>731</v>
      </c>
      <c r="BB246" s="109" t="n">
        <v>207</v>
      </c>
      <c r="BC246" s="109" t="n">
        <v>18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5</v>
      </c>
      <c r="B247" s="113" t="n">
        <v>2</v>
      </c>
      <c r="C247" s="113" t="n">
        <v>2059</v>
      </c>
      <c r="D247" s="109" t="n">
        <v>774116</v>
      </c>
      <c r="E247" s="109" t="n">
        <v>0</v>
      </c>
      <c r="F247" s="109" t="n">
        <v>0</v>
      </c>
      <c r="G247" s="109" t="n">
        <v>0</v>
      </c>
      <c r="H247" s="109" t="n">
        <v>0</v>
      </c>
      <c r="I247" s="109" t="n">
        <v>584</v>
      </c>
      <c r="J247" s="109" t="n">
        <v>866</v>
      </c>
      <c r="K247" s="109" t="n">
        <v>1884</v>
      </c>
      <c r="L247" s="109" t="n">
        <v>3847</v>
      </c>
      <c r="M247" s="109" t="n">
        <v>12465</v>
      </c>
      <c r="N247" s="109" t="n">
        <v>15834</v>
      </c>
      <c r="O247" s="109" t="n">
        <v>18123</v>
      </c>
      <c r="P247" s="109" t="n">
        <v>19564</v>
      </c>
      <c r="Q247" s="109" t="n">
        <v>20690</v>
      </c>
      <c r="R247" s="109" t="n">
        <v>21629</v>
      </c>
      <c r="S247" s="109" t="n">
        <v>22310</v>
      </c>
      <c r="T247" s="109" t="n">
        <v>22779</v>
      </c>
      <c r="U247" s="109" t="n">
        <v>22979</v>
      </c>
      <c r="V247" s="109" t="n">
        <v>23022</v>
      </c>
      <c r="W247" s="109" t="n">
        <v>22826</v>
      </c>
      <c r="X247" s="109" t="n">
        <v>22525</v>
      </c>
      <c r="Y247" s="109" t="n">
        <v>22195</v>
      </c>
      <c r="Z247" s="109" t="n">
        <v>21806</v>
      </c>
      <c r="AA247" s="109" t="n">
        <v>21389</v>
      </c>
      <c r="AB247" s="109" t="n">
        <v>21067</v>
      </c>
      <c r="AC247" s="109" t="n">
        <v>20760</v>
      </c>
      <c r="AD247" s="109" t="n">
        <v>20520</v>
      </c>
      <c r="AE247" s="109" t="n">
        <v>20356</v>
      </c>
      <c r="AF247" s="109" t="n">
        <v>20231</v>
      </c>
      <c r="AG247" s="109" t="n">
        <v>20194</v>
      </c>
      <c r="AH247" s="109" t="n">
        <v>20210</v>
      </c>
      <c r="AI247" s="109" t="n">
        <v>20360</v>
      </c>
      <c r="AJ247" s="109" t="n">
        <v>20555</v>
      </c>
      <c r="AK247" s="109" t="n">
        <v>20811</v>
      </c>
      <c r="AL247" s="109" t="n">
        <v>21027</v>
      </c>
      <c r="AM247" s="109" t="n">
        <v>21204</v>
      </c>
      <c r="AN247" s="109" t="n">
        <v>21217</v>
      </c>
      <c r="AO247" s="109" t="n">
        <v>20965</v>
      </c>
      <c r="AP247" s="109" t="n">
        <v>20718</v>
      </c>
      <c r="AQ247" s="109" t="n">
        <v>20483</v>
      </c>
      <c r="AR247" s="109" t="n">
        <v>20178</v>
      </c>
      <c r="AS247" s="109" t="n">
        <v>19437</v>
      </c>
      <c r="AT247" s="109" t="n">
        <v>18862</v>
      </c>
      <c r="AU247" s="109" t="n">
        <v>18092</v>
      </c>
      <c r="AV247" s="109" t="n">
        <v>16959</v>
      </c>
      <c r="AW247" s="109" t="n">
        <v>15583</v>
      </c>
      <c r="AX247" s="109" t="n">
        <v>13886</v>
      </c>
      <c r="AY247" s="109" t="n">
        <v>1157</v>
      </c>
      <c r="AZ247" s="109" t="n">
        <v>879</v>
      </c>
      <c r="BA247" s="109" t="n">
        <v>713</v>
      </c>
      <c r="BB247" s="109" t="n">
        <v>200</v>
      </c>
      <c r="BC247" s="109" t="n">
        <v>175</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5</v>
      </c>
      <c r="B248" s="113" t="n">
        <v>2</v>
      </c>
      <c r="C248" s="113" t="n">
        <v>2060</v>
      </c>
      <c r="D248" s="109" t="n">
        <v>764919</v>
      </c>
      <c r="E248" s="109" t="n">
        <v>0</v>
      </c>
      <c r="F248" s="109" t="n">
        <v>0</v>
      </c>
      <c r="G248" s="109" t="n">
        <v>0</v>
      </c>
      <c r="H248" s="109" t="n">
        <v>0</v>
      </c>
      <c r="I248" s="109" t="n">
        <v>566</v>
      </c>
      <c r="J248" s="109" t="n">
        <v>839</v>
      </c>
      <c r="K248" s="109" t="n">
        <v>1826</v>
      </c>
      <c r="L248" s="109" t="n">
        <v>3731</v>
      </c>
      <c r="M248" s="109" t="n">
        <v>12079</v>
      </c>
      <c r="N248" s="109" t="n">
        <v>15367</v>
      </c>
      <c r="O248" s="109" t="n">
        <v>17600</v>
      </c>
      <c r="P248" s="109" t="n">
        <v>19037</v>
      </c>
      <c r="Q248" s="109" t="n">
        <v>20147</v>
      </c>
      <c r="R248" s="109" t="n">
        <v>21099</v>
      </c>
      <c r="S248" s="109" t="n">
        <v>21855</v>
      </c>
      <c r="T248" s="109" t="n">
        <v>22405</v>
      </c>
      <c r="U248" s="109" t="n">
        <v>22732</v>
      </c>
      <c r="V248" s="109" t="n">
        <v>22877</v>
      </c>
      <c r="W248" s="109" t="n">
        <v>22869</v>
      </c>
      <c r="X248" s="109" t="n">
        <v>22639</v>
      </c>
      <c r="Y248" s="109" t="n">
        <v>22413</v>
      </c>
      <c r="Z248" s="109" t="n">
        <v>22020</v>
      </c>
      <c r="AA248" s="109" t="n">
        <v>21619</v>
      </c>
      <c r="AB248" s="109" t="n">
        <v>21214</v>
      </c>
      <c r="AC248" s="109" t="n">
        <v>20928</v>
      </c>
      <c r="AD248" s="109" t="n">
        <v>20624</v>
      </c>
      <c r="AE248" s="109" t="n">
        <v>20353</v>
      </c>
      <c r="AF248" s="109" t="n">
        <v>20176</v>
      </c>
      <c r="AG248" s="109" t="n">
        <v>20068</v>
      </c>
      <c r="AH248" s="109" t="n">
        <v>20025</v>
      </c>
      <c r="AI248" s="109" t="n">
        <v>20094</v>
      </c>
      <c r="AJ248" s="109" t="n">
        <v>20196</v>
      </c>
      <c r="AK248" s="109" t="n">
        <v>20301</v>
      </c>
      <c r="AL248" s="109" t="n">
        <v>20537</v>
      </c>
      <c r="AM248" s="109" t="n">
        <v>20744</v>
      </c>
      <c r="AN248" s="109" t="n">
        <v>20872</v>
      </c>
      <c r="AO248" s="109" t="n">
        <v>20795</v>
      </c>
      <c r="AP248" s="109" t="n">
        <v>20476</v>
      </c>
      <c r="AQ248" s="109" t="n">
        <v>20180</v>
      </c>
      <c r="AR248" s="109" t="n">
        <v>19848</v>
      </c>
      <c r="AS248" s="109" t="n">
        <v>19346</v>
      </c>
      <c r="AT248" s="109" t="n">
        <v>18393</v>
      </c>
      <c r="AU248" s="109" t="n">
        <v>17642</v>
      </c>
      <c r="AV248" s="109" t="n">
        <v>16640</v>
      </c>
      <c r="AW248" s="109" t="n">
        <v>15179</v>
      </c>
      <c r="AX248" s="109" t="n">
        <v>13530</v>
      </c>
      <c r="AY248" s="109" t="n">
        <v>1125</v>
      </c>
      <c r="AZ248" s="109" t="n">
        <v>856</v>
      </c>
      <c r="BA248" s="109" t="n">
        <v>693</v>
      </c>
      <c r="BB248" s="109" t="n">
        <v>195</v>
      </c>
      <c r="BC248" s="109" t="n">
        <v>169</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5</v>
      </c>
      <c r="B249" s="113" t="n">
        <v>2</v>
      </c>
      <c r="C249" s="113" t="n">
        <v>2061</v>
      </c>
      <c r="D249" s="109" t="n">
        <v>755513</v>
      </c>
      <c r="E249" s="109" t="n">
        <v>0</v>
      </c>
      <c r="F249" s="109" t="n">
        <v>0</v>
      </c>
      <c r="G249" s="109" t="n">
        <v>0</v>
      </c>
      <c r="H249" s="109" t="n">
        <v>0</v>
      </c>
      <c r="I249" s="109" t="n">
        <v>547</v>
      </c>
      <c r="J249" s="109" t="n">
        <v>813</v>
      </c>
      <c r="K249" s="109" t="n">
        <v>1769</v>
      </c>
      <c r="L249" s="109" t="n">
        <v>3614</v>
      </c>
      <c r="M249" s="109" t="n">
        <v>11699</v>
      </c>
      <c r="N249" s="109" t="n">
        <v>14887</v>
      </c>
      <c r="O249" s="109" t="n">
        <v>17075</v>
      </c>
      <c r="P249" s="109" t="n">
        <v>18482</v>
      </c>
      <c r="Q249" s="109" t="n">
        <v>19596</v>
      </c>
      <c r="R249" s="109" t="n">
        <v>20537</v>
      </c>
      <c r="S249" s="109" t="n">
        <v>21310</v>
      </c>
      <c r="T249" s="109" t="n">
        <v>21936</v>
      </c>
      <c r="U249" s="109" t="n">
        <v>22347</v>
      </c>
      <c r="V249" s="109" t="n">
        <v>22617</v>
      </c>
      <c r="W249" s="109" t="n">
        <v>22710</v>
      </c>
      <c r="X249" s="109" t="n">
        <v>22666</v>
      </c>
      <c r="Y249" s="109" t="n">
        <v>22509</v>
      </c>
      <c r="Z249" s="109" t="n">
        <v>22222</v>
      </c>
      <c r="AA249" s="109" t="n">
        <v>21819</v>
      </c>
      <c r="AB249" s="109" t="n">
        <v>21431</v>
      </c>
      <c r="AC249" s="109" t="n">
        <v>21064</v>
      </c>
      <c r="AD249" s="109" t="n">
        <v>20781</v>
      </c>
      <c r="AE249" s="109" t="n">
        <v>20449</v>
      </c>
      <c r="AF249" s="109" t="n">
        <v>20168</v>
      </c>
      <c r="AG249" s="109" t="n">
        <v>20009</v>
      </c>
      <c r="AH249" s="109" t="n">
        <v>19896</v>
      </c>
      <c r="AI249" s="109" t="n">
        <v>19906</v>
      </c>
      <c r="AJ249" s="109" t="n">
        <v>19930</v>
      </c>
      <c r="AK249" s="109" t="n">
        <v>19947</v>
      </c>
      <c r="AL249" s="109" t="n">
        <v>20034</v>
      </c>
      <c r="AM249" s="109" t="n">
        <v>20261</v>
      </c>
      <c r="AN249" s="109" t="n">
        <v>20420</v>
      </c>
      <c r="AO249" s="109" t="n">
        <v>20456</v>
      </c>
      <c r="AP249" s="109" t="n">
        <v>20311</v>
      </c>
      <c r="AQ249" s="109" t="n">
        <v>19944</v>
      </c>
      <c r="AR249" s="109" t="n">
        <v>19554</v>
      </c>
      <c r="AS249" s="109" t="n">
        <v>19029</v>
      </c>
      <c r="AT249" s="109" t="n">
        <v>18307</v>
      </c>
      <c r="AU249" s="109" t="n">
        <v>17203</v>
      </c>
      <c r="AV249" s="109" t="n">
        <v>16227</v>
      </c>
      <c r="AW249" s="109" t="n">
        <v>14893</v>
      </c>
      <c r="AX249" s="109" t="n">
        <v>13180</v>
      </c>
      <c r="AY249" s="109" t="n">
        <v>1096</v>
      </c>
      <c r="AZ249" s="109" t="n">
        <v>832</v>
      </c>
      <c r="BA249" s="109" t="n">
        <v>675</v>
      </c>
      <c r="BB249" s="109" t="n">
        <v>190</v>
      </c>
      <c r="BC249" s="109" t="n">
        <v>165</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5</v>
      </c>
      <c r="B250" s="113" t="n">
        <v>2</v>
      </c>
      <c r="C250" s="113" t="n">
        <v>2062</v>
      </c>
      <c r="D250" s="109" t="n">
        <v>745899</v>
      </c>
      <c r="E250" s="109" t="n">
        <v>0</v>
      </c>
      <c r="F250" s="109" t="n">
        <v>0</v>
      </c>
      <c r="G250" s="109" t="n">
        <v>0</v>
      </c>
      <c r="H250" s="109" t="n">
        <v>0</v>
      </c>
      <c r="I250" s="109" t="n">
        <v>529</v>
      </c>
      <c r="J250" s="109" t="n">
        <v>786</v>
      </c>
      <c r="K250" s="109" t="n">
        <v>1712</v>
      </c>
      <c r="L250" s="109" t="n">
        <v>3498</v>
      </c>
      <c r="M250" s="109" t="n">
        <v>11320</v>
      </c>
      <c r="N250" s="109" t="n">
        <v>14415</v>
      </c>
      <c r="O250" s="109" t="n">
        <v>16538</v>
      </c>
      <c r="P250" s="109" t="n">
        <v>17925</v>
      </c>
      <c r="Q250" s="109" t="n">
        <v>19020</v>
      </c>
      <c r="R250" s="109" t="n">
        <v>19969</v>
      </c>
      <c r="S250" s="109" t="n">
        <v>20736</v>
      </c>
      <c r="T250" s="109" t="n">
        <v>21382</v>
      </c>
      <c r="U250" s="109" t="n">
        <v>21870</v>
      </c>
      <c r="V250" s="109" t="n">
        <v>22223</v>
      </c>
      <c r="W250" s="109" t="n">
        <v>22440</v>
      </c>
      <c r="X250" s="109" t="n">
        <v>22496</v>
      </c>
      <c r="Y250" s="109" t="n">
        <v>22520</v>
      </c>
      <c r="Z250" s="109" t="n">
        <v>22304</v>
      </c>
      <c r="AA250" s="109" t="n">
        <v>22006</v>
      </c>
      <c r="AB250" s="109" t="n">
        <v>21618</v>
      </c>
      <c r="AC250" s="109" t="n">
        <v>21268</v>
      </c>
      <c r="AD250" s="109" t="n">
        <v>20907</v>
      </c>
      <c r="AE250" s="109" t="n">
        <v>20598</v>
      </c>
      <c r="AF250" s="109" t="n">
        <v>20258</v>
      </c>
      <c r="AG250" s="109" t="n">
        <v>19996</v>
      </c>
      <c r="AH250" s="109" t="n">
        <v>19835</v>
      </c>
      <c r="AI250" s="109" t="n">
        <v>19775</v>
      </c>
      <c r="AJ250" s="109" t="n">
        <v>19742</v>
      </c>
      <c r="AK250" s="109" t="n">
        <v>19684</v>
      </c>
      <c r="AL250" s="109" t="n">
        <v>19684</v>
      </c>
      <c r="AM250" s="109" t="n">
        <v>19764</v>
      </c>
      <c r="AN250" s="109" t="n">
        <v>19944</v>
      </c>
      <c r="AO250" s="109" t="n">
        <v>20013</v>
      </c>
      <c r="AP250" s="109" t="n">
        <v>19980</v>
      </c>
      <c r="AQ250" s="109" t="n">
        <v>19783</v>
      </c>
      <c r="AR250" s="109" t="n">
        <v>19326</v>
      </c>
      <c r="AS250" s="109" t="n">
        <v>18747</v>
      </c>
      <c r="AT250" s="109" t="n">
        <v>18007</v>
      </c>
      <c r="AU250" s="109" t="n">
        <v>17123</v>
      </c>
      <c r="AV250" s="109" t="n">
        <v>15823</v>
      </c>
      <c r="AW250" s="109" t="n">
        <v>14523</v>
      </c>
      <c r="AX250" s="109" t="n">
        <v>12932</v>
      </c>
      <c r="AY250" s="109" t="n">
        <v>1068</v>
      </c>
      <c r="AZ250" s="109" t="n">
        <v>811</v>
      </c>
      <c r="BA250" s="109" t="n">
        <v>656</v>
      </c>
      <c r="BB250" s="109" t="n">
        <v>185</v>
      </c>
      <c r="BC250" s="109" t="n">
        <v>16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5</v>
      </c>
      <c r="B251" s="113" t="n">
        <v>2</v>
      </c>
      <c r="C251" s="113" t="n">
        <v>2063</v>
      </c>
      <c r="D251" s="109" t="n">
        <v>736140</v>
      </c>
      <c r="E251" s="109" t="n">
        <v>0</v>
      </c>
      <c r="F251" s="109" t="n">
        <v>0</v>
      </c>
      <c r="G251" s="109" t="n">
        <v>0</v>
      </c>
      <c r="H251" s="109" t="n">
        <v>0</v>
      </c>
      <c r="I251" s="109" t="n">
        <v>514</v>
      </c>
      <c r="J251" s="109" t="n">
        <v>762</v>
      </c>
      <c r="K251" s="109" t="n">
        <v>1660</v>
      </c>
      <c r="L251" s="109" t="n">
        <v>3391</v>
      </c>
      <c r="M251" s="109" t="n">
        <v>10982</v>
      </c>
      <c r="N251" s="109" t="n">
        <v>13959</v>
      </c>
      <c r="O251" s="109" t="n">
        <v>16019</v>
      </c>
      <c r="P251" s="109" t="n">
        <v>17366</v>
      </c>
      <c r="Q251" s="109" t="n">
        <v>18448</v>
      </c>
      <c r="R251" s="109" t="n">
        <v>19382</v>
      </c>
      <c r="S251" s="109" t="n">
        <v>20161</v>
      </c>
      <c r="T251" s="109" t="n">
        <v>20804</v>
      </c>
      <c r="U251" s="109" t="n">
        <v>21315</v>
      </c>
      <c r="V251" s="109" t="n">
        <v>21744</v>
      </c>
      <c r="W251" s="109" t="n">
        <v>22043</v>
      </c>
      <c r="X251" s="109" t="n">
        <v>22221</v>
      </c>
      <c r="Y251" s="109" t="n">
        <v>22341</v>
      </c>
      <c r="Z251" s="109" t="n">
        <v>22305</v>
      </c>
      <c r="AA251" s="109" t="n">
        <v>22079</v>
      </c>
      <c r="AB251" s="109" t="n">
        <v>21794</v>
      </c>
      <c r="AC251" s="109" t="n">
        <v>21444</v>
      </c>
      <c r="AD251" s="109" t="n">
        <v>21100</v>
      </c>
      <c r="AE251" s="109" t="n">
        <v>20717</v>
      </c>
      <c r="AF251" s="109" t="n">
        <v>20400</v>
      </c>
      <c r="AG251" s="109" t="n">
        <v>20081</v>
      </c>
      <c r="AH251" s="109" t="n">
        <v>19819</v>
      </c>
      <c r="AI251" s="109" t="n">
        <v>19710</v>
      </c>
      <c r="AJ251" s="109" t="n">
        <v>19610</v>
      </c>
      <c r="AK251" s="109" t="n">
        <v>19498</v>
      </c>
      <c r="AL251" s="109" t="n">
        <v>19425</v>
      </c>
      <c r="AM251" s="109" t="n">
        <v>19420</v>
      </c>
      <c r="AN251" s="109" t="n">
        <v>19456</v>
      </c>
      <c r="AO251" s="109" t="n">
        <v>19547</v>
      </c>
      <c r="AP251" s="109" t="n">
        <v>19547</v>
      </c>
      <c r="AQ251" s="109" t="n">
        <v>19461</v>
      </c>
      <c r="AR251" s="109" t="n">
        <v>19169</v>
      </c>
      <c r="AS251" s="109" t="n">
        <v>18529</v>
      </c>
      <c r="AT251" s="109" t="n">
        <v>17740</v>
      </c>
      <c r="AU251" s="109" t="n">
        <v>16843</v>
      </c>
      <c r="AV251" s="109" t="n">
        <v>15749</v>
      </c>
      <c r="AW251" s="109" t="n">
        <v>14162</v>
      </c>
      <c r="AX251" s="109" t="n">
        <v>12610</v>
      </c>
      <c r="AY251" s="109" t="n">
        <v>1048</v>
      </c>
      <c r="AZ251" s="109" t="n">
        <v>790</v>
      </c>
      <c r="BA251" s="109" t="n">
        <v>639</v>
      </c>
      <c r="BB251" s="109" t="n">
        <v>180</v>
      </c>
      <c r="BC251" s="109" t="n">
        <v>156</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5</v>
      </c>
      <c r="B252" s="113" t="n">
        <v>2</v>
      </c>
      <c r="C252" s="113" t="n">
        <v>2064</v>
      </c>
      <c r="D252" s="109" t="n">
        <v>726228</v>
      </c>
      <c r="E252" s="109" t="n">
        <v>0</v>
      </c>
      <c r="F252" s="109" t="n">
        <v>0</v>
      </c>
      <c r="G252" s="109" t="n">
        <v>0</v>
      </c>
      <c r="H252" s="109" t="n">
        <v>0</v>
      </c>
      <c r="I252" s="109" t="n">
        <v>498</v>
      </c>
      <c r="J252" s="109" t="n">
        <v>739</v>
      </c>
      <c r="K252" s="109" t="n">
        <v>1607</v>
      </c>
      <c r="L252" s="109" t="n">
        <v>3285</v>
      </c>
      <c r="M252" s="109" t="n">
        <v>10638</v>
      </c>
      <c r="N252" s="109" t="n">
        <v>13536</v>
      </c>
      <c r="O252" s="109" t="n">
        <v>15513</v>
      </c>
      <c r="P252" s="109" t="n">
        <v>16821</v>
      </c>
      <c r="Q252" s="109" t="n">
        <v>17872</v>
      </c>
      <c r="R252" s="109" t="n">
        <v>18797</v>
      </c>
      <c r="S252" s="109" t="n">
        <v>19566</v>
      </c>
      <c r="T252" s="109" t="n">
        <v>20223</v>
      </c>
      <c r="U252" s="109" t="n">
        <v>20735</v>
      </c>
      <c r="V252" s="109" t="n">
        <v>21189</v>
      </c>
      <c r="W252" s="109" t="n">
        <v>21563</v>
      </c>
      <c r="X252" s="109" t="n">
        <v>21822</v>
      </c>
      <c r="Y252" s="109" t="n">
        <v>22060</v>
      </c>
      <c r="Z252" s="109" t="n">
        <v>22120</v>
      </c>
      <c r="AA252" s="109" t="n">
        <v>22071</v>
      </c>
      <c r="AB252" s="109" t="n">
        <v>21857</v>
      </c>
      <c r="AC252" s="109" t="n">
        <v>21609</v>
      </c>
      <c r="AD252" s="109" t="n">
        <v>21266</v>
      </c>
      <c r="AE252" s="109" t="n">
        <v>20902</v>
      </c>
      <c r="AF252" s="109" t="n">
        <v>20513</v>
      </c>
      <c r="AG252" s="109" t="n">
        <v>20216</v>
      </c>
      <c r="AH252" s="109" t="n">
        <v>19898</v>
      </c>
      <c r="AI252" s="109" t="n">
        <v>19690</v>
      </c>
      <c r="AJ252" s="109" t="n">
        <v>19543</v>
      </c>
      <c r="AK252" s="109" t="n">
        <v>19368</v>
      </c>
      <c r="AL252" s="109" t="n">
        <v>19241</v>
      </c>
      <c r="AM252" s="109" t="n">
        <v>19164</v>
      </c>
      <c r="AN252" s="109" t="n">
        <v>19116</v>
      </c>
      <c r="AO252" s="109" t="n">
        <v>19068</v>
      </c>
      <c r="AP252" s="109" t="n">
        <v>19092</v>
      </c>
      <c r="AQ252" s="109" t="n">
        <v>19039</v>
      </c>
      <c r="AR252" s="109" t="n">
        <v>18857</v>
      </c>
      <c r="AS252" s="109" t="n">
        <v>18378</v>
      </c>
      <c r="AT252" s="109" t="n">
        <v>17533</v>
      </c>
      <c r="AU252" s="109" t="n">
        <v>16593</v>
      </c>
      <c r="AV252" s="109" t="n">
        <v>15491</v>
      </c>
      <c r="AW252" s="109" t="n">
        <v>14096</v>
      </c>
      <c r="AX252" s="109" t="n">
        <v>12297</v>
      </c>
      <c r="AY252" s="109" t="n">
        <v>1022</v>
      </c>
      <c r="AZ252" s="109" t="n">
        <v>775</v>
      </c>
      <c r="BA252" s="109" t="n">
        <v>622</v>
      </c>
      <c r="BB252" s="109" t="n">
        <v>175</v>
      </c>
      <c r="BC252" s="109" t="n">
        <v>152</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5</v>
      </c>
      <c r="B253" s="113" t="n">
        <v>2</v>
      </c>
      <c r="C253" s="113" t="n">
        <v>2065</v>
      </c>
      <c r="D253" s="109" t="n">
        <v>716251</v>
      </c>
      <c r="E253" s="109" t="n">
        <v>0</v>
      </c>
      <c r="F253" s="109" t="n">
        <v>0</v>
      </c>
      <c r="G253" s="109" t="n">
        <v>0</v>
      </c>
      <c r="H253" s="109" t="n">
        <v>0</v>
      </c>
      <c r="I253" s="109" t="n">
        <v>483</v>
      </c>
      <c r="J253" s="109" t="n">
        <v>716</v>
      </c>
      <c r="K253" s="109" t="n">
        <v>1560</v>
      </c>
      <c r="L253" s="109" t="n">
        <v>3185</v>
      </c>
      <c r="M253" s="109" t="n">
        <v>10320</v>
      </c>
      <c r="N253" s="109" t="n">
        <v>13118</v>
      </c>
      <c r="O253" s="109" t="n">
        <v>15045</v>
      </c>
      <c r="P253" s="109" t="n">
        <v>16292</v>
      </c>
      <c r="Q253" s="109" t="n">
        <v>17314</v>
      </c>
      <c r="R253" s="109" t="n">
        <v>18213</v>
      </c>
      <c r="S253" s="109" t="n">
        <v>18977</v>
      </c>
      <c r="T253" s="109" t="n">
        <v>19627</v>
      </c>
      <c r="U253" s="109" t="n">
        <v>20156</v>
      </c>
      <c r="V253" s="109" t="n">
        <v>20612</v>
      </c>
      <c r="W253" s="109" t="n">
        <v>21011</v>
      </c>
      <c r="X253" s="109" t="n">
        <v>21344</v>
      </c>
      <c r="Y253" s="109" t="n">
        <v>21659</v>
      </c>
      <c r="Z253" s="109" t="n">
        <v>21836</v>
      </c>
      <c r="AA253" s="109" t="n">
        <v>21883</v>
      </c>
      <c r="AB253" s="109" t="n">
        <v>21842</v>
      </c>
      <c r="AC253" s="109" t="n">
        <v>21664</v>
      </c>
      <c r="AD253" s="109" t="n">
        <v>21422</v>
      </c>
      <c r="AE253" s="109" t="n">
        <v>21060</v>
      </c>
      <c r="AF253" s="109" t="n">
        <v>20691</v>
      </c>
      <c r="AG253" s="109" t="n">
        <v>20323</v>
      </c>
      <c r="AH253" s="109" t="n">
        <v>20029</v>
      </c>
      <c r="AI253" s="109" t="n">
        <v>19765</v>
      </c>
      <c r="AJ253" s="109" t="n">
        <v>19521</v>
      </c>
      <c r="AK253" s="109" t="n">
        <v>19301</v>
      </c>
      <c r="AL253" s="109" t="n">
        <v>19113</v>
      </c>
      <c r="AM253" s="109" t="n">
        <v>18983</v>
      </c>
      <c r="AN253" s="109" t="n">
        <v>18865</v>
      </c>
      <c r="AO253" s="109" t="n">
        <v>18735</v>
      </c>
      <c r="AP253" s="109" t="n">
        <v>18624</v>
      </c>
      <c r="AQ253" s="109" t="n">
        <v>18596</v>
      </c>
      <c r="AR253" s="109" t="n">
        <v>18449</v>
      </c>
      <c r="AS253" s="109" t="n">
        <v>18079</v>
      </c>
      <c r="AT253" s="109" t="n">
        <v>17391</v>
      </c>
      <c r="AU253" s="109" t="n">
        <v>16400</v>
      </c>
      <c r="AV253" s="109" t="n">
        <v>15262</v>
      </c>
      <c r="AW253" s="109" t="n">
        <v>13865</v>
      </c>
      <c r="AX253" s="109" t="n">
        <v>12239</v>
      </c>
      <c r="AY253" s="109" t="n">
        <v>996</v>
      </c>
      <c r="AZ253" s="109" t="n">
        <v>756</v>
      </c>
      <c r="BA253" s="109" t="n">
        <v>611</v>
      </c>
      <c r="BB253" s="109" t="n">
        <v>170</v>
      </c>
      <c r="BC253" s="109" t="n">
        <v>148</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5</v>
      </c>
      <c r="B254" s="113" t="n">
        <v>2</v>
      </c>
      <c r="C254" s="113" t="n">
        <v>2066</v>
      </c>
      <c r="D254" s="109" t="n">
        <v>706278</v>
      </c>
      <c r="E254" s="109" t="n">
        <v>0</v>
      </c>
      <c r="F254" s="109" t="n">
        <v>0</v>
      </c>
      <c r="G254" s="109" t="n">
        <v>0</v>
      </c>
      <c r="H254" s="109" t="n">
        <v>0</v>
      </c>
      <c r="I254" s="109" t="n">
        <v>474</v>
      </c>
      <c r="J254" s="109" t="n">
        <v>697</v>
      </c>
      <c r="K254" s="109" t="n">
        <v>1522</v>
      </c>
      <c r="L254" s="109" t="n">
        <v>3109</v>
      </c>
      <c r="M254" s="109" t="n">
        <v>10091</v>
      </c>
      <c r="N254" s="109" t="n">
        <v>12758</v>
      </c>
      <c r="O254" s="109" t="n">
        <v>14605</v>
      </c>
      <c r="P254" s="109" t="n">
        <v>15819</v>
      </c>
      <c r="Q254" s="109" t="n">
        <v>16787</v>
      </c>
      <c r="R254" s="109" t="n">
        <v>17659</v>
      </c>
      <c r="S254" s="109" t="n">
        <v>18399</v>
      </c>
      <c r="T254" s="109" t="n">
        <v>19046</v>
      </c>
      <c r="U254" s="109" t="n">
        <v>19569</v>
      </c>
      <c r="V254" s="109" t="n">
        <v>20041</v>
      </c>
      <c r="W254" s="109" t="n">
        <v>20442</v>
      </c>
      <c r="X254" s="109" t="n">
        <v>20799</v>
      </c>
      <c r="Y254" s="109" t="n">
        <v>21185</v>
      </c>
      <c r="Z254" s="109" t="n">
        <v>21439</v>
      </c>
      <c r="AA254" s="109" t="n">
        <v>21600</v>
      </c>
      <c r="AB254" s="109" t="n">
        <v>21654</v>
      </c>
      <c r="AC254" s="109" t="n">
        <v>21645</v>
      </c>
      <c r="AD254" s="109" t="n">
        <v>21472</v>
      </c>
      <c r="AE254" s="109" t="n">
        <v>21211</v>
      </c>
      <c r="AF254" s="109" t="n">
        <v>20844</v>
      </c>
      <c r="AG254" s="109" t="n">
        <v>20497</v>
      </c>
      <c r="AH254" s="109" t="n">
        <v>20133</v>
      </c>
      <c r="AI254" s="109" t="n">
        <v>19891</v>
      </c>
      <c r="AJ254" s="109" t="n">
        <v>19593</v>
      </c>
      <c r="AK254" s="109" t="n">
        <v>19279</v>
      </c>
      <c r="AL254" s="109" t="n">
        <v>19047</v>
      </c>
      <c r="AM254" s="109" t="n">
        <v>18856</v>
      </c>
      <c r="AN254" s="109" t="n">
        <v>18686</v>
      </c>
      <c r="AO254" s="109" t="n">
        <v>18489</v>
      </c>
      <c r="AP254" s="109" t="n">
        <v>18299</v>
      </c>
      <c r="AQ254" s="109" t="n">
        <v>18140</v>
      </c>
      <c r="AR254" s="109" t="n">
        <v>18019</v>
      </c>
      <c r="AS254" s="109" t="n">
        <v>17688</v>
      </c>
      <c r="AT254" s="109" t="n">
        <v>17108</v>
      </c>
      <c r="AU254" s="109" t="n">
        <v>16267</v>
      </c>
      <c r="AV254" s="109" t="n">
        <v>15084</v>
      </c>
      <c r="AW254" s="109" t="n">
        <v>13660</v>
      </c>
      <c r="AX254" s="109" t="n">
        <v>12039</v>
      </c>
      <c r="AY254" s="109" t="n">
        <v>992</v>
      </c>
      <c r="AZ254" s="109" t="n">
        <v>737</v>
      </c>
      <c r="BA254" s="109" t="n">
        <v>596</v>
      </c>
      <c r="BB254" s="109" t="n">
        <v>167</v>
      </c>
      <c r="BC254" s="109" t="n">
        <v>144</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5</v>
      </c>
      <c r="B255" s="113" t="n">
        <v>2</v>
      </c>
      <c r="C255" s="113" t="n">
        <v>2067</v>
      </c>
      <c r="D255" s="109" t="n">
        <v>696280</v>
      </c>
      <c r="E255" s="109" t="n">
        <v>0</v>
      </c>
      <c r="F255" s="109" t="n">
        <v>0</v>
      </c>
      <c r="G255" s="109" t="n">
        <v>0</v>
      </c>
      <c r="H255" s="109" t="n">
        <v>0</v>
      </c>
      <c r="I255" s="109" t="n">
        <v>462</v>
      </c>
      <c r="J255" s="109" t="n">
        <v>683</v>
      </c>
      <c r="K255" s="109" t="n">
        <v>1483</v>
      </c>
      <c r="L255" s="109" t="n">
        <v>3033</v>
      </c>
      <c r="M255" s="109" t="n">
        <v>9842</v>
      </c>
      <c r="N255" s="109" t="n">
        <v>12467</v>
      </c>
      <c r="O255" s="109" t="n">
        <v>14210</v>
      </c>
      <c r="P255" s="109" t="n">
        <v>15363</v>
      </c>
      <c r="Q255" s="109" t="n">
        <v>16304</v>
      </c>
      <c r="R255" s="109" t="n">
        <v>17127</v>
      </c>
      <c r="S255" s="109" t="n">
        <v>17845</v>
      </c>
      <c r="T255" s="109" t="n">
        <v>18470</v>
      </c>
      <c r="U255" s="109" t="n">
        <v>18992</v>
      </c>
      <c r="V255" s="109" t="n">
        <v>19459</v>
      </c>
      <c r="W255" s="109" t="n">
        <v>19877</v>
      </c>
      <c r="X255" s="109" t="n">
        <v>20238</v>
      </c>
      <c r="Y255" s="109" t="n">
        <v>20645</v>
      </c>
      <c r="Z255" s="109" t="n">
        <v>20970</v>
      </c>
      <c r="AA255" s="109" t="n">
        <v>21206</v>
      </c>
      <c r="AB255" s="109" t="n">
        <v>21372</v>
      </c>
      <c r="AC255" s="109" t="n">
        <v>21455</v>
      </c>
      <c r="AD255" s="109" t="n">
        <v>21449</v>
      </c>
      <c r="AE255" s="109" t="n">
        <v>21256</v>
      </c>
      <c r="AF255" s="109" t="n">
        <v>20989</v>
      </c>
      <c r="AG255" s="109" t="n">
        <v>20644</v>
      </c>
      <c r="AH255" s="109" t="n">
        <v>20301</v>
      </c>
      <c r="AI255" s="109" t="n">
        <v>19990</v>
      </c>
      <c r="AJ255" s="109" t="n">
        <v>19716</v>
      </c>
      <c r="AK255" s="109" t="n">
        <v>19351</v>
      </c>
      <c r="AL255" s="109" t="n">
        <v>19026</v>
      </c>
      <c r="AM255" s="109" t="n">
        <v>18791</v>
      </c>
      <c r="AN255" s="109" t="n">
        <v>18561</v>
      </c>
      <c r="AO255" s="109" t="n">
        <v>18314</v>
      </c>
      <c r="AP255" s="109" t="n">
        <v>18058</v>
      </c>
      <c r="AQ255" s="109" t="n">
        <v>17823</v>
      </c>
      <c r="AR255" s="109" t="n">
        <v>17577</v>
      </c>
      <c r="AS255" s="109" t="n">
        <v>17276</v>
      </c>
      <c r="AT255" s="109" t="n">
        <v>16738</v>
      </c>
      <c r="AU255" s="109" t="n">
        <v>16002</v>
      </c>
      <c r="AV255" s="109" t="n">
        <v>14962</v>
      </c>
      <c r="AW255" s="109" t="n">
        <v>13500</v>
      </c>
      <c r="AX255" s="109" t="n">
        <v>11860</v>
      </c>
      <c r="AY255" s="109" t="n">
        <v>975</v>
      </c>
      <c r="AZ255" s="109" t="n">
        <v>733</v>
      </c>
      <c r="BA255" s="109" t="n">
        <v>581</v>
      </c>
      <c r="BB255" s="109" t="n">
        <v>163</v>
      </c>
      <c r="BC255" s="109" t="n">
        <v>141</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5</v>
      </c>
      <c r="B256" s="113" t="n">
        <v>2</v>
      </c>
      <c r="C256" s="113" t="n">
        <v>2068</v>
      </c>
      <c r="D256" s="109" t="n">
        <v>686309</v>
      </c>
      <c r="E256" s="109" t="n">
        <v>0</v>
      </c>
      <c r="F256" s="109" t="n">
        <v>0</v>
      </c>
      <c r="G256" s="109" t="n">
        <v>0</v>
      </c>
      <c r="H256" s="109" t="n">
        <v>0</v>
      </c>
      <c r="I256" s="109" t="n">
        <v>452</v>
      </c>
      <c r="J256" s="109" t="n">
        <v>667</v>
      </c>
      <c r="K256" s="109" t="n">
        <v>1451</v>
      </c>
      <c r="L256" s="109" t="n">
        <v>2960</v>
      </c>
      <c r="M256" s="109" t="n">
        <v>9612</v>
      </c>
      <c r="N256" s="109" t="n">
        <v>12165</v>
      </c>
      <c r="O256" s="109" t="n">
        <v>13886</v>
      </c>
      <c r="P256" s="109" t="n">
        <v>14953</v>
      </c>
      <c r="Q256" s="109" t="n">
        <v>15842</v>
      </c>
      <c r="R256" s="109" t="n">
        <v>16642</v>
      </c>
      <c r="S256" s="109" t="n">
        <v>17315</v>
      </c>
      <c r="T256" s="109" t="n">
        <v>17920</v>
      </c>
      <c r="U256" s="109" t="n">
        <v>18423</v>
      </c>
      <c r="V256" s="109" t="n">
        <v>18889</v>
      </c>
      <c r="W256" s="109" t="n">
        <v>19303</v>
      </c>
      <c r="X256" s="109" t="n">
        <v>19680</v>
      </c>
      <c r="Y256" s="109" t="n">
        <v>20090</v>
      </c>
      <c r="Z256" s="109" t="n">
        <v>20436</v>
      </c>
      <c r="AA256" s="109" t="n">
        <v>20741</v>
      </c>
      <c r="AB256" s="109" t="n">
        <v>20980</v>
      </c>
      <c r="AC256" s="109" t="n">
        <v>21173</v>
      </c>
      <c r="AD256" s="109" t="n">
        <v>21257</v>
      </c>
      <c r="AE256" s="109" t="n">
        <v>21230</v>
      </c>
      <c r="AF256" s="109" t="n">
        <v>21031</v>
      </c>
      <c r="AG256" s="109" t="n">
        <v>20784</v>
      </c>
      <c r="AH256" s="109" t="n">
        <v>20444</v>
      </c>
      <c r="AI256" s="109" t="n">
        <v>20153</v>
      </c>
      <c r="AJ256" s="109" t="n">
        <v>19812</v>
      </c>
      <c r="AK256" s="109" t="n">
        <v>19473</v>
      </c>
      <c r="AL256" s="109" t="n">
        <v>19096</v>
      </c>
      <c r="AM256" s="109" t="n">
        <v>18770</v>
      </c>
      <c r="AN256" s="109" t="n">
        <v>18498</v>
      </c>
      <c r="AO256" s="109" t="n">
        <v>18191</v>
      </c>
      <c r="AP256" s="109" t="n">
        <v>17887</v>
      </c>
      <c r="AQ256" s="109" t="n">
        <v>17589</v>
      </c>
      <c r="AR256" s="109" t="n">
        <v>17271</v>
      </c>
      <c r="AS256" s="109" t="n">
        <v>16852</v>
      </c>
      <c r="AT256" s="109" t="n">
        <v>16348</v>
      </c>
      <c r="AU256" s="109" t="n">
        <v>15655</v>
      </c>
      <c r="AV256" s="109" t="n">
        <v>14718</v>
      </c>
      <c r="AW256" s="109" t="n">
        <v>13391</v>
      </c>
      <c r="AX256" s="109" t="n">
        <v>11722</v>
      </c>
      <c r="AY256" s="109" t="n">
        <v>961</v>
      </c>
      <c r="AZ256" s="109" t="n">
        <v>721</v>
      </c>
      <c r="BA256" s="109" t="n">
        <v>578</v>
      </c>
      <c r="BB256" s="109" t="n">
        <v>159</v>
      </c>
      <c r="BC256" s="109" t="n">
        <v>138</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5</v>
      </c>
      <c r="B257" s="113" t="n">
        <v>2</v>
      </c>
      <c r="C257" s="113" t="n">
        <v>2069</v>
      </c>
      <c r="D257" s="109" t="n">
        <v>676394</v>
      </c>
      <c r="E257" s="109" t="n">
        <v>0</v>
      </c>
      <c r="F257" s="109" t="n">
        <v>0</v>
      </c>
      <c r="G257" s="109" t="n">
        <v>0</v>
      </c>
      <c r="H257" s="109" t="n">
        <v>0</v>
      </c>
      <c r="I257" s="109" t="n">
        <v>443</v>
      </c>
      <c r="J257" s="109" t="n">
        <v>652</v>
      </c>
      <c r="K257" s="109" t="n">
        <v>1419</v>
      </c>
      <c r="L257" s="109" t="n">
        <v>2898</v>
      </c>
      <c r="M257" s="109" t="n">
        <v>9408</v>
      </c>
      <c r="N257" s="109" t="n">
        <v>11889</v>
      </c>
      <c r="O257" s="109" t="n">
        <v>13557</v>
      </c>
      <c r="P257" s="109" t="n">
        <v>14616</v>
      </c>
      <c r="Q257" s="109" t="n">
        <v>15428</v>
      </c>
      <c r="R257" s="109" t="n">
        <v>16179</v>
      </c>
      <c r="S257" s="109" t="n">
        <v>16831</v>
      </c>
      <c r="T257" s="109" t="n">
        <v>17395</v>
      </c>
      <c r="U257" s="109" t="n">
        <v>17880</v>
      </c>
      <c r="V257" s="109" t="n">
        <v>18329</v>
      </c>
      <c r="W257" s="109" t="n">
        <v>18743</v>
      </c>
      <c r="X257" s="109" t="n">
        <v>19115</v>
      </c>
      <c r="Y257" s="109" t="n">
        <v>19539</v>
      </c>
      <c r="Z257" s="109" t="n">
        <v>19888</v>
      </c>
      <c r="AA257" s="109" t="n">
        <v>20215</v>
      </c>
      <c r="AB257" s="109" t="n">
        <v>20521</v>
      </c>
      <c r="AC257" s="109" t="n">
        <v>20785</v>
      </c>
      <c r="AD257" s="109" t="n">
        <v>20977</v>
      </c>
      <c r="AE257" s="109" t="n">
        <v>21038</v>
      </c>
      <c r="AF257" s="109" t="n">
        <v>21002</v>
      </c>
      <c r="AG257" s="109" t="n">
        <v>20823</v>
      </c>
      <c r="AH257" s="109" t="n">
        <v>20580</v>
      </c>
      <c r="AI257" s="109" t="n">
        <v>20292</v>
      </c>
      <c r="AJ257" s="109" t="n">
        <v>19972</v>
      </c>
      <c r="AK257" s="109" t="n">
        <v>19568</v>
      </c>
      <c r="AL257" s="109" t="n">
        <v>19216</v>
      </c>
      <c r="AM257" s="109" t="n">
        <v>18840</v>
      </c>
      <c r="AN257" s="109" t="n">
        <v>18477</v>
      </c>
      <c r="AO257" s="109" t="n">
        <v>18129</v>
      </c>
      <c r="AP257" s="109" t="n">
        <v>17768</v>
      </c>
      <c r="AQ257" s="109" t="n">
        <v>17422</v>
      </c>
      <c r="AR257" s="109" t="n">
        <v>17043</v>
      </c>
      <c r="AS257" s="109" t="n">
        <v>16558</v>
      </c>
      <c r="AT257" s="109" t="n">
        <v>15947</v>
      </c>
      <c r="AU257" s="109" t="n">
        <v>15291</v>
      </c>
      <c r="AV257" s="109" t="n">
        <v>14399</v>
      </c>
      <c r="AW257" s="109" t="n">
        <v>13173</v>
      </c>
      <c r="AX257" s="109" t="n">
        <v>11627</v>
      </c>
      <c r="AY257" s="109" t="n">
        <v>950</v>
      </c>
      <c r="AZ257" s="109" t="n">
        <v>711</v>
      </c>
      <c r="BA257" s="109" t="n">
        <v>569</v>
      </c>
      <c r="BB257" s="109" t="n">
        <v>158</v>
      </c>
      <c r="BC257" s="109" t="n">
        <v>134</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5</v>
      </c>
      <c r="B258" s="113" t="n">
        <v>2</v>
      </c>
      <c r="C258" s="113" t="n">
        <v>2070</v>
      </c>
      <c r="D258" s="109" t="n">
        <v>666577</v>
      </c>
      <c r="E258" s="109" t="n">
        <v>0</v>
      </c>
      <c r="F258" s="109" t="n">
        <v>0</v>
      </c>
      <c r="G258" s="109" t="n">
        <v>0</v>
      </c>
      <c r="H258" s="109" t="n">
        <v>0</v>
      </c>
      <c r="I258" s="109" t="n">
        <v>435</v>
      </c>
      <c r="J258" s="109" t="n">
        <v>639</v>
      </c>
      <c r="K258" s="109" t="n">
        <v>1392</v>
      </c>
      <c r="L258" s="109" t="n">
        <v>2841</v>
      </c>
      <c r="M258" s="109" t="n">
        <v>9235</v>
      </c>
      <c r="N258" s="109" t="n">
        <v>11647</v>
      </c>
      <c r="O258" s="109" t="n">
        <v>13260</v>
      </c>
      <c r="P258" s="109" t="n">
        <v>14279</v>
      </c>
      <c r="Q258" s="109" t="n">
        <v>15086</v>
      </c>
      <c r="R258" s="109" t="n">
        <v>15765</v>
      </c>
      <c r="S258" s="109" t="n">
        <v>16373</v>
      </c>
      <c r="T258" s="109" t="n">
        <v>16918</v>
      </c>
      <c r="U258" s="109" t="n">
        <v>17364</v>
      </c>
      <c r="V258" s="109" t="n">
        <v>17794</v>
      </c>
      <c r="W258" s="109" t="n">
        <v>18192</v>
      </c>
      <c r="X258" s="109" t="n">
        <v>18564</v>
      </c>
      <c r="Y258" s="109" t="n">
        <v>18983</v>
      </c>
      <c r="Z258" s="109" t="n">
        <v>19346</v>
      </c>
      <c r="AA258" s="109" t="n">
        <v>19675</v>
      </c>
      <c r="AB258" s="109" t="n">
        <v>20002</v>
      </c>
      <c r="AC258" s="109" t="n">
        <v>20331</v>
      </c>
      <c r="AD258" s="109" t="n">
        <v>20592</v>
      </c>
      <c r="AE258" s="109" t="n">
        <v>20760</v>
      </c>
      <c r="AF258" s="109" t="n">
        <v>20812</v>
      </c>
      <c r="AG258" s="109" t="n">
        <v>20793</v>
      </c>
      <c r="AH258" s="109" t="n">
        <v>20617</v>
      </c>
      <c r="AI258" s="109" t="n">
        <v>20424</v>
      </c>
      <c r="AJ258" s="109" t="n">
        <v>20108</v>
      </c>
      <c r="AK258" s="109" t="n">
        <v>19725</v>
      </c>
      <c r="AL258" s="109" t="n">
        <v>19310</v>
      </c>
      <c r="AM258" s="109" t="n">
        <v>18958</v>
      </c>
      <c r="AN258" s="109" t="n">
        <v>18545</v>
      </c>
      <c r="AO258" s="109" t="n">
        <v>18108</v>
      </c>
      <c r="AP258" s="109" t="n">
        <v>17707</v>
      </c>
      <c r="AQ258" s="109" t="n">
        <v>17306</v>
      </c>
      <c r="AR258" s="109" t="n">
        <v>16882</v>
      </c>
      <c r="AS258" s="109" t="n">
        <v>16340</v>
      </c>
      <c r="AT258" s="109" t="n">
        <v>15669</v>
      </c>
      <c r="AU258" s="109" t="n">
        <v>14916</v>
      </c>
      <c r="AV258" s="109" t="n">
        <v>14064</v>
      </c>
      <c r="AW258" s="109" t="n">
        <v>12888</v>
      </c>
      <c r="AX258" s="109" t="n">
        <v>11438</v>
      </c>
      <c r="AY258" s="109" t="n">
        <v>942</v>
      </c>
      <c r="AZ258" s="109" t="n">
        <v>702</v>
      </c>
      <c r="BA258" s="109" t="n">
        <v>560</v>
      </c>
      <c r="BB258" s="109" t="n">
        <v>156</v>
      </c>
      <c r="BC258" s="109" t="n">
        <v>134</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5</v>
      </c>
      <c r="B259" s="113" t="n">
        <v>2</v>
      </c>
      <c r="C259" s="113" t="n">
        <v>2071</v>
      </c>
      <c r="D259" s="109" t="n">
        <v>656812</v>
      </c>
      <c r="E259" s="109" t="n">
        <v>0</v>
      </c>
      <c r="F259" s="109" t="n">
        <v>0</v>
      </c>
      <c r="G259" s="109" t="n">
        <v>0</v>
      </c>
      <c r="H259" s="109" t="n">
        <v>0</v>
      </c>
      <c r="I259" s="109" t="n">
        <v>425</v>
      </c>
      <c r="J259" s="109" t="n">
        <v>627</v>
      </c>
      <c r="K259" s="109" t="n">
        <v>1362</v>
      </c>
      <c r="L259" s="109" t="n">
        <v>2781</v>
      </c>
      <c r="M259" s="109" t="n">
        <v>9034</v>
      </c>
      <c r="N259" s="109" t="n">
        <v>11421</v>
      </c>
      <c r="O259" s="109" t="n">
        <v>12986</v>
      </c>
      <c r="P259" s="109" t="n">
        <v>13965</v>
      </c>
      <c r="Q259" s="109" t="n">
        <v>14739</v>
      </c>
      <c r="R259" s="109" t="n">
        <v>15416</v>
      </c>
      <c r="S259" s="109" t="n">
        <v>15957</v>
      </c>
      <c r="T259" s="109" t="n">
        <v>16460</v>
      </c>
      <c r="U259" s="109" t="n">
        <v>16890</v>
      </c>
      <c r="V259" s="109" t="n">
        <v>17284</v>
      </c>
      <c r="W259" s="109" t="n">
        <v>17664</v>
      </c>
      <c r="X259" s="109" t="n">
        <v>18021</v>
      </c>
      <c r="Y259" s="109" t="n">
        <v>18438</v>
      </c>
      <c r="Z259" s="109" t="n">
        <v>18796</v>
      </c>
      <c r="AA259" s="109" t="n">
        <v>19139</v>
      </c>
      <c r="AB259" s="109" t="n">
        <v>19468</v>
      </c>
      <c r="AC259" s="109" t="n">
        <v>19817</v>
      </c>
      <c r="AD259" s="109" t="n">
        <v>20142</v>
      </c>
      <c r="AE259" s="109" t="n">
        <v>20380</v>
      </c>
      <c r="AF259" s="109" t="n">
        <v>20536</v>
      </c>
      <c r="AG259" s="109" t="n">
        <v>20603</v>
      </c>
      <c r="AH259" s="109" t="n">
        <v>20585</v>
      </c>
      <c r="AI259" s="109" t="n">
        <v>20458</v>
      </c>
      <c r="AJ259" s="109" t="n">
        <v>20237</v>
      </c>
      <c r="AK259" s="109" t="n">
        <v>19860</v>
      </c>
      <c r="AL259" s="109" t="n">
        <v>19466</v>
      </c>
      <c r="AM259" s="109" t="n">
        <v>19050</v>
      </c>
      <c r="AN259" s="109" t="n">
        <v>18662</v>
      </c>
      <c r="AO259" s="109" t="n">
        <v>18176</v>
      </c>
      <c r="AP259" s="109" t="n">
        <v>17687</v>
      </c>
      <c r="AQ259" s="109" t="n">
        <v>17247</v>
      </c>
      <c r="AR259" s="109" t="n">
        <v>16769</v>
      </c>
      <c r="AS259" s="109" t="n">
        <v>16186</v>
      </c>
      <c r="AT259" s="109" t="n">
        <v>15463</v>
      </c>
      <c r="AU259" s="109" t="n">
        <v>14656</v>
      </c>
      <c r="AV259" s="109" t="n">
        <v>13719</v>
      </c>
      <c r="AW259" s="109" t="n">
        <v>12587</v>
      </c>
      <c r="AX259" s="109" t="n">
        <v>11190</v>
      </c>
      <c r="AY259" s="109" t="n">
        <v>927</v>
      </c>
      <c r="AZ259" s="109" t="n">
        <v>697</v>
      </c>
      <c r="BA259" s="109" t="n">
        <v>554</v>
      </c>
      <c r="BB259" s="109" t="n">
        <v>153</v>
      </c>
      <c r="BC259" s="109" t="n">
        <v>132</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5</v>
      </c>
      <c r="B260" s="113" t="n">
        <v>2</v>
      </c>
      <c r="C260" s="113" t="n">
        <v>2072</v>
      </c>
      <c r="D260" s="109" t="n">
        <v>647109</v>
      </c>
      <c r="E260" s="109" t="n">
        <v>0</v>
      </c>
      <c r="F260" s="109" t="n">
        <v>0</v>
      </c>
      <c r="G260" s="109" t="n">
        <v>0</v>
      </c>
      <c r="H260" s="109" t="n">
        <v>0</v>
      </c>
      <c r="I260" s="109" t="n">
        <v>415</v>
      </c>
      <c r="J260" s="109" t="n">
        <v>613</v>
      </c>
      <c r="K260" s="109" t="n">
        <v>1333</v>
      </c>
      <c r="L260" s="109" t="n">
        <v>2719</v>
      </c>
      <c r="M260" s="109" t="n">
        <v>8825</v>
      </c>
      <c r="N260" s="109" t="n">
        <v>11167</v>
      </c>
      <c r="O260" s="109" t="n">
        <v>12726</v>
      </c>
      <c r="P260" s="109" t="n">
        <v>13672</v>
      </c>
      <c r="Q260" s="109" t="n">
        <v>14412</v>
      </c>
      <c r="R260" s="109" t="n">
        <v>15060</v>
      </c>
      <c r="S260" s="109" t="n">
        <v>15601</v>
      </c>
      <c r="T260" s="109" t="n">
        <v>16043</v>
      </c>
      <c r="U260" s="109" t="n">
        <v>16435</v>
      </c>
      <c r="V260" s="109" t="n">
        <v>16814</v>
      </c>
      <c r="W260" s="109" t="n">
        <v>17159</v>
      </c>
      <c r="X260" s="109" t="n">
        <v>17501</v>
      </c>
      <c r="Y260" s="109" t="n">
        <v>17900</v>
      </c>
      <c r="Z260" s="109" t="n">
        <v>18258</v>
      </c>
      <c r="AA260" s="109" t="n">
        <v>18597</v>
      </c>
      <c r="AB260" s="109" t="n">
        <v>18939</v>
      </c>
      <c r="AC260" s="109" t="n">
        <v>19289</v>
      </c>
      <c r="AD260" s="109" t="n">
        <v>19633</v>
      </c>
      <c r="AE260" s="109" t="n">
        <v>19934</v>
      </c>
      <c r="AF260" s="109" t="n">
        <v>20159</v>
      </c>
      <c r="AG260" s="109" t="n">
        <v>20328</v>
      </c>
      <c r="AH260" s="109" t="n">
        <v>20395</v>
      </c>
      <c r="AI260" s="109" t="n">
        <v>20423</v>
      </c>
      <c r="AJ260" s="109" t="n">
        <v>20268</v>
      </c>
      <c r="AK260" s="109" t="n">
        <v>19987</v>
      </c>
      <c r="AL260" s="109" t="n">
        <v>19598</v>
      </c>
      <c r="AM260" s="109" t="n">
        <v>19204</v>
      </c>
      <c r="AN260" s="109" t="n">
        <v>18753</v>
      </c>
      <c r="AO260" s="109" t="n">
        <v>18290</v>
      </c>
      <c r="AP260" s="109" t="n">
        <v>17753</v>
      </c>
      <c r="AQ260" s="109" t="n">
        <v>17227</v>
      </c>
      <c r="AR260" s="109" t="n">
        <v>16712</v>
      </c>
      <c r="AS260" s="109" t="n">
        <v>16077</v>
      </c>
      <c r="AT260" s="109" t="n">
        <v>15316</v>
      </c>
      <c r="AU260" s="109" t="n">
        <v>14463</v>
      </c>
      <c r="AV260" s="109" t="n">
        <v>13480</v>
      </c>
      <c r="AW260" s="109" t="n">
        <v>12279</v>
      </c>
      <c r="AX260" s="109" t="n">
        <v>10929</v>
      </c>
      <c r="AY260" s="109" t="n">
        <v>907</v>
      </c>
      <c r="AZ260" s="109" t="n">
        <v>685</v>
      </c>
      <c r="BA260" s="109" t="n">
        <v>549</v>
      </c>
      <c r="BB260" s="109" t="n">
        <v>152</v>
      </c>
      <c r="BC260" s="109" t="n">
        <v>13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5</v>
      </c>
      <c r="B261" s="113" t="n">
        <v>2</v>
      </c>
      <c r="C261" s="113" t="n">
        <v>2073</v>
      </c>
      <c r="D261" s="109" t="n">
        <v>637512</v>
      </c>
      <c r="E261" s="109" t="n">
        <v>0</v>
      </c>
      <c r="F261" s="109" t="n">
        <v>0</v>
      </c>
      <c r="G261" s="109" t="n">
        <v>0</v>
      </c>
      <c r="H261" s="109" t="n">
        <v>0</v>
      </c>
      <c r="I261" s="109" t="n">
        <v>406</v>
      </c>
      <c r="J261" s="109" t="n">
        <v>598</v>
      </c>
      <c r="K261" s="109" t="n">
        <v>1302</v>
      </c>
      <c r="L261" s="109" t="n">
        <v>2659</v>
      </c>
      <c r="M261" s="109" t="n">
        <v>8628</v>
      </c>
      <c r="N261" s="109" t="n">
        <v>10912</v>
      </c>
      <c r="O261" s="109" t="n">
        <v>12443</v>
      </c>
      <c r="P261" s="109" t="n">
        <v>13395</v>
      </c>
      <c r="Q261" s="109" t="n">
        <v>14108</v>
      </c>
      <c r="R261" s="109" t="n">
        <v>14726</v>
      </c>
      <c r="S261" s="109" t="n">
        <v>15242</v>
      </c>
      <c r="T261" s="109" t="n">
        <v>15686</v>
      </c>
      <c r="U261" s="109" t="n">
        <v>16020</v>
      </c>
      <c r="V261" s="109" t="n">
        <v>16363</v>
      </c>
      <c r="W261" s="109" t="n">
        <v>16695</v>
      </c>
      <c r="X261" s="109" t="n">
        <v>17003</v>
      </c>
      <c r="Y261" s="109" t="n">
        <v>17385</v>
      </c>
      <c r="Z261" s="109" t="n">
        <v>17727</v>
      </c>
      <c r="AA261" s="109" t="n">
        <v>18066</v>
      </c>
      <c r="AB261" s="109" t="n">
        <v>18404</v>
      </c>
      <c r="AC261" s="109" t="n">
        <v>18766</v>
      </c>
      <c r="AD261" s="109" t="n">
        <v>19111</v>
      </c>
      <c r="AE261" s="109" t="n">
        <v>19431</v>
      </c>
      <c r="AF261" s="109" t="n">
        <v>19718</v>
      </c>
      <c r="AG261" s="109" t="n">
        <v>19954</v>
      </c>
      <c r="AH261" s="109" t="n">
        <v>20123</v>
      </c>
      <c r="AI261" s="109" t="n">
        <v>20234</v>
      </c>
      <c r="AJ261" s="109" t="n">
        <v>20233</v>
      </c>
      <c r="AK261" s="109" t="n">
        <v>20018</v>
      </c>
      <c r="AL261" s="109" t="n">
        <v>19724</v>
      </c>
      <c r="AM261" s="109" t="n">
        <v>19335</v>
      </c>
      <c r="AN261" s="109" t="n">
        <v>18904</v>
      </c>
      <c r="AO261" s="109" t="n">
        <v>18379</v>
      </c>
      <c r="AP261" s="109" t="n">
        <v>17864</v>
      </c>
      <c r="AQ261" s="109" t="n">
        <v>17291</v>
      </c>
      <c r="AR261" s="109" t="n">
        <v>16693</v>
      </c>
      <c r="AS261" s="109" t="n">
        <v>16023</v>
      </c>
      <c r="AT261" s="109" t="n">
        <v>15214</v>
      </c>
      <c r="AU261" s="109" t="n">
        <v>14326</v>
      </c>
      <c r="AV261" s="109" t="n">
        <v>13302</v>
      </c>
      <c r="AW261" s="109" t="n">
        <v>12065</v>
      </c>
      <c r="AX261" s="109" t="n">
        <v>10662</v>
      </c>
      <c r="AY261" s="109" t="n">
        <v>885</v>
      </c>
      <c r="AZ261" s="109" t="n">
        <v>671</v>
      </c>
      <c r="BA261" s="109" t="n">
        <v>540</v>
      </c>
      <c r="BB261" s="109" t="n">
        <v>150</v>
      </c>
      <c r="BC261" s="109" t="n">
        <v>128</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5</v>
      </c>
      <c r="B262" s="113" t="n">
        <v>2</v>
      </c>
      <c r="C262" s="113" t="n">
        <v>2074</v>
      </c>
      <c r="D262" s="109" t="n">
        <v>628035</v>
      </c>
      <c r="E262" s="109" t="n">
        <v>0</v>
      </c>
      <c r="F262" s="109" t="n">
        <v>0</v>
      </c>
      <c r="G262" s="109" t="n">
        <v>0</v>
      </c>
      <c r="H262" s="109" t="n">
        <v>0</v>
      </c>
      <c r="I262" s="109" t="n">
        <v>398</v>
      </c>
      <c r="J262" s="109" t="n">
        <v>585</v>
      </c>
      <c r="K262" s="109" t="n">
        <v>1274</v>
      </c>
      <c r="L262" s="109" t="n">
        <v>2601</v>
      </c>
      <c r="M262" s="109" t="n">
        <v>8447</v>
      </c>
      <c r="N262" s="109" t="n">
        <v>10672</v>
      </c>
      <c r="O262" s="109" t="n">
        <v>12162</v>
      </c>
      <c r="P262" s="109" t="n">
        <v>13099</v>
      </c>
      <c r="Q262" s="109" t="n">
        <v>13822</v>
      </c>
      <c r="R262" s="109" t="n">
        <v>14416</v>
      </c>
      <c r="S262" s="109" t="n">
        <v>14906</v>
      </c>
      <c r="T262" s="109" t="n">
        <v>15326</v>
      </c>
      <c r="U262" s="109" t="n">
        <v>15664</v>
      </c>
      <c r="V262" s="109" t="n">
        <v>15952</v>
      </c>
      <c r="W262" s="109" t="n">
        <v>16250</v>
      </c>
      <c r="X262" s="109" t="n">
        <v>16545</v>
      </c>
      <c r="Y262" s="109" t="n">
        <v>16893</v>
      </c>
      <c r="Z262" s="109" t="n">
        <v>17220</v>
      </c>
      <c r="AA262" s="109" t="n">
        <v>17542</v>
      </c>
      <c r="AB262" s="109" t="n">
        <v>17879</v>
      </c>
      <c r="AC262" s="109" t="n">
        <v>18237</v>
      </c>
      <c r="AD262" s="109" t="n">
        <v>18594</v>
      </c>
      <c r="AE262" s="109" t="n">
        <v>18914</v>
      </c>
      <c r="AF262" s="109" t="n">
        <v>19220</v>
      </c>
      <c r="AG262" s="109" t="n">
        <v>19518</v>
      </c>
      <c r="AH262" s="109" t="n">
        <v>19752</v>
      </c>
      <c r="AI262" s="109" t="n">
        <v>19963</v>
      </c>
      <c r="AJ262" s="109" t="n">
        <v>20045</v>
      </c>
      <c r="AK262" s="109" t="n">
        <v>19983</v>
      </c>
      <c r="AL262" s="109" t="n">
        <v>19754</v>
      </c>
      <c r="AM262" s="109" t="n">
        <v>19459</v>
      </c>
      <c r="AN262" s="109" t="n">
        <v>19033</v>
      </c>
      <c r="AO262" s="109" t="n">
        <v>18527</v>
      </c>
      <c r="AP262" s="109" t="n">
        <v>17951</v>
      </c>
      <c r="AQ262" s="109" t="n">
        <v>17400</v>
      </c>
      <c r="AR262" s="109" t="n">
        <v>16755</v>
      </c>
      <c r="AS262" s="109" t="n">
        <v>16004</v>
      </c>
      <c r="AT262" s="109" t="n">
        <v>15162</v>
      </c>
      <c r="AU262" s="109" t="n">
        <v>14230</v>
      </c>
      <c r="AV262" s="109" t="n">
        <v>13177</v>
      </c>
      <c r="AW262" s="109" t="n">
        <v>11906</v>
      </c>
      <c r="AX262" s="109" t="n">
        <v>10476</v>
      </c>
      <c r="AY262" s="109" t="n">
        <v>864</v>
      </c>
      <c r="AZ262" s="109" t="n">
        <v>655</v>
      </c>
      <c r="BA262" s="109" t="n">
        <v>528</v>
      </c>
      <c r="BB262" s="109" t="n">
        <v>148</v>
      </c>
      <c r="BC262" s="109" t="n">
        <v>127</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5</v>
      </c>
      <c r="B263" s="113" t="n">
        <v>2</v>
      </c>
      <c r="C263" s="113" t="n">
        <v>2075</v>
      </c>
      <c r="D263" s="109" t="n">
        <v>618717</v>
      </c>
      <c r="E263" s="109" t="n">
        <v>0</v>
      </c>
      <c r="F263" s="109" t="n">
        <v>0</v>
      </c>
      <c r="G263" s="109" t="n">
        <v>0</v>
      </c>
      <c r="H263" s="109" t="n">
        <v>0</v>
      </c>
      <c r="I263" s="109" t="n">
        <v>392</v>
      </c>
      <c r="J263" s="109" t="n">
        <v>574</v>
      </c>
      <c r="K263" s="109" t="n">
        <v>1251</v>
      </c>
      <c r="L263" s="109" t="n">
        <v>2554</v>
      </c>
      <c r="M263" s="109" t="n">
        <v>8304</v>
      </c>
      <c r="N263" s="109" t="n">
        <v>10462</v>
      </c>
      <c r="O263" s="109" t="n">
        <v>11907</v>
      </c>
      <c r="P263" s="109" t="n">
        <v>12813</v>
      </c>
      <c r="Q263" s="109" t="n">
        <v>13525</v>
      </c>
      <c r="R263" s="109" t="n">
        <v>14129</v>
      </c>
      <c r="S263" s="109" t="n">
        <v>14597</v>
      </c>
      <c r="T263" s="109" t="n">
        <v>14993</v>
      </c>
      <c r="U263" s="109" t="n">
        <v>15310</v>
      </c>
      <c r="V263" s="109" t="n">
        <v>15602</v>
      </c>
      <c r="W263" s="109" t="n">
        <v>15846</v>
      </c>
      <c r="X263" s="109" t="n">
        <v>16108</v>
      </c>
      <c r="Y263" s="109" t="n">
        <v>16442</v>
      </c>
      <c r="Z263" s="109" t="n">
        <v>16736</v>
      </c>
      <c r="AA263" s="109" t="n">
        <v>17043</v>
      </c>
      <c r="AB263" s="109" t="n">
        <v>17364</v>
      </c>
      <c r="AC263" s="109" t="n">
        <v>17720</v>
      </c>
      <c r="AD263" s="109" t="n">
        <v>18072</v>
      </c>
      <c r="AE263" s="109" t="n">
        <v>18404</v>
      </c>
      <c r="AF263" s="109" t="n">
        <v>18711</v>
      </c>
      <c r="AG263" s="109" t="n">
        <v>19027</v>
      </c>
      <c r="AH263" s="109" t="n">
        <v>19321</v>
      </c>
      <c r="AI263" s="109" t="n">
        <v>19596</v>
      </c>
      <c r="AJ263" s="109" t="n">
        <v>19776</v>
      </c>
      <c r="AK263" s="109" t="n">
        <v>19797</v>
      </c>
      <c r="AL263" s="109" t="n">
        <v>19720</v>
      </c>
      <c r="AM263" s="109" t="n">
        <v>19489</v>
      </c>
      <c r="AN263" s="109" t="n">
        <v>19154</v>
      </c>
      <c r="AO263" s="109" t="n">
        <v>18653</v>
      </c>
      <c r="AP263" s="109" t="n">
        <v>18096</v>
      </c>
      <c r="AQ263" s="109" t="n">
        <v>17485</v>
      </c>
      <c r="AR263" s="109" t="n">
        <v>16860</v>
      </c>
      <c r="AS263" s="109" t="n">
        <v>16064</v>
      </c>
      <c r="AT263" s="109" t="n">
        <v>15145</v>
      </c>
      <c r="AU263" s="109" t="n">
        <v>14182</v>
      </c>
      <c r="AV263" s="109" t="n">
        <v>13088</v>
      </c>
      <c r="AW263" s="109" t="n">
        <v>11793</v>
      </c>
      <c r="AX263" s="109" t="n">
        <v>10338</v>
      </c>
      <c r="AY263" s="109" t="n">
        <v>849</v>
      </c>
      <c r="AZ263" s="109" t="n">
        <v>639</v>
      </c>
      <c r="BA263" s="109" t="n">
        <v>516</v>
      </c>
      <c r="BB263" s="109" t="n">
        <v>145</v>
      </c>
      <c r="BC263" s="109" t="n">
        <v>125</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5</v>
      </c>
      <c r="B264" s="113" t="n">
        <v>2</v>
      </c>
      <c r="C264" s="113" t="n">
        <v>2076</v>
      </c>
      <c r="D264" s="109" t="n">
        <v>609553</v>
      </c>
      <c r="E264" s="109" t="n">
        <v>0</v>
      </c>
      <c r="F264" s="109" t="n">
        <v>0</v>
      </c>
      <c r="G264" s="109" t="n">
        <v>0</v>
      </c>
      <c r="H264" s="109" t="n">
        <v>0</v>
      </c>
      <c r="I264" s="109" t="n">
        <v>387</v>
      </c>
      <c r="J264" s="109" t="n">
        <v>567</v>
      </c>
      <c r="K264" s="109" t="n">
        <v>1233</v>
      </c>
      <c r="L264" s="109" t="n">
        <v>2517</v>
      </c>
      <c r="M264" s="109" t="n">
        <v>8193</v>
      </c>
      <c r="N264" s="109" t="n">
        <v>10298</v>
      </c>
      <c r="O264" s="109" t="n">
        <v>11687</v>
      </c>
      <c r="P264" s="109" t="n">
        <v>12556</v>
      </c>
      <c r="Q264" s="109" t="n">
        <v>13241</v>
      </c>
      <c r="R264" s="109" t="n">
        <v>13835</v>
      </c>
      <c r="S264" s="109" t="n">
        <v>14313</v>
      </c>
      <c r="T264" s="109" t="n">
        <v>14688</v>
      </c>
      <c r="U264" s="109" t="n">
        <v>14982</v>
      </c>
      <c r="V264" s="109" t="n">
        <v>15253</v>
      </c>
      <c r="W264" s="109" t="n">
        <v>15502</v>
      </c>
      <c r="X264" s="109" t="n">
        <v>15712</v>
      </c>
      <c r="Y264" s="109" t="n">
        <v>16013</v>
      </c>
      <c r="Z264" s="109" t="n">
        <v>16293</v>
      </c>
      <c r="AA264" s="109" t="n">
        <v>16568</v>
      </c>
      <c r="AB264" s="109" t="n">
        <v>16873</v>
      </c>
      <c r="AC264" s="109" t="n">
        <v>17213</v>
      </c>
      <c r="AD264" s="109" t="n">
        <v>17562</v>
      </c>
      <c r="AE264" s="109" t="n">
        <v>17889</v>
      </c>
      <c r="AF264" s="109" t="n">
        <v>18208</v>
      </c>
      <c r="AG264" s="109" t="n">
        <v>18524</v>
      </c>
      <c r="AH264" s="109" t="n">
        <v>18836</v>
      </c>
      <c r="AI264" s="109" t="n">
        <v>19169</v>
      </c>
      <c r="AJ264" s="109" t="n">
        <v>19413</v>
      </c>
      <c r="AK264" s="109" t="n">
        <v>19532</v>
      </c>
      <c r="AL264" s="109" t="n">
        <v>19537</v>
      </c>
      <c r="AM264" s="109" t="n">
        <v>19455</v>
      </c>
      <c r="AN264" s="109" t="n">
        <v>19184</v>
      </c>
      <c r="AO264" s="109" t="n">
        <v>18773</v>
      </c>
      <c r="AP264" s="109" t="n">
        <v>18219</v>
      </c>
      <c r="AQ264" s="109" t="n">
        <v>17625</v>
      </c>
      <c r="AR264" s="109" t="n">
        <v>16942</v>
      </c>
      <c r="AS264" s="109" t="n">
        <v>16165</v>
      </c>
      <c r="AT264" s="109" t="n">
        <v>15201</v>
      </c>
      <c r="AU264" s="109" t="n">
        <v>14165</v>
      </c>
      <c r="AV264" s="109" t="n">
        <v>13044</v>
      </c>
      <c r="AW264" s="109" t="n">
        <v>11714</v>
      </c>
      <c r="AX264" s="109" t="n">
        <v>10240</v>
      </c>
      <c r="AY264" s="109" t="n">
        <v>837</v>
      </c>
      <c r="AZ264" s="109" t="n">
        <v>628</v>
      </c>
      <c r="BA264" s="109" t="n">
        <v>504</v>
      </c>
      <c r="BB264" s="109" t="n">
        <v>141</v>
      </c>
      <c r="BC264" s="109" t="n">
        <v>122</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5</v>
      </c>
      <c r="B265" s="113" t="n">
        <v>2</v>
      </c>
      <c r="C265" s="113" t="n">
        <v>2077</v>
      </c>
      <c r="D265" s="109" t="n">
        <v>600563</v>
      </c>
      <c r="E265" s="109" t="n">
        <v>0</v>
      </c>
      <c r="F265" s="109" t="n">
        <v>0</v>
      </c>
      <c r="G265" s="109" t="n">
        <v>0</v>
      </c>
      <c r="H265" s="109" t="n">
        <v>0</v>
      </c>
      <c r="I265" s="109" t="n">
        <v>384</v>
      </c>
      <c r="J265" s="109" t="n">
        <v>561</v>
      </c>
      <c r="K265" s="109" t="n">
        <v>1220</v>
      </c>
      <c r="L265" s="109" t="n">
        <v>2489</v>
      </c>
      <c r="M265" s="109" t="n">
        <v>8111</v>
      </c>
      <c r="N265" s="109" t="n">
        <v>10172</v>
      </c>
      <c r="O265" s="109" t="n">
        <v>11516</v>
      </c>
      <c r="P265" s="109" t="n">
        <v>12337</v>
      </c>
      <c r="Q265" s="109" t="n">
        <v>12988</v>
      </c>
      <c r="R265" s="109" t="n">
        <v>13556</v>
      </c>
      <c r="S265" s="109" t="n">
        <v>14025</v>
      </c>
      <c r="T265" s="109" t="n">
        <v>14411</v>
      </c>
      <c r="U265" s="109" t="n">
        <v>14685</v>
      </c>
      <c r="V265" s="109" t="n">
        <v>14934</v>
      </c>
      <c r="W265" s="109" t="n">
        <v>15162</v>
      </c>
      <c r="X265" s="109" t="n">
        <v>15375</v>
      </c>
      <c r="Y265" s="109" t="n">
        <v>15625</v>
      </c>
      <c r="Z265" s="109" t="n">
        <v>15872</v>
      </c>
      <c r="AA265" s="109" t="n">
        <v>16133</v>
      </c>
      <c r="AB265" s="109" t="n">
        <v>16406</v>
      </c>
      <c r="AC265" s="109" t="n">
        <v>16730</v>
      </c>
      <c r="AD265" s="109" t="n">
        <v>17063</v>
      </c>
      <c r="AE265" s="109" t="n">
        <v>17388</v>
      </c>
      <c r="AF265" s="109" t="n">
        <v>17701</v>
      </c>
      <c r="AG265" s="109" t="n">
        <v>18028</v>
      </c>
      <c r="AH265" s="109" t="n">
        <v>18340</v>
      </c>
      <c r="AI265" s="109" t="n">
        <v>18690</v>
      </c>
      <c r="AJ265" s="109" t="n">
        <v>18991</v>
      </c>
      <c r="AK265" s="109" t="n">
        <v>19173</v>
      </c>
      <c r="AL265" s="109" t="n">
        <v>19274</v>
      </c>
      <c r="AM265" s="109" t="n">
        <v>19274</v>
      </c>
      <c r="AN265" s="109" t="n">
        <v>19151</v>
      </c>
      <c r="AO265" s="109" t="n">
        <v>18802</v>
      </c>
      <c r="AP265" s="109" t="n">
        <v>18336</v>
      </c>
      <c r="AQ265" s="109" t="n">
        <v>17746</v>
      </c>
      <c r="AR265" s="109" t="n">
        <v>17079</v>
      </c>
      <c r="AS265" s="109" t="n">
        <v>16244</v>
      </c>
      <c r="AT265" s="109" t="n">
        <v>15297</v>
      </c>
      <c r="AU265" s="109" t="n">
        <v>14218</v>
      </c>
      <c r="AV265" s="109" t="n">
        <v>13029</v>
      </c>
      <c r="AW265" s="109" t="n">
        <v>11674</v>
      </c>
      <c r="AX265" s="109" t="n">
        <v>10171</v>
      </c>
      <c r="AY265" s="109" t="n">
        <v>830</v>
      </c>
      <c r="AZ265" s="109" t="n">
        <v>619</v>
      </c>
      <c r="BA265" s="109" t="n">
        <v>495</v>
      </c>
      <c r="BB265" s="109" t="n">
        <v>138</v>
      </c>
      <c r="BC265" s="109" t="n">
        <v>12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5</v>
      </c>
      <c r="B266" s="113" t="n">
        <v>2</v>
      </c>
      <c r="C266" s="113" t="n">
        <v>2078</v>
      </c>
      <c r="D266" s="109" t="n">
        <v>591745</v>
      </c>
      <c r="E266" s="109" t="n">
        <v>0</v>
      </c>
      <c r="F266" s="109" t="n">
        <v>0</v>
      </c>
      <c r="G266" s="109" t="n">
        <v>0</v>
      </c>
      <c r="H266" s="109" t="n">
        <v>0</v>
      </c>
      <c r="I266" s="109" t="n">
        <v>382</v>
      </c>
      <c r="J266" s="109" t="n">
        <v>557</v>
      </c>
      <c r="K266" s="109" t="n">
        <v>1211</v>
      </c>
      <c r="L266" s="109" t="n">
        <v>2470</v>
      </c>
      <c r="M266" s="109" t="n">
        <v>8057</v>
      </c>
      <c r="N266" s="109" t="n">
        <v>10083</v>
      </c>
      <c r="O266" s="109" t="n">
        <v>11388</v>
      </c>
      <c r="P266" s="109" t="n">
        <v>12169</v>
      </c>
      <c r="Q266" s="109" t="n">
        <v>12775</v>
      </c>
      <c r="R266" s="109" t="n">
        <v>13311</v>
      </c>
      <c r="S266" s="109" t="n">
        <v>13755</v>
      </c>
      <c r="T266" s="109" t="n">
        <v>14131</v>
      </c>
      <c r="U266" s="109" t="n">
        <v>14415</v>
      </c>
      <c r="V266" s="109" t="n">
        <v>14644</v>
      </c>
      <c r="W266" s="109" t="n">
        <v>14850</v>
      </c>
      <c r="X266" s="109" t="n">
        <v>15043</v>
      </c>
      <c r="Y266" s="109" t="n">
        <v>15296</v>
      </c>
      <c r="Z266" s="109" t="n">
        <v>15492</v>
      </c>
      <c r="AA266" s="109" t="n">
        <v>15721</v>
      </c>
      <c r="AB266" s="109" t="n">
        <v>15980</v>
      </c>
      <c r="AC266" s="109" t="n">
        <v>16271</v>
      </c>
      <c r="AD266" s="109" t="n">
        <v>16588</v>
      </c>
      <c r="AE266" s="109" t="n">
        <v>16896</v>
      </c>
      <c r="AF266" s="109" t="n">
        <v>17207</v>
      </c>
      <c r="AG266" s="109" t="n">
        <v>17528</v>
      </c>
      <c r="AH266" s="109" t="n">
        <v>17851</v>
      </c>
      <c r="AI266" s="109" t="n">
        <v>18200</v>
      </c>
      <c r="AJ266" s="109" t="n">
        <v>18517</v>
      </c>
      <c r="AK266" s="109" t="n">
        <v>18756</v>
      </c>
      <c r="AL266" s="109" t="n">
        <v>18921</v>
      </c>
      <c r="AM266" s="109" t="n">
        <v>19015</v>
      </c>
      <c r="AN266" s="109" t="n">
        <v>18973</v>
      </c>
      <c r="AO266" s="109" t="n">
        <v>18769</v>
      </c>
      <c r="AP266" s="109" t="n">
        <v>18364</v>
      </c>
      <c r="AQ266" s="109" t="n">
        <v>17859</v>
      </c>
      <c r="AR266" s="109" t="n">
        <v>17195</v>
      </c>
      <c r="AS266" s="109" t="n">
        <v>16374</v>
      </c>
      <c r="AT266" s="109" t="n">
        <v>15371</v>
      </c>
      <c r="AU266" s="109" t="n">
        <v>14307</v>
      </c>
      <c r="AV266" s="109" t="n">
        <v>13077</v>
      </c>
      <c r="AW266" s="109" t="n">
        <v>11661</v>
      </c>
      <c r="AX266" s="109" t="n">
        <v>10137</v>
      </c>
      <c r="AY266" s="109" t="n">
        <v>824</v>
      </c>
      <c r="AZ266" s="109" t="n">
        <v>614</v>
      </c>
      <c r="BA266" s="109" t="n">
        <v>488</v>
      </c>
      <c r="BB266" s="109" t="n">
        <v>135</v>
      </c>
      <c r="BC266" s="109" t="n">
        <v>117</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5</v>
      </c>
      <c r="B267" s="113" t="n">
        <v>2</v>
      </c>
      <c r="C267" s="113" t="n">
        <v>2079</v>
      </c>
      <c r="D267" s="109" t="n">
        <v>583129</v>
      </c>
      <c r="E267" s="109" t="n">
        <v>0</v>
      </c>
      <c r="F267" s="109" t="n">
        <v>0</v>
      </c>
      <c r="G267" s="109" t="n">
        <v>0</v>
      </c>
      <c r="H267" s="109" t="n">
        <v>0</v>
      </c>
      <c r="I267" s="109" t="n">
        <v>382</v>
      </c>
      <c r="J267" s="109" t="n">
        <v>555</v>
      </c>
      <c r="K267" s="109" t="n">
        <v>1207</v>
      </c>
      <c r="L267" s="109" t="n">
        <v>2460</v>
      </c>
      <c r="M267" s="109" t="n">
        <v>8034</v>
      </c>
      <c r="N267" s="109" t="n">
        <v>10028</v>
      </c>
      <c r="O267" s="109" t="n">
        <v>11301</v>
      </c>
      <c r="P267" s="109" t="n">
        <v>12046</v>
      </c>
      <c r="Q267" s="109" t="n">
        <v>12614</v>
      </c>
      <c r="R267" s="109" t="n">
        <v>13107</v>
      </c>
      <c r="S267" s="109" t="n">
        <v>13519</v>
      </c>
      <c r="T267" s="109" t="n">
        <v>13871</v>
      </c>
      <c r="U267" s="109" t="n">
        <v>14145</v>
      </c>
      <c r="V267" s="109" t="n">
        <v>14382</v>
      </c>
      <c r="W267" s="109" t="n">
        <v>14569</v>
      </c>
      <c r="X267" s="109" t="n">
        <v>14740</v>
      </c>
      <c r="Y267" s="109" t="n">
        <v>14972</v>
      </c>
      <c r="Z267" s="109" t="n">
        <v>15170</v>
      </c>
      <c r="AA267" s="109" t="n">
        <v>15349</v>
      </c>
      <c r="AB267" s="109" t="n">
        <v>15576</v>
      </c>
      <c r="AC267" s="109" t="n">
        <v>15853</v>
      </c>
      <c r="AD267" s="109" t="n">
        <v>16138</v>
      </c>
      <c r="AE267" s="109" t="n">
        <v>16429</v>
      </c>
      <c r="AF267" s="109" t="n">
        <v>16723</v>
      </c>
      <c r="AG267" s="109" t="n">
        <v>17042</v>
      </c>
      <c r="AH267" s="109" t="n">
        <v>17358</v>
      </c>
      <c r="AI267" s="109" t="n">
        <v>17717</v>
      </c>
      <c r="AJ267" s="109" t="n">
        <v>18033</v>
      </c>
      <c r="AK267" s="109" t="n">
        <v>18288</v>
      </c>
      <c r="AL267" s="109" t="n">
        <v>18509</v>
      </c>
      <c r="AM267" s="109" t="n">
        <v>18666</v>
      </c>
      <c r="AN267" s="109" t="n">
        <v>18718</v>
      </c>
      <c r="AO267" s="109" t="n">
        <v>18595</v>
      </c>
      <c r="AP267" s="109" t="n">
        <v>18332</v>
      </c>
      <c r="AQ267" s="109" t="n">
        <v>17887</v>
      </c>
      <c r="AR267" s="109" t="n">
        <v>17305</v>
      </c>
      <c r="AS267" s="109" t="n">
        <v>16486</v>
      </c>
      <c r="AT267" s="109" t="n">
        <v>15495</v>
      </c>
      <c r="AU267" s="109" t="n">
        <v>14377</v>
      </c>
      <c r="AV267" s="109" t="n">
        <v>13159</v>
      </c>
      <c r="AW267" s="109" t="n">
        <v>11704</v>
      </c>
      <c r="AX267" s="109" t="n">
        <v>10125</v>
      </c>
      <c r="AY267" s="109" t="n">
        <v>821</v>
      </c>
      <c r="AZ267" s="109" t="n">
        <v>609</v>
      </c>
      <c r="BA267" s="109" t="n">
        <v>484</v>
      </c>
      <c r="BB267" s="109" t="n">
        <v>134</v>
      </c>
      <c r="BC267" s="109" t="n">
        <v>115</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5</v>
      </c>
      <c r="B268" s="113" t="n">
        <v>2</v>
      </c>
      <c r="C268" s="113" t="n">
        <v>2080</v>
      </c>
      <c r="D268" s="109" t="n">
        <v>574721</v>
      </c>
      <c r="E268" s="109" t="n">
        <v>0</v>
      </c>
      <c r="F268" s="109" t="n">
        <v>0</v>
      </c>
      <c r="G268" s="109" t="n">
        <v>0</v>
      </c>
      <c r="H268" s="109" t="n">
        <v>0</v>
      </c>
      <c r="I268" s="109" t="n">
        <v>383</v>
      </c>
      <c r="J268" s="109" t="n">
        <v>555</v>
      </c>
      <c r="K268" s="109" t="n">
        <v>1206</v>
      </c>
      <c r="L268" s="109" t="n">
        <v>2458</v>
      </c>
      <c r="M268" s="109" t="n">
        <v>8034</v>
      </c>
      <c r="N268" s="109" t="n">
        <v>10009</v>
      </c>
      <c r="O268" s="109" t="n">
        <v>11251</v>
      </c>
      <c r="P268" s="109" t="n">
        <v>11965</v>
      </c>
      <c r="Q268" s="109" t="n">
        <v>12498</v>
      </c>
      <c r="R268" s="109" t="n">
        <v>12955</v>
      </c>
      <c r="S268" s="109" t="n">
        <v>13325</v>
      </c>
      <c r="T268" s="109" t="n">
        <v>13646</v>
      </c>
      <c r="U268" s="109" t="n">
        <v>13895</v>
      </c>
      <c r="V268" s="109" t="n">
        <v>14122</v>
      </c>
      <c r="W268" s="109" t="n">
        <v>14316</v>
      </c>
      <c r="X268" s="109" t="n">
        <v>14468</v>
      </c>
      <c r="Y268" s="109" t="n">
        <v>14678</v>
      </c>
      <c r="Z268" s="109" t="n">
        <v>14855</v>
      </c>
      <c r="AA268" s="109" t="n">
        <v>15035</v>
      </c>
      <c r="AB268" s="109" t="n">
        <v>15212</v>
      </c>
      <c r="AC268" s="109" t="n">
        <v>15457</v>
      </c>
      <c r="AD268" s="109" t="n">
        <v>15727</v>
      </c>
      <c r="AE268" s="109" t="n">
        <v>15987</v>
      </c>
      <c r="AF268" s="109" t="n">
        <v>16264</v>
      </c>
      <c r="AG268" s="109" t="n">
        <v>16566</v>
      </c>
      <c r="AH268" s="109" t="n">
        <v>16879</v>
      </c>
      <c r="AI268" s="109" t="n">
        <v>17231</v>
      </c>
      <c r="AJ268" s="109" t="n">
        <v>17556</v>
      </c>
      <c r="AK268" s="109" t="n">
        <v>17810</v>
      </c>
      <c r="AL268" s="109" t="n">
        <v>18048</v>
      </c>
      <c r="AM268" s="109" t="n">
        <v>18260</v>
      </c>
      <c r="AN268" s="109" t="n">
        <v>18374</v>
      </c>
      <c r="AO268" s="109" t="n">
        <v>18345</v>
      </c>
      <c r="AP268" s="109" t="n">
        <v>18162</v>
      </c>
      <c r="AQ268" s="109" t="n">
        <v>17856</v>
      </c>
      <c r="AR268" s="109" t="n">
        <v>17332</v>
      </c>
      <c r="AS268" s="109" t="n">
        <v>16591</v>
      </c>
      <c r="AT268" s="109" t="n">
        <v>15600</v>
      </c>
      <c r="AU268" s="109" t="n">
        <v>14493</v>
      </c>
      <c r="AV268" s="109" t="n">
        <v>13224</v>
      </c>
      <c r="AW268" s="109" t="n">
        <v>11778</v>
      </c>
      <c r="AX268" s="109" t="n">
        <v>10163</v>
      </c>
      <c r="AY268" s="109" t="n">
        <v>820</v>
      </c>
      <c r="AZ268" s="109" t="n">
        <v>607</v>
      </c>
      <c r="BA268" s="109" t="n">
        <v>480</v>
      </c>
      <c r="BB268" s="109" t="n">
        <v>132</v>
      </c>
      <c r="BC268" s="109" t="n">
        <v>113</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5</v>
      </c>
      <c r="B269" s="113" t="n">
        <v>2</v>
      </c>
      <c r="C269" s="113" t="n">
        <v>2081</v>
      </c>
      <c r="D269" s="109" t="n">
        <v>566535</v>
      </c>
      <c r="E269" s="109" t="n">
        <v>0</v>
      </c>
      <c r="F269" s="109" t="n">
        <v>0</v>
      </c>
      <c r="G269" s="109" t="n">
        <v>0</v>
      </c>
      <c r="H269" s="109" t="n">
        <v>0</v>
      </c>
      <c r="I269" s="109" t="n">
        <v>385</v>
      </c>
      <c r="J269" s="109" t="n">
        <v>557</v>
      </c>
      <c r="K269" s="109" t="n">
        <v>1209</v>
      </c>
      <c r="L269" s="109" t="n">
        <v>2464</v>
      </c>
      <c r="M269" s="109" t="n">
        <v>8062</v>
      </c>
      <c r="N269" s="109" t="n">
        <v>10021</v>
      </c>
      <c r="O269" s="109" t="n">
        <v>11241</v>
      </c>
      <c r="P269" s="109" t="n">
        <v>11924</v>
      </c>
      <c r="Q269" s="109" t="n">
        <v>12427</v>
      </c>
      <c r="R269" s="109" t="n">
        <v>12849</v>
      </c>
      <c r="S269" s="109" t="n">
        <v>13184</v>
      </c>
      <c r="T269" s="109" t="n">
        <v>13463</v>
      </c>
      <c r="U269" s="109" t="n">
        <v>13681</v>
      </c>
      <c r="V269" s="109" t="n">
        <v>13883</v>
      </c>
      <c r="W269" s="109" t="n">
        <v>14066</v>
      </c>
      <c r="X269" s="109" t="n">
        <v>14224</v>
      </c>
      <c r="Y269" s="109" t="n">
        <v>14414</v>
      </c>
      <c r="Z269" s="109" t="n">
        <v>14569</v>
      </c>
      <c r="AA269" s="109" t="n">
        <v>14728</v>
      </c>
      <c r="AB269" s="109" t="n">
        <v>14906</v>
      </c>
      <c r="AC269" s="109" t="n">
        <v>15101</v>
      </c>
      <c r="AD269" s="109" t="n">
        <v>15339</v>
      </c>
      <c r="AE269" s="109" t="n">
        <v>15584</v>
      </c>
      <c r="AF269" s="109" t="n">
        <v>15829</v>
      </c>
      <c r="AG269" s="109" t="n">
        <v>16114</v>
      </c>
      <c r="AH269" s="109" t="n">
        <v>16410</v>
      </c>
      <c r="AI269" s="109" t="n">
        <v>16758</v>
      </c>
      <c r="AJ269" s="109" t="n">
        <v>17076</v>
      </c>
      <c r="AK269" s="109" t="n">
        <v>17339</v>
      </c>
      <c r="AL269" s="109" t="n">
        <v>17576</v>
      </c>
      <c r="AM269" s="109" t="n">
        <v>17805</v>
      </c>
      <c r="AN269" s="109" t="n">
        <v>17975</v>
      </c>
      <c r="AO269" s="109" t="n">
        <v>18008</v>
      </c>
      <c r="AP269" s="109" t="n">
        <v>17918</v>
      </c>
      <c r="AQ269" s="109" t="n">
        <v>17690</v>
      </c>
      <c r="AR269" s="109" t="n">
        <v>17302</v>
      </c>
      <c r="AS269" s="109" t="n">
        <v>16617</v>
      </c>
      <c r="AT269" s="109" t="n">
        <v>15700</v>
      </c>
      <c r="AU269" s="109" t="n">
        <v>14592</v>
      </c>
      <c r="AV269" s="109" t="n">
        <v>13330</v>
      </c>
      <c r="AW269" s="109" t="n">
        <v>11835</v>
      </c>
      <c r="AX269" s="109" t="n">
        <v>10227</v>
      </c>
      <c r="AY269" s="109" t="n">
        <v>823</v>
      </c>
      <c r="AZ269" s="109" t="n">
        <v>607</v>
      </c>
      <c r="BA269" s="109" t="n">
        <v>479</v>
      </c>
      <c r="BB269" s="109" t="n">
        <v>132</v>
      </c>
      <c r="BC269" s="109" t="n">
        <v>112</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5</v>
      </c>
      <c r="B270" s="113" t="n">
        <v>2</v>
      </c>
      <c r="C270" s="113" t="n">
        <v>2082</v>
      </c>
      <c r="D270" s="109" t="n">
        <v>558562</v>
      </c>
      <c r="E270" s="109" t="n">
        <v>0</v>
      </c>
      <c r="F270" s="109" t="n">
        <v>0</v>
      </c>
      <c r="G270" s="109" t="n">
        <v>0</v>
      </c>
      <c r="H270" s="109" t="n">
        <v>0</v>
      </c>
      <c r="I270" s="109" t="n">
        <v>387</v>
      </c>
      <c r="J270" s="109" t="n">
        <v>560</v>
      </c>
      <c r="K270" s="109" t="n">
        <v>1215</v>
      </c>
      <c r="L270" s="109" t="n">
        <v>2476</v>
      </c>
      <c r="M270" s="109" t="n">
        <v>8105</v>
      </c>
      <c r="N270" s="109" t="n">
        <v>10063</v>
      </c>
      <c r="O270" s="109" t="n">
        <v>11264</v>
      </c>
      <c r="P270" s="109" t="n">
        <v>11923</v>
      </c>
      <c r="Q270" s="109" t="n">
        <v>12395</v>
      </c>
      <c r="R270" s="109" t="n">
        <v>12787</v>
      </c>
      <c r="S270" s="109" t="n">
        <v>13088</v>
      </c>
      <c r="T270" s="109" t="n">
        <v>13332</v>
      </c>
      <c r="U270" s="109" t="n">
        <v>13508</v>
      </c>
      <c r="V270" s="109" t="n">
        <v>13679</v>
      </c>
      <c r="W270" s="109" t="n">
        <v>13837</v>
      </c>
      <c r="X270" s="109" t="n">
        <v>13983</v>
      </c>
      <c r="Y270" s="109" t="n">
        <v>14179</v>
      </c>
      <c r="Z270" s="109" t="n">
        <v>14313</v>
      </c>
      <c r="AA270" s="109" t="n">
        <v>14449</v>
      </c>
      <c r="AB270" s="109" t="n">
        <v>14606</v>
      </c>
      <c r="AC270" s="109" t="n">
        <v>14802</v>
      </c>
      <c r="AD270" s="109" t="n">
        <v>14991</v>
      </c>
      <c r="AE270" s="109" t="n">
        <v>15203</v>
      </c>
      <c r="AF270" s="109" t="n">
        <v>15433</v>
      </c>
      <c r="AG270" s="109" t="n">
        <v>15687</v>
      </c>
      <c r="AH270" s="109" t="n">
        <v>15965</v>
      </c>
      <c r="AI270" s="109" t="n">
        <v>16296</v>
      </c>
      <c r="AJ270" s="109" t="n">
        <v>16610</v>
      </c>
      <c r="AK270" s="109" t="n">
        <v>16866</v>
      </c>
      <c r="AL270" s="109" t="n">
        <v>17111</v>
      </c>
      <c r="AM270" s="109" t="n">
        <v>17340</v>
      </c>
      <c r="AN270" s="109" t="n">
        <v>17527</v>
      </c>
      <c r="AO270" s="109" t="n">
        <v>17617</v>
      </c>
      <c r="AP270" s="109" t="n">
        <v>17589</v>
      </c>
      <c r="AQ270" s="109" t="n">
        <v>17452</v>
      </c>
      <c r="AR270" s="109" t="n">
        <v>17141</v>
      </c>
      <c r="AS270" s="109" t="n">
        <v>16588</v>
      </c>
      <c r="AT270" s="109" t="n">
        <v>15725</v>
      </c>
      <c r="AU270" s="109" t="n">
        <v>14685</v>
      </c>
      <c r="AV270" s="109" t="n">
        <v>13421</v>
      </c>
      <c r="AW270" s="109" t="n">
        <v>11931</v>
      </c>
      <c r="AX270" s="109" t="n">
        <v>10276</v>
      </c>
      <c r="AY270" s="109" t="n">
        <v>828</v>
      </c>
      <c r="AZ270" s="109" t="n">
        <v>609</v>
      </c>
      <c r="BA270" s="109" t="n">
        <v>478</v>
      </c>
      <c r="BB270" s="109" t="n">
        <v>131</v>
      </c>
      <c r="BC270" s="109" t="n">
        <v>111</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5</v>
      </c>
      <c r="B271" s="113" t="n">
        <v>2</v>
      </c>
      <c r="C271" s="113" t="n">
        <v>2083</v>
      </c>
      <c r="D271" s="109" t="n">
        <v>550805</v>
      </c>
      <c r="E271" s="109" t="n">
        <v>0</v>
      </c>
      <c r="F271" s="109" t="n">
        <v>0</v>
      </c>
      <c r="G271" s="109" t="n">
        <v>0</v>
      </c>
      <c r="H271" s="109" t="n">
        <v>0</v>
      </c>
      <c r="I271" s="109" t="n">
        <v>389</v>
      </c>
      <c r="J271" s="109" t="n">
        <v>563</v>
      </c>
      <c r="K271" s="109" t="n">
        <v>1222</v>
      </c>
      <c r="L271" s="109" t="n">
        <v>2490</v>
      </c>
      <c r="M271" s="109" t="n">
        <v>8151</v>
      </c>
      <c r="N271" s="109" t="n">
        <v>10119</v>
      </c>
      <c r="O271" s="109" t="n">
        <v>11314</v>
      </c>
      <c r="P271" s="109" t="n">
        <v>11951</v>
      </c>
      <c r="Q271" s="109" t="n">
        <v>12400</v>
      </c>
      <c r="R271" s="109" t="n">
        <v>12762</v>
      </c>
      <c r="S271" s="109" t="n">
        <v>13034</v>
      </c>
      <c r="T271" s="109" t="n">
        <v>13244</v>
      </c>
      <c r="U271" s="109" t="n">
        <v>13385</v>
      </c>
      <c r="V271" s="109" t="n">
        <v>13514</v>
      </c>
      <c r="W271" s="109" t="n">
        <v>13641</v>
      </c>
      <c r="X271" s="109" t="n">
        <v>13763</v>
      </c>
      <c r="Y271" s="109" t="n">
        <v>13947</v>
      </c>
      <c r="Z271" s="109" t="n">
        <v>14086</v>
      </c>
      <c r="AA271" s="109" t="n">
        <v>14201</v>
      </c>
      <c r="AB271" s="109" t="n">
        <v>14335</v>
      </c>
      <c r="AC271" s="109" t="n">
        <v>14509</v>
      </c>
      <c r="AD271" s="109" t="n">
        <v>14698</v>
      </c>
      <c r="AE271" s="109" t="n">
        <v>14862</v>
      </c>
      <c r="AF271" s="109" t="n">
        <v>15060</v>
      </c>
      <c r="AG271" s="109" t="n">
        <v>15298</v>
      </c>
      <c r="AH271" s="109" t="n">
        <v>15544</v>
      </c>
      <c r="AI271" s="109" t="n">
        <v>15858</v>
      </c>
      <c r="AJ271" s="109" t="n">
        <v>16155</v>
      </c>
      <c r="AK271" s="109" t="n">
        <v>16405</v>
      </c>
      <c r="AL271" s="109" t="n">
        <v>16644</v>
      </c>
      <c r="AM271" s="109" t="n">
        <v>16881</v>
      </c>
      <c r="AN271" s="109" t="n">
        <v>17069</v>
      </c>
      <c r="AO271" s="109" t="n">
        <v>17177</v>
      </c>
      <c r="AP271" s="109" t="n">
        <v>17207</v>
      </c>
      <c r="AQ271" s="109" t="n">
        <v>17132</v>
      </c>
      <c r="AR271" s="109" t="n">
        <v>16911</v>
      </c>
      <c r="AS271" s="109" t="n">
        <v>16434</v>
      </c>
      <c r="AT271" s="109" t="n">
        <v>15697</v>
      </c>
      <c r="AU271" s="109" t="n">
        <v>14708</v>
      </c>
      <c r="AV271" s="109" t="n">
        <v>13507</v>
      </c>
      <c r="AW271" s="109" t="n">
        <v>12012</v>
      </c>
      <c r="AX271" s="109" t="n">
        <v>10359</v>
      </c>
      <c r="AY271" s="109" t="n">
        <v>832</v>
      </c>
      <c r="AZ271" s="109" t="n">
        <v>613</v>
      </c>
      <c r="BA271" s="109" t="n">
        <v>480</v>
      </c>
      <c r="BB271" s="109" t="n">
        <v>131</v>
      </c>
      <c r="BC271" s="109" t="n">
        <v>111</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5</v>
      </c>
      <c r="B272" s="113" t="n">
        <v>2</v>
      </c>
      <c r="C272" s="113" t="n">
        <v>2084</v>
      </c>
      <c r="D272" s="109" t="n">
        <v>543261</v>
      </c>
      <c r="E272" s="109" t="n">
        <v>0</v>
      </c>
      <c r="F272" s="109" t="n">
        <v>0</v>
      </c>
      <c r="G272" s="109" t="n">
        <v>0</v>
      </c>
      <c r="H272" s="109" t="n">
        <v>0</v>
      </c>
      <c r="I272" s="109" t="n">
        <v>392</v>
      </c>
      <c r="J272" s="109" t="n">
        <v>567</v>
      </c>
      <c r="K272" s="109" t="n">
        <v>1231</v>
      </c>
      <c r="L272" s="109" t="n">
        <v>2507</v>
      </c>
      <c r="M272" s="109" t="n">
        <v>8207</v>
      </c>
      <c r="N272" s="109" t="n">
        <v>10180</v>
      </c>
      <c r="O272" s="109" t="n">
        <v>11380</v>
      </c>
      <c r="P272" s="109" t="n">
        <v>12008</v>
      </c>
      <c r="Q272" s="109" t="n">
        <v>12435</v>
      </c>
      <c r="R272" s="109" t="n">
        <v>12774</v>
      </c>
      <c r="S272" s="109" t="n">
        <v>13016</v>
      </c>
      <c r="T272" s="109" t="n">
        <v>13197</v>
      </c>
      <c r="U272" s="109" t="n">
        <v>13304</v>
      </c>
      <c r="V272" s="109" t="n">
        <v>13399</v>
      </c>
      <c r="W272" s="109" t="n">
        <v>13485</v>
      </c>
      <c r="X272" s="109" t="n">
        <v>13576</v>
      </c>
      <c r="Y272" s="109" t="n">
        <v>13734</v>
      </c>
      <c r="Z272" s="109" t="n">
        <v>13861</v>
      </c>
      <c r="AA272" s="109" t="n">
        <v>13979</v>
      </c>
      <c r="AB272" s="109" t="n">
        <v>14092</v>
      </c>
      <c r="AC272" s="109" t="n">
        <v>14244</v>
      </c>
      <c r="AD272" s="109" t="n">
        <v>14412</v>
      </c>
      <c r="AE272" s="109" t="n">
        <v>14575</v>
      </c>
      <c r="AF272" s="109" t="n">
        <v>14725</v>
      </c>
      <c r="AG272" s="109" t="n">
        <v>14931</v>
      </c>
      <c r="AH272" s="109" t="n">
        <v>15162</v>
      </c>
      <c r="AI272" s="109" t="n">
        <v>15444</v>
      </c>
      <c r="AJ272" s="109" t="n">
        <v>15723</v>
      </c>
      <c r="AK272" s="109" t="n">
        <v>15955</v>
      </c>
      <c r="AL272" s="109" t="n">
        <v>16189</v>
      </c>
      <c r="AM272" s="109" t="n">
        <v>16420</v>
      </c>
      <c r="AN272" s="109" t="n">
        <v>16617</v>
      </c>
      <c r="AO272" s="109" t="n">
        <v>16728</v>
      </c>
      <c r="AP272" s="109" t="n">
        <v>16778</v>
      </c>
      <c r="AQ272" s="109" t="n">
        <v>16760</v>
      </c>
      <c r="AR272" s="109" t="n">
        <v>16600</v>
      </c>
      <c r="AS272" s="109" t="n">
        <v>16214</v>
      </c>
      <c r="AT272" s="109" t="n">
        <v>15551</v>
      </c>
      <c r="AU272" s="109" t="n">
        <v>14682</v>
      </c>
      <c r="AV272" s="109" t="n">
        <v>13528</v>
      </c>
      <c r="AW272" s="109" t="n">
        <v>12089</v>
      </c>
      <c r="AX272" s="109" t="n">
        <v>10430</v>
      </c>
      <c r="AY272" s="109" t="n">
        <v>839</v>
      </c>
      <c r="AZ272" s="109" t="n">
        <v>616</v>
      </c>
      <c r="BA272" s="109" t="n">
        <v>483</v>
      </c>
      <c r="BB272" s="109" t="n">
        <v>131</v>
      </c>
      <c r="BC272" s="109" t="n">
        <v>111</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5</v>
      </c>
      <c r="B273" s="113" t="n">
        <v>2</v>
      </c>
      <c r="C273" s="113" t="n">
        <v>2085</v>
      </c>
      <c r="D273" s="109" t="n">
        <v>535916</v>
      </c>
      <c r="E273" s="109" t="n">
        <v>0</v>
      </c>
      <c r="F273" s="109" t="n">
        <v>0</v>
      </c>
      <c r="G273" s="109" t="n">
        <v>0</v>
      </c>
      <c r="H273" s="109" t="n">
        <v>0</v>
      </c>
      <c r="I273" s="109" t="n">
        <v>395</v>
      </c>
      <c r="J273" s="109" t="n">
        <v>571</v>
      </c>
      <c r="K273" s="109" t="n">
        <v>1238</v>
      </c>
      <c r="L273" s="109" t="n">
        <v>2522</v>
      </c>
      <c r="M273" s="109" t="n">
        <v>8256</v>
      </c>
      <c r="N273" s="109" t="n">
        <v>10247</v>
      </c>
      <c r="O273" s="109" t="n">
        <v>11448</v>
      </c>
      <c r="P273" s="109" t="n">
        <v>12078</v>
      </c>
      <c r="Q273" s="109" t="n">
        <v>12495</v>
      </c>
      <c r="R273" s="109" t="n">
        <v>12813</v>
      </c>
      <c r="S273" s="109" t="n">
        <v>13032</v>
      </c>
      <c r="T273" s="109" t="n">
        <v>13184</v>
      </c>
      <c r="U273" s="109" t="n">
        <v>13262</v>
      </c>
      <c r="V273" s="109" t="n">
        <v>13323</v>
      </c>
      <c r="W273" s="109" t="n">
        <v>13375</v>
      </c>
      <c r="X273" s="109" t="n">
        <v>13426</v>
      </c>
      <c r="Y273" s="109" t="n">
        <v>13554</v>
      </c>
      <c r="Z273" s="109" t="n">
        <v>13655</v>
      </c>
      <c r="AA273" s="109" t="n">
        <v>13761</v>
      </c>
      <c r="AB273" s="109" t="n">
        <v>13877</v>
      </c>
      <c r="AC273" s="109" t="n">
        <v>14008</v>
      </c>
      <c r="AD273" s="109" t="n">
        <v>14153</v>
      </c>
      <c r="AE273" s="109" t="n">
        <v>14294</v>
      </c>
      <c r="AF273" s="109" t="n">
        <v>14443</v>
      </c>
      <c r="AG273" s="109" t="n">
        <v>14602</v>
      </c>
      <c r="AH273" s="109" t="n">
        <v>14801</v>
      </c>
      <c r="AI273" s="109" t="n">
        <v>15067</v>
      </c>
      <c r="AJ273" s="109" t="n">
        <v>15314</v>
      </c>
      <c r="AK273" s="109" t="n">
        <v>15529</v>
      </c>
      <c r="AL273" s="109" t="n">
        <v>15745</v>
      </c>
      <c r="AM273" s="109" t="n">
        <v>15972</v>
      </c>
      <c r="AN273" s="109" t="n">
        <v>16163</v>
      </c>
      <c r="AO273" s="109" t="n">
        <v>16286</v>
      </c>
      <c r="AP273" s="109" t="n">
        <v>16339</v>
      </c>
      <c r="AQ273" s="109" t="n">
        <v>16341</v>
      </c>
      <c r="AR273" s="109" t="n">
        <v>16240</v>
      </c>
      <c r="AS273" s="109" t="n">
        <v>15916</v>
      </c>
      <c r="AT273" s="109" t="n">
        <v>15343</v>
      </c>
      <c r="AU273" s="109" t="n">
        <v>14546</v>
      </c>
      <c r="AV273" s="109" t="n">
        <v>13504</v>
      </c>
      <c r="AW273" s="109" t="n">
        <v>12108</v>
      </c>
      <c r="AX273" s="109" t="n">
        <v>10496</v>
      </c>
      <c r="AY273" s="109" t="n">
        <v>845</v>
      </c>
      <c r="AZ273" s="109" t="n">
        <v>621</v>
      </c>
      <c r="BA273" s="109" t="n">
        <v>485</v>
      </c>
      <c r="BB273" s="109" t="n">
        <v>132</v>
      </c>
      <c r="BC273" s="109" t="n">
        <v>111</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5</v>
      </c>
      <c r="B274" s="113" t="n">
        <v>2</v>
      </c>
      <c r="C274" s="113" t="n">
        <v>2086</v>
      </c>
      <c r="D274" s="109" t="n">
        <v>528751</v>
      </c>
      <c r="E274" s="109" t="n">
        <v>0</v>
      </c>
      <c r="F274" s="109" t="n">
        <v>0</v>
      </c>
      <c r="G274" s="109" t="n">
        <v>0</v>
      </c>
      <c r="H274" s="109" t="n">
        <v>0</v>
      </c>
      <c r="I274" s="109" t="n">
        <v>396</v>
      </c>
      <c r="J274" s="109" t="n">
        <v>574</v>
      </c>
      <c r="K274" s="109" t="n">
        <v>1245</v>
      </c>
      <c r="L274" s="109" t="n">
        <v>2535</v>
      </c>
      <c r="M274" s="109" t="n">
        <v>8294</v>
      </c>
      <c r="N274" s="109" t="n">
        <v>10304</v>
      </c>
      <c r="O274" s="109" t="n">
        <v>11519</v>
      </c>
      <c r="P274" s="109" t="n">
        <v>12148</v>
      </c>
      <c r="Q274" s="109" t="n">
        <v>12566</v>
      </c>
      <c r="R274" s="109" t="n">
        <v>12874</v>
      </c>
      <c r="S274" s="109" t="n">
        <v>13072</v>
      </c>
      <c r="T274" s="109" t="n">
        <v>13202</v>
      </c>
      <c r="U274" s="109" t="n">
        <v>13251</v>
      </c>
      <c r="V274" s="109" t="n">
        <v>13283</v>
      </c>
      <c r="W274" s="109" t="n">
        <v>13304</v>
      </c>
      <c r="X274" s="109" t="n">
        <v>13321</v>
      </c>
      <c r="Y274" s="109" t="n">
        <v>13409</v>
      </c>
      <c r="Z274" s="109" t="n">
        <v>13480</v>
      </c>
      <c r="AA274" s="109" t="n">
        <v>13560</v>
      </c>
      <c r="AB274" s="109" t="n">
        <v>13663</v>
      </c>
      <c r="AC274" s="109" t="n">
        <v>13797</v>
      </c>
      <c r="AD274" s="109" t="n">
        <v>13922</v>
      </c>
      <c r="AE274" s="109" t="n">
        <v>14040</v>
      </c>
      <c r="AF274" s="109" t="n">
        <v>14167</v>
      </c>
      <c r="AG274" s="109" t="n">
        <v>14324</v>
      </c>
      <c r="AH274" s="109" t="n">
        <v>14476</v>
      </c>
      <c r="AI274" s="109" t="n">
        <v>14711</v>
      </c>
      <c r="AJ274" s="109" t="n">
        <v>14942</v>
      </c>
      <c r="AK274" s="109" t="n">
        <v>15125</v>
      </c>
      <c r="AL274" s="109" t="n">
        <v>15324</v>
      </c>
      <c r="AM274" s="109" t="n">
        <v>15534</v>
      </c>
      <c r="AN274" s="109" t="n">
        <v>15722</v>
      </c>
      <c r="AO274" s="109" t="n">
        <v>15841</v>
      </c>
      <c r="AP274" s="109" t="n">
        <v>15907</v>
      </c>
      <c r="AQ274" s="109" t="n">
        <v>15914</v>
      </c>
      <c r="AR274" s="109" t="n">
        <v>15835</v>
      </c>
      <c r="AS274" s="109" t="n">
        <v>15570</v>
      </c>
      <c r="AT274" s="109" t="n">
        <v>15061</v>
      </c>
      <c r="AU274" s="109" t="n">
        <v>14351</v>
      </c>
      <c r="AV274" s="109" t="n">
        <v>13379</v>
      </c>
      <c r="AW274" s="109" t="n">
        <v>12087</v>
      </c>
      <c r="AX274" s="109" t="n">
        <v>10513</v>
      </c>
      <c r="AY274" s="109" t="n">
        <v>850</v>
      </c>
      <c r="AZ274" s="109" t="n">
        <v>625</v>
      </c>
      <c r="BA274" s="109" t="n">
        <v>489</v>
      </c>
      <c r="BB274" s="109" t="n">
        <v>133</v>
      </c>
      <c r="BC274" s="109" t="n">
        <v>112</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5</v>
      </c>
      <c r="B275" s="113" t="n">
        <v>2</v>
      </c>
      <c r="C275" s="113" t="n">
        <v>2087</v>
      </c>
      <c r="D275" s="109" t="n">
        <v>521730</v>
      </c>
      <c r="E275" s="109" t="n">
        <v>0</v>
      </c>
      <c r="F275" s="109" t="n">
        <v>0</v>
      </c>
      <c r="G275" s="109" t="n">
        <v>0</v>
      </c>
      <c r="H275" s="109" t="n">
        <v>0</v>
      </c>
      <c r="I275" s="109" t="n">
        <v>396</v>
      </c>
      <c r="J275" s="109" t="n">
        <v>575</v>
      </c>
      <c r="K275" s="109" t="n">
        <v>1247</v>
      </c>
      <c r="L275" s="109" t="n">
        <v>2540</v>
      </c>
      <c r="M275" s="109" t="n">
        <v>8301</v>
      </c>
      <c r="N275" s="109" t="n">
        <v>10338</v>
      </c>
      <c r="O275" s="109" t="n">
        <v>11571</v>
      </c>
      <c r="P275" s="109" t="n">
        <v>12214</v>
      </c>
      <c r="Q275" s="109" t="n">
        <v>12631</v>
      </c>
      <c r="R275" s="109" t="n">
        <v>12941</v>
      </c>
      <c r="S275" s="109" t="n">
        <v>13130</v>
      </c>
      <c r="T275" s="109" t="n">
        <v>13240</v>
      </c>
      <c r="U275" s="109" t="n">
        <v>13268</v>
      </c>
      <c r="V275" s="109" t="n">
        <v>13273</v>
      </c>
      <c r="W275" s="109" t="n">
        <v>13265</v>
      </c>
      <c r="X275" s="109" t="n">
        <v>13251</v>
      </c>
      <c r="Y275" s="109" t="n">
        <v>13307</v>
      </c>
      <c r="Z275" s="109" t="n">
        <v>13339</v>
      </c>
      <c r="AA275" s="109" t="n">
        <v>13389</v>
      </c>
      <c r="AB275" s="109" t="n">
        <v>13467</v>
      </c>
      <c r="AC275" s="109" t="n">
        <v>13588</v>
      </c>
      <c r="AD275" s="109" t="n">
        <v>13715</v>
      </c>
      <c r="AE275" s="109" t="n">
        <v>13812</v>
      </c>
      <c r="AF275" s="109" t="n">
        <v>13917</v>
      </c>
      <c r="AG275" s="109" t="n">
        <v>14053</v>
      </c>
      <c r="AH275" s="109" t="n">
        <v>14203</v>
      </c>
      <c r="AI275" s="109" t="n">
        <v>14391</v>
      </c>
      <c r="AJ275" s="109" t="n">
        <v>14590</v>
      </c>
      <c r="AK275" s="109" t="n">
        <v>14757</v>
      </c>
      <c r="AL275" s="109" t="n">
        <v>14925</v>
      </c>
      <c r="AM275" s="109" t="n">
        <v>15118</v>
      </c>
      <c r="AN275" s="109" t="n">
        <v>15291</v>
      </c>
      <c r="AO275" s="109" t="n">
        <v>15409</v>
      </c>
      <c r="AP275" s="109" t="n">
        <v>15472</v>
      </c>
      <c r="AQ275" s="109" t="n">
        <v>15494</v>
      </c>
      <c r="AR275" s="109" t="n">
        <v>15421</v>
      </c>
      <c r="AS275" s="109" t="n">
        <v>15182</v>
      </c>
      <c r="AT275" s="109" t="n">
        <v>14734</v>
      </c>
      <c r="AU275" s="109" t="n">
        <v>14087</v>
      </c>
      <c r="AV275" s="109" t="n">
        <v>13199</v>
      </c>
      <c r="AW275" s="109" t="n">
        <v>11974</v>
      </c>
      <c r="AX275" s="109" t="n">
        <v>10495</v>
      </c>
      <c r="AY275" s="109" t="n">
        <v>852</v>
      </c>
      <c r="AZ275" s="109" t="n">
        <v>629</v>
      </c>
      <c r="BA275" s="109" t="n">
        <v>493</v>
      </c>
      <c r="BB275" s="109" t="n">
        <v>134</v>
      </c>
      <c r="BC275" s="109" t="n">
        <v>112</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5</v>
      </c>
      <c r="B276" s="113" t="n">
        <v>2</v>
      </c>
      <c r="C276" s="113" t="n">
        <v>2088</v>
      </c>
      <c r="D276" s="109" t="n">
        <v>514833</v>
      </c>
      <c r="E276" s="109" t="n">
        <v>0</v>
      </c>
      <c r="F276" s="109" t="n">
        <v>0</v>
      </c>
      <c r="G276" s="109" t="n">
        <v>0</v>
      </c>
      <c r="H276" s="109" t="n">
        <v>0</v>
      </c>
      <c r="I276" s="109" t="n">
        <v>394</v>
      </c>
      <c r="J276" s="109" t="n">
        <v>574</v>
      </c>
      <c r="K276" s="109" t="n">
        <v>1245</v>
      </c>
      <c r="L276" s="109" t="n">
        <v>2536</v>
      </c>
      <c r="M276" s="109" t="n">
        <v>8281</v>
      </c>
      <c r="N276" s="109" t="n">
        <v>10336</v>
      </c>
      <c r="O276" s="109" t="n">
        <v>11598</v>
      </c>
      <c r="P276" s="109" t="n">
        <v>12259</v>
      </c>
      <c r="Q276" s="109" t="n">
        <v>12690</v>
      </c>
      <c r="R276" s="109" t="n">
        <v>12999</v>
      </c>
      <c r="S276" s="109" t="n">
        <v>13190</v>
      </c>
      <c r="T276" s="109" t="n">
        <v>13292</v>
      </c>
      <c r="U276" s="109" t="n">
        <v>13302</v>
      </c>
      <c r="V276" s="109" t="n">
        <v>13287</v>
      </c>
      <c r="W276" s="109" t="n">
        <v>13253</v>
      </c>
      <c r="X276" s="109" t="n">
        <v>13212</v>
      </c>
      <c r="Y276" s="109" t="n">
        <v>13237</v>
      </c>
      <c r="Z276" s="109" t="n">
        <v>13237</v>
      </c>
      <c r="AA276" s="109" t="n">
        <v>13250</v>
      </c>
      <c r="AB276" s="109" t="n">
        <v>13299</v>
      </c>
      <c r="AC276" s="109" t="n">
        <v>13394</v>
      </c>
      <c r="AD276" s="109" t="n">
        <v>13508</v>
      </c>
      <c r="AE276" s="109" t="n">
        <v>13608</v>
      </c>
      <c r="AF276" s="109" t="n">
        <v>13693</v>
      </c>
      <c r="AG276" s="109" t="n">
        <v>13806</v>
      </c>
      <c r="AH276" s="109" t="n">
        <v>13935</v>
      </c>
      <c r="AI276" s="109" t="n">
        <v>14121</v>
      </c>
      <c r="AJ276" s="109" t="n">
        <v>14274</v>
      </c>
      <c r="AK276" s="109" t="n">
        <v>14410</v>
      </c>
      <c r="AL276" s="109" t="n">
        <v>14563</v>
      </c>
      <c r="AM276" s="109" t="n">
        <v>14725</v>
      </c>
      <c r="AN276" s="109" t="n">
        <v>14882</v>
      </c>
      <c r="AO276" s="109" t="n">
        <v>14986</v>
      </c>
      <c r="AP276" s="109" t="n">
        <v>15050</v>
      </c>
      <c r="AQ276" s="109" t="n">
        <v>15070</v>
      </c>
      <c r="AR276" s="109" t="n">
        <v>15013</v>
      </c>
      <c r="AS276" s="109" t="n">
        <v>14785</v>
      </c>
      <c r="AT276" s="109" t="n">
        <v>14366</v>
      </c>
      <c r="AU276" s="109" t="n">
        <v>13781</v>
      </c>
      <c r="AV276" s="109" t="n">
        <v>12957</v>
      </c>
      <c r="AW276" s="109" t="n">
        <v>11814</v>
      </c>
      <c r="AX276" s="109" t="n">
        <v>10397</v>
      </c>
      <c r="AY276" s="109" t="n">
        <v>850</v>
      </c>
      <c r="AZ276" s="109" t="n">
        <v>630</v>
      </c>
      <c r="BA276" s="109" t="n">
        <v>496</v>
      </c>
      <c r="BB276" s="109" t="n">
        <v>135</v>
      </c>
      <c r="BC276" s="109" t="n">
        <v>113</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5</v>
      </c>
      <c r="B277" s="113" t="n">
        <v>2</v>
      </c>
      <c r="C277" s="113" t="n">
        <v>2089</v>
      </c>
      <c r="D277" s="109" t="n">
        <v>508028</v>
      </c>
      <c r="E277" s="109" t="n">
        <v>0</v>
      </c>
      <c r="F277" s="109" t="n">
        <v>0</v>
      </c>
      <c r="G277" s="109" t="n">
        <v>0</v>
      </c>
      <c r="H277" s="109" t="n">
        <v>0</v>
      </c>
      <c r="I277" s="109" t="n">
        <v>390</v>
      </c>
      <c r="J277" s="109" t="n">
        <v>570</v>
      </c>
      <c r="K277" s="109" t="n">
        <v>1237</v>
      </c>
      <c r="L277" s="109" t="n">
        <v>2521</v>
      </c>
      <c r="M277" s="109" t="n">
        <v>8218</v>
      </c>
      <c r="N277" s="109" t="n">
        <v>10293</v>
      </c>
      <c r="O277" s="109" t="n">
        <v>11578</v>
      </c>
      <c r="P277" s="109" t="n">
        <v>12271</v>
      </c>
      <c r="Q277" s="109" t="n">
        <v>12722</v>
      </c>
      <c r="R277" s="109" t="n">
        <v>13045</v>
      </c>
      <c r="S277" s="109" t="n">
        <v>13238</v>
      </c>
      <c r="T277" s="109" t="n">
        <v>13343</v>
      </c>
      <c r="U277" s="109" t="n">
        <v>13347</v>
      </c>
      <c r="V277" s="109" t="n">
        <v>13316</v>
      </c>
      <c r="W277" s="109" t="n">
        <v>13263</v>
      </c>
      <c r="X277" s="109" t="n">
        <v>13197</v>
      </c>
      <c r="Y277" s="109" t="n">
        <v>13196</v>
      </c>
      <c r="Z277" s="109" t="n">
        <v>13167</v>
      </c>
      <c r="AA277" s="109" t="n">
        <v>13149</v>
      </c>
      <c r="AB277" s="109" t="n">
        <v>13160</v>
      </c>
      <c r="AC277" s="109" t="n">
        <v>13227</v>
      </c>
      <c r="AD277" s="109" t="n">
        <v>13317</v>
      </c>
      <c r="AE277" s="109" t="n">
        <v>13404</v>
      </c>
      <c r="AF277" s="109" t="n">
        <v>13491</v>
      </c>
      <c r="AG277" s="109" t="n">
        <v>13584</v>
      </c>
      <c r="AH277" s="109" t="n">
        <v>13691</v>
      </c>
      <c r="AI277" s="109" t="n">
        <v>13855</v>
      </c>
      <c r="AJ277" s="109" t="n">
        <v>14006</v>
      </c>
      <c r="AK277" s="109" t="n">
        <v>14097</v>
      </c>
      <c r="AL277" s="109" t="n">
        <v>14220</v>
      </c>
      <c r="AM277" s="109" t="n">
        <v>14367</v>
      </c>
      <c r="AN277" s="109" t="n">
        <v>14495</v>
      </c>
      <c r="AO277" s="109" t="n">
        <v>14585</v>
      </c>
      <c r="AP277" s="109" t="n">
        <v>14637</v>
      </c>
      <c r="AQ277" s="109" t="n">
        <v>14659</v>
      </c>
      <c r="AR277" s="109" t="n">
        <v>14603</v>
      </c>
      <c r="AS277" s="109" t="n">
        <v>14394</v>
      </c>
      <c r="AT277" s="109" t="n">
        <v>13991</v>
      </c>
      <c r="AU277" s="109" t="n">
        <v>13437</v>
      </c>
      <c r="AV277" s="109" t="n">
        <v>12675</v>
      </c>
      <c r="AW277" s="109" t="n">
        <v>11597</v>
      </c>
      <c r="AX277" s="109" t="n">
        <v>10257</v>
      </c>
      <c r="AY277" s="109" t="n">
        <v>842</v>
      </c>
      <c r="AZ277" s="109" t="n">
        <v>629</v>
      </c>
      <c r="BA277" s="109" t="n">
        <v>497</v>
      </c>
      <c r="BB277" s="109" t="n">
        <v>136</v>
      </c>
      <c r="BC277" s="109" t="n">
        <v>114</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5</v>
      </c>
      <c r="B278" s="113" t="n">
        <v>2</v>
      </c>
      <c r="C278" s="113" t="n">
        <v>2090</v>
      </c>
      <c r="D278" s="109" t="n">
        <v>501299</v>
      </c>
      <c r="E278" s="109" t="n">
        <v>0</v>
      </c>
      <c r="F278" s="109" t="n">
        <v>0</v>
      </c>
      <c r="G278" s="109" t="n">
        <v>0</v>
      </c>
      <c r="H278" s="109" t="n">
        <v>0</v>
      </c>
      <c r="I278" s="109" t="n">
        <v>385</v>
      </c>
      <c r="J278" s="109" t="n">
        <v>564</v>
      </c>
      <c r="K278" s="109" t="n">
        <v>1224</v>
      </c>
      <c r="L278" s="109" t="n">
        <v>2495</v>
      </c>
      <c r="M278" s="109" t="n">
        <v>8123</v>
      </c>
      <c r="N278" s="109" t="n">
        <v>10200</v>
      </c>
      <c r="O278" s="109" t="n">
        <v>11513</v>
      </c>
      <c r="P278" s="109" t="n">
        <v>12235</v>
      </c>
      <c r="Q278" s="109" t="n">
        <v>12718</v>
      </c>
      <c r="R278" s="109" t="n">
        <v>13062</v>
      </c>
      <c r="S278" s="109" t="n">
        <v>13271</v>
      </c>
      <c r="T278" s="109" t="n">
        <v>13379</v>
      </c>
      <c r="U278" s="109" t="n">
        <v>13389</v>
      </c>
      <c r="V278" s="109" t="n">
        <v>13353</v>
      </c>
      <c r="W278" s="109" t="n">
        <v>13285</v>
      </c>
      <c r="X278" s="109" t="n">
        <v>13202</v>
      </c>
      <c r="Y278" s="109" t="n">
        <v>13177</v>
      </c>
      <c r="Z278" s="109" t="n">
        <v>13123</v>
      </c>
      <c r="AA278" s="109" t="n">
        <v>13077</v>
      </c>
      <c r="AB278" s="109" t="n">
        <v>13059</v>
      </c>
      <c r="AC278" s="109" t="n">
        <v>13089</v>
      </c>
      <c r="AD278" s="109" t="n">
        <v>13150</v>
      </c>
      <c r="AE278" s="109" t="n">
        <v>13214</v>
      </c>
      <c r="AF278" s="109" t="n">
        <v>13289</v>
      </c>
      <c r="AG278" s="109" t="n">
        <v>13384</v>
      </c>
      <c r="AH278" s="109" t="n">
        <v>13471</v>
      </c>
      <c r="AI278" s="109" t="n">
        <v>13613</v>
      </c>
      <c r="AJ278" s="109" t="n">
        <v>13743</v>
      </c>
      <c r="AK278" s="109" t="n">
        <v>13833</v>
      </c>
      <c r="AL278" s="109" t="n">
        <v>13912</v>
      </c>
      <c r="AM278" s="109" t="n">
        <v>14029</v>
      </c>
      <c r="AN278" s="109" t="n">
        <v>14143</v>
      </c>
      <c r="AO278" s="109" t="n">
        <v>14206</v>
      </c>
      <c r="AP278" s="109" t="n">
        <v>14246</v>
      </c>
      <c r="AQ278" s="109" t="n">
        <v>14257</v>
      </c>
      <c r="AR278" s="109" t="n">
        <v>14204</v>
      </c>
      <c r="AS278" s="109" t="n">
        <v>14001</v>
      </c>
      <c r="AT278" s="109" t="n">
        <v>13621</v>
      </c>
      <c r="AU278" s="109" t="n">
        <v>13086</v>
      </c>
      <c r="AV278" s="109" t="n">
        <v>12359</v>
      </c>
      <c r="AW278" s="109" t="n">
        <v>11345</v>
      </c>
      <c r="AX278" s="109" t="n">
        <v>10069</v>
      </c>
      <c r="AY278" s="109" t="n">
        <v>831</v>
      </c>
      <c r="AZ278" s="109" t="n">
        <v>623</v>
      </c>
      <c r="BA278" s="109" t="n">
        <v>496</v>
      </c>
      <c r="BB278" s="109" t="n">
        <v>136</v>
      </c>
      <c r="BC278" s="109" t="n">
        <v>115</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5</v>
      </c>
      <c r="B279" s="113" t="n">
        <v>2</v>
      </c>
      <c r="C279" s="113" t="n">
        <v>2091</v>
      </c>
      <c r="D279" s="109" t="n">
        <v>494624</v>
      </c>
      <c r="E279" s="109" t="n">
        <v>0</v>
      </c>
      <c r="F279" s="109" t="n">
        <v>0</v>
      </c>
      <c r="G279" s="109" t="n">
        <v>0</v>
      </c>
      <c r="H279" s="109" t="n">
        <v>0</v>
      </c>
      <c r="I279" s="109" t="n">
        <v>378</v>
      </c>
      <c r="J279" s="109" t="n">
        <v>555</v>
      </c>
      <c r="K279" s="109" t="n">
        <v>1206</v>
      </c>
      <c r="L279" s="109" t="n">
        <v>2459</v>
      </c>
      <c r="M279" s="109" t="n">
        <v>7995</v>
      </c>
      <c r="N279" s="109" t="n">
        <v>10068</v>
      </c>
      <c r="O279" s="109" t="n">
        <v>11395</v>
      </c>
      <c r="P279" s="109" t="n">
        <v>12152</v>
      </c>
      <c r="Q279" s="109" t="n">
        <v>12665</v>
      </c>
      <c r="R279" s="109" t="n">
        <v>13042</v>
      </c>
      <c r="S279" s="109" t="n">
        <v>13273</v>
      </c>
      <c r="T279" s="109" t="n">
        <v>13399</v>
      </c>
      <c r="U279" s="109" t="n">
        <v>13414</v>
      </c>
      <c r="V279" s="109" t="n">
        <v>13385</v>
      </c>
      <c r="W279" s="109" t="n">
        <v>13314</v>
      </c>
      <c r="X279" s="109" t="n">
        <v>13218</v>
      </c>
      <c r="Y279" s="109" t="n">
        <v>13176</v>
      </c>
      <c r="Z279" s="109" t="n">
        <v>13100</v>
      </c>
      <c r="AA279" s="109" t="n">
        <v>13031</v>
      </c>
      <c r="AB279" s="109" t="n">
        <v>12985</v>
      </c>
      <c r="AC279" s="109" t="n">
        <v>12986</v>
      </c>
      <c r="AD279" s="109" t="n">
        <v>13012</v>
      </c>
      <c r="AE279" s="109" t="n">
        <v>13048</v>
      </c>
      <c r="AF279" s="109" t="n">
        <v>13100</v>
      </c>
      <c r="AG279" s="109" t="n">
        <v>13183</v>
      </c>
      <c r="AH279" s="109" t="n">
        <v>13273</v>
      </c>
      <c r="AI279" s="109" t="n">
        <v>13394</v>
      </c>
      <c r="AJ279" s="109" t="n">
        <v>13503</v>
      </c>
      <c r="AK279" s="109" t="n">
        <v>13574</v>
      </c>
      <c r="AL279" s="109" t="n">
        <v>13651</v>
      </c>
      <c r="AM279" s="109" t="n">
        <v>13725</v>
      </c>
      <c r="AN279" s="109" t="n">
        <v>13810</v>
      </c>
      <c r="AO279" s="109" t="n">
        <v>13861</v>
      </c>
      <c r="AP279" s="109" t="n">
        <v>13875</v>
      </c>
      <c r="AQ279" s="109" t="n">
        <v>13876</v>
      </c>
      <c r="AR279" s="109" t="n">
        <v>13815</v>
      </c>
      <c r="AS279" s="109" t="n">
        <v>13618</v>
      </c>
      <c r="AT279" s="109" t="n">
        <v>13249</v>
      </c>
      <c r="AU279" s="109" t="n">
        <v>12740</v>
      </c>
      <c r="AV279" s="109" t="n">
        <v>12036</v>
      </c>
      <c r="AW279" s="109" t="n">
        <v>11062</v>
      </c>
      <c r="AX279" s="109" t="n">
        <v>9850</v>
      </c>
      <c r="AY279" s="109" t="n">
        <v>816</v>
      </c>
      <c r="AZ279" s="109" t="n">
        <v>615</v>
      </c>
      <c r="BA279" s="109" t="n">
        <v>491</v>
      </c>
      <c r="BB279" s="109" t="n">
        <v>136</v>
      </c>
      <c r="BC279" s="109" t="n">
        <v>115</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5</v>
      </c>
      <c r="B280" s="113" t="n">
        <v>2</v>
      </c>
      <c r="C280" s="113" t="n">
        <v>2092</v>
      </c>
      <c r="D280" s="109" t="n">
        <v>487978</v>
      </c>
      <c r="E280" s="109" t="n">
        <v>0</v>
      </c>
      <c r="F280" s="109" t="n">
        <v>0</v>
      </c>
      <c r="G280" s="109" t="n">
        <v>0</v>
      </c>
      <c r="H280" s="109" t="n">
        <v>0</v>
      </c>
      <c r="I280" s="109" t="n">
        <v>370</v>
      </c>
      <c r="J280" s="109" t="n">
        <v>545</v>
      </c>
      <c r="K280" s="109" t="n">
        <v>1183</v>
      </c>
      <c r="L280" s="109" t="n">
        <v>2414</v>
      </c>
      <c r="M280" s="109" t="n">
        <v>7841</v>
      </c>
      <c r="N280" s="109" t="n">
        <v>9896</v>
      </c>
      <c r="O280" s="109" t="n">
        <v>11233</v>
      </c>
      <c r="P280" s="109" t="n">
        <v>12014</v>
      </c>
      <c r="Q280" s="109" t="n">
        <v>12564</v>
      </c>
      <c r="R280" s="109" t="n">
        <v>12972</v>
      </c>
      <c r="S280" s="109" t="n">
        <v>13237</v>
      </c>
      <c r="T280" s="109" t="n">
        <v>13387</v>
      </c>
      <c r="U280" s="109" t="n">
        <v>13422</v>
      </c>
      <c r="V280" s="109" t="n">
        <v>13400</v>
      </c>
      <c r="W280" s="109" t="n">
        <v>13337</v>
      </c>
      <c r="X280" s="109" t="n">
        <v>13239</v>
      </c>
      <c r="Y280" s="109" t="n">
        <v>13184</v>
      </c>
      <c r="Z280" s="109" t="n">
        <v>13094</v>
      </c>
      <c r="AA280" s="109" t="n">
        <v>13003</v>
      </c>
      <c r="AB280" s="109" t="n">
        <v>12936</v>
      </c>
      <c r="AC280" s="109" t="n">
        <v>12910</v>
      </c>
      <c r="AD280" s="109" t="n">
        <v>12907</v>
      </c>
      <c r="AE280" s="109" t="n">
        <v>12910</v>
      </c>
      <c r="AF280" s="109" t="n">
        <v>12935</v>
      </c>
      <c r="AG280" s="109" t="n">
        <v>12995</v>
      </c>
      <c r="AH280" s="109" t="n">
        <v>13073</v>
      </c>
      <c r="AI280" s="109" t="n">
        <v>13196</v>
      </c>
      <c r="AJ280" s="109" t="n">
        <v>13286</v>
      </c>
      <c r="AK280" s="109" t="n">
        <v>13336</v>
      </c>
      <c r="AL280" s="109" t="n">
        <v>13395</v>
      </c>
      <c r="AM280" s="109" t="n">
        <v>13468</v>
      </c>
      <c r="AN280" s="109" t="n">
        <v>13510</v>
      </c>
      <c r="AO280" s="109" t="n">
        <v>13535</v>
      </c>
      <c r="AP280" s="109" t="n">
        <v>13538</v>
      </c>
      <c r="AQ280" s="109" t="n">
        <v>13515</v>
      </c>
      <c r="AR280" s="109" t="n">
        <v>13445</v>
      </c>
      <c r="AS280" s="109" t="n">
        <v>13245</v>
      </c>
      <c r="AT280" s="109" t="n">
        <v>12887</v>
      </c>
      <c r="AU280" s="109" t="n">
        <v>12392</v>
      </c>
      <c r="AV280" s="109" t="n">
        <v>11718</v>
      </c>
      <c r="AW280" s="109" t="n">
        <v>10772</v>
      </c>
      <c r="AX280" s="109" t="n">
        <v>9605</v>
      </c>
      <c r="AY280" s="109" t="n">
        <v>798</v>
      </c>
      <c r="AZ280" s="109" t="n">
        <v>603</v>
      </c>
      <c r="BA280" s="109" t="n">
        <v>484</v>
      </c>
      <c r="BB280" s="109" t="n">
        <v>134</v>
      </c>
      <c r="BC280" s="109" t="n">
        <v>115</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5</v>
      </c>
      <c r="B281" s="113" t="n">
        <v>2</v>
      </c>
      <c r="C281" s="113" t="n">
        <v>2093</v>
      </c>
      <c r="D281" s="109" t="n">
        <v>481360</v>
      </c>
      <c r="E281" s="109" t="n">
        <v>0</v>
      </c>
      <c r="F281" s="109" t="n">
        <v>0</v>
      </c>
      <c r="G281" s="109" t="n">
        <v>0</v>
      </c>
      <c r="H281" s="109" t="n">
        <v>0</v>
      </c>
      <c r="I281" s="109" t="n">
        <v>361</v>
      </c>
      <c r="J281" s="109" t="n">
        <v>532</v>
      </c>
      <c r="K281" s="109" t="n">
        <v>1157</v>
      </c>
      <c r="L281" s="109" t="n">
        <v>2362</v>
      </c>
      <c r="M281" s="109" t="n">
        <v>7665</v>
      </c>
      <c r="N281" s="109" t="n">
        <v>9695</v>
      </c>
      <c r="O281" s="109" t="n">
        <v>11030</v>
      </c>
      <c r="P281" s="109" t="n">
        <v>11832</v>
      </c>
      <c r="Q281" s="109" t="n">
        <v>12408</v>
      </c>
      <c r="R281" s="109" t="n">
        <v>12854</v>
      </c>
      <c r="S281" s="109" t="n">
        <v>13152</v>
      </c>
      <c r="T281" s="109" t="n">
        <v>13337</v>
      </c>
      <c r="U281" s="109" t="n">
        <v>13398</v>
      </c>
      <c r="V281" s="109" t="n">
        <v>13397</v>
      </c>
      <c r="W281" s="109" t="n">
        <v>13343</v>
      </c>
      <c r="X281" s="109" t="n">
        <v>13253</v>
      </c>
      <c r="Y281" s="109" t="n">
        <v>13197</v>
      </c>
      <c r="Z281" s="109" t="n">
        <v>13096</v>
      </c>
      <c r="AA281" s="109" t="n">
        <v>12993</v>
      </c>
      <c r="AB281" s="109" t="n">
        <v>12905</v>
      </c>
      <c r="AC281" s="109" t="n">
        <v>12857</v>
      </c>
      <c r="AD281" s="109" t="n">
        <v>12829</v>
      </c>
      <c r="AE281" s="109" t="n">
        <v>12804</v>
      </c>
      <c r="AF281" s="109" t="n">
        <v>12796</v>
      </c>
      <c r="AG281" s="109" t="n">
        <v>12830</v>
      </c>
      <c r="AH281" s="109" t="n">
        <v>12886</v>
      </c>
      <c r="AI281" s="109" t="n">
        <v>12996</v>
      </c>
      <c r="AJ281" s="109" t="n">
        <v>13089</v>
      </c>
      <c r="AK281" s="109" t="n">
        <v>13122</v>
      </c>
      <c r="AL281" s="109" t="n">
        <v>13161</v>
      </c>
      <c r="AM281" s="109" t="n">
        <v>13215</v>
      </c>
      <c r="AN281" s="109" t="n">
        <v>13257</v>
      </c>
      <c r="AO281" s="109" t="n">
        <v>13241</v>
      </c>
      <c r="AP281" s="109" t="n">
        <v>13220</v>
      </c>
      <c r="AQ281" s="109" t="n">
        <v>13186</v>
      </c>
      <c r="AR281" s="109" t="n">
        <v>13095</v>
      </c>
      <c r="AS281" s="109" t="n">
        <v>12891</v>
      </c>
      <c r="AT281" s="109" t="n">
        <v>12534</v>
      </c>
      <c r="AU281" s="109" t="n">
        <v>12054</v>
      </c>
      <c r="AV281" s="109" t="n">
        <v>11398</v>
      </c>
      <c r="AW281" s="109" t="n">
        <v>10488</v>
      </c>
      <c r="AX281" s="109" t="n">
        <v>9353</v>
      </c>
      <c r="AY281" s="109" t="n">
        <v>778</v>
      </c>
      <c r="AZ281" s="109" t="n">
        <v>590</v>
      </c>
      <c r="BA281" s="109" t="n">
        <v>476</v>
      </c>
      <c r="BB281" s="109" t="n">
        <v>133</v>
      </c>
      <c r="BC281" s="109" t="n">
        <v>114</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5</v>
      </c>
      <c r="B282" s="113" t="n">
        <v>2</v>
      </c>
      <c r="C282" s="113" t="n">
        <v>2094</v>
      </c>
      <c r="D282" s="109" t="n">
        <v>474753</v>
      </c>
      <c r="E282" s="109" t="n">
        <v>0</v>
      </c>
      <c r="F282" s="109" t="n">
        <v>0</v>
      </c>
      <c r="G282" s="109" t="n">
        <v>0</v>
      </c>
      <c r="H282" s="109" t="n">
        <v>0</v>
      </c>
      <c r="I282" s="109" t="n">
        <v>351</v>
      </c>
      <c r="J282" s="109" t="n">
        <v>519</v>
      </c>
      <c r="K282" s="109" t="n">
        <v>1129</v>
      </c>
      <c r="L282" s="109" t="n">
        <v>2305</v>
      </c>
      <c r="M282" s="109" t="n">
        <v>7477</v>
      </c>
      <c r="N282" s="109" t="n">
        <v>9470</v>
      </c>
      <c r="O282" s="109" t="n">
        <v>10798</v>
      </c>
      <c r="P282" s="109" t="n">
        <v>11609</v>
      </c>
      <c r="Q282" s="109" t="n">
        <v>12209</v>
      </c>
      <c r="R282" s="109" t="n">
        <v>12683</v>
      </c>
      <c r="S282" s="109" t="n">
        <v>13020</v>
      </c>
      <c r="T282" s="109" t="n">
        <v>13239</v>
      </c>
      <c r="U282" s="109" t="n">
        <v>13337</v>
      </c>
      <c r="V282" s="109" t="n">
        <v>13363</v>
      </c>
      <c r="W282" s="109" t="n">
        <v>13330</v>
      </c>
      <c r="X282" s="109" t="n">
        <v>13251</v>
      </c>
      <c r="Y282" s="109" t="n">
        <v>13203</v>
      </c>
      <c r="Z282" s="109" t="n">
        <v>13103</v>
      </c>
      <c r="AA282" s="109" t="n">
        <v>12990</v>
      </c>
      <c r="AB282" s="109" t="n">
        <v>12890</v>
      </c>
      <c r="AC282" s="109" t="n">
        <v>12823</v>
      </c>
      <c r="AD282" s="109" t="n">
        <v>12773</v>
      </c>
      <c r="AE282" s="109" t="n">
        <v>12724</v>
      </c>
      <c r="AF282" s="109" t="n">
        <v>12689</v>
      </c>
      <c r="AG282" s="109" t="n">
        <v>12691</v>
      </c>
      <c r="AH282" s="109" t="n">
        <v>12721</v>
      </c>
      <c r="AI282" s="109" t="n">
        <v>12809</v>
      </c>
      <c r="AJ282" s="109" t="n">
        <v>12890</v>
      </c>
      <c r="AK282" s="109" t="n">
        <v>12927</v>
      </c>
      <c r="AL282" s="109" t="n">
        <v>12949</v>
      </c>
      <c r="AM282" s="109" t="n">
        <v>12984</v>
      </c>
      <c r="AN282" s="109" t="n">
        <v>13008</v>
      </c>
      <c r="AO282" s="109" t="n">
        <v>12993</v>
      </c>
      <c r="AP282" s="109" t="n">
        <v>12933</v>
      </c>
      <c r="AQ282" s="109" t="n">
        <v>12876</v>
      </c>
      <c r="AR282" s="109" t="n">
        <v>12777</v>
      </c>
      <c r="AS282" s="109" t="n">
        <v>12555</v>
      </c>
      <c r="AT282" s="109" t="n">
        <v>12198</v>
      </c>
      <c r="AU282" s="109" t="n">
        <v>11723</v>
      </c>
      <c r="AV282" s="109" t="n">
        <v>11087</v>
      </c>
      <c r="AW282" s="109" t="n">
        <v>10201</v>
      </c>
      <c r="AX282" s="109" t="n">
        <v>9106</v>
      </c>
      <c r="AY282" s="109" t="n">
        <v>758</v>
      </c>
      <c r="AZ282" s="109" t="n">
        <v>575</v>
      </c>
      <c r="BA282" s="109" t="n">
        <v>465</v>
      </c>
      <c r="BB282" s="109" t="n">
        <v>130</v>
      </c>
      <c r="BC282" s="109" t="n">
        <v>112</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5</v>
      </c>
      <c r="B283" s="113" t="n">
        <v>2</v>
      </c>
      <c r="C283" s="113" t="n">
        <v>2095</v>
      </c>
      <c r="D283" s="109" t="n">
        <v>468178</v>
      </c>
      <c r="E283" s="109" t="n">
        <v>0</v>
      </c>
      <c r="F283" s="109" t="n">
        <v>0</v>
      </c>
      <c r="G283" s="109" t="n">
        <v>0</v>
      </c>
      <c r="H283" s="109" t="n">
        <v>0</v>
      </c>
      <c r="I283" s="109" t="n">
        <v>342</v>
      </c>
      <c r="J283" s="109" t="n">
        <v>506</v>
      </c>
      <c r="K283" s="109" t="n">
        <v>1100</v>
      </c>
      <c r="L283" s="109" t="n">
        <v>2246</v>
      </c>
      <c r="M283" s="109" t="n">
        <v>7284</v>
      </c>
      <c r="N283" s="109" t="n">
        <v>9234</v>
      </c>
      <c r="O283" s="109" t="n">
        <v>10542</v>
      </c>
      <c r="P283" s="109" t="n">
        <v>11358</v>
      </c>
      <c r="Q283" s="109" t="n">
        <v>11972</v>
      </c>
      <c r="R283" s="109" t="n">
        <v>12471</v>
      </c>
      <c r="S283" s="109" t="n">
        <v>12837</v>
      </c>
      <c r="T283" s="109" t="n">
        <v>13096</v>
      </c>
      <c r="U283" s="109" t="n">
        <v>13230</v>
      </c>
      <c r="V283" s="109" t="n">
        <v>13294</v>
      </c>
      <c r="W283" s="109" t="n">
        <v>13288</v>
      </c>
      <c r="X283" s="109" t="n">
        <v>13231</v>
      </c>
      <c r="Y283" s="109" t="n">
        <v>13193</v>
      </c>
      <c r="Z283" s="109" t="n">
        <v>13103</v>
      </c>
      <c r="AA283" s="109" t="n">
        <v>12992</v>
      </c>
      <c r="AB283" s="109" t="n">
        <v>12883</v>
      </c>
      <c r="AC283" s="109" t="n">
        <v>12804</v>
      </c>
      <c r="AD283" s="109" t="n">
        <v>12735</v>
      </c>
      <c r="AE283" s="109" t="n">
        <v>12666</v>
      </c>
      <c r="AF283" s="109" t="n">
        <v>12608</v>
      </c>
      <c r="AG283" s="109" t="n">
        <v>12584</v>
      </c>
      <c r="AH283" s="109" t="n">
        <v>12582</v>
      </c>
      <c r="AI283" s="109" t="n">
        <v>12644</v>
      </c>
      <c r="AJ283" s="109" t="n">
        <v>12704</v>
      </c>
      <c r="AK283" s="109" t="n">
        <v>12731</v>
      </c>
      <c r="AL283" s="109" t="n">
        <v>12757</v>
      </c>
      <c r="AM283" s="109" t="n">
        <v>12775</v>
      </c>
      <c r="AN283" s="109" t="n">
        <v>12781</v>
      </c>
      <c r="AO283" s="109" t="n">
        <v>12749</v>
      </c>
      <c r="AP283" s="109" t="n">
        <v>12691</v>
      </c>
      <c r="AQ283" s="109" t="n">
        <v>12597</v>
      </c>
      <c r="AR283" s="109" t="n">
        <v>12477</v>
      </c>
      <c r="AS283" s="109" t="n">
        <v>12250</v>
      </c>
      <c r="AT283" s="109" t="n">
        <v>11881</v>
      </c>
      <c r="AU283" s="109" t="n">
        <v>11409</v>
      </c>
      <c r="AV283" s="109" t="n">
        <v>10782</v>
      </c>
      <c r="AW283" s="109" t="n">
        <v>9923</v>
      </c>
      <c r="AX283" s="109" t="n">
        <v>8857</v>
      </c>
      <c r="AY283" s="109" t="n">
        <v>738</v>
      </c>
      <c r="AZ283" s="109" t="n">
        <v>560</v>
      </c>
      <c r="BA283" s="109" t="n">
        <v>454</v>
      </c>
      <c r="BB283" s="109" t="n">
        <v>127</v>
      </c>
      <c r="BC283" s="109" t="n">
        <v>11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5</v>
      </c>
      <c r="B284" s="113" t="n">
        <v>2</v>
      </c>
      <c r="C284" s="113" t="n">
        <v>2096</v>
      </c>
      <c r="D284" s="109" t="n">
        <v>461614</v>
      </c>
      <c r="E284" s="109" t="n">
        <v>0</v>
      </c>
      <c r="F284" s="109" t="n">
        <v>0</v>
      </c>
      <c r="G284" s="109" t="n">
        <v>0</v>
      </c>
      <c r="H284" s="109" t="n">
        <v>0</v>
      </c>
      <c r="I284" s="109" t="n">
        <v>332</v>
      </c>
      <c r="J284" s="109" t="n">
        <v>492</v>
      </c>
      <c r="K284" s="109" t="n">
        <v>1071</v>
      </c>
      <c r="L284" s="109" t="n">
        <v>2186</v>
      </c>
      <c r="M284" s="109" t="n">
        <v>7086</v>
      </c>
      <c r="N284" s="109" t="n">
        <v>8991</v>
      </c>
      <c r="O284" s="109" t="n">
        <v>10275</v>
      </c>
      <c r="P284" s="109" t="n">
        <v>11085</v>
      </c>
      <c r="Q284" s="109" t="n">
        <v>11708</v>
      </c>
      <c r="R284" s="109" t="n">
        <v>12222</v>
      </c>
      <c r="S284" s="109" t="n">
        <v>12614</v>
      </c>
      <c r="T284" s="109" t="n">
        <v>12903</v>
      </c>
      <c r="U284" s="109" t="n">
        <v>13079</v>
      </c>
      <c r="V284" s="109" t="n">
        <v>13179</v>
      </c>
      <c r="W284" s="109" t="n">
        <v>13211</v>
      </c>
      <c r="X284" s="109" t="n">
        <v>13182</v>
      </c>
      <c r="Y284" s="109" t="n">
        <v>13166</v>
      </c>
      <c r="Z284" s="109" t="n">
        <v>13087</v>
      </c>
      <c r="AA284" s="109" t="n">
        <v>12987</v>
      </c>
      <c r="AB284" s="109" t="n">
        <v>12880</v>
      </c>
      <c r="AC284" s="109" t="n">
        <v>12792</v>
      </c>
      <c r="AD284" s="109" t="n">
        <v>12712</v>
      </c>
      <c r="AE284" s="109" t="n">
        <v>12626</v>
      </c>
      <c r="AF284" s="109" t="n">
        <v>12549</v>
      </c>
      <c r="AG284" s="109" t="n">
        <v>12501</v>
      </c>
      <c r="AH284" s="109" t="n">
        <v>12474</v>
      </c>
      <c r="AI284" s="109" t="n">
        <v>12504</v>
      </c>
      <c r="AJ284" s="109" t="n">
        <v>12539</v>
      </c>
      <c r="AK284" s="109" t="n">
        <v>12547</v>
      </c>
      <c r="AL284" s="109" t="n">
        <v>12563</v>
      </c>
      <c r="AM284" s="109" t="n">
        <v>12585</v>
      </c>
      <c r="AN284" s="109" t="n">
        <v>12575</v>
      </c>
      <c r="AO284" s="109" t="n">
        <v>12526</v>
      </c>
      <c r="AP284" s="109" t="n">
        <v>12452</v>
      </c>
      <c r="AQ284" s="109" t="n">
        <v>12361</v>
      </c>
      <c r="AR284" s="109" t="n">
        <v>12206</v>
      </c>
      <c r="AS284" s="109" t="n">
        <v>11962</v>
      </c>
      <c r="AT284" s="109" t="n">
        <v>11592</v>
      </c>
      <c r="AU284" s="109" t="n">
        <v>11113</v>
      </c>
      <c r="AV284" s="109" t="n">
        <v>10494</v>
      </c>
      <c r="AW284" s="109" t="n">
        <v>9651</v>
      </c>
      <c r="AX284" s="109" t="n">
        <v>8616</v>
      </c>
      <c r="AY284" s="109" t="n">
        <v>718</v>
      </c>
      <c r="AZ284" s="109" t="n">
        <v>546</v>
      </c>
      <c r="BA284" s="109" t="n">
        <v>442</v>
      </c>
      <c r="BB284" s="109" t="n">
        <v>124</v>
      </c>
      <c r="BC284" s="109" t="n">
        <v>108</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5</v>
      </c>
      <c r="B285" s="113" t="n">
        <v>2</v>
      </c>
      <c r="C285" s="113" t="n">
        <v>2097</v>
      </c>
      <c r="D285" s="109" t="n">
        <v>455069</v>
      </c>
      <c r="E285" s="109" t="n">
        <v>0</v>
      </c>
      <c r="F285" s="109" t="n">
        <v>0</v>
      </c>
      <c r="G285" s="109" t="n">
        <v>0</v>
      </c>
      <c r="H285" s="109" t="n">
        <v>0</v>
      </c>
      <c r="I285" s="109" t="n">
        <v>323</v>
      </c>
      <c r="J285" s="109" t="n">
        <v>478</v>
      </c>
      <c r="K285" s="109" t="n">
        <v>1041</v>
      </c>
      <c r="L285" s="109" t="n">
        <v>2126</v>
      </c>
      <c r="M285" s="109" t="n">
        <v>6890</v>
      </c>
      <c r="N285" s="109" t="n">
        <v>8745</v>
      </c>
      <c r="O285" s="109" t="n">
        <v>10002</v>
      </c>
      <c r="P285" s="109" t="n">
        <v>10801</v>
      </c>
      <c r="Q285" s="109" t="n">
        <v>11422</v>
      </c>
      <c r="R285" s="109" t="n">
        <v>11947</v>
      </c>
      <c r="S285" s="109" t="n">
        <v>12357</v>
      </c>
      <c r="T285" s="109" t="n">
        <v>12673</v>
      </c>
      <c r="U285" s="109" t="n">
        <v>12880</v>
      </c>
      <c r="V285" s="109" t="n">
        <v>13022</v>
      </c>
      <c r="W285" s="109" t="n">
        <v>13090</v>
      </c>
      <c r="X285" s="109" t="n">
        <v>13100</v>
      </c>
      <c r="Y285" s="109" t="n">
        <v>13110</v>
      </c>
      <c r="Z285" s="109" t="n">
        <v>13054</v>
      </c>
      <c r="AA285" s="109" t="n">
        <v>12966</v>
      </c>
      <c r="AB285" s="109" t="n">
        <v>12871</v>
      </c>
      <c r="AC285" s="109" t="n">
        <v>12785</v>
      </c>
      <c r="AD285" s="109" t="n">
        <v>12697</v>
      </c>
      <c r="AE285" s="109" t="n">
        <v>12600</v>
      </c>
      <c r="AF285" s="109" t="n">
        <v>12506</v>
      </c>
      <c r="AG285" s="109" t="n">
        <v>12440</v>
      </c>
      <c r="AH285" s="109" t="n">
        <v>12391</v>
      </c>
      <c r="AI285" s="109" t="n">
        <v>12395</v>
      </c>
      <c r="AJ285" s="109" t="n">
        <v>12399</v>
      </c>
      <c r="AK285" s="109" t="n">
        <v>12384</v>
      </c>
      <c r="AL285" s="109" t="n">
        <v>12382</v>
      </c>
      <c r="AM285" s="109" t="n">
        <v>12394</v>
      </c>
      <c r="AN285" s="109" t="n">
        <v>12389</v>
      </c>
      <c r="AO285" s="109" t="n">
        <v>12325</v>
      </c>
      <c r="AP285" s="109" t="n">
        <v>12235</v>
      </c>
      <c r="AQ285" s="109" t="n">
        <v>12129</v>
      </c>
      <c r="AR285" s="109" t="n">
        <v>11977</v>
      </c>
      <c r="AS285" s="109" t="n">
        <v>11703</v>
      </c>
      <c r="AT285" s="109" t="n">
        <v>11320</v>
      </c>
      <c r="AU285" s="109" t="n">
        <v>10843</v>
      </c>
      <c r="AV285" s="109" t="n">
        <v>10221</v>
      </c>
      <c r="AW285" s="109" t="n">
        <v>9392</v>
      </c>
      <c r="AX285" s="109" t="n">
        <v>8379</v>
      </c>
      <c r="AY285" s="109" t="n">
        <v>698</v>
      </c>
      <c r="AZ285" s="109" t="n">
        <v>531</v>
      </c>
      <c r="BA285" s="109" t="n">
        <v>430</v>
      </c>
      <c r="BB285" s="109" t="n">
        <v>121</v>
      </c>
      <c r="BC285" s="109" t="n">
        <v>105</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5</v>
      </c>
      <c r="B286" s="113" t="n">
        <v>2</v>
      </c>
      <c r="C286" s="113" t="n">
        <v>2098</v>
      </c>
      <c r="D286" s="109" t="n">
        <v>448547</v>
      </c>
      <c r="E286" s="109" t="n">
        <v>0</v>
      </c>
      <c r="F286" s="109" t="n">
        <v>0</v>
      </c>
      <c r="G286" s="109" t="n">
        <v>0</v>
      </c>
      <c r="H286" s="109" t="n">
        <v>0</v>
      </c>
      <c r="I286" s="109" t="n">
        <v>314</v>
      </c>
      <c r="J286" s="109" t="n">
        <v>465</v>
      </c>
      <c r="K286" s="109" t="n">
        <v>1012</v>
      </c>
      <c r="L286" s="109" t="n">
        <v>2066</v>
      </c>
      <c r="M286" s="109" t="n">
        <v>6696</v>
      </c>
      <c r="N286" s="109" t="n">
        <v>8501</v>
      </c>
      <c r="O286" s="109" t="n">
        <v>9727</v>
      </c>
      <c r="P286" s="109" t="n">
        <v>10512</v>
      </c>
      <c r="Q286" s="109" t="n">
        <v>11127</v>
      </c>
      <c r="R286" s="109" t="n">
        <v>11652</v>
      </c>
      <c r="S286" s="109" t="n">
        <v>12075</v>
      </c>
      <c r="T286" s="109" t="n">
        <v>12410</v>
      </c>
      <c r="U286" s="109" t="n">
        <v>12646</v>
      </c>
      <c r="V286" s="109" t="n">
        <v>12819</v>
      </c>
      <c r="W286" s="109" t="n">
        <v>12929</v>
      </c>
      <c r="X286" s="109" t="n">
        <v>12974</v>
      </c>
      <c r="Y286" s="109" t="n">
        <v>13022</v>
      </c>
      <c r="Z286" s="109" t="n">
        <v>12994</v>
      </c>
      <c r="AA286" s="109" t="n">
        <v>12930</v>
      </c>
      <c r="AB286" s="109" t="n">
        <v>12846</v>
      </c>
      <c r="AC286" s="109" t="n">
        <v>12772</v>
      </c>
      <c r="AD286" s="109" t="n">
        <v>12686</v>
      </c>
      <c r="AE286" s="109" t="n">
        <v>12582</v>
      </c>
      <c r="AF286" s="109" t="n">
        <v>12479</v>
      </c>
      <c r="AG286" s="109" t="n">
        <v>12396</v>
      </c>
      <c r="AH286" s="109" t="n">
        <v>12329</v>
      </c>
      <c r="AI286" s="109" t="n">
        <v>12311</v>
      </c>
      <c r="AJ286" s="109" t="n">
        <v>12290</v>
      </c>
      <c r="AK286" s="109" t="n">
        <v>12246</v>
      </c>
      <c r="AL286" s="109" t="n">
        <v>12221</v>
      </c>
      <c r="AM286" s="109" t="n">
        <v>12215</v>
      </c>
      <c r="AN286" s="109" t="n">
        <v>12201</v>
      </c>
      <c r="AO286" s="109" t="n">
        <v>12142</v>
      </c>
      <c r="AP286" s="109" t="n">
        <v>12038</v>
      </c>
      <c r="AQ286" s="109" t="n">
        <v>11917</v>
      </c>
      <c r="AR286" s="109" t="n">
        <v>11752</v>
      </c>
      <c r="AS286" s="109" t="n">
        <v>11483</v>
      </c>
      <c r="AT286" s="109" t="n">
        <v>11074</v>
      </c>
      <c r="AU286" s="109" t="n">
        <v>10587</v>
      </c>
      <c r="AV286" s="109" t="n">
        <v>9973</v>
      </c>
      <c r="AW286" s="109" t="n">
        <v>9148</v>
      </c>
      <c r="AX286" s="109" t="n">
        <v>8155</v>
      </c>
      <c r="AY286" s="109" t="n">
        <v>679</v>
      </c>
      <c r="AZ286" s="109" t="n">
        <v>516</v>
      </c>
      <c r="BA286" s="109" t="n">
        <v>418</v>
      </c>
      <c r="BB286" s="109" t="n">
        <v>118</v>
      </c>
      <c r="BC286" s="109" t="n">
        <v>102</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5</v>
      </c>
      <c r="B287" s="113" t="n">
        <v>2</v>
      </c>
      <c r="C287" s="113" t="n">
        <v>2099</v>
      </c>
      <c r="D287" s="109" t="n">
        <v>442066</v>
      </c>
      <c r="E287" s="109" t="n">
        <v>0</v>
      </c>
      <c r="F287" s="109" t="n">
        <v>0</v>
      </c>
      <c r="G287" s="109" t="n">
        <v>0</v>
      </c>
      <c r="H287" s="109" t="n">
        <v>0</v>
      </c>
      <c r="I287" s="109" t="n">
        <v>305</v>
      </c>
      <c r="J287" s="109" t="n">
        <v>452</v>
      </c>
      <c r="K287" s="109" t="n">
        <v>983</v>
      </c>
      <c r="L287" s="109" t="n">
        <v>2009</v>
      </c>
      <c r="M287" s="109" t="n">
        <v>6510</v>
      </c>
      <c r="N287" s="109" t="n">
        <v>8263</v>
      </c>
      <c r="O287" s="109" t="n">
        <v>9456</v>
      </c>
      <c r="P287" s="109" t="n">
        <v>10223</v>
      </c>
      <c r="Q287" s="109" t="n">
        <v>10829</v>
      </c>
      <c r="R287" s="109" t="n">
        <v>11350</v>
      </c>
      <c r="S287" s="109" t="n">
        <v>11775</v>
      </c>
      <c r="T287" s="109" t="n">
        <v>12124</v>
      </c>
      <c r="U287" s="109" t="n">
        <v>12381</v>
      </c>
      <c r="V287" s="109" t="n">
        <v>12583</v>
      </c>
      <c r="W287" s="109" t="n">
        <v>12724</v>
      </c>
      <c r="X287" s="109" t="n">
        <v>12810</v>
      </c>
      <c r="Y287" s="109" t="n">
        <v>12893</v>
      </c>
      <c r="Z287" s="109" t="n">
        <v>12903</v>
      </c>
      <c r="AA287" s="109" t="n">
        <v>12866</v>
      </c>
      <c r="AB287" s="109" t="n">
        <v>12806</v>
      </c>
      <c r="AC287" s="109" t="n">
        <v>12743</v>
      </c>
      <c r="AD287" s="109" t="n">
        <v>12669</v>
      </c>
      <c r="AE287" s="109" t="n">
        <v>12569</v>
      </c>
      <c r="AF287" s="109" t="n">
        <v>12459</v>
      </c>
      <c r="AG287" s="109" t="n">
        <v>12367</v>
      </c>
      <c r="AH287" s="109" t="n">
        <v>12283</v>
      </c>
      <c r="AI287" s="109" t="n">
        <v>12247</v>
      </c>
      <c r="AJ287" s="109" t="n">
        <v>12205</v>
      </c>
      <c r="AK287" s="109" t="n">
        <v>12139</v>
      </c>
      <c r="AL287" s="109" t="n">
        <v>12085</v>
      </c>
      <c r="AM287" s="109" t="n">
        <v>12057</v>
      </c>
      <c r="AN287" s="109" t="n">
        <v>12024</v>
      </c>
      <c r="AO287" s="109" t="n">
        <v>11958</v>
      </c>
      <c r="AP287" s="109" t="n">
        <v>11859</v>
      </c>
      <c r="AQ287" s="109" t="n">
        <v>11725</v>
      </c>
      <c r="AR287" s="109" t="n">
        <v>11547</v>
      </c>
      <c r="AS287" s="109" t="n">
        <v>11268</v>
      </c>
      <c r="AT287" s="109" t="n">
        <v>10867</v>
      </c>
      <c r="AU287" s="109" t="n">
        <v>10358</v>
      </c>
      <c r="AV287" s="109" t="n">
        <v>9738</v>
      </c>
      <c r="AW287" s="109" t="n">
        <v>8926</v>
      </c>
      <c r="AX287" s="109" t="n">
        <v>7943</v>
      </c>
      <c r="AY287" s="109" t="n">
        <v>661</v>
      </c>
      <c r="AZ287" s="109" t="n">
        <v>502</v>
      </c>
      <c r="BA287" s="109" t="n">
        <v>407</v>
      </c>
      <c r="BB287" s="109" t="n">
        <v>115</v>
      </c>
      <c r="BC287" s="109" t="n">
        <v>10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5</v>
      </c>
      <c r="B288" s="113" t="n">
        <v>2</v>
      </c>
      <c r="C288" s="113" t="n">
        <v>2100</v>
      </c>
      <c r="D288" s="109" t="n">
        <v>435623</v>
      </c>
      <c r="E288" s="109" t="n">
        <v>0</v>
      </c>
      <c r="F288" s="109" t="n">
        <v>0</v>
      </c>
      <c r="G288" s="109" t="n">
        <v>0</v>
      </c>
      <c r="H288" s="109" t="n">
        <v>0</v>
      </c>
      <c r="I288" s="109" t="n">
        <v>297</v>
      </c>
      <c r="J288" s="109" t="n">
        <v>439</v>
      </c>
      <c r="K288" s="109" t="n">
        <v>956</v>
      </c>
      <c r="L288" s="109" t="n">
        <v>1953</v>
      </c>
      <c r="M288" s="109" t="n">
        <v>6332</v>
      </c>
      <c r="N288" s="109" t="n">
        <v>8035</v>
      </c>
      <c r="O288" s="109" t="n">
        <v>9193</v>
      </c>
      <c r="P288" s="109" t="n">
        <v>9939</v>
      </c>
      <c r="Q288" s="109" t="n">
        <v>10532</v>
      </c>
      <c r="R288" s="109" t="n">
        <v>11046</v>
      </c>
      <c r="S288" s="109" t="n">
        <v>11469</v>
      </c>
      <c r="T288" s="109" t="n">
        <v>11822</v>
      </c>
      <c r="U288" s="109" t="n">
        <v>12094</v>
      </c>
      <c r="V288" s="109" t="n">
        <v>12317</v>
      </c>
      <c r="W288" s="109" t="n">
        <v>12487</v>
      </c>
      <c r="X288" s="109" t="n">
        <v>12605</v>
      </c>
      <c r="Y288" s="109" t="n">
        <v>12726</v>
      </c>
      <c r="Z288" s="109" t="n">
        <v>12771</v>
      </c>
      <c r="AA288" s="109" t="n">
        <v>12772</v>
      </c>
      <c r="AB288" s="109" t="n">
        <v>12740</v>
      </c>
      <c r="AC288" s="109" t="n">
        <v>12700</v>
      </c>
      <c r="AD288" s="109" t="n">
        <v>12638</v>
      </c>
      <c r="AE288" s="109" t="n">
        <v>12550</v>
      </c>
      <c r="AF288" s="109" t="n">
        <v>12443</v>
      </c>
      <c r="AG288" s="109" t="n">
        <v>12345</v>
      </c>
      <c r="AH288" s="109" t="n">
        <v>12252</v>
      </c>
      <c r="AI288" s="109" t="n">
        <v>12200</v>
      </c>
      <c r="AJ288" s="109" t="n">
        <v>12141</v>
      </c>
      <c r="AK288" s="109" t="n">
        <v>12055</v>
      </c>
      <c r="AL288" s="109" t="n">
        <v>11979</v>
      </c>
      <c r="AM288" s="109" t="n">
        <v>11923</v>
      </c>
      <c r="AN288" s="109" t="n">
        <v>11869</v>
      </c>
      <c r="AO288" s="109" t="n">
        <v>11785</v>
      </c>
      <c r="AP288" s="109" t="n">
        <v>11679</v>
      </c>
      <c r="AQ288" s="109" t="n">
        <v>11551</v>
      </c>
      <c r="AR288" s="109" t="n">
        <v>11361</v>
      </c>
      <c r="AS288" s="109" t="n">
        <v>11071</v>
      </c>
      <c r="AT288" s="109" t="n">
        <v>10663</v>
      </c>
      <c r="AU288" s="109" t="n">
        <v>10164</v>
      </c>
      <c r="AV288" s="109" t="n">
        <v>9527</v>
      </c>
      <c r="AW288" s="109" t="n">
        <v>8716</v>
      </c>
      <c r="AX288" s="109" t="n">
        <v>7750</v>
      </c>
      <c r="AY288" s="109" t="n">
        <v>643</v>
      </c>
      <c r="AZ288" s="109" t="n">
        <v>489</v>
      </c>
      <c r="BA288" s="109" t="n">
        <v>396</v>
      </c>
      <c r="BB288" s="109" t="n">
        <v>111</v>
      </c>
      <c r="BC288" s="109" t="n">
        <v>97</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5</v>
      </c>
      <c r="B289" s="113" t="n">
        <v>2</v>
      </c>
      <c r="C289" s="113" t="n">
        <v>2101</v>
      </c>
      <c r="D289" s="109" t="n">
        <v>429227</v>
      </c>
      <c r="E289" s="109" t="n">
        <v>0</v>
      </c>
      <c r="F289" s="109" t="n">
        <v>0</v>
      </c>
      <c r="G289" s="109" t="n">
        <v>0</v>
      </c>
      <c r="H289" s="109" t="n">
        <v>0</v>
      </c>
      <c r="I289" s="109" t="n">
        <v>289</v>
      </c>
      <c r="J289" s="109" t="n">
        <v>428</v>
      </c>
      <c r="K289" s="109" t="n">
        <v>931</v>
      </c>
      <c r="L289" s="109" t="n">
        <v>1901</v>
      </c>
      <c r="M289" s="109" t="n">
        <v>6166</v>
      </c>
      <c r="N289" s="109" t="n">
        <v>7818</v>
      </c>
      <c r="O289" s="109" t="n">
        <v>8941</v>
      </c>
      <c r="P289" s="109" t="n">
        <v>9664</v>
      </c>
      <c r="Q289" s="109" t="n">
        <v>10241</v>
      </c>
      <c r="R289" s="109" t="n">
        <v>10744</v>
      </c>
      <c r="S289" s="109" t="n">
        <v>11162</v>
      </c>
      <c r="T289" s="109" t="n">
        <v>11515</v>
      </c>
      <c r="U289" s="109" t="n">
        <v>11792</v>
      </c>
      <c r="V289" s="109" t="n">
        <v>12030</v>
      </c>
      <c r="W289" s="109" t="n">
        <v>12221</v>
      </c>
      <c r="X289" s="109" t="n">
        <v>12368</v>
      </c>
      <c r="Y289" s="109" t="n">
        <v>12519</v>
      </c>
      <c r="Z289" s="109" t="n">
        <v>12604</v>
      </c>
      <c r="AA289" s="109" t="n">
        <v>12640</v>
      </c>
      <c r="AB289" s="109" t="n">
        <v>12644</v>
      </c>
      <c r="AC289" s="109" t="n">
        <v>12631</v>
      </c>
      <c r="AD289" s="109" t="n">
        <v>12592</v>
      </c>
      <c r="AE289" s="109" t="n">
        <v>12516</v>
      </c>
      <c r="AF289" s="109" t="n">
        <v>12423</v>
      </c>
      <c r="AG289" s="109" t="n">
        <v>12328</v>
      </c>
      <c r="AH289" s="109" t="n">
        <v>12229</v>
      </c>
      <c r="AI289" s="109" t="n">
        <v>12168</v>
      </c>
      <c r="AJ289" s="109" t="n">
        <v>12094</v>
      </c>
      <c r="AK289" s="109" t="n">
        <v>11991</v>
      </c>
      <c r="AL289" s="109" t="n">
        <v>11896</v>
      </c>
      <c r="AM289" s="109" t="n">
        <v>11818</v>
      </c>
      <c r="AN289" s="109" t="n">
        <v>11736</v>
      </c>
      <c r="AO289" s="109" t="n">
        <v>11632</v>
      </c>
      <c r="AP289" s="109" t="n">
        <v>11510</v>
      </c>
      <c r="AQ289" s="109" t="n">
        <v>11376</v>
      </c>
      <c r="AR289" s="109" t="n">
        <v>11193</v>
      </c>
      <c r="AS289" s="109" t="n">
        <v>10893</v>
      </c>
      <c r="AT289" s="109" t="n">
        <v>10476</v>
      </c>
      <c r="AU289" s="109" t="n">
        <v>9973</v>
      </c>
      <c r="AV289" s="109" t="n">
        <v>9348</v>
      </c>
      <c r="AW289" s="109" t="n">
        <v>8527</v>
      </c>
      <c r="AX289" s="109" t="n">
        <v>7568</v>
      </c>
      <c r="AY289" s="109" t="n">
        <v>628</v>
      </c>
      <c r="AZ289" s="109" t="n">
        <v>476</v>
      </c>
      <c r="BA289" s="109" t="n">
        <v>385</v>
      </c>
      <c r="BB289" s="109" t="n">
        <v>108</v>
      </c>
      <c r="BC289" s="109" t="n">
        <v>94</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5</v>
      </c>
      <c r="B290" s="113" t="n">
        <v>2</v>
      </c>
      <c r="C290" s="113" t="n">
        <v>2102</v>
      </c>
      <c r="D290" s="109" t="n">
        <v>422892</v>
      </c>
      <c r="E290" s="109" t="n">
        <v>0</v>
      </c>
      <c r="F290" s="109" t="n">
        <v>0</v>
      </c>
      <c r="G290" s="109" t="n">
        <v>0</v>
      </c>
      <c r="H290" s="109" t="n">
        <v>0</v>
      </c>
      <c r="I290" s="109" t="n">
        <v>282</v>
      </c>
      <c r="J290" s="109" t="n">
        <v>417</v>
      </c>
      <c r="K290" s="109" t="n">
        <v>907</v>
      </c>
      <c r="L290" s="109" t="n">
        <v>1853</v>
      </c>
      <c r="M290" s="109" t="n">
        <v>6010</v>
      </c>
      <c r="N290" s="109" t="n">
        <v>7615</v>
      </c>
      <c r="O290" s="109" t="n">
        <v>8703</v>
      </c>
      <c r="P290" s="109" t="n">
        <v>9402</v>
      </c>
      <c r="Q290" s="109" t="n">
        <v>9960</v>
      </c>
      <c r="R290" s="109" t="n">
        <v>10449</v>
      </c>
      <c r="S290" s="109" t="n">
        <v>10858</v>
      </c>
      <c r="T290" s="109" t="n">
        <v>11208</v>
      </c>
      <c r="U290" s="109" t="n">
        <v>11486</v>
      </c>
      <c r="V290" s="109" t="n">
        <v>11730</v>
      </c>
      <c r="W290" s="109" t="n">
        <v>11937</v>
      </c>
      <c r="X290" s="109" t="n">
        <v>12104</v>
      </c>
      <c r="Y290" s="109" t="n">
        <v>12282</v>
      </c>
      <c r="Z290" s="109" t="n">
        <v>12397</v>
      </c>
      <c r="AA290" s="109" t="n">
        <v>12472</v>
      </c>
      <c r="AB290" s="109" t="n">
        <v>12511</v>
      </c>
      <c r="AC290" s="109" t="n">
        <v>12534</v>
      </c>
      <c r="AD290" s="109" t="n">
        <v>12522</v>
      </c>
      <c r="AE290" s="109" t="n">
        <v>12469</v>
      </c>
      <c r="AF290" s="109" t="n">
        <v>12388</v>
      </c>
      <c r="AG290" s="109" t="n">
        <v>12305</v>
      </c>
      <c r="AH290" s="109" t="n">
        <v>12211</v>
      </c>
      <c r="AI290" s="109" t="n">
        <v>12143</v>
      </c>
      <c r="AJ290" s="109" t="n">
        <v>12061</v>
      </c>
      <c r="AK290" s="109" t="n">
        <v>11945</v>
      </c>
      <c r="AL290" s="109" t="n">
        <v>11834</v>
      </c>
      <c r="AM290" s="109" t="n">
        <v>11736</v>
      </c>
      <c r="AN290" s="109" t="n">
        <v>11633</v>
      </c>
      <c r="AO290" s="109" t="n">
        <v>11502</v>
      </c>
      <c r="AP290" s="109" t="n">
        <v>11361</v>
      </c>
      <c r="AQ290" s="109" t="n">
        <v>11211</v>
      </c>
      <c r="AR290" s="109" t="n">
        <v>11023</v>
      </c>
      <c r="AS290" s="109" t="n">
        <v>10731</v>
      </c>
      <c r="AT290" s="109" t="n">
        <v>10308</v>
      </c>
      <c r="AU290" s="109" t="n">
        <v>9799</v>
      </c>
      <c r="AV290" s="109" t="n">
        <v>9173</v>
      </c>
      <c r="AW290" s="109" t="n">
        <v>8367</v>
      </c>
      <c r="AX290" s="109" t="n">
        <v>7404</v>
      </c>
      <c r="AY290" s="109" t="n">
        <v>613</v>
      </c>
      <c r="AZ290" s="109" t="n">
        <v>464</v>
      </c>
      <c r="BA290" s="109" t="n">
        <v>375</v>
      </c>
      <c r="BB290" s="109" t="n">
        <v>105</v>
      </c>
      <c r="BC290" s="109" t="n">
        <v>92</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5</v>
      </c>
      <c r="B291" s="113" t="n">
        <v>2</v>
      </c>
      <c r="C291" s="113" t="n">
        <v>2103</v>
      </c>
      <c r="D291" s="109" t="n">
        <v>416621</v>
      </c>
      <c r="E291" s="109" t="n">
        <v>0</v>
      </c>
      <c r="F291" s="109" t="n">
        <v>0</v>
      </c>
      <c r="G291" s="109" t="n">
        <v>0</v>
      </c>
      <c r="H291" s="109" t="n">
        <v>0</v>
      </c>
      <c r="I291" s="109" t="n">
        <v>276</v>
      </c>
      <c r="J291" s="109" t="n">
        <v>407</v>
      </c>
      <c r="K291" s="109" t="n">
        <v>885</v>
      </c>
      <c r="L291" s="109" t="n">
        <v>1808</v>
      </c>
      <c r="M291" s="109" t="n">
        <v>5866</v>
      </c>
      <c r="N291" s="109" t="n">
        <v>7426</v>
      </c>
      <c r="O291" s="109" t="n">
        <v>8480</v>
      </c>
      <c r="P291" s="109" t="n">
        <v>9154</v>
      </c>
      <c r="Q291" s="109" t="n">
        <v>9693</v>
      </c>
      <c r="R291" s="109" t="n">
        <v>10165</v>
      </c>
      <c r="S291" s="109" t="n">
        <v>10563</v>
      </c>
      <c r="T291" s="109" t="n">
        <v>10905</v>
      </c>
      <c r="U291" s="109" t="n">
        <v>11181</v>
      </c>
      <c r="V291" s="109" t="n">
        <v>11427</v>
      </c>
      <c r="W291" s="109" t="n">
        <v>11640</v>
      </c>
      <c r="X291" s="109" t="n">
        <v>11822</v>
      </c>
      <c r="Y291" s="109" t="n">
        <v>12020</v>
      </c>
      <c r="Z291" s="109" t="n">
        <v>12162</v>
      </c>
      <c r="AA291" s="109" t="n">
        <v>12267</v>
      </c>
      <c r="AB291" s="109" t="n">
        <v>12344</v>
      </c>
      <c r="AC291" s="109" t="n">
        <v>12400</v>
      </c>
      <c r="AD291" s="109" t="n">
        <v>12423</v>
      </c>
      <c r="AE291" s="109" t="n">
        <v>12398</v>
      </c>
      <c r="AF291" s="109" t="n">
        <v>12340</v>
      </c>
      <c r="AG291" s="109" t="n">
        <v>12269</v>
      </c>
      <c r="AH291" s="109" t="n">
        <v>12187</v>
      </c>
      <c r="AI291" s="109" t="n">
        <v>12123</v>
      </c>
      <c r="AJ291" s="109" t="n">
        <v>12035</v>
      </c>
      <c r="AK291" s="109" t="n">
        <v>11912</v>
      </c>
      <c r="AL291" s="109" t="n">
        <v>11787</v>
      </c>
      <c r="AM291" s="109" t="n">
        <v>11675</v>
      </c>
      <c r="AN291" s="109" t="n">
        <v>11553</v>
      </c>
      <c r="AO291" s="109" t="n">
        <v>11401</v>
      </c>
      <c r="AP291" s="109" t="n">
        <v>11235</v>
      </c>
      <c r="AQ291" s="109" t="n">
        <v>11066</v>
      </c>
      <c r="AR291" s="109" t="n">
        <v>10863</v>
      </c>
      <c r="AS291" s="109" t="n">
        <v>10568</v>
      </c>
      <c r="AT291" s="109" t="n">
        <v>10155</v>
      </c>
      <c r="AU291" s="109" t="n">
        <v>9641</v>
      </c>
      <c r="AV291" s="109" t="n">
        <v>9013</v>
      </c>
      <c r="AW291" s="109" t="n">
        <v>8210</v>
      </c>
      <c r="AX291" s="109" t="n">
        <v>7265</v>
      </c>
      <c r="AY291" s="109" t="n">
        <v>600</v>
      </c>
      <c r="AZ291" s="109" t="n">
        <v>453</v>
      </c>
      <c r="BA291" s="109" t="n">
        <v>366</v>
      </c>
      <c r="BB291" s="109" t="n">
        <v>103</v>
      </c>
      <c r="BC291" s="109" t="n">
        <v>89</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5</v>
      </c>
      <c r="B292" s="113" t="n">
        <v>2</v>
      </c>
      <c r="C292" s="113" t="n">
        <v>2104</v>
      </c>
      <c r="D292" s="109" t="n">
        <v>410429</v>
      </c>
      <c r="E292" s="109" t="n">
        <v>0</v>
      </c>
      <c r="F292" s="109" t="n">
        <v>0</v>
      </c>
      <c r="G292" s="109" t="n">
        <v>0</v>
      </c>
      <c r="H292" s="109" t="n">
        <v>0</v>
      </c>
      <c r="I292" s="109" t="n">
        <v>270</v>
      </c>
      <c r="J292" s="109" t="n">
        <v>398</v>
      </c>
      <c r="K292" s="109" t="n">
        <v>865</v>
      </c>
      <c r="L292" s="109" t="n">
        <v>1767</v>
      </c>
      <c r="M292" s="109" t="n">
        <v>5738</v>
      </c>
      <c r="N292" s="109" t="n">
        <v>7254</v>
      </c>
      <c r="O292" s="109" t="n">
        <v>8274</v>
      </c>
      <c r="P292" s="109" t="n">
        <v>8925</v>
      </c>
      <c r="Q292" s="109" t="n">
        <v>9442</v>
      </c>
      <c r="R292" s="109" t="n">
        <v>9896</v>
      </c>
      <c r="S292" s="109" t="n">
        <v>10280</v>
      </c>
      <c r="T292" s="109" t="n">
        <v>10612</v>
      </c>
      <c r="U292" s="109" t="n">
        <v>10882</v>
      </c>
      <c r="V292" s="109" t="n">
        <v>11125</v>
      </c>
      <c r="W292" s="109" t="n">
        <v>11340</v>
      </c>
      <c r="X292" s="109" t="n">
        <v>11529</v>
      </c>
      <c r="Y292" s="109" t="n">
        <v>11741</v>
      </c>
      <c r="Z292" s="109" t="n">
        <v>11902</v>
      </c>
      <c r="AA292" s="109" t="n">
        <v>12034</v>
      </c>
      <c r="AB292" s="109" t="n">
        <v>12140</v>
      </c>
      <c r="AC292" s="109" t="n">
        <v>12234</v>
      </c>
      <c r="AD292" s="109" t="n">
        <v>12290</v>
      </c>
      <c r="AE292" s="109" t="n">
        <v>12299</v>
      </c>
      <c r="AF292" s="109" t="n">
        <v>12268</v>
      </c>
      <c r="AG292" s="109" t="n">
        <v>12220</v>
      </c>
      <c r="AH292" s="109" t="n">
        <v>12151</v>
      </c>
      <c r="AI292" s="109" t="n">
        <v>12098</v>
      </c>
      <c r="AJ292" s="109" t="n">
        <v>12014</v>
      </c>
      <c r="AK292" s="109" t="n">
        <v>11887</v>
      </c>
      <c r="AL292" s="109" t="n">
        <v>11755</v>
      </c>
      <c r="AM292" s="109" t="n">
        <v>11629</v>
      </c>
      <c r="AN292" s="109" t="n">
        <v>11492</v>
      </c>
      <c r="AO292" s="109" t="n">
        <v>11322</v>
      </c>
      <c r="AP292" s="109" t="n">
        <v>11136</v>
      </c>
      <c r="AQ292" s="109" t="n">
        <v>10943</v>
      </c>
      <c r="AR292" s="109" t="n">
        <v>10723</v>
      </c>
      <c r="AS292" s="109" t="n">
        <v>10415</v>
      </c>
      <c r="AT292" s="109" t="n">
        <v>10001</v>
      </c>
      <c r="AU292" s="109" t="n">
        <v>9498</v>
      </c>
      <c r="AV292" s="109" t="n">
        <v>8868</v>
      </c>
      <c r="AW292" s="109" t="n">
        <v>8066</v>
      </c>
      <c r="AX292" s="109" t="n">
        <v>7129</v>
      </c>
      <c r="AY292" s="109" t="n">
        <v>589</v>
      </c>
      <c r="AZ292" s="109" t="n">
        <v>444</v>
      </c>
      <c r="BA292" s="109" t="n">
        <v>357</v>
      </c>
      <c r="BB292" s="109" t="n">
        <v>100</v>
      </c>
      <c r="BC292" s="109" t="n">
        <v>87</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5</v>
      </c>
      <c r="B293" s="113" t="n">
        <v>2</v>
      </c>
      <c r="C293" s="113" t="n">
        <v>2105</v>
      </c>
      <c r="D293" s="109" t="n">
        <v>404305</v>
      </c>
      <c r="E293" s="109" t="n">
        <v>0</v>
      </c>
      <c r="F293" s="109" t="n">
        <v>0</v>
      </c>
      <c r="G293" s="109" t="n">
        <v>0</v>
      </c>
      <c r="H293" s="109" t="n">
        <v>0</v>
      </c>
      <c r="I293" s="109" t="n">
        <v>264</v>
      </c>
      <c r="J293" s="109" t="n">
        <v>389</v>
      </c>
      <c r="K293" s="109" t="n">
        <v>847</v>
      </c>
      <c r="L293" s="109" t="n">
        <v>1729</v>
      </c>
      <c r="M293" s="109" t="n">
        <v>5617</v>
      </c>
      <c r="N293" s="109" t="n">
        <v>7097</v>
      </c>
      <c r="O293" s="109" t="n">
        <v>8086</v>
      </c>
      <c r="P293" s="109" t="n">
        <v>8711</v>
      </c>
      <c r="Q293" s="109" t="n">
        <v>9208</v>
      </c>
      <c r="R293" s="109" t="n">
        <v>9644</v>
      </c>
      <c r="S293" s="109" t="n">
        <v>10011</v>
      </c>
      <c r="T293" s="109" t="n">
        <v>10330</v>
      </c>
      <c r="U293" s="109" t="n">
        <v>10591</v>
      </c>
      <c r="V293" s="109" t="n">
        <v>10829</v>
      </c>
      <c r="W293" s="109" t="n">
        <v>11043</v>
      </c>
      <c r="X293" s="109" t="n">
        <v>11233</v>
      </c>
      <c r="Y293" s="109" t="n">
        <v>11450</v>
      </c>
      <c r="Z293" s="109" t="n">
        <v>11626</v>
      </c>
      <c r="AA293" s="109" t="n">
        <v>11777</v>
      </c>
      <c r="AB293" s="109" t="n">
        <v>11910</v>
      </c>
      <c r="AC293" s="109" t="n">
        <v>12031</v>
      </c>
      <c r="AD293" s="109" t="n">
        <v>12124</v>
      </c>
      <c r="AE293" s="109" t="n">
        <v>12166</v>
      </c>
      <c r="AF293" s="109" t="n">
        <v>12170</v>
      </c>
      <c r="AG293" s="109" t="n">
        <v>12148</v>
      </c>
      <c r="AH293" s="109" t="n">
        <v>12101</v>
      </c>
      <c r="AI293" s="109" t="n">
        <v>12061</v>
      </c>
      <c r="AJ293" s="109" t="n">
        <v>11989</v>
      </c>
      <c r="AK293" s="109" t="n">
        <v>11866</v>
      </c>
      <c r="AL293" s="109" t="n">
        <v>11730</v>
      </c>
      <c r="AM293" s="109" t="n">
        <v>11597</v>
      </c>
      <c r="AN293" s="109" t="n">
        <v>11447</v>
      </c>
      <c r="AO293" s="109" t="n">
        <v>11263</v>
      </c>
      <c r="AP293" s="109" t="n">
        <v>11059</v>
      </c>
      <c r="AQ293" s="109" t="n">
        <v>10846</v>
      </c>
      <c r="AR293" s="109" t="n">
        <v>10603</v>
      </c>
      <c r="AS293" s="109" t="n">
        <v>10280</v>
      </c>
      <c r="AT293" s="109" t="n">
        <v>9856</v>
      </c>
      <c r="AU293" s="109" t="n">
        <v>9354</v>
      </c>
      <c r="AV293" s="109" t="n">
        <v>8736</v>
      </c>
      <c r="AW293" s="109" t="n">
        <v>7937</v>
      </c>
      <c r="AX293" s="109" t="n">
        <v>7004</v>
      </c>
      <c r="AY293" s="109" t="n">
        <v>577</v>
      </c>
      <c r="AZ293" s="109" t="n">
        <v>435</v>
      </c>
      <c r="BA293" s="109" t="n">
        <v>350</v>
      </c>
      <c r="BB293" s="109" t="n">
        <v>98</v>
      </c>
      <c r="BC293" s="109" t="n">
        <v>85</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5</v>
      </c>
      <c r="B294" s="113" t="n">
        <v>2</v>
      </c>
      <c r="C294" s="113" t="n">
        <v>2106</v>
      </c>
      <c r="D294" s="109" t="n">
        <v>398267</v>
      </c>
      <c r="E294" s="109" t="n">
        <v>0</v>
      </c>
      <c r="F294" s="109" t="n">
        <v>0</v>
      </c>
      <c r="G294" s="109" t="n">
        <v>0</v>
      </c>
      <c r="H294" s="109" t="n">
        <v>0</v>
      </c>
      <c r="I294" s="109" t="n">
        <v>259</v>
      </c>
      <c r="J294" s="109" t="n">
        <v>382</v>
      </c>
      <c r="K294" s="109" t="n">
        <v>830</v>
      </c>
      <c r="L294" s="109" t="n">
        <v>1695</v>
      </c>
      <c r="M294" s="109" t="n">
        <v>5507</v>
      </c>
      <c r="N294" s="109" t="n">
        <v>6951</v>
      </c>
      <c r="O294" s="109" t="n">
        <v>7914</v>
      </c>
      <c r="P294" s="109" t="n">
        <v>8516</v>
      </c>
      <c r="Q294" s="109" t="n">
        <v>8991</v>
      </c>
      <c r="R294" s="109" t="n">
        <v>9409</v>
      </c>
      <c r="S294" s="109" t="n">
        <v>9759</v>
      </c>
      <c r="T294" s="109" t="n">
        <v>10064</v>
      </c>
      <c r="U294" s="109" t="n">
        <v>10313</v>
      </c>
      <c r="V294" s="109" t="n">
        <v>10542</v>
      </c>
      <c r="W294" s="109" t="n">
        <v>10750</v>
      </c>
      <c r="X294" s="109" t="n">
        <v>10940</v>
      </c>
      <c r="Y294" s="109" t="n">
        <v>11158</v>
      </c>
      <c r="Z294" s="109" t="n">
        <v>11340</v>
      </c>
      <c r="AA294" s="109" t="n">
        <v>11504</v>
      </c>
      <c r="AB294" s="109" t="n">
        <v>11656</v>
      </c>
      <c r="AC294" s="109" t="n">
        <v>11803</v>
      </c>
      <c r="AD294" s="109" t="n">
        <v>11923</v>
      </c>
      <c r="AE294" s="109" t="n">
        <v>12001</v>
      </c>
      <c r="AF294" s="109" t="n">
        <v>12037</v>
      </c>
      <c r="AG294" s="109" t="n">
        <v>12050</v>
      </c>
      <c r="AH294" s="109" t="n">
        <v>12029</v>
      </c>
      <c r="AI294" s="109" t="n">
        <v>12010</v>
      </c>
      <c r="AJ294" s="109" t="n">
        <v>11951</v>
      </c>
      <c r="AK294" s="109" t="n">
        <v>11841</v>
      </c>
      <c r="AL294" s="109" t="n">
        <v>11710</v>
      </c>
      <c r="AM294" s="109" t="n">
        <v>11573</v>
      </c>
      <c r="AN294" s="109" t="n">
        <v>11416</v>
      </c>
      <c r="AO294" s="109" t="n">
        <v>11219</v>
      </c>
      <c r="AP294" s="109" t="n">
        <v>11001</v>
      </c>
      <c r="AQ294" s="109" t="n">
        <v>10771</v>
      </c>
      <c r="AR294" s="109" t="n">
        <v>10510</v>
      </c>
      <c r="AS294" s="109" t="n">
        <v>10166</v>
      </c>
      <c r="AT294" s="109" t="n">
        <v>9728</v>
      </c>
      <c r="AU294" s="109" t="n">
        <v>9219</v>
      </c>
      <c r="AV294" s="109" t="n">
        <v>8603</v>
      </c>
      <c r="AW294" s="109" t="n">
        <v>7819</v>
      </c>
      <c r="AX294" s="109" t="n">
        <v>6891</v>
      </c>
      <c r="AY294" s="109" t="n">
        <v>567</v>
      </c>
      <c r="AZ294" s="109" t="n">
        <v>427</v>
      </c>
      <c r="BA294" s="109" t="n">
        <v>343</v>
      </c>
      <c r="BB294" s="109" t="n">
        <v>96</v>
      </c>
      <c r="BC294" s="109" t="n">
        <v>83</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5</v>
      </c>
      <c r="B295" s="113" t="n">
        <v>2</v>
      </c>
      <c r="C295" s="113" t="n">
        <v>2107</v>
      </c>
      <c r="D295" s="109" t="n">
        <v>392317</v>
      </c>
      <c r="E295" s="109" t="n">
        <v>0</v>
      </c>
      <c r="F295" s="109" t="n">
        <v>0</v>
      </c>
      <c r="G295" s="109" t="n">
        <v>0</v>
      </c>
      <c r="H295" s="109" t="n">
        <v>0</v>
      </c>
      <c r="I295" s="109" t="n">
        <v>255</v>
      </c>
      <c r="J295" s="109" t="n">
        <v>375</v>
      </c>
      <c r="K295" s="109" t="n">
        <v>815</v>
      </c>
      <c r="L295" s="109" t="n">
        <v>1663</v>
      </c>
      <c r="M295" s="109" t="n">
        <v>5407</v>
      </c>
      <c r="N295" s="109" t="n">
        <v>6818</v>
      </c>
      <c r="O295" s="109" t="n">
        <v>7755</v>
      </c>
      <c r="P295" s="109" t="n">
        <v>8338</v>
      </c>
      <c r="Q295" s="109" t="n">
        <v>8793</v>
      </c>
      <c r="R295" s="109" t="n">
        <v>9191</v>
      </c>
      <c r="S295" s="109" t="n">
        <v>9525</v>
      </c>
      <c r="T295" s="109" t="n">
        <v>9814</v>
      </c>
      <c r="U295" s="109" t="n">
        <v>10050</v>
      </c>
      <c r="V295" s="109" t="n">
        <v>10268</v>
      </c>
      <c r="W295" s="109" t="n">
        <v>10468</v>
      </c>
      <c r="X295" s="109" t="n">
        <v>10653</v>
      </c>
      <c r="Y295" s="109" t="n">
        <v>10869</v>
      </c>
      <c r="Z295" s="109" t="n">
        <v>11052</v>
      </c>
      <c r="AA295" s="109" t="n">
        <v>11222</v>
      </c>
      <c r="AB295" s="109" t="n">
        <v>11387</v>
      </c>
      <c r="AC295" s="109" t="n">
        <v>11551</v>
      </c>
      <c r="AD295" s="109" t="n">
        <v>11697</v>
      </c>
      <c r="AE295" s="109" t="n">
        <v>11802</v>
      </c>
      <c r="AF295" s="109" t="n">
        <v>11874</v>
      </c>
      <c r="AG295" s="109" t="n">
        <v>11919</v>
      </c>
      <c r="AH295" s="109" t="n">
        <v>11931</v>
      </c>
      <c r="AI295" s="109" t="n">
        <v>11938</v>
      </c>
      <c r="AJ295" s="109" t="n">
        <v>11901</v>
      </c>
      <c r="AK295" s="109" t="n">
        <v>11804</v>
      </c>
      <c r="AL295" s="109" t="n">
        <v>11685</v>
      </c>
      <c r="AM295" s="109" t="n">
        <v>11553</v>
      </c>
      <c r="AN295" s="109" t="n">
        <v>11392</v>
      </c>
      <c r="AO295" s="109" t="n">
        <v>11188</v>
      </c>
      <c r="AP295" s="109" t="n">
        <v>10958</v>
      </c>
      <c r="AQ295" s="109" t="n">
        <v>10715</v>
      </c>
      <c r="AR295" s="109" t="n">
        <v>10437</v>
      </c>
      <c r="AS295" s="109" t="n">
        <v>10077</v>
      </c>
      <c r="AT295" s="109" t="n">
        <v>9620</v>
      </c>
      <c r="AU295" s="109" t="n">
        <v>9099</v>
      </c>
      <c r="AV295" s="109" t="n">
        <v>8479</v>
      </c>
      <c r="AW295" s="109" t="n">
        <v>7700</v>
      </c>
      <c r="AX295" s="109" t="n">
        <v>6789</v>
      </c>
      <c r="AY295" s="109" t="n">
        <v>558</v>
      </c>
      <c r="AZ295" s="109" t="n">
        <v>420</v>
      </c>
      <c r="BA295" s="109" t="n">
        <v>337</v>
      </c>
      <c r="BB295" s="109" t="n">
        <v>94</v>
      </c>
      <c r="BC295" s="109" t="n">
        <v>81</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5</v>
      </c>
      <c r="B296" s="113" t="n">
        <v>2</v>
      </c>
      <c r="C296" s="113" t="n">
        <v>2108</v>
      </c>
      <c r="D296" s="109" t="n">
        <v>386453</v>
      </c>
      <c r="E296" s="109" t="n">
        <v>0</v>
      </c>
      <c r="F296" s="109" t="n">
        <v>0</v>
      </c>
      <c r="G296" s="109" t="n">
        <v>0</v>
      </c>
      <c r="H296" s="109" t="n">
        <v>0</v>
      </c>
      <c r="I296" s="109" t="n">
        <v>251</v>
      </c>
      <c r="J296" s="109" t="n">
        <v>368</v>
      </c>
      <c r="K296" s="109" t="n">
        <v>801</v>
      </c>
      <c r="L296" s="109" t="n">
        <v>1635</v>
      </c>
      <c r="M296" s="109" t="n">
        <v>5317</v>
      </c>
      <c r="N296" s="109" t="n">
        <v>6698</v>
      </c>
      <c r="O296" s="109" t="n">
        <v>7610</v>
      </c>
      <c r="P296" s="109" t="n">
        <v>8174</v>
      </c>
      <c r="Q296" s="109" t="n">
        <v>8613</v>
      </c>
      <c r="R296" s="109" t="n">
        <v>8993</v>
      </c>
      <c r="S296" s="109" t="n">
        <v>9309</v>
      </c>
      <c r="T296" s="109" t="n">
        <v>9582</v>
      </c>
      <c r="U296" s="109" t="n">
        <v>9803</v>
      </c>
      <c r="V296" s="109" t="n">
        <v>10009</v>
      </c>
      <c r="W296" s="109" t="n">
        <v>10198</v>
      </c>
      <c r="X296" s="109" t="n">
        <v>10375</v>
      </c>
      <c r="Y296" s="109" t="n">
        <v>10586</v>
      </c>
      <c r="Z296" s="109" t="n">
        <v>10767</v>
      </c>
      <c r="AA296" s="109" t="n">
        <v>10938</v>
      </c>
      <c r="AB296" s="109" t="n">
        <v>11108</v>
      </c>
      <c r="AC296" s="109" t="n">
        <v>11286</v>
      </c>
      <c r="AD296" s="109" t="n">
        <v>11448</v>
      </c>
      <c r="AE296" s="109" t="n">
        <v>11579</v>
      </c>
      <c r="AF296" s="109" t="n">
        <v>11677</v>
      </c>
      <c r="AG296" s="109" t="n">
        <v>11757</v>
      </c>
      <c r="AH296" s="109" t="n">
        <v>11801</v>
      </c>
      <c r="AI296" s="109" t="n">
        <v>11841</v>
      </c>
      <c r="AJ296" s="109" t="n">
        <v>11829</v>
      </c>
      <c r="AK296" s="109" t="n">
        <v>11754</v>
      </c>
      <c r="AL296" s="109" t="n">
        <v>11648</v>
      </c>
      <c r="AM296" s="109" t="n">
        <v>11528</v>
      </c>
      <c r="AN296" s="109" t="n">
        <v>11372</v>
      </c>
      <c r="AO296" s="109" t="n">
        <v>11165</v>
      </c>
      <c r="AP296" s="109" t="n">
        <v>10928</v>
      </c>
      <c r="AQ296" s="109" t="n">
        <v>10673</v>
      </c>
      <c r="AR296" s="109" t="n">
        <v>10383</v>
      </c>
      <c r="AS296" s="109" t="n">
        <v>10007</v>
      </c>
      <c r="AT296" s="109" t="n">
        <v>9535</v>
      </c>
      <c r="AU296" s="109" t="n">
        <v>8998</v>
      </c>
      <c r="AV296" s="109" t="n">
        <v>8369</v>
      </c>
      <c r="AW296" s="109" t="n">
        <v>7589</v>
      </c>
      <c r="AX296" s="109" t="n">
        <v>6686</v>
      </c>
      <c r="AY296" s="109" t="n">
        <v>550</v>
      </c>
      <c r="AZ296" s="109" t="n">
        <v>413</v>
      </c>
      <c r="BA296" s="109" t="n">
        <v>331</v>
      </c>
      <c r="BB296" s="109" t="n">
        <v>92</v>
      </c>
      <c r="BC296" s="109" t="n">
        <v>79</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5</v>
      </c>
      <c r="B297" s="113" t="n">
        <v>2</v>
      </c>
      <c r="C297" s="113" t="n">
        <v>2109</v>
      </c>
      <c r="D297" s="109" t="n">
        <v>380683</v>
      </c>
      <c r="E297" s="109" t="n">
        <v>0</v>
      </c>
      <c r="F297" s="109" t="n">
        <v>0</v>
      </c>
      <c r="G297" s="109" t="n">
        <v>0</v>
      </c>
      <c r="H297" s="109" t="n">
        <v>0</v>
      </c>
      <c r="I297" s="109" t="n">
        <v>247</v>
      </c>
      <c r="J297" s="109" t="n">
        <v>363</v>
      </c>
      <c r="K297" s="109" t="n">
        <v>788</v>
      </c>
      <c r="L297" s="109" t="n">
        <v>1609</v>
      </c>
      <c r="M297" s="109" t="n">
        <v>5233</v>
      </c>
      <c r="N297" s="109" t="n">
        <v>6589</v>
      </c>
      <c r="O297" s="109" t="n">
        <v>7479</v>
      </c>
      <c r="P297" s="109" t="n">
        <v>8024</v>
      </c>
      <c r="Q297" s="109" t="n">
        <v>8447</v>
      </c>
      <c r="R297" s="109" t="n">
        <v>8812</v>
      </c>
      <c r="S297" s="109" t="n">
        <v>9111</v>
      </c>
      <c r="T297" s="109" t="n">
        <v>9368</v>
      </c>
      <c r="U297" s="109" t="n">
        <v>9575</v>
      </c>
      <c r="V297" s="109" t="n">
        <v>9766</v>
      </c>
      <c r="W297" s="109" t="n">
        <v>9944</v>
      </c>
      <c r="X297" s="109" t="n">
        <v>10110</v>
      </c>
      <c r="Y297" s="109" t="n">
        <v>10312</v>
      </c>
      <c r="Z297" s="109" t="n">
        <v>10488</v>
      </c>
      <c r="AA297" s="109" t="n">
        <v>10658</v>
      </c>
      <c r="AB297" s="109" t="n">
        <v>10829</v>
      </c>
      <c r="AC297" s="109" t="n">
        <v>11011</v>
      </c>
      <c r="AD297" s="109" t="n">
        <v>11186</v>
      </c>
      <c r="AE297" s="109" t="n">
        <v>11333</v>
      </c>
      <c r="AF297" s="109" t="n">
        <v>11456</v>
      </c>
      <c r="AG297" s="109" t="n">
        <v>11562</v>
      </c>
      <c r="AH297" s="109" t="n">
        <v>11641</v>
      </c>
      <c r="AI297" s="109" t="n">
        <v>11711</v>
      </c>
      <c r="AJ297" s="109" t="n">
        <v>11732</v>
      </c>
      <c r="AK297" s="109" t="n">
        <v>11683</v>
      </c>
      <c r="AL297" s="109" t="n">
        <v>11599</v>
      </c>
      <c r="AM297" s="109" t="n">
        <v>11492</v>
      </c>
      <c r="AN297" s="109" t="n">
        <v>11348</v>
      </c>
      <c r="AO297" s="109" t="n">
        <v>11145</v>
      </c>
      <c r="AP297" s="109" t="n">
        <v>10905</v>
      </c>
      <c r="AQ297" s="109" t="n">
        <v>10644</v>
      </c>
      <c r="AR297" s="109" t="n">
        <v>10342</v>
      </c>
      <c r="AS297" s="109" t="n">
        <v>9954</v>
      </c>
      <c r="AT297" s="109" t="n">
        <v>9469</v>
      </c>
      <c r="AU297" s="109" t="n">
        <v>8919</v>
      </c>
      <c r="AV297" s="109" t="n">
        <v>8276</v>
      </c>
      <c r="AW297" s="109" t="n">
        <v>7491</v>
      </c>
      <c r="AX297" s="109" t="n">
        <v>6589</v>
      </c>
      <c r="AY297" s="109" t="n">
        <v>542</v>
      </c>
      <c r="AZ297" s="109" t="n">
        <v>407</v>
      </c>
      <c r="BA297" s="109" t="n">
        <v>325</v>
      </c>
      <c r="BB297" s="109" t="n">
        <v>91</v>
      </c>
      <c r="BC297" s="109" t="n">
        <v>78</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5</v>
      </c>
      <c r="B298" s="113" t="n">
        <v>2</v>
      </c>
      <c r="C298" s="113" t="n">
        <v>2110</v>
      </c>
      <c r="D298" s="109" t="n">
        <v>374951</v>
      </c>
      <c r="E298" s="109" t="n">
        <v>0</v>
      </c>
      <c r="F298" s="109" t="n">
        <v>0</v>
      </c>
      <c r="G298" s="109" t="n">
        <v>0</v>
      </c>
      <c r="H298" s="109" t="n">
        <v>0</v>
      </c>
      <c r="I298" s="109" t="n">
        <v>243</v>
      </c>
      <c r="J298" s="109" t="n">
        <v>357</v>
      </c>
      <c r="K298" s="109" t="n">
        <v>775</v>
      </c>
      <c r="L298" s="109" t="n">
        <v>1582</v>
      </c>
      <c r="M298" s="109" t="n">
        <v>5143</v>
      </c>
      <c r="N298" s="109" t="n">
        <v>6482</v>
      </c>
      <c r="O298" s="109" t="n">
        <v>7355</v>
      </c>
      <c r="P298" s="109" t="n">
        <v>7885</v>
      </c>
      <c r="Q298" s="109" t="n">
        <v>8293</v>
      </c>
      <c r="R298" s="109" t="n">
        <v>8642</v>
      </c>
      <c r="S298" s="109" t="n">
        <v>8929</v>
      </c>
      <c r="T298" s="109" t="n">
        <v>9170</v>
      </c>
      <c r="U298" s="109" t="n">
        <v>9362</v>
      </c>
      <c r="V298" s="109" t="n">
        <v>9541</v>
      </c>
      <c r="W298" s="109" t="n">
        <v>9704</v>
      </c>
      <c r="X298" s="109" t="n">
        <v>9859</v>
      </c>
      <c r="Y298" s="109" t="n">
        <v>10051</v>
      </c>
      <c r="Z298" s="109" t="n">
        <v>10219</v>
      </c>
      <c r="AA298" s="109" t="n">
        <v>10383</v>
      </c>
      <c r="AB298" s="109" t="n">
        <v>10552</v>
      </c>
      <c r="AC298" s="109" t="n">
        <v>10735</v>
      </c>
      <c r="AD298" s="109" t="n">
        <v>10914</v>
      </c>
      <c r="AE298" s="109" t="n">
        <v>11074</v>
      </c>
      <c r="AF298" s="109" t="n">
        <v>11213</v>
      </c>
      <c r="AG298" s="109" t="n">
        <v>11343</v>
      </c>
      <c r="AH298" s="109" t="n">
        <v>11448</v>
      </c>
      <c r="AI298" s="109" t="n">
        <v>11552</v>
      </c>
      <c r="AJ298" s="109" t="n">
        <v>11603</v>
      </c>
      <c r="AK298" s="109" t="n">
        <v>11587</v>
      </c>
      <c r="AL298" s="109" t="n">
        <v>11529</v>
      </c>
      <c r="AM298" s="109" t="n">
        <v>11443</v>
      </c>
      <c r="AN298" s="109" t="n">
        <v>11312</v>
      </c>
      <c r="AO298" s="109" t="n">
        <v>11122</v>
      </c>
      <c r="AP298" s="109" t="n">
        <v>10886</v>
      </c>
      <c r="AQ298" s="109" t="n">
        <v>10621</v>
      </c>
      <c r="AR298" s="109" t="n">
        <v>10314</v>
      </c>
      <c r="AS298" s="109" t="n">
        <v>9915</v>
      </c>
      <c r="AT298" s="109" t="n">
        <v>9420</v>
      </c>
      <c r="AU298" s="109" t="n">
        <v>8857</v>
      </c>
      <c r="AV298" s="109" t="n">
        <v>8203</v>
      </c>
      <c r="AW298" s="109" t="n">
        <v>7407</v>
      </c>
      <c r="AX298" s="109" t="n">
        <v>6504</v>
      </c>
      <c r="AY298" s="109" t="n">
        <v>534</v>
      </c>
      <c r="AZ298" s="109" t="n">
        <v>401</v>
      </c>
      <c r="BA298" s="109" t="n">
        <v>321</v>
      </c>
      <c r="BB298" s="109" t="n">
        <v>89</v>
      </c>
      <c r="BC298" s="109" t="n">
        <v>77</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6</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6</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6</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6</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6</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6</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6</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6</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6</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6</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6</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6</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6</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6</v>
      </c>
      <c r="B15" s="115" t="n">
        <v>0</v>
      </c>
      <c r="C15" s="115" t="n">
        <v>2025</v>
      </c>
      <c r="D15" s="109" t="n">
        <v>558666</v>
      </c>
      <c r="E15" s="109" t="n">
        <v>0</v>
      </c>
      <c r="F15" s="109" t="n">
        <v>0</v>
      </c>
      <c r="G15" s="109" t="n">
        <v>0</v>
      </c>
      <c r="H15" s="109" t="n">
        <v>60</v>
      </c>
      <c r="I15" s="109" t="n">
        <v>126</v>
      </c>
      <c r="J15" s="109" t="n">
        <v>3166</v>
      </c>
      <c r="K15" s="109" t="n">
        <v>6293</v>
      </c>
      <c r="L15" s="109" t="n">
        <v>9092</v>
      </c>
      <c r="M15" s="109" t="n">
        <v>11545</v>
      </c>
      <c r="N15" s="109" t="n">
        <v>13639</v>
      </c>
      <c r="O15" s="109" t="n">
        <v>14273</v>
      </c>
      <c r="P15" s="109" t="n">
        <v>14409</v>
      </c>
      <c r="Q15" s="109" t="n">
        <v>14434</v>
      </c>
      <c r="R15" s="109" t="n">
        <v>14383</v>
      </c>
      <c r="S15" s="109" t="n">
        <v>14399</v>
      </c>
      <c r="T15" s="109" t="n">
        <v>13766</v>
      </c>
      <c r="U15" s="109" t="n">
        <v>13347</v>
      </c>
      <c r="V15" s="109" t="n">
        <v>13136</v>
      </c>
      <c r="W15" s="109" t="n">
        <v>13078</v>
      </c>
      <c r="X15" s="109" t="n">
        <v>13190</v>
      </c>
      <c r="Y15" s="109" t="n">
        <v>12993</v>
      </c>
      <c r="Z15" s="109" t="n">
        <v>12905</v>
      </c>
      <c r="AA15" s="109" t="n">
        <v>12944</v>
      </c>
      <c r="AB15" s="109" t="n">
        <v>13076</v>
      </c>
      <c r="AC15" s="109" t="n">
        <v>13265</v>
      </c>
      <c r="AD15" s="109" t="n">
        <v>13210</v>
      </c>
      <c r="AE15" s="109" t="n">
        <v>13170</v>
      </c>
      <c r="AF15" s="109" t="n">
        <v>13183</v>
      </c>
      <c r="AG15" s="109" t="n">
        <v>13207</v>
      </c>
      <c r="AH15" s="109" t="n">
        <v>13268</v>
      </c>
      <c r="AI15" s="109" t="n">
        <v>13175</v>
      </c>
      <c r="AJ15" s="109" t="n">
        <v>13102</v>
      </c>
      <c r="AK15" s="109" t="n">
        <v>13056</v>
      </c>
      <c r="AL15" s="109" t="n">
        <v>13018</v>
      </c>
      <c r="AM15" s="109" t="n">
        <v>12994</v>
      </c>
      <c r="AN15" s="109" t="n">
        <v>12879</v>
      </c>
      <c r="AO15" s="109" t="n">
        <v>12709</v>
      </c>
      <c r="AP15" s="109" t="n">
        <v>12520</v>
      </c>
      <c r="AQ15" s="109" t="n">
        <v>12315</v>
      </c>
      <c r="AR15" s="109" t="n">
        <v>12083</v>
      </c>
      <c r="AS15" s="109" t="n">
        <v>11687</v>
      </c>
      <c r="AT15" s="109" t="n">
        <v>11238</v>
      </c>
      <c r="AU15" s="109" t="n">
        <v>10802</v>
      </c>
      <c r="AV15" s="109" t="n">
        <v>10361</v>
      </c>
      <c r="AW15" s="109" t="n">
        <v>9723</v>
      </c>
      <c r="AX15" s="109" t="n">
        <v>9211</v>
      </c>
      <c r="AY15" s="109" t="n">
        <v>8725</v>
      </c>
      <c r="AZ15" s="109" t="n">
        <v>8131</v>
      </c>
      <c r="BA15" s="109" t="n">
        <v>7445</v>
      </c>
      <c r="BB15" s="109" t="n">
        <v>6717</v>
      </c>
      <c r="BC15" s="109" t="n">
        <v>5976</v>
      </c>
      <c r="BD15" s="109" t="n">
        <v>5392</v>
      </c>
      <c r="BE15" s="109" t="n">
        <v>4783</v>
      </c>
      <c r="BF15" s="109" t="n">
        <v>3826</v>
      </c>
      <c r="BG15" s="109" t="n">
        <v>3241</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6</v>
      </c>
      <c r="B16" s="115" t="n">
        <v>0</v>
      </c>
      <c r="C16" s="115" t="n">
        <v>2026</v>
      </c>
      <c r="D16" s="109" t="n">
        <v>553890</v>
      </c>
      <c r="E16" s="109" t="n">
        <v>0</v>
      </c>
      <c r="F16" s="109" t="n">
        <v>0</v>
      </c>
      <c r="G16" s="109" t="n">
        <v>0</v>
      </c>
      <c r="H16" s="109" t="n">
        <v>61</v>
      </c>
      <c r="I16" s="109" t="n">
        <v>118</v>
      </c>
      <c r="J16" s="109" t="n">
        <v>3210</v>
      </c>
      <c r="K16" s="109" t="n">
        <v>5957</v>
      </c>
      <c r="L16" s="109" t="n">
        <v>8683</v>
      </c>
      <c r="M16" s="109" t="n">
        <v>11082</v>
      </c>
      <c r="N16" s="109" t="n">
        <v>13136</v>
      </c>
      <c r="O16" s="109" t="n">
        <v>13727</v>
      </c>
      <c r="P16" s="109" t="n">
        <v>14010</v>
      </c>
      <c r="Q16" s="109" t="n">
        <v>14005</v>
      </c>
      <c r="R16" s="109" t="n">
        <v>14010</v>
      </c>
      <c r="S16" s="109" t="n">
        <v>14023</v>
      </c>
      <c r="T16" s="109" t="n">
        <v>13434</v>
      </c>
      <c r="U16" s="109" t="n">
        <v>13107</v>
      </c>
      <c r="V16" s="109" t="n">
        <v>12946</v>
      </c>
      <c r="W16" s="109" t="n">
        <v>12909</v>
      </c>
      <c r="X16" s="109" t="n">
        <v>12993</v>
      </c>
      <c r="Y16" s="109" t="n">
        <v>12812</v>
      </c>
      <c r="Z16" s="109" t="n">
        <v>12767</v>
      </c>
      <c r="AA16" s="109" t="n">
        <v>12788</v>
      </c>
      <c r="AB16" s="109" t="n">
        <v>12911</v>
      </c>
      <c r="AC16" s="109" t="n">
        <v>13109</v>
      </c>
      <c r="AD16" s="109" t="n">
        <v>13094</v>
      </c>
      <c r="AE16" s="109" t="n">
        <v>13105</v>
      </c>
      <c r="AF16" s="109" t="n">
        <v>13114</v>
      </c>
      <c r="AG16" s="109" t="n">
        <v>13168</v>
      </c>
      <c r="AH16" s="109" t="n">
        <v>13224</v>
      </c>
      <c r="AI16" s="109" t="n">
        <v>13166</v>
      </c>
      <c r="AJ16" s="109" t="n">
        <v>13108</v>
      </c>
      <c r="AK16" s="109" t="n">
        <v>13050</v>
      </c>
      <c r="AL16" s="109" t="n">
        <v>13021</v>
      </c>
      <c r="AM16" s="109" t="n">
        <v>13010</v>
      </c>
      <c r="AN16" s="109" t="n">
        <v>12874</v>
      </c>
      <c r="AO16" s="109" t="n">
        <v>12753</v>
      </c>
      <c r="AP16" s="109" t="n">
        <v>12581</v>
      </c>
      <c r="AQ16" s="109" t="n">
        <v>12398</v>
      </c>
      <c r="AR16" s="109" t="n">
        <v>12194</v>
      </c>
      <c r="AS16" s="109" t="n">
        <v>11844</v>
      </c>
      <c r="AT16" s="109" t="n">
        <v>11458</v>
      </c>
      <c r="AU16" s="109" t="n">
        <v>11025</v>
      </c>
      <c r="AV16" s="109" t="n">
        <v>10551</v>
      </c>
      <c r="AW16" s="109" t="n">
        <v>9855</v>
      </c>
      <c r="AX16" s="109" t="n">
        <v>9248</v>
      </c>
      <c r="AY16" s="109" t="n">
        <v>8700</v>
      </c>
      <c r="AZ16" s="109" t="n">
        <v>8157</v>
      </c>
      <c r="BA16" s="109" t="n">
        <v>7459</v>
      </c>
      <c r="BB16" s="109" t="n">
        <v>6735</v>
      </c>
      <c r="BC16" s="109" t="n">
        <v>5973</v>
      </c>
      <c r="BD16" s="109" t="n">
        <v>5394</v>
      </c>
      <c r="BE16" s="109" t="n">
        <v>4781</v>
      </c>
      <c r="BF16" s="109" t="n">
        <v>3833</v>
      </c>
      <c r="BG16" s="109" t="n">
        <v>321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6</v>
      </c>
      <c r="B17" s="115" t="n">
        <v>0</v>
      </c>
      <c r="C17" s="115" t="n">
        <v>2027</v>
      </c>
      <c r="D17" s="109" t="n">
        <v>548961</v>
      </c>
      <c r="E17" s="109" t="n">
        <v>0</v>
      </c>
      <c r="F17" s="109" t="n">
        <v>0</v>
      </c>
      <c r="G17" s="109" t="n">
        <v>0</v>
      </c>
      <c r="H17" s="109" t="n">
        <v>60</v>
      </c>
      <c r="I17" s="109" t="n">
        <v>118</v>
      </c>
      <c r="J17" s="109" t="n">
        <v>3159</v>
      </c>
      <c r="K17" s="109" t="n">
        <v>5953</v>
      </c>
      <c r="L17" s="109" t="n">
        <v>8346</v>
      </c>
      <c r="M17" s="109" t="n">
        <v>10684</v>
      </c>
      <c r="N17" s="109" t="n">
        <v>12693</v>
      </c>
      <c r="O17" s="109" t="n">
        <v>13263</v>
      </c>
      <c r="P17" s="109" t="n">
        <v>13500</v>
      </c>
      <c r="Q17" s="109" t="n">
        <v>13635</v>
      </c>
      <c r="R17" s="109" t="n">
        <v>13611</v>
      </c>
      <c r="S17" s="109" t="n">
        <v>13672</v>
      </c>
      <c r="T17" s="109" t="n">
        <v>13099</v>
      </c>
      <c r="U17" s="109" t="n">
        <v>12810</v>
      </c>
      <c r="V17" s="109" t="n">
        <v>12718</v>
      </c>
      <c r="W17" s="109" t="n">
        <v>12720</v>
      </c>
      <c r="X17" s="109" t="n">
        <v>12815</v>
      </c>
      <c r="Y17" s="109" t="n">
        <v>12614</v>
      </c>
      <c r="Z17" s="109" t="n">
        <v>12574</v>
      </c>
      <c r="AA17" s="109" t="n">
        <v>12630</v>
      </c>
      <c r="AB17" s="109" t="n">
        <v>12751</v>
      </c>
      <c r="AC17" s="109" t="n">
        <v>12941</v>
      </c>
      <c r="AD17" s="109" t="n">
        <v>12938</v>
      </c>
      <c r="AE17" s="109" t="n">
        <v>12978</v>
      </c>
      <c r="AF17" s="109" t="n">
        <v>13034</v>
      </c>
      <c r="AG17" s="109" t="n">
        <v>13111</v>
      </c>
      <c r="AH17" s="109" t="n">
        <v>13179</v>
      </c>
      <c r="AI17" s="109" t="n">
        <v>13126</v>
      </c>
      <c r="AJ17" s="109" t="n">
        <v>13078</v>
      </c>
      <c r="AK17" s="109" t="n">
        <v>13049</v>
      </c>
      <c r="AL17" s="109" t="n">
        <v>13009</v>
      </c>
      <c r="AM17" s="109" t="n">
        <v>12996</v>
      </c>
      <c r="AN17" s="109" t="n">
        <v>12879</v>
      </c>
      <c r="AO17" s="109" t="n">
        <v>12743</v>
      </c>
      <c r="AP17" s="109" t="n">
        <v>12623</v>
      </c>
      <c r="AQ17" s="109" t="n">
        <v>12447</v>
      </c>
      <c r="AR17" s="109" t="n">
        <v>12267</v>
      </c>
      <c r="AS17" s="109" t="n">
        <v>11957</v>
      </c>
      <c r="AT17" s="109" t="n">
        <v>11612</v>
      </c>
      <c r="AU17" s="109" t="n">
        <v>11215</v>
      </c>
      <c r="AV17" s="109" t="n">
        <v>10743</v>
      </c>
      <c r="AW17" s="109" t="n">
        <v>10019</v>
      </c>
      <c r="AX17" s="109" t="n">
        <v>9375</v>
      </c>
      <c r="AY17" s="109" t="n">
        <v>8730</v>
      </c>
      <c r="AZ17" s="109" t="n">
        <v>8113</v>
      </c>
      <c r="BA17" s="109" t="n">
        <v>7468</v>
      </c>
      <c r="BB17" s="109" t="n">
        <v>6733</v>
      </c>
      <c r="BC17" s="109" t="n">
        <v>5997</v>
      </c>
      <c r="BD17" s="109" t="n">
        <v>5370</v>
      </c>
      <c r="BE17" s="109" t="n">
        <v>4764</v>
      </c>
      <c r="BF17" s="109" t="n">
        <v>3812</v>
      </c>
      <c r="BG17" s="109" t="n">
        <v>323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6</v>
      </c>
      <c r="B18" s="115" t="n">
        <v>0</v>
      </c>
      <c r="C18" s="115" t="n">
        <v>2028</v>
      </c>
      <c r="D18" s="109" t="n">
        <v>543337</v>
      </c>
      <c r="E18" s="109" t="n">
        <v>0</v>
      </c>
      <c r="F18" s="109" t="n">
        <v>0</v>
      </c>
      <c r="G18" s="109" t="n">
        <v>0</v>
      </c>
      <c r="H18" s="109" t="n">
        <v>59</v>
      </c>
      <c r="I18" s="109" t="n">
        <v>116</v>
      </c>
      <c r="J18" s="109" t="n">
        <v>3078</v>
      </c>
      <c r="K18" s="109" t="n">
        <v>5825</v>
      </c>
      <c r="L18" s="109" t="n">
        <v>8262</v>
      </c>
      <c r="M18" s="109" t="n">
        <v>10313</v>
      </c>
      <c r="N18" s="109" t="n">
        <v>12272</v>
      </c>
      <c r="O18" s="109" t="n">
        <v>12817</v>
      </c>
      <c r="P18" s="109" t="n">
        <v>13044</v>
      </c>
      <c r="Q18" s="109" t="n">
        <v>13144</v>
      </c>
      <c r="R18" s="109" t="n">
        <v>13242</v>
      </c>
      <c r="S18" s="109" t="n">
        <v>13282</v>
      </c>
      <c r="T18" s="109" t="n">
        <v>12763</v>
      </c>
      <c r="U18" s="109" t="n">
        <v>12479</v>
      </c>
      <c r="V18" s="109" t="n">
        <v>12413</v>
      </c>
      <c r="W18" s="109" t="n">
        <v>12469</v>
      </c>
      <c r="X18" s="109" t="n">
        <v>12599</v>
      </c>
      <c r="Y18" s="109" t="n">
        <v>12423</v>
      </c>
      <c r="Z18" s="109" t="n">
        <v>12373</v>
      </c>
      <c r="AA18" s="109" t="n">
        <v>12442</v>
      </c>
      <c r="AB18" s="109" t="n">
        <v>12582</v>
      </c>
      <c r="AC18" s="109" t="n">
        <v>12763</v>
      </c>
      <c r="AD18" s="109" t="n">
        <v>12757</v>
      </c>
      <c r="AE18" s="109" t="n">
        <v>12813</v>
      </c>
      <c r="AF18" s="109" t="n">
        <v>12915</v>
      </c>
      <c r="AG18" s="109" t="n">
        <v>13012</v>
      </c>
      <c r="AH18" s="109" t="n">
        <v>13086</v>
      </c>
      <c r="AI18" s="109" t="n">
        <v>13064</v>
      </c>
      <c r="AJ18" s="109" t="n">
        <v>13031</v>
      </c>
      <c r="AK18" s="109" t="n">
        <v>13009</v>
      </c>
      <c r="AL18" s="109" t="n">
        <v>13002</v>
      </c>
      <c r="AM18" s="109" t="n">
        <v>12975</v>
      </c>
      <c r="AN18" s="109" t="n">
        <v>12859</v>
      </c>
      <c r="AO18" s="109" t="n">
        <v>12733</v>
      </c>
      <c r="AP18" s="109" t="n">
        <v>12593</v>
      </c>
      <c r="AQ18" s="109" t="n">
        <v>12473</v>
      </c>
      <c r="AR18" s="109" t="n">
        <v>12301</v>
      </c>
      <c r="AS18" s="109" t="n">
        <v>12017</v>
      </c>
      <c r="AT18" s="109" t="n">
        <v>11709</v>
      </c>
      <c r="AU18" s="109" t="n">
        <v>11370</v>
      </c>
      <c r="AV18" s="109" t="n">
        <v>10933</v>
      </c>
      <c r="AW18" s="109" t="n">
        <v>10217</v>
      </c>
      <c r="AX18" s="109" t="n">
        <v>9519</v>
      </c>
      <c r="AY18" s="109" t="n">
        <v>8825</v>
      </c>
      <c r="AZ18" s="109" t="n">
        <v>8127</v>
      </c>
      <c r="BA18" s="109" t="n">
        <v>7413</v>
      </c>
      <c r="BB18" s="109" t="n">
        <v>6730</v>
      </c>
      <c r="BC18" s="109" t="n">
        <v>5985</v>
      </c>
      <c r="BD18" s="109" t="n">
        <v>5387</v>
      </c>
      <c r="BE18" s="109" t="n">
        <v>4769</v>
      </c>
      <c r="BF18" s="109" t="n">
        <v>3778</v>
      </c>
      <c r="BG18" s="109" t="n">
        <v>317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6</v>
      </c>
      <c r="B19" s="115" t="n">
        <v>0</v>
      </c>
      <c r="C19" s="115" t="n">
        <v>2029</v>
      </c>
      <c r="D19" s="109" t="n">
        <v>538390</v>
      </c>
      <c r="E19" s="109" t="n">
        <v>0</v>
      </c>
      <c r="F19" s="109" t="n">
        <v>0</v>
      </c>
      <c r="G19" s="109" t="n">
        <v>0</v>
      </c>
      <c r="H19" s="109" t="n">
        <v>59</v>
      </c>
      <c r="I19" s="109" t="n">
        <v>115</v>
      </c>
      <c r="J19" s="109" t="n">
        <v>3086</v>
      </c>
      <c r="K19" s="109" t="n">
        <v>5764</v>
      </c>
      <c r="L19" s="109" t="n">
        <v>8159</v>
      </c>
      <c r="M19" s="109" t="n">
        <v>10248</v>
      </c>
      <c r="N19" s="109" t="n">
        <v>11963</v>
      </c>
      <c r="O19" s="109" t="n">
        <v>12462</v>
      </c>
      <c r="P19" s="109" t="n">
        <v>12674</v>
      </c>
      <c r="Q19" s="109" t="n">
        <v>12764</v>
      </c>
      <c r="R19" s="109" t="n">
        <v>12834</v>
      </c>
      <c r="S19" s="109" t="n">
        <v>12967</v>
      </c>
      <c r="T19" s="109" t="n">
        <v>12423</v>
      </c>
      <c r="U19" s="109" t="n">
        <v>12184</v>
      </c>
      <c r="V19" s="109" t="n">
        <v>12123</v>
      </c>
      <c r="W19" s="109" t="n">
        <v>12212</v>
      </c>
      <c r="X19" s="109" t="n">
        <v>12383</v>
      </c>
      <c r="Y19" s="109" t="n">
        <v>12232</v>
      </c>
      <c r="Z19" s="109" t="n">
        <v>12199</v>
      </c>
      <c r="AA19" s="109" t="n">
        <v>12249</v>
      </c>
      <c r="AB19" s="109" t="n">
        <v>12408</v>
      </c>
      <c r="AC19" s="109" t="n">
        <v>12606</v>
      </c>
      <c r="AD19" s="109" t="n">
        <v>12589</v>
      </c>
      <c r="AE19" s="109" t="n">
        <v>12652</v>
      </c>
      <c r="AF19" s="109" t="n">
        <v>12759</v>
      </c>
      <c r="AG19" s="109" t="n">
        <v>12891</v>
      </c>
      <c r="AH19" s="109" t="n">
        <v>13005</v>
      </c>
      <c r="AI19" s="109" t="n">
        <v>12969</v>
      </c>
      <c r="AJ19" s="109" t="n">
        <v>12975</v>
      </c>
      <c r="AK19" s="109" t="n">
        <v>12966</v>
      </c>
      <c r="AL19" s="109" t="n">
        <v>12955</v>
      </c>
      <c r="AM19" s="109" t="n">
        <v>12967</v>
      </c>
      <c r="AN19" s="109" t="n">
        <v>12830</v>
      </c>
      <c r="AO19" s="109" t="n">
        <v>12714</v>
      </c>
      <c r="AP19" s="109" t="n">
        <v>12592</v>
      </c>
      <c r="AQ19" s="109" t="n">
        <v>12448</v>
      </c>
      <c r="AR19" s="109" t="n">
        <v>12321</v>
      </c>
      <c r="AS19" s="109" t="n">
        <v>12050</v>
      </c>
      <c r="AT19" s="109" t="n">
        <v>11771</v>
      </c>
      <c r="AU19" s="109" t="n">
        <v>11461</v>
      </c>
      <c r="AV19" s="109" t="n">
        <v>11068</v>
      </c>
      <c r="AW19" s="109" t="n">
        <v>10384</v>
      </c>
      <c r="AX19" s="109" t="n">
        <v>9685</v>
      </c>
      <c r="AY19" s="109" t="n">
        <v>8951</v>
      </c>
      <c r="AZ19" s="109" t="n">
        <v>8213</v>
      </c>
      <c r="BA19" s="109" t="n">
        <v>7424</v>
      </c>
      <c r="BB19" s="109" t="n">
        <v>6670</v>
      </c>
      <c r="BC19" s="109" t="n">
        <v>5971</v>
      </c>
      <c r="BD19" s="109" t="n">
        <v>5361</v>
      </c>
      <c r="BE19" s="109" t="n">
        <v>4755</v>
      </c>
      <c r="BF19" s="109" t="n">
        <v>3742</v>
      </c>
      <c r="BG19" s="109" t="n">
        <v>313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6</v>
      </c>
      <c r="B20" s="115" t="n">
        <v>0</v>
      </c>
      <c r="C20" s="115" t="n">
        <v>2030</v>
      </c>
      <c r="D20" s="109" t="n">
        <v>530580</v>
      </c>
      <c r="E20" s="109" t="n">
        <v>0</v>
      </c>
      <c r="F20" s="109" t="n">
        <v>0</v>
      </c>
      <c r="G20" s="109" t="n">
        <v>0</v>
      </c>
      <c r="H20" s="109" t="n">
        <v>55</v>
      </c>
      <c r="I20" s="109" t="n">
        <v>111</v>
      </c>
      <c r="J20" s="109" t="n">
        <v>2882</v>
      </c>
      <c r="K20" s="109" t="n">
        <v>5568</v>
      </c>
      <c r="L20" s="109" t="n">
        <v>7902</v>
      </c>
      <c r="M20" s="109" t="n">
        <v>9955</v>
      </c>
      <c r="N20" s="109" t="n">
        <v>11704</v>
      </c>
      <c r="O20" s="109" t="n">
        <v>12060</v>
      </c>
      <c r="P20" s="109" t="n">
        <v>12233</v>
      </c>
      <c r="Q20" s="109" t="n">
        <v>12316</v>
      </c>
      <c r="R20" s="109" t="n">
        <v>12374</v>
      </c>
      <c r="S20" s="109" t="n">
        <v>12477</v>
      </c>
      <c r="T20" s="109" t="n">
        <v>12061</v>
      </c>
      <c r="U20" s="109" t="n">
        <v>11804</v>
      </c>
      <c r="V20" s="109" t="n">
        <v>11782</v>
      </c>
      <c r="W20" s="109" t="n">
        <v>11860</v>
      </c>
      <c r="X20" s="109" t="n">
        <v>12057</v>
      </c>
      <c r="Y20" s="109" t="n">
        <v>11970</v>
      </c>
      <c r="Z20" s="109" t="n">
        <v>11954</v>
      </c>
      <c r="AA20" s="109" t="n">
        <v>12032</v>
      </c>
      <c r="AB20" s="109" t="n">
        <v>12161</v>
      </c>
      <c r="AC20" s="109" t="n">
        <v>12380</v>
      </c>
      <c r="AD20" s="109" t="n">
        <v>12405</v>
      </c>
      <c r="AE20" s="109" t="n">
        <v>12444</v>
      </c>
      <c r="AF20" s="109" t="n">
        <v>12550</v>
      </c>
      <c r="AG20" s="109" t="n">
        <v>12689</v>
      </c>
      <c r="AH20" s="109" t="n">
        <v>12844</v>
      </c>
      <c r="AI20" s="109" t="n">
        <v>12865</v>
      </c>
      <c r="AJ20" s="109" t="n">
        <v>12861</v>
      </c>
      <c r="AK20" s="109" t="n">
        <v>12884</v>
      </c>
      <c r="AL20" s="109" t="n">
        <v>12884</v>
      </c>
      <c r="AM20" s="109" t="n">
        <v>12893</v>
      </c>
      <c r="AN20" s="109" t="n">
        <v>12790</v>
      </c>
      <c r="AO20" s="109" t="n">
        <v>12665</v>
      </c>
      <c r="AP20" s="109" t="n">
        <v>12553</v>
      </c>
      <c r="AQ20" s="109" t="n">
        <v>12425</v>
      </c>
      <c r="AR20" s="109" t="n">
        <v>12278</v>
      </c>
      <c r="AS20" s="109" t="n">
        <v>12053</v>
      </c>
      <c r="AT20" s="109" t="n">
        <v>11774</v>
      </c>
      <c r="AU20" s="109" t="n">
        <v>11479</v>
      </c>
      <c r="AV20" s="109" t="n">
        <v>11138</v>
      </c>
      <c r="AW20" s="109" t="n">
        <v>10467</v>
      </c>
      <c r="AX20" s="109" t="n">
        <v>9789</v>
      </c>
      <c r="AY20" s="109" t="n">
        <v>9078</v>
      </c>
      <c r="AZ20" s="109" t="n">
        <v>8290</v>
      </c>
      <c r="BA20" s="109" t="n">
        <v>7464</v>
      </c>
      <c r="BB20" s="109" t="n">
        <v>6648</v>
      </c>
      <c r="BC20" s="109" t="n">
        <v>5884</v>
      </c>
      <c r="BD20" s="109" t="n">
        <v>5307</v>
      </c>
      <c r="BE20" s="109" t="n">
        <v>4699</v>
      </c>
      <c r="BF20" s="109" t="n">
        <v>3704</v>
      </c>
      <c r="BG20" s="109" t="n">
        <v>307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6</v>
      </c>
      <c r="B21" s="115" t="n">
        <v>0</v>
      </c>
      <c r="C21" s="115" t="n">
        <v>2031</v>
      </c>
      <c r="D21" s="109" t="n">
        <v>522678</v>
      </c>
      <c r="E21" s="109" t="n">
        <v>0</v>
      </c>
      <c r="F21" s="109" t="n">
        <v>0</v>
      </c>
      <c r="G21" s="109" t="n">
        <v>0</v>
      </c>
      <c r="H21" s="109" t="n">
        <v>53</v>
      </c>
      <c r="I21" s="109" t="n">
        <v>106</v>
      </c>
      <c r="J21" s="109" t="n">
        <v>2826</v>
      </c>
      <c r="K21" s="109" t="n">
        <v>5329</v>
      </c>
      <c r="L21" s="109" t="n">
        <v>7670</v>
      </c>
      <c r="M21" s="109" t="n">
        <v>9671</v>
      </c>
      <c r="N21" s="109" t="n">
        <v>11391</v>
      </c>
      <c r="O21" s="109" t="n">
        <v>11785</v>
      </c>
      <c r="P21" s="109" t="n">
        <v>11860</v>
      </c>
      <c r="Q21" s="109" t="n">
        <v>11902</v>
      </c>
      <c r="R21" s="109" t="n">
        <v>11959</v>
      </c>
      <c r="S21" s="109" t="n">
        <v>12057</v>
      </c>
      <c r="T21" s="109" t="n">
        <v>11628</v>
      </c>
      <c r="U21" s="109" t="n">
        <v>11454</v>
      </c>
      <c r="V21" s="109" t="n">
        <v>11407</v>
      </c>
      <c r="W21" s="109" t="n">
        <v>11524</v>
      </c>
      <c r="X21" s="109" t="n">
        <v>11716</v>
      </c>
      <c r="Y21" s="109" t="n">
        <v>11664</v>
      </c>
      <c r="Z21" s="109" t="n">
        <v>11695</v>
      </c>
      <c r="AA21" s="109" t="n">
        <v>11779</v>
      </c>
      <c r="AB21" s="109" t="n">
        <v>11934</v>
      </c>
      <c r="AC21" s="109" t="n">
        <v>12129</v>
      </c>
      <c r="AD21" s="109" t="n">
        <v>12175</v>
      </c>
      <c r="AE21" s="109" t="n">
        <v>12260</v>
      </c>
      <c r="AF21" s="109" t="n">
        <v>12354</v>
      </c>
      <c r="AG21" s="109" t="n">
        <v>12484</v>
      </c>
      <c r="AH21" s="109" t="n">
        <v>12648</v>
      </c>
      <c r="AI21" s="109" t="n">
        <v>12694</v>
      </c>
      <c r="AJ21" s="109" t="n">
        <v>12749</v>
      </c>
      <c r="AK21" s="109" t="n">
        <v>12768</v>
      </c>
      <c r="AL21" s="109" t="n">
        <v>12788</v>
      </c>
      <c r="AM21" s="109" t="n">
        <v>12811</v>
      </c>
      <c r="AN21" s="109" t="n">
        <v>12716</v>
      </c>
      <c r="AO21" s="109" t="n">
        <v>12619</v>
      </c>
      <c r="AP21" s="109" t="n">
        <v>12489</v>
      </c>
      <c r="AQ21" s="109" t="n">
        <v>12378</v>
      </c>
      <c r="AR21" s="109" t="n">
        <v>12245</v>
      </c>
      <c r="AS21" s="109" t="n">
        <v>12002</v>
      </c>
      <c r="AT21" s="109" t="n">
        <v>11774</v>
      </c>
      <c r="AU21" s="109" t="n">
        <v>11494</v>
      </c>
      <c r="AV21" s="109" t="n">
        <v>11157</v>
      </c>
      <c r="AW21" s="109" t="n">
        <v>10513</v>
      </c>
      <c r="AX21" s="109" t="n">
        <v>9863</v>
      </c>
      <c r="AY21" s="109" t="n">
        <v>9154</v>
      </c>
      <c r="AZ21" s="109" t="n">
        <v>8390</v>
      </c>
      <c r="BA21" s="109" t="n">
        <v>7523</v>
      </c>
      <c r="BB21" s="109" t="n">
        <v>6676</v>
      </c>
      <c r="BC21" s="109" t="n">
        <v>5845</v>
      </c>
      <c r="BD21" s="109" t="n">
        <v>5221</v>
      </c>
      <c r="BE21" s="109" t="n">
        <v>4644</v>
      </c>
      <c r="BF21" s="109" t="n">
        <v>3659</v>
      </c>
      <c r="BG21" s="109" t="n">
        <v>304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6</v>
      </c>
      <c r="B22" s="115" t="n">
        <v>0</v>
      </c>
      <c r="C22" s="115" t="n">
        <v>2032</v>
      </c>
      <c r="D22" s="109" t="n">
        <v>513932</v>
      </c>
      <c r="E22" s="109" t="n">
        <v>0</v>
      </c>
      <c r="F22" s="109" t="n">
        <v>0</v>
      </c>
      <c r="G22" s="109" t="n">
        <v>0</v>
      </c>
      <c r="H22" s="109" t="n">
        <v>52</v>
      </c>
      <c r="I22" s="109" t="n">
        <v>102</v>
      </c>
      <c r="J22" s="109" t="n">
        <v>2719</v>
      </c>
      <c r="K22" s="109" t="n">
        <v>5177</v>
      </c>
      <c r="L22" s="109" t="n">
        <v>7360</v>
      </c>
      <c r="M22" s="109" t="n">
        <v>9366</v>
      </c>
      <c r="N22" s="109" t="n">
        <v>11044</v>
      </c>
      <c r="O22" s="109" t="n">
        <v>11439</v>
      </c>
      <c r="P22" s="109" t="n">
        <v>11545</v>
      </c>
      <c r="Q22" s="109" t="n">
        <v>11513</v>
      </c>
      <c r="R22" s="109" t="n">
        <v>11538</v>
      </c>
      <c r="S22" s="109" t="n">
        <v>11633</v>
      </c>
      <c r="T22" s="109" t="n">
        <v>11220</v>
      </c>
      <c r="U22" s="109" t="n">
        <v>11046</v>
      </c>
      <c r="V22" s="109" t="n">
        <v>11053</v>
      </c>
      <c r="W22" s="109" t="n">
        <v>11151</v>
      </c>
      <c r="X22" s="109" t="n">
        <v>11362</v>
      </c>
      <c r="Y22" s="109" t="n">
        <v>11321</v>
      </c>
      <c r="Z22" s="109" t="n">
        <v>11383</v>
      </c>
      <c r="AA22" s="109" t="n">
        <v>11509</v>
      </c>
      <c r="AB22" s="109" t="n">
        <v>11673</v>
      </c>
      <c r="AC22" s="109" t="n">
        <v>11886</v>
      </c>
      <c r="AD22" s="109" t="n">
        <v>11922</v>
      </c>
      <c r="AE22" s="109" t="n">
        <v>12012</v>
      </c>
      <c r="AF22" s="109" t="n">
        <v>12143</v>
      </c>
      <c r="AG22" s="109" t="n">
        <v>12266</v>
      </c>
      <c r="AH22" s="109" t="n">
        <v>12430</v>
      </c>
      <c r="AI22" s="109" t="n">
        <v>12503</v>
      </c>
      <c r="AJ22" s="109" t="n">
        <v>12575</v>
      </c>
      <c r="AK22" s="109" t="n">
        <v>12636</v>
      </c>
      <c r="AL22" s="109" t="n">
        <v>12662</v>
      </c>
      <c r="AM22" s="109" t="n">
        <v>12702</v>
      </c>
      <c r="AN22" s="109" t="n">
        <v>12624</v>
      </c>
      <c r="AO22" s="109" t="n">
        <v>12529</v>
      </c>
      <c r="AP22" s="109" t="n">
        <v>12437</v>
      </c>
      <c r="AQ22" s="109" t="n">
        <v>12315</v>
      </c>
      <c r="AR22" s="109" t="n">
        <v>12183</v>
      </c>
      <c r="AS22" s="109" t="n">
        <v>11957</v>
      </c>
      <c r="AT22" s="109" t="n">
        <v>11703</v>
      </c>
      <c r="AU22" s="109" t="n">
        <v>11470</v>
      </c>
      <c r="AV22" s="109" t="n">
        <v>11155</v>
      </c>
      <c r="AW22" s="109" t="n">
        <v>10528</v>
      </c>
      <c r="AX22" s="109" t="n">
        <v>9898</v>
      </c>
      <c r="AY22" s="109" t="n">
        <v>9196</v>
      </c>
      <c r="AZ22" s="109" t="n">
        <v>8441</v>
      </c>
      <c r="BA22" s="109" t="n">
        <v>7586</v>
      </c>
      <c r="BB22" s="109" t="n">
        <v>6729</v>
      </c>
      <c r="BC22" s="109" t="n">
        <v>5865</v>
      </c>
      <c r="BD22" s="109" t="n">
        <v>5176</v>
      </c>
      <c r="BE22" s="109" t="n">
        <v>4580</v>
      </c>
      <c r="BF22" s="109" t="n">
        <v>3610</v>
      </c>
      <c r="BG22" s="109" t="n">
        <v>30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6</v>
      </c>
      <c r="B23" s="115" t="n">
        <v>0</v>
      </c>
      <c r="C23" s="115" t="n">
        <v>2033</v>
      </c>
      <c r="D23" s="109" t="n">
        <v>502653</v>
      </c>
      <c r="E23" s="109" t="n">
        <v>0</v>
      </c>
      <c r="F23" s="109" t="n">
        <v>0</v>
      </c>
      <c r="G23" s="109" t="n">
        <v>0</v>
      </c>
      <c r="H23" s="109" t="n">
        <v>48</v>
      </c>
      <c r="I23" s="109" t="n">
        <v>96</v>
      </c>
      <c r="J23" s="109" t="n">
        <v>2505</v>
      </c>
      <c r="K23" s="109" t="n">
        <v>4869</v>
      </c>
      <c r="L23" s="109" t="n">
        <v>7012</v>
      </c>
      <c r="M23" s="109" t="n">
        <v>8881</v>
      </c>
      <c r="N23" s="109" t="n">
        <v>10564</v>
      </c>
      <c r="O23" s="109" t="n">
        <v>10989</v>
      </c>
      <c r="P23" s="109" t="n">
        <v>11107</v>
      </c>
      <c r="Q23" s="109" t="n">
        <v>11106</v>
      </c>
      <c r="R23" s="109" t="n">
        <v>11064</v>
      </c>
      <c r="S23" s="109" t="n">
        <v>11131</v>
      </c>
      <c r="T23" s="109" t="n">
        <v>10770</v>
      </c>
      <c r="U23" s="109" t="n">
        <v>10595</v>
      </c>
      <c r="V23" s="109" t="n">
        <v>10606</v>
      </c>
      <c r="W23" s="109" t="n">
        <v>10734</v>
      </c>
      <c r="X23" s="109" t="n">
        <v>10931</v>
      </c>
      <c r="Y23" s="109" t="n">
        <v>10935</v>
      </c>
      <c r="Z23" s="109" t="n">
        <v>11005</v>
      </c>
      <c r="AA23" s="109" t="n">
        <v>11166</v>
      </c>
      <c r="AB23" s="109" t="n">
        <v>11348</v>
      </c>
      <c r="AC23" s="109" t="n">
        <v>11574</v>
      </c>
      <c r="AD23" s="109" t="n">
        <v>11638</v>
      </c>
      <c r="AE23" s="109" t="n">
        <v>11731</v>
      </c>
      <c r="AF23" s="109" t="n">
        <v>11885</v>
      </c>
      <c r="AG23" s="109" t="n">
        <v>12035</v>
      </c>
      <c r="AH23" s="109" t="n">
        <v>12174</v>
      </c>
      <c r="AI23" s="109" t="n">
        <v>12254</v>
      </c>
      <c r="AJ23" s="109" t="n">
        <v>12336</v>
      </c>
      <c r="AK23" s="109" t="n">
        <v>12434</v>
      </c>
      <c r="AL23" s="109" t="n">
        <v>12504</v>
      </c>
      <c r="AM23" s="109" t="n">
        <v>12546</v>
      </c>
      <c r="AN23" s="109" t="n">
        <v>12498</v>
      </c>
      <c r="AO23" s="109" t="n">
        <v>12420</v>
      </c>
      <c r="AP23" s="109" t="n">
        <v>12331</v>
      </c>
      <c r="AQ23" s="109" t="n">
        <v>12230</v>
      </c>
      <c r="AR23" s="109" t="n">
        <v>12100</v>
      </c>
      <c r="AS23" s="109" t="n">
        <v>11877</v>
      </c>
      <c r="AT23" s="109" t="n">
        <v>11636</v>
      </c>
      <c r="AU23" s="109" t="n">
        <v>11398</v>
      </c>
      <c r="AV23" s="109" t="n">
        <v>11116</v>
      </c>
      <c r="AW23" s="109" t="n">
        <v>10503</v>
      </c>
      <c r="AX23" s="109" t="n">
        <v>9887</v>
      </c>
      <c r="AY23" s="109" t="n">
        <v>9214</v>
      </c>
      <c r="AZ23" s="109" t="n">
        <v>8457</v>
      </c>
      <c r="BA23" s="109" t="n">
        <v>7616</v>
      </c>
      <c r="BB23" s="109" t="n">
        <v>6768</v>
      </c>
      <c r="BC23" s="109" t="n">
        <v>5884</v>
      </c>
      <c r="BD23" s="109" t="n">
        <v>5178</v>
      </c>
      <c r="BE23" s="109" t="n">
        <v>4519</v>
      </c>
      <c r="BF23" s="109" t="n">
        <v>3521</v>
      </c>
      <c r="BG23" s="109" t="n">
        <v>292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6</v>
      </c>
      <c r="B24" s="115" t="n">
        <v>0</v>
      </c>
      <c r="C24" s="115" t="n">
        <v>2034</v>
      </c>
      <c r="D24" s="109" t="n">
        <v>491982</v>
      </c>
      <c r="E24" s="109" t="n">
        <v>0</v>
      </c>
      <c r="F24" s="109" t="n">
        <v>0</v>
      </c>
      <c r="G24" s="109" t="n">
        <v>0</v>
      </c>
      <c r="H24" s="109" t="n">
        <v>47</v>
      </c>
      <c r="I24" s="109" t="n">
        <v>92</v>
      </c>
      <c r="J24" s="109" t="n">
        <v>2472</v>
      </c>
      <c r="K24" s="109" t="n">
        <v>4648</v>
      </c>
      <c r="L24" s="109" t="n">
        <v>6709</v>
      </c>
      <c r="M24" s="109" t="n">
        <v>8544</v>
      </c>
      <c r="N24" s="109" t="n">
        <v>10111</v>
      </c>
      <c r="O24" s="109" t="n">
        <v>10554</v>
      </c>
      <c r="P24" s="109" t="n">
        <v>10711</v>
      </c>
      <c r="Q24" s="109" t="n">
        <v>10716</v>
      </c>
      <c r="R24" s="109" t="n">
        <v>10699</v>
      </c>
      <c r="S24" s="109" t="n">
        <v>10709</v>
      </c>
      <c r="T24" s="109" t="n">
        <v>10331</v>
      </c>
      <c r="U24" s="109" t="n">
        <v>10193</v>
      </c>
      <c r="V24" s="109" t="n">
        <v>10198</v>
      </c>
      <c r="W24" s="109" t="n">
        <v>10332</v>
      </c>
      <c r="X24" s="109" t="n">
        <v>10546</v>
      </c>
      <c r="Y24" s="109" t="n">
        <v>10534</v>
      </c>
      <c r="Z24" s="109" t="n">
        <v>10651</v>
      </c>
      <c r="AA24" s="109" t="n">
        <v>10800</v>
      </c>
      <c r="AB24" s="109" t="n">
        <v>11024</v>
      </c>
      <c r="AC24" s="109" t="n">
        <v>11267</v>
      </c>
      <c r="AD24" s="109" t="n">
        <v>11343</v>
      </c>
      <c r="AE24" s="109" t="n">
        <v>11464</v>
      </c>
      <c r="AF24" s="109" t="n">
        <v>11599</v>
      </c>
      <c r="AG24" s="109" t="n">
        <v>11772</v>
      </c>
      <c r="AH24" s="109" t="n">
        <v>11951</v>
      </c>
      <c r="AI24" s="109" t="n">
        <v>12014</v>
      </c>
      <c r="AJ24" s="109" t="n">
        <v>12101</v>
      </c>
      <c r="AK24" s="109" t="n">
        <v>12205</v>
      </c>
      <c r="AL24" s="109" t="n">
        <v>12316</v>
      </c>
      <c r="AM24" s="109" t="n">
        <v>12389</v>
      </c>
      <c r="AN24" s="109" t="n">
        <v>12341</v>
      </c>
      <c r="AO24" s="109" t="n">
        <v>12291</v>
      </c>
      <c r="AP24" s="109" t="n">
        <v>12220</v>
      </c>
      <c r="AQ24" s="109" t="n">
        <v>12117</v>
      </c>
      <c r="AR24" s="109" t="n">
        <v>12010</v>
      </c>
      <c r="AS24" s="109" t="n">
        <v>11785</v>
      </c>
      <c r="AT24" s="109" t="n">
        <v>11573</v>
      </c>
      <c r="AU24" s="109" t="n">
        <v>11328</v>
      </c>
      <c r="AV24" s="109" t="n">
        <v>11034</v>
      </c>
      <c r="AW24" s="109" t="n">
        <v>10462</v>
      </c>
      <c r="AX24" s="109" t="n">
        <v>9866</v>
      </c>
      <c r="AY24" s="109" t="n">
        <v>9195</v>
      </c>
      <c r="AZ24" s="109" t="n">
        <v>8468</v>
      </c>
      <c r="BA24" s="109" t="n">
        <v>7619</v>
      </c>
      <c r="BB24" s="109" t="n">
        <v>6764</v>
      </c>
      <c r="BC24" s="109" t="n">
        <v>5906</v>
      </c>
      <c r="BD24" s="109" t="n">
        <v>5172</v>
      </c>
      <c r="BE24" s="109" t="n">
        <v>4509</v>
      </c>
      <c r="BF24" s="109" t="n">
        <v>3462</v>
      </c>
      <c r="BG24" s="109" t="n">
        <v>281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6</v>
      </c>
      <c r="B25" s="115" t="n">
        <v>0</v>
      </c>
      <c r="C25" s="115" t="n">
        <v>2035</v>
      </c>
      <c r="D25" s="109" t="n">
        <v>481045</v>
      </c>
      <c r="E25" s="109" t="n">
        <v>0</v>
      </c>
      <c r="F25" s="109" t="n">
        <v>0</v>
      </c>
      <c r="G25" s="109" t="n">
        <v>0</v>
      </c>
      <c r="H25" s="109" t="n">
        <v>45</v>
      </c>
      <c r="I25" s="109" t="n">
        <v>90</v>
      </c>
      <c r="J25" s="109" t="n">
        <v>2389</v>
      </c>
      <c r="K25" s="109" t="n">
        <v>4538</v>
      </c>
      <c r="L25" s="109" t="n">
        <v>6436</v>
      </c>
      <c r="M25" s="109" t="n">
        <v>8204</v>
      </c>
      <c r="N25" s="109" t="n">
        <v>9739</v>
      </c>
      <c r="O25" s="109" t="n">
        <v>10113</v>
      </c>
      <c r="P25" s="109" t="n">
        <v>10284</v>
      </c>
      <c r="Q25" s="109" t="n">
        <v>10330</v>
      </c>
      <c r="R25" s="109" t="n">
        <v>10324</v>
      </c>
      <c r="S25" s="109" t="n">
        <v>10352</v>
      </c>
      <c r="T25" s="109" t="n">
        <v>9937</v>
      </c>
      <c r="U25" s="109" t="n">
        <v>9786</v>
      </c>
      <c r="V25" s="109" t="n">
        <v>9809</v>
      </c>
      <c r="W25" s="109" t="n">
        <v>9938</v>
      </c>
      <c r="X25" s="109" t="n">
        <v>10146</v>
      </c>
      <c r="Y25" s="109" t="n">
        <v>10166</v>
      </c>
      <c r="Z25" s="109" t="n">
        <v>10259</v>
      </c>
      <c r="AA25" s="109" t="n">
        <v>10441</v>
      </c>
      <c r="AB25" s="109" t="n">
        <v>10664</v>
      </c>
      <c r="AC25" s="109" t="n">
        <v>10936</v>
      </c>
      <c r="AD25" s="109" t="n">
        <v>11037</v>
      </c>
      <c r="AE25" s="109" t="n">
        <v>11172</v>
      </c>
      <c r="AF25" s="109" t="n">
        <v>11323</v>
      </c>
      <c r="AG25" s="109" t="n">
        <v>11494</v>
      </c>
      <c r="AH25" s="109" t="n">
        <v>11683</v>
      </c>
      <c r="AI25" s="109" t="n">
        <v>11770</v>
      </c>
      <c r="AJ25" s="109" t="n">
        <v>11860</v>
      </c>
      <c r="AK25" s="109" t="n">
        <v>11966</v>
      </c>
      <c r="AL25" s="109" t="n">
        <v>12083</v>
      </c>
      <c r="AM25" s="109" t="n">
        <v>12188</v>
      </c>
      <c r="AN25" s="109" t="n">
        <v>12188</v>
      </c>
      <c r="AO25" s="109" t="n">
        <v>12147</v>
      </c>
      <c r="AP25" s="109" t="n">
        <v>12079</v>
      </c>
      <c r="AQ25" s="109" t="n">
        <v>11996</v>
      </c>
      <c r="AR25" s="109" t="n">
        <v>11898</v>
      </c>
      <c r="AS25" s="109" t="n">
        <v>11701</v>
      </c>
      <c r="AT25" s="109" t="n">
        <v>11475</v>
      </c>
      <c r="AU25" s="109" t="n">
        <v>11254</v>
      </c>
      <c r="AV25" s="109" t="n">
        <v>10980</v>
      </c>
      <c r="AW25" s="109" t="n">
        <v>10372</v>
      </c>
      <c r="AX25" s="109" t="n">
        <v>9816</v>
      </c>
      <c r="AY25" s="109" t="n">
        <v>9146</v>
      </c>
      <c r="AZ25" s="109" t="n">
        <v>8426</v>
      </c>
      <c r="BA25" s="109" t="n">
        <v>7607</v>
      </c>
      <c r="BB25" s="109" t="n">
        <v>6734</v>
      </c>
      <c r="BC25" s="109" t="n">
        <v>5880</v>
      </c>
      <c r="BD25" s="109" t="n">
        <v>5164</v>
      </c>
      <c r="BE25" s="109" t="n">
        <v>4477</v>
      </c>
      <c r="BF25" s="109" t="n">
        <v>3423</v>
      </c>
      <c r="BG25" s="109" t="n">
        <v>278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6</v>
      </c>
      <c r="B26" s="115" t="n">
        <v>0</v>
      </c>
      <c r="C26" s="115" t="n">
        <v>2036</v>
      </c>
      <c r="D26" s="109" t="n">
        <v>470337</v>
      </c>
      <c r="E26" s="109" t="n">
        <v>0</v>
      </c>
      <c r="F26" s="109" t="n">
        <v>0</v>
      </c>
      <c r="G26" s="109" t="n">
        <v>0</v>
      </c>
      <c r="H26" s="109" t="n">
        <v>44</v>
      </c>
      <c r="I26" s="109" t="n">
        <v>87</v>
      </c>
      <c r="J26" s="109" t="n">
        <v>2332</v>
      </c>
      <c r="K26" s="109" t="n">
        <v>4409</v>
      </c>
      <c r="L26" s="109" t="n">
        <v>6284</v>
      </c>
      <c r="M26" s="109" t="n">
        <v>7911</v>
      </c>
      <c r="N26" s="109" t="n">
        <v>9387</v>
      </c>
      <c r="O26" s="109" t="n">
        <v>9756</v>
      </c>
      <c r="P26" s="109" t="n">
        <v>9877</v>
      </c>
      <c r="Q26" s="109" t="n">
        <v>9936</v>
      </c>
      <c r="R26" s="109" t="n">
        <v>9965</v>
      </c>
      <c r="S26" s="109" t="n">
        <v>10004</v>
      </c>
      <c r="T26" s="109" t="n">
        <v>9611</v>
      </c>
      <c r="U26" s="109" t="n">
        <v>9410</v>
      </c>
      <c r="V26" s="109" t="n">
        <v>9425</v>
      </c>
      <c r="W26" s="109" t="n">
        <v>9563</v>
      </c>
      <c r="X26" s="109" t="n">
        <v>9780</v>
      </c>
      <c r="Y26" s="109" t="n">
        <v>9792</v>
      </c>
      <c r="Z26" s="109" t="n">
        <v>9896</v>
      </c>
      <c r="AA26" s="109" t="n">
        <v>10072</v>
      </c>
      <c r="AB26" s="109" t="n">
        <v>10317</v>
      </c>
      <c r="AC26" s="109" t="n">
        <v>10587</v>
      </c>
      <c r="AD26" s="109" t="n">
        <v>10715</v>
      </c>
      <c r="AE26" s="109" t="n">
        <v>10865</v>
      </c>
      <c r="AF26" s="109" t="n">
        <v>11038</v>
      </c>
      <c r="AG26" s="109" t="n">
        <v>11219</v>
      </c>
      <c r="AH26" s="109" t="n">
        <v>11405</v>
      </c>
      <c r="AI26" s="109" t="n">
        <v>11514</v>
      </c>
      <c r="AJ26" s="109" t="n">
        <v>11623</v>
      </c>
      <c r="AK26" s="109" t="n">
        <v>11723</v>
      </c>
      <c r="AL26" s="109" t="n">
        <v>11842</v>
      </c>
      <c r="AM26" s="109" t="n">
        <v>11960</v>
      </c>
      <c r="AN26" s="109" t="n">
        <v>11992</v>
      </c>
      <c r="AO26" s="109" t="n">
        <v>11981</v>
      </c>
      <c r="AP26" s="109" t="n">
        <v>11936</v>
      </c>
      <c r="AQ26" s="109" t="n">
        <v>11860</v>
      </c>
      <c r="AR26" s="109" t="n">
        <v>11775</v>
      </c>
      <c r="AS26" s="109" t="n">
        <v>11594</v>
      </c>
      <c r="AT26" s="109" t="n">
        <v>11391</v>
      </c>
      <c r="AU26" s="109" t="n">
        <v>11157</v>
      </c>
      <c r="AV26" s="109" t="n">
        <v>10891</v>
      </c>
      <c r="AW26" s="109" t="n">
        <v>10314</v>
      </c>
      <c r="AX26" s="109" t="n">
        <v>9723</v>
      </c>
      <c r="AY26" s="109" t="n">
        <v>9109</v>
      </c>
      <c r="AZ26" s="109" t="n">
        <v>8380</v>
      </c>
      <c r="BA26" s="109" t="n">
        <v>7582</v>
      </c>
      <c r="BB26" s="109" t="n">
        <v>6723</v>
      </c>
      <c r="BC26" s="109" t="n">
        <v>5851</v>
      </c>
      <c r="BD26" s="109" t="n">
        <v>5138</v>
      </c>
      <c r="BE26" s="109" t="n">
        <v>4465</v>
      </c>
      <c r="BF26" s="109" t="n">
        <v>3401</v>
      </c>
      <c r="BG26" s="109" t="n">
        <v>2725</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6</v>
      </c>
      <c r="B27" s="115" t="n">
        <v>0</v>
      </c>
      <c r="C27" s="115" t="n">
        <v>2037</v>
      </c>
      <c r="D27" s="109" t="n">
        <v>460342</v>
      </c>
      <c r="E27" s="109" t="n">
        <v>0</v>
      </c>
      <c r="F27" s="109" t="n">
        <v>0</v>
      </c>
      <c r="G27" s="109" t="n">
        <v>0</v>
      </c>
      <c r="H27" s="109" t="n">
        <v>43</v>
      </c>
      <c r="I27" s="109" t="n">
        <v>86</v>
      </c>
      <c r="J27" s="109" t="n">
        <v>2304</v>
      </c>
      <c r="K27" s="109" t="n">
        <v>4331</v>
      </c>
      <c r="L27" s="109" t="n">
        <v>6143</v>
      </c>
      <c r="M27" s="109" t="n">
        <v>7747</v>
      </c>
      <c r="N27" s="109" t="n">
        <v>9110</v>
      </c>
      <c r="O27" s="109" t="n">
        <v>9449</v>
      </c>
      <c r="P27" s="109" t="n">
        <v>9569</v>
      </c>
      <c r="Q27" s="109" t="n">
        <v>9591</v>
      </c>
      <c r="R27" s="109" t="n">
        <v>9622</v>
      </c>
      <c r="S27" s="109" t="n">
        <v>9680</v>
      </c>
      <c r="T27" s="109" t="n">
        <v>9301</v>
      </c>
      <c r="U27" s="109" t="n">
        <v>9125</v>
      </c>
      <c r="V27" s="109" t="n">
        <v>9093</v>
      </c>
      <c r="W27" s="109" t="n">
        <v>9222</v>
      </c>
      <c r="X27" s="109" t="n">
        <v>9435</v>
      </c>
      <c r="Y27" s="109" t="n">
        <v>9440</v>
      </c>
      <c r="Z27" s="109" t="n">
        <v>9556</v>
      </c>
      <c r="AA27" s="109" t="n">
        <v>9732</v>
      </c>
      <c r="AB27" s="109" t="n">
        <v>9964</v>
      </c>
      <c r="AC27" s="109" t="n">
        <v>10253</v>
      </c>
      <c r="AD27" s="109" t="n">
        <v>10390</v>
      </c>
      <c r="AE27" s="109" t="n">
        <v>10555</v>
      </c>
      <c r="AF27" s="109" t="n">
        <v>10744</v>
      </c>
      <c r="AG27" s="109" t="n">
        <v>10936</v>
      </c>
      <c r="AH27" s="109" t="n">
        <v>11147</v>
      </c>
      <c r="AI27" s="109" t="n">
        <v>11244</v>
      </c>
      <c r="AJ27" s="109" t="n">
        <v>11364</v>
      </c>
      <c r="AK27" s="109" t="n">
        <v>11496</v>
      </c>
      <c r="AL27" s="109" t="n">
        <v>11604</v>
      </c>
      <c r="AM27" s="109" t="n">
        <v>11725</v>
      </c>
      <c r="AN27" s="109" t="n">
        <v>11772</v>
      </c>
      <c r="AO27" s="109" t="n">
        <v>11788</v>
      </c>
      <c r="AP27" s="109" t="n">
        <v>11763</v>
      </c>
      <c r="AQ27" s="109" t="n">
        <v>11724</v>
      </c>
      <c r="AR27" s="109" t="n">
        <v>11646</v>
      </c>
      <c r="AS27" s="109" t="n">
        <v>11475</v>
      </c>
      <c r="AT27" s="109" t="n">
        <v>11279</v>
      </c>
      <c r="AU27" s="109" t="n">
        <v>11071</v>
      </c>
      <c r="AV27" s="109" t="n">
        <v>10807</v>
      </c>
      <c r="AW27" s="109" t="n">
        <v>10238</v>
      </c>
      <c r="AX27" s="109" t="n">
        <v>9670</v>
      </c>
      <c r="AY27" s="109" t="n">
        <v>9015</v>
      </c>
      <c r="AZ27" s="109" t="n">
        <v>8326</v>
      </c>
      <c r="BA27" s="109" t="n">
        <v>7531</v>
      </c>
      <c r="BB27" s="109" t="n">
        <v>6694</v>
      </c>
      <c r="BC27" s="109" t="n">
        <v>5842</v>
      </c>
      <c r="BD27" s="109" t="n">
        <v>5109</v>
      </c>
      <c r="BE27" s="109" t="n">
        <v>4452</v>
      </c>
      <c r="BF27" s="109" t="n">
        <v>3404</v>
      </c>
      <c r="BG27" s="109" t="n">
        <v>273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6</v>
      </c>
      <c r="B28" s="115" t="n">
        <v>0</v>
      </c>
      <c r="C28" s="115" t="n">
        <v>2038</v>
      </c>
      <c r="D28" s="109" t="n">
        <v>451220</v>
      </c>
      <c r="E28" s="109" t="n">
        <v>0</v>
      </c>
      <c r="F28" s="109" t="n">
        <v>0</v>
      </c>
      <c r="G28" s="109" t="n">
        <v>0</v>
      </c>
      <c r="H28" s="109" t="n">
        <v>43</v>
      </c>
      <c r="I28" s="109" t="n">
        <v>86</v>
      </c>
      <c r="J28" s="109" t="n">
        <v>2292</v>
      </c>
      <c r="K28" s="109" t="n">
        <v>4298</v>
      </c>
      <c r="L28" s="109" t="n">
        <v>6064</v>
      </c>
      <c r="M28" s="109" t="n">
        <v>7615</v>
      </c>
      <c r="N28" s="109" t="n">
        <v>8961</v>
      </c>
      <c r="O28" s="109" t="n">
        <v>9208</v>
      </c>
      <c r="P28" s="109" t="n">
        <v>9306</v>
      </c>
      <c r="Q28" s="109" t="n">
        <v>9328</v>
      </c>
      <c r="R28" s="109" t="n">
        <v>9328</v>
      </c>
      <c r="S28" s="109" t="n">
        <v>9403</v>
      </c>
      <c r="T28" s="109" t="n">
        <v>9035</v>
      </c>
      <c r="U28" s="109" t="n">
        <v>8863</v>
      </c>
      <c r="V28" s="109" t="n">
        <v>8844</v>
      </c>
      <c r="W28" s="109" t="n">
        <v>8921</v>
      </c>
      <c r="X28" s="109" t="n">
        <v>9122</v>
      </c>
      <c r="Y28" s="109" t="n">
        <v>9130</v>
      </c>
      <c r="Z28" s="109" t="n">
        <v>9238</v>
      </c>
      <c r="AA28" s="109" t="n">
        <v>9414</v>
      </c>
      <c r="AB28" s="109" t="n">
        <v>9650</v>
      </c>
      <c r="AC28" s="109" t="n">
        <v>9921</v>
      </c>
      <c r="AD28" s="109" t="n">
        <v>10076</v>
      </c>
      <c r="AE28" s="109" t="n">
        <v>10237</v>
      </c>
      <c r="AF28" s="109" t="n">
        <v>10448</v>
      </c>
      <c r="AG28" s="109" t="n">
        <v>10652</v>
      </c>
      <c r="AH28" s="109" t="n">
        <v>10877</v>
      </c>
      <c r="AI28" s="109" t="n">
        <v>10995</v>
      </c>
      <c r="AJ28" s="109" t="n">
        <v>11113</v>
      </c>
      <c r="AK28" s="109" t="n">
        <v>11255</v>
      </c>
      <c r="AL28" s="109" t="n">
        <v>11384</v>
      </c>
      <c r="AM28" s="109" t="n">
        <v>11503</v>
      </c>
      <c r="AN28" s="109" t="n">
        <v>11539</v>
      </c>
      <c r="AO28" s="109" t="n">
        <v>11579</v>
      </c>
      <c r="AP28" s="109" t="n">
        <v>11590</v>
      </c>
      <c r="AQ28" s="109" t="n">
        <v>11568</v>
      </c>
      <c r="AR28" s="109" t="n">
        <v>11497</v>
      </c>
      <c r="AS28" s="109" t="n">
        <v>11341</v>
      </c>
      <c r="AT28" s="109" t="n">
        <v>11167</v>
      </c>
      <c r="AU28" s="109" t="n">
        <v>10981</v>
      </c>
      <c r="AV28" s="109" t="n">
        <v>10712</v>
      </c>
      <c r="AW28" s="109" t="n">
        <v>10156</v>
      </c>
      <c r="AX28" s="109" t="n">
        <v>9598</v>
      </c>
      <c r="AY28" s="109" t="n">
        <v>8968</v>
      </c>
      <c r="AZ28" s="109" t="n">
        <v>8253</v>
      </c>
      <c r="BA28" s="109" t="n">
        <v>7501</v>
      </c>
      <c r="BB28" s="109" t="n">
        <v>6669</v>
      </c>
      <c r="BC28" s="109" t="n">
        <v>5810</v>
      </c>
      <c r="BD28" s="109" t="n">
        <v>5091</v>
      </c>
      <c r="BE28" s="109" t="n">
        <v>4441</v>
      </c>
      <c r="BF28" s="109" t="n">
        <v>3393</v>
      </c>
      <c r="BG28" s="109" t="n">
        <v>275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6</v>
      </c>
      <c r="B29" s="115" t="n">
        <v>0</v>
      </c>
      <c r="C29" s="115" t="n">
        <v>2039</v>
      </c>
      <c r="D29" s="109" t="n">
        <v>443037</v>
      </c>
      <c r="E29" s="109" t="n">
        <v>0</v>
      </c>
      <c r="F29" s="109" t="n">
        <v>0</v>
      </c>
      <c r="G29" s="109" t="n">
        <v>0</v>
      </c>
      <c r="H29" s="109" t="n">
        <v>44</v>
      </c>
      <c r="I29" s="109" t="n">
        <v>86</v>
      </c>
      <c r="J29" s="109" t="n">
        <v>2296</v>
      </c>
      <c r="K29" s="109" t="n">
        <v>4293</v>
      </c>
      <c r="L29" s="109" t="n">
        <v>6040</v>
      </c>
      <c r="M29" s="109" t="n">
        <v>7555</v>
      </c>
      <c r="N29" s="109" t="n">
        <v>8854</v>
      </c>
      <c r="O29" s="109" t="n">
        <v>9093</v>
      </c>
      <c r="P29" s="109" t="n">
        <v>9114</v>
      </c>
      <c r="Q29" s="109" t="n">
        <v>9121</v>
      </c>
      <c r="R29" s="109" t="n">
        <v>9125</v>
      </c>
      <c r="S29" s="109" t="n">
        <v>9169</v>
      </c>
      <c r="T29" s="109" t="n">
        <v>8807</v>
      </c>
      <c r="U29" s="109" t="n">
        <v>8637</v>
      </c>
      <c r="V29" s="109" t="n">
        <v>8616</v>
      </c>
      <c r="W29" s="109" t="n">
        <v>8704</v>
      </c>
      <c r="X29" s="109" t="n">
        <v>8854</v>
      </c>
      <c r="Y29" s="109" t="n">
        <v>8852</v>
      </c>
      <c r="Z29" s="109" t="n">
        <v>8956</v>
      </c>
      <c r="AA29" s="109" t="n">
        <v>9129</v>
      </c>
      <c r="AB29" s="109" t="n">
        <v>9356</v>
      </c>
      <c r="AC29" s="109" t="n">
        <v>9630</v>
      </c>
      <c r="AD29" s="109" t="n">
        <v>9761</v>
      </c>
      <c r="AE29" s="109" t="n">
        <v>9949</v>
      </c>
      <c r="AF29" s="109" t="n">
        <v>10151</v>
      </c>
      <c r="AG29" s="109" t="n">
        <v>10380</v>
      </c>
      <c r="AH29" s="109" t="n">
        <v>10602</v>
      </c>
      <c r="AI29" s="109" t="n">
        <v>10730</v>
      </c>
      <c r="AJ29" s="109" t="n">
        <v>10863</v>
      </c>
      <c r="AK29" s="109" t="n">
        <v>11005</v>
      </c>
      <c r="AL29" s="109" t="n">
        <v>11165</v>
      </c>
      <c r="AM29" s="109" t="n">
        <v>11292</v>
      </c>
      <c r="AN29" s="109" t="n">
        <v>11334</v>
      </c>
      <c r="AO29" s="109" t="n">
        <v>11350</v>
      </c>
      <c r="AP29" s="109" t="n">
        <v>11378</v>
      </c>
      <c r="AQ29" s="109" t="n">
        <v>11392</v>
      </c>
      <c r="AR29" s="109" t="n">
        <v>11358</v>
      </c>
      <c r="AS29" s="109" t="n">
        <v>11222</v>
      </c>
      <c r="AT29" s="109" t="n">
        <v>11047</v>
      </c>
      <c r="AU29" s="109" t="n">
        <v>10858</v>
      </c>
      <c r="AV29" s="109" t="n">
        <v>10617</v>
      </c>
      <c r="AW29" s="109" t="n">
        <v>10088</v>
      </c>
      <c r="AX29" s="109" t="n">
        <v>9531</v>
      </c>
      <c r="AY29" s="109" t="n">
        <v>8926</v>
      </c>
      <c r="AZ29" s="109" t="n">
        <v>8231</v>
      </c>
      <c r="BA29" s="109" t="n">
        <v>7444</v>
      </c>
      <c r="BB29" s="109" t="n">
        <v>6627</v>
      </c>
      <c r="BC29" s="109" t="n">
        <v>5794</v>
      </c>
      <c r="BD29" s="109" t="n">
        <v>5076</v>
      </c>
      <c r="BE29" s="109" t="n">
        <v>4443</v>
      </c>
      <c r="BF29" s="109" t="n">
        <v>3367</v>
      </c>
      <c r="BG29" s="109" t="n">
        <v>272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6</v>
      </c>
      <c r="B30" s="115" t="n">
        <v>0</v>
      </c>
      <c r="C30" s="115" t="n">
        <v>2040</v>
      </c>
      <c r="D30" s="109" t="n">
        <v>435777</v>
      </c>
      <c r="E30" s="109" t="n">
        <v>0</v>
      </c>
      <c r="F30" s="109" t="n">
        <v>0</v>
      </c>
      <c r="G30" s="109" t="n">
        <v>0</v>
      </c>
      <c r="H30" s="109" t="n">
        <v>44</v>
      </c>
      <c r="I30" s="109" t="n">
        <v>86</v>
      </c>
      <c r="J30" s="109" t="n">
        <v>2309</v>
      </c>
      <c r="K30" s="109" t="n">
        <v>4309</v>
      </c>
      <c r="L30" s="109" t="n">
        <v>6047</v>
      </c>
      <c r="M30" s="109" t="n">
        <v>7544</v>
      </c>
      <c r="N30" s="109" t="n">
        <v>8815</v>
      </c>
      <c r="O30" s="109" t="n">
        <v>9016</v>
      </c>
      <c r="P30" s="109" t="n">
        <v>9040</v>
      </c>
      <c r="Q30" s="109" t="n">
        <v>8984</v>
      </c>
      <c r="R30" s="109" t="n">
        <v>8969</v>
      </c>
      <c r="S30" s="109" t="n">
        <v>9011</v>
      </c>
      <c r="T30" s="109" t="n">
        <v>8612</v>
      </c>
      <c r="U30" s="109" t="n">
        <v>8447</v>
      </c>
      <c r="V30" s="109" t="n">
        <v>8426</v>
      </c>
      <c r="W30" s="109" t="n">
        <v>8514</v>
      </c>
      <c r="X30" s="109" t="n">
        <v>8669</v>
      </c>
      <c r="Y30" s="109" t="n">
        <v>8619</v>
      </c>
      <c r="Z30" s="109" t="n">
        <v>8712</v>
      </c>
      <c r="AA30" s="109" t="n">
        <v>8873</v>
      </c>
      <c r="AB30" s="109" t="n">
        <v>9095</v>
      </c>
      <c r="AC30" s="109" t="n">
        <v>9359</v>
      </c>
      <c r="AD30" s="109" t="n">
        <v>9492</v>
      </c>
      <c r="AE30" s="109" t="n">
        <v>9658</v>
      </c>
      <c r="AF30" s="109" t="n">
        <v>9874</v>
      </c>
      <c r="AG30" s="109" t="n">
        <v>10103</v>
      </c>
      <c r="AH30" s="109" t="n">
        <v>10339</v>
      </c>
      <c r="AI30" s="109" t="n">
        <v>10485</v>
      </c>
      <c r="AJ30" s="109" t="n">
        <v>10623</v>
      </c>
      <c r="AK30" s="109" t="n">
        <v>10775</v>
      </c>
      <c r="AL30" s="109" t="n">
        <v>10919</v>
      </c>
      <c r="AM30" s="109" t="n">
        <v>11064</v>
      </c>
      <c r="AN30" s="109" t="n">
        <v>11122</v>
      </c>
      <c r="AO30" s="109" t="n">
        <v>11157</v>
      </c>
      <c r="AP30" s="109" t="n">
        <v>11182</v>
      </c>
      <c r="AQ30" s="109" t="n">
        <v>11197</v>
      </c>
      <c r="AR30" s="109" t="n">
        <v>11192</v>
      </c>
      <c r="AS30" s="109" t="n">
        <v>11081</v>
      </c>
      <c r="AT30" s="109" t="n">
        <v>10931</v>
      </c>
      <c r="AU30" s="109" t="n">
        <v>10745</v>
      </c>
      <c r="AV30" s="109" t="n">
        <v>10523</v>
      </c>
      <c r="AW30" s="109" t="n">
        <v>9985</v>
      </c>
      <c r="AX30" s="109" t="n">
        <v>9453</v>
      </c>
      <c r="AY30" s="109" t="n">
        <v>8866</v>
      </c>
      <c r="AZ30" s="109" t="n">
        <v>8169</v>
      </c>
      <c r="BA30" s="109" t="n">
        <v>7411</v>
      </c>
      <c r="BB30" s="109" t="n">
        <v>6585</v>
      </c>
      <c r="BC30" s="109" t="n">
        <v>5758</v>
      </c>
      <c r="BD30" s="109" t="n">
        <v>5059</v>
      </c>
      <c r="BE30" s="109" t="n">
        <v>4444</v>
      </c>
      <c r="BF30" s="109" t="n">
        <v>3375</v>
      </c>
      <c r="BG30" s="109" t="n">
        <v>271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6</v>
      </c>
      <c r="B31" s="115" t="n">
        <v>0</v>
      </c>
      <c r="C31" s="115" t="n">
        <v>2041</v>
      </c>
      <c r="D31" s="109" t="n">
        <v>429359</v>
      </c>
      <c r="E31" s="109" t="n">
        <v>0</v>
      </c>
      <c r="F31" s="109" t="n">
        <v>0</v>
      </c>
      <c r="G31" s="109" t="n">
        <v>0</v>
      </c>
      <c r="H31" s="109" t="n">
        <v>44</v>
      </c>
      <c r="I31" s="109" t="n">
        <v>86</v>
      </c>
      <c r="J31" s="109" t="n">
        <v>2325</v>
      </c>
      <c r="K31" s="109" t="n">
        <v>4334</v>
      </c>
      <c r="L31" s="109" t="n">
        <v>6075</v>
      </c>
      <c r="M31" s="109" t="n">
        <v>7566</v>
      </c>
      <c r="N31" s="109" t="n">
        <v>8816</v>
      </c>
      <c r="O31" s="109" t="n">
        <v>9003</v>
      </c>
      <c r="P31" s="109" t="n">
        <v>8992</v>
      </c>
      <c r="Q31" s="109" t="n">
        <v>8927</v>
      </c>
      <c r="R31" s="109" t="n">
        <v>8872</v>
      </c>
      <c r="S31" s="109" t="n">
        <v>8896</v>
      </c>
      <c r="T31" s="109" t="n">
        <v>8492</v>
      </c>
      <c r="U31" s="109" t="n">
        <v>8297</v>
      </c>
      <c r="V31" s="109" t="n">
        <v>8272</v>
      </c>
      <c r="W31" s="109" t="n">
        <v>8354</v>
      </c>
      <c r="X31" s="109" t="n">
        <v>8512</v>
      </c>
      <c r="Y31" s="109" t="n">
        <v>8459</v>
      </c>
      <c r="Z31" s="109" t="n">
        <v>8494</v>
      </c>
      <c r="AA31" s="109" t="n">
        <v>8646</v>
      </c>
      <c r="AB31" s="109" t="n">
        <v>8858</v>
      </c>
      <c r="AC31" s="109" t="n">
        <v>9128</v>
      </c>
      <c r="AD31" s="109" t="n">
        <v>9246</v>
      </c>
      <c r="AE31" s="109" t="n">
        <v>9400</v>
      </c>
      <c r="AF31" s="109" t="n">
        <v>9597</v>
      </c>
      <c r="AG31" s="109" t="n">
        <v>9839</v>
      </c>
      <c r="AH31" s="109" t="n">
        <v>10079</v>
      </c>
      <c r="AI31" s="109" t="n">
        <v>10238</v>
      </c>
      <c r="AJ31" s="109" t="n">
        <v>10388</v>
      </c>
      <c r="AK31" s="109" t="n">
        <v>10546</v>
      </c>
      <c r="AL31" s="109" t="n">
        <v>10697</v>
      </c>
      <c r="AM31" s="109" t="n">
        <v>10844</v>
      </c>
      <c r="AN31" s="109" t="n">
        <v>10909</v>
      </c>
      <c r="AO31" s="109" t="n">
        <v>10965</v>
      </c>
      <c r="AP31" s="109" t="n">
        <v>10987</v>
      </c>
      <c r="AQ31" s="109" t="n">
        <v>11003</v>
      </c>
      <c r="AR31" s="109" t="n">
        <v>11017</v>
      </c>
      <c r="AS31" s="109" t="n">
        <v>10919</v>
      </c>
      <c r="AT31" s="109" t="n">
        <v>10797</v>
      </c>
      <c r="AU31" s="109" t="n">
        <v>10638</v>
      </c>
      <c r="AV31" s="109" t="n">
        <v>10416</v>
      </c>
      <c r="AW31" s="109" t="n">
        <v>9894</v>
      </c>
      <c r="AX31" s="109" t="n">
        <v>9376</v>
      </c>
      <c r="AY31" s="109" t="n">
        <v>8799</v>
      </c>
      <c r="AZ31" s="109" t="n">
        <v>8123</v>
      </c>
      <c r="BA31" s="109" t="n">
        <v>7370</v>
      </c>
      <c r="BB31" s="109" t="n">
        <v>6555</v>
      </c>
      <c r="BC31" s="109" t="n">
        <v>5714</v>
      </c>
      <c r="BD31" s="109" t="n">
        <v>5043</v>
      </c>
      <c r="BE31" s="109" t="n">
        <v>4423</v>
      </c>
      <c r="BF31" s="109" t="n">
        <v>3378</v>
      </c>
      <c r="BG31" s="109" t="n">
        <v>2711</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6</v>
      </c>
      <c r="B32" s="115" t="n">
        <v>0</v>
      </c>
      <c r="C32" s="115" t="n">
        <v>2042</v>
      </c>
      <c r="D32" s="109" t="n">
        <v>423680</v>
      </c>
      <c r="E32" s="109" t="n">
        <v>0</v>
      </c>
      <c r="F32" s="109" t="n">
        <v>0</v>
      </c>
      <c r="G32" s="109" t="n">
        <v>0</v>
      </c>
      <c r="H32" s="109" t="n">
        <v>44</v>
      </c>
      <c r="I32" s="109" t="n">
        <v>86</v>
      </c>
      <c r="J32" s="109" t="n">
        <v>2334</v>
      </c>
      <c r="K32" s="109" t="n">
        <v>4356</v>
      </c>
      <c r="L32" s="109" t="n">
        <v>6108</v>
      </c>
      <c r="M32" s="109" t="n">
        <v>7601</v>
      </c>
      <c r="N32" s="109" t="n">
        <v>8847</v>
      </c>
      <c r="O32" s="109" t="n">
        <v>9021</v>
      </c>
      <c r="P32" s="109" t="n">
        <v>8990</v>
      </c>
      <c r="Q32" s="109" t="n">
        <v>8907</v>
      </c>
      <c r="R32" s="109" t="n">
        <v>8836</v>
      </c>
      <c r="S32" s="109" t="n">
        <v>8825</v>
      </c>
      <c r="T32" s="109" t="n">
        <v>8397</v>
      </c>
      <c r="U32" s="109" t="n">
        <v>8192</v>
      </c>
      <c r="V32" s="109" t="n">
        <v>8154</v>
      </c>
      <c r="W32" s="109" t="n">
        <v>8233</v>
      </c>
      <c r="X32" s="109" t="n">
        <v>8377</v>
      </c>
      <c r="Y32" s="109" t="n">
        <v>8316</v>
      </c>
      <c r="Z32" s="109" t="n">
        <v>8347</v>
      </c>
      <c r="AA32" s="109" t="n">
        <v>8461</v>
      </c>
      <c r="AB32" s="109" t="n">
        <v>8662</v>
      </c>
      <c r="AC32" s="109" t="n">
        <v>8902</v>
      </c>
      <c r="AD32" s="109" t="n">
        <v>9020</v>
      </c>
      <c r="AE32" s="109" t="n">
        <v>9169</v>
      </c>
      <c r="AF32" s="109" t="n">
        <v>9366</v>
      </c>
      <c r="AG32" s="109" t="n">
        <v>9590</v>
      </c>
      <c r="AH32" s="109" t="n">
        <v>9837</v>
      </c>
      <c r="AI32" s="109" t="n">
        <v>9987</v>
      </c>
      <c r="AJ32" s="109" t="n">
        <v>10149</v>
      </c>
      <c r="AK32" s="109" t="n">
        <v>10321</v>
      </c>
      <c r="AL32" s="109" t="n">
        <v>10480</v>
      </c>
      <c r="AM32" s="109" t="n">
        <v>10634</v>
      </c>
      <c r="AN32" s="109" t="n">
        <v>10706</v>
      </c>
      <c r="AO32" s="109" t="n">
        <v>10762</v>
      </c>
      <c r="AP32" s="109" t="n">
        <v>10792</v>
      </c>
      <c r="AQ32" s="109" t="n">
        <v>10814</v>
      </c>
      <c r="AR32" s="109" t="n">
        <v>10822</v>
      </c>
      <c r="AS32" s="109" t="n">
        <v>10757</v>
      </c>
      <c r="AT32" s="109" t="n">
        <v>10657</v>
      </c>
      <c r="AU32" s="109" t="n">
        <v>10517</v>
      </c>
      <c r="AV32" s="109" t="n">
        <v>10303</v>
      </c>
      <c r="AW32" s="109" t="n">
        <v>9808</v>
      </c>
      <c r="AX32" s="109" t="n">
        <v>9296</v>
      </c>
      <c r="AY32" s="109" t="n">
        <v>8725</v>
      </c>
      <c r="AZ32" s="109" t="n">
        <v>8081</v>
      </c>
      <c r="BA32" s="109" t="n">
        <v>7332</v>
      </c>
      <c r="BB32" s="109" t="n">
        <v>6523</v>
      </c>
      <c r="BC32" s="109" t="n">
        <v>5695</v>
      </c>
      <c r="BD32" s="109" t="n">
        <v>5006</v>
      </c>
      <c r="BE32" s="109" t="n">
        <v>4428</v>
      </c>
      <c r="BF32" s="109" t="n">
        <v>3383</v>
      </c>
      <c r="BG32" s="109" t="n">
        <v>272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6</v>
      </c>
      <c r="B33" s="115" t="n">
        <v>0</v>
      </c>
      <c r="C33" s="115" t="n">
        <v>2043</v>
      </c>
      <c r="D33" s="109" t="n">
        <v>418600</v>
      </c>
      <c r="E33" s="109" t="n">
        <v>0</v>
      </c>
      <c r="F33" s="109" t="n">
        <v>0</v>
      </c>
      <c r="G33" s="109" t="n">
        <v>0</v>
      </c>
      <c r="H33" s="109" t="n">
        <v>44</v>
      </c>
      <c r="I33" s="109" t="n">
        <v>87</v>
      </c>
      <c r="J33" s="109" t="n">
        <v>2341</v>
      </c>
      <c r="K33" s="109" t="n">
        <v>4372</v>
      </c>
      <c r="L33" s="109" t="n">
        <v>6136</v>
      </c>
      <c r="M33" s="109" t="n">
        <v>7637</v>
      </c>
      <c r="N33" s="109" t="n">
        <v>8886</v>
      </c>
      <c r="O33" s="109" t="n">
        <v>9056</v>
      </c>
      <c r="P33" s="109" t="n">
        <v>9017</v>
      </c>
      <c r="Q33" s="109" t="n">
        <v>8918</v>
      </c>
      <c r="R33" s="109" t="n">
        <v>8831</v>
      </c>
      <c r="S33" s="109" t="n">
        <v>8815</v>
      </c>
      <c r="T33" s="109" t="n">
        <v>8354</v>
      </c>
      <c r="U33" s="109" t="n">
        <v>8126</v>
      </c>
      <c r="V33" s="109" t="n">
        <v>8071</v>
      </c>
      <c r="W33" s="109" t="n">
        <v>8121</v>
      </c>
      <c r="X33" s="109" t="n">
        <v>8265</v>
      </c>
      <c r="Y33" s="109" t="n">
        <v>8196</v>
      </c>
      <c r="Z33" s="109" t="n">
        <v>8228</v>
      </c>
      <c r="AA33" s="109" t="n">
        <v>8331</v>
      </c>
      <c r="AB33" s="109" t="n">
        <v>8488</v>
      </c>
      <c r="AC33" s="109" t="n">
        <v>8728</v>
      </c>
      <c r="AD33" s="109" t="n">
        <v>8826</v>
      </c>
      <c r="AE33" s="109" t="n">
        <v>8972</v>
      </c>
      <c r="AF33" s="109" t="n">
        <v>9150</v>
      </c>
      <c r="AG33" s="109" t="n">
        <v>9362</v>
      </c>
      <c r="AH33" s="109" t="n">
        <v>9597</v>
      </c>
      <c r="AI33" s="109" t="n">
        <v>9748</v>
      </c>
      <c r="AJ33" s="109" t="n">
        <v>9916</v>
      </c>
      <c r="AK33" s="109" t="n">
        <v>10087</v>
      </c>
      <c r="AL33" s="109" t="n">
        <v>10258</v>
      </c>
      <c r="AM33" s="109" t="n">
        <v>10428</v>
      </c>
      <c r="AN33" s="109" t="n">
        <v>10496</v>
      </c>
      <c r="AO33" s="109" t="n">
        <v>10556</v>
      </c>
      <c r="AP33" s="109" t="n">
        <v>10616</v>
      </c>
      <c r="AQ33" s="109" t="n">
        <v>10636</v>
      </c>
      <c r="AR33" s="109" t="n">
        <v>10645</v>
      </c>
      <c r="AS33" s="109" t="n">
        <v>10576</v>
      </c>
      <c r="AT33" s="109" t="n">
        <v>10486</v>
      </c>
      <c r="AU33" s="109" t="n">
        <v>10378</v>
      </c>
      <c r="AV33" s="109" t="n">
        <v>10196</v>
      </c>
      <c r="AW33" s="109" t="n">
        <v>9708</v>
      </c>
      <c r="AX33" s="109" t="n">
        <v>9221</v>
      </c>
      <c r="AY33" s="109" t="n">
        <v>8663</v>
      </c>
      <c r="AZ33" s="109" t="n">
        <v>8002</v>
      </c>
      <c r="BA33" s="109" t="n">
        <v>7288</v>
      </c>
      <c r="BB33" s="109" t="n">
        <v>6510</v>
      </c>
      <c r="BC33" s="109" t="n">
        <v>5684</v>
      </c>
      <c r="BD33" s="109" t="n">
        <v>5001</v>
      </c>
      <c r="BE33" s="109" t="n">
        <v>4407</v>
      </c>
      <c r="BF33" s="109" t="n">
        <v>3395</v>
      </c>
      <c r="BG33" s="109" t="n">
        <v>274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6</v>
      </c>
      <c r="B34" s="115" t="n">
        <v>0</v>
      </c>
      <c r="C34" s="115" t="n">
        <v>2044</v>
      </c>
      <c r="D34" s="109" t="n">
        <v>413972</v>
      </c>
      <c r="E34" s="109" t="n">
        <v>0</v>
      </c>
      <c r="F34" s="109" t="n">
        <v>0</v>
      </c>
      <c r="G34" s="109" t="n">
        <v>0</v>
      </c>
      <c r="H34" s="109" t="n">
        <v>44</v>
      </c>
      <c r="I34" s="109" t="n">
        <v>88</v>
      </c>
      <c r="J34" s="109" t="n">
        <v>2345</v>
      </c>
      <c r="K34" s="109" t="n">
        <v>4382</v>
      </c>
      <c r="L34" s="109" t="n">
        <v>6154</v>
      </c>
      <c r="M34" s="109" t="n">
        <v>7665</v>
      </c>
      <c r="N34" s="109" t="n">
        <v>8921</v>
      </c>
      <c r="O34" s="109" t="n">
        <v>9099</v>
      </c>
      <c r="P34" s="109" t="n">
        <v>9055</v>
      </c>
      <c r="Q34" s="109" t="n">
        <v>8950</v>
      </c>
      <c r="R34" s="109" t="n">
        <v>8852</v>
      </c>
      <c r="S34" s="109" t="n">
        <v>8814</v>
      </c>
      <c r="T34" s="109" t="n">
        <v>8344</v>
      </c>
      <c r="U34" s="109" t="n">
        <v>8084</v>
      </c>
      <c r="V34" s="109" t="n">
        <v>8019</v>
      </c>
      <c r="W34" s="109" t="n">
        <v>8066</v>
      </c>
      <c r="X34" s="109" t="n">
        <v>8191</v>
      </c>
      <c r="Y34" s="109" t="n">
        <v>8109</v>
      </c>
      <c r="Z34" s="109" t="n">
        <v>8129</v>
      </c>
      <c r="AA34" s="109" t="n">
        <v>8220</v>
      </c>
      <c r="AB34" s="109" t="n">
        <v>8372</v>
      </c>
      <c r="AC34" s="109" t="n">
        <v>8558</v>
      </c>
      <c r="AD34" s="109" t="n">
        <v>8650</v>
      </c>
      <c r="AE34" s="109" t="n">
        <v>8786</v>
      </c>
      <c r="AF34" s="109" t="n">
        <v>8956</v>
      </c>
      <c r="AG34" s="109" t="n">
        <v>9159</v>
      </c>
      <c r="AH34" s="109" t="n">
        <v>9379</v>
      </c>
      <c r="AI34" s="109" t="n">
        <v>9523</v>
      </c>
      <c r="AJ34" s="109" t="n">
        <v>9689</v>
      </c>
      <c r="AK34" s="109" t="n">
        <v>9863</v>
      </c>
      <c r="AL34" s="109" t="n">
        <v>10043</v>
      </c>
      <c r="AM34" s="109" t="n">
        <v>10209</v>
      </c>
      <c r="AN34" s="109" t="n">
        <v>10294</v>
      </c>
      <c r="AO34" s="109" t="n">
        <v>10366</v>
      </c>
      <c r="AP34" s="109" t="n">
        <v>10412</v>
      </c>
      <c r="AQ34" s="109" t="n">
        <v>10474</v>
      </c>
      <c r="AR34" s="109" t="n">
        <v>10481</v>
      </c>
      <c r="AS34" s="109" t="n">
        <v>10410</v>
      </c>
      <c r="AT34" s="109" t="n">
        <v>10310</v>
      </c>
      <c r="AU34" s="109" t="n">
        <v>10216</v>
      </c>
      <c r="AV34" s="109" t="n">
        <v>10065</v>
      </c>
      <c r="AW34" s="109" t="n">
        <v>9611</v>
      </c>
      <c r="AX34" s="109" t="n">
        <v>9130</v>
      </c>
      <c r="AY34" s="109" t="n">
        <v>8597</v>
      </c>
      <c r="AZ34" s="109" t="n">
        <v>7961</v>
      </c>
      <c r="BA34" s="109" t="n">
        <v>7240</v>
      </c>
      <c r="BB34" s="109" t="n">
        <v>6471</v>
      </c>
      <c r="BC34" s="109" t="n">
        <v>5678</v>
      </c>
      <c r="BD34" s="109" t="n">
        <v>4997</v>
      </c>
      <c r="BE34" s="109" t="n">
        <v>4420</v>
      </c>
      <c r="BF34" s="109" t="n">
        <v>3367</v>
      </c>
      <c r="BG34" s="109" t="n">
        <v>275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6</v>
      </c>
      <c r="B35" s="115" t="n">
        <v>0</v>
      </c>
      <c r="C35" s="115" t="n">
        <v>2045</v>
      </c>
      <c r="D35" s="109" t="n">
        <v>409644</v>
      </c>
      <c r="E35" s="109" t="n">
        <v>0</v>
      </c>
      <c r="F35" s="109" t="n">
        <v>0</v>
      </c>
      <c r="G35" s="109" t="n">
        <v>0</v>
      </c>
      <c r="H35" s="109" t="n">
        <v>44</v>
      </c>
      <c r="I35" s="109" t="n">
        <v>88</v>
      </c>
      <c r="J35" s="109" t="n">
        <v>2349</v>
      </c>
      <c r="K35" s="109" t="n">
        <v>4390</v>
      </c>
      <c r="L35" s="109" t="n">
        <v>6165</v>
      </c>
      <c r="M35" s="109" t="n">
        <v>7682</v>
      </c>
      <c r="N35" s="109" t="n">
        <v>8943</v>
      </c>
      <c r="O35" s="109" t="n">
        <v>9135</v>
      </c>
      <c r="P35" s="109" t="n">
        <v>9101</v>
      </c>
      <c r="Q35" s="109" t="n">
        <v>8991</v>
      </c>
      <c r="R35" s="109" t="n">
        <v>8886</v>
      </c>
      <c r="S35" s="109" t="n">
        <v>8844</v>
      </c>
      <c r="T35" s="109" t="n">
        <v>8355</v>
      </c>
      <c r="U35" s="109" t="n">
        <v>8087</v>
      </c>
      <c r="V35" s="109" t="n">
        <v>7992</v>
      </c>
      <c r="W35" s="109" t="n">
        <v>8020</v>
      </c>
      <c r="X35" s="109" t="n">
        <v>8138</v>
      </c>
      <c r="Y35" s="109" t="n">
        <v>8033</v>
      </c>
      <c r="Z35" s="109" t="n">
        <v>8046</v>
      </c>
      <c r="AA35" s="109" t="n">
        <v>8127</v>
      </c>
      <c r="AB35" s="109" t="n">
        <v>8273</v>
      </c>
      <c r="AC35" s="109" t="n">
        <v>8465</v>
      </c>
      <c r="AD35" s="109" t="n">
        <v>8498</v>
      </c>
      <c r="AE35" s="109" t="n">
        <v>8615</v>
      </c>
      <c r="AF35" s="109" t="n">
        <v>8782</v>
      </c>
      <c r="AG35" s="109" t="n">
        <v>8980</v>
      </c>
      <c r="AH35" s="109" t="n">
        <v>9202</v>
      </c>
      <c r="AI35" s="109" t="n">
        <v>9306</v>
      </c>
      <c r="AJ35" s="109" t="n">
        <v>9463</v>
      </c>
      <c r="AK35" s="109" t="n">
        <v>9649</v>
      </c>
      <c r="AL35" s="109" t="n">
        <v>9826</v>
      </c>
      <c r="AM35" s="109" t="n">
        <v>10017</v>
      </c>
      <c r="AN35" s="109" t="n">
        <v>10092</v>
      </c>
      <c r="AO35" s="109" t="n">
        <v>10165</v>
      </c>
      <c r="AP35" s="109" t="n">
        <v>10228</v>
      </c>
      <c r="AQ35" s="109" t="n">
        <v>10273</v>
      </c>
      <c r="AR35" s="109" t="n">
        <v>10309</v>
      </c>
      <c r="AS35" s="109" t="n">
        <v>10243</v>
      </c>
      <c r="AT35" s="109" t="n">
        <v>10156</v>
      </c>
      <c r="AU35" s="109" t="n">
        <v>10064</v>
      </c>
      <c r="AV35" s="109" t="n">
        <v>9919</v>
      </c>
      <c r="AW35" s="109" t="n">
        <v>9486</v>
      </c>
      <c r="AX35" s="109" t="n">
        <v>9043</v>
      </c>
      <c r="AY35" s="109" t="n">
        <v>8509</v>
      </c>
      <c r="AZ35" s="109" t="n">
        <v>7903</v>
      </c>
      <c r="BA35" s="109" t="n">
        <v>7191</v>
      </c>
      <c r="BB35" s="109" t="n">
        <v>6414</v>
      </c>
      <c r="BC35" s="109" t="n">
        <v>5651</v>
      </c>
      <c r="BD35" s="109" t="n">
        <v>4982</v>
      </c>
      <c r="BE35" s="109" t="n">
        <v>4404</v>
      </c>
      <c r="BF35" s="109" t="n">
        <v>3384</v>
      </c>
      <c r="BG35" s="109" t="n">
        <v>2736</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6</v>
      </c>
      <c r="B36" s="115" t="n">
        <v>0</v>
      </c>
      <c r="C36" s="115" t="n">
        <v>2046</v>
      </c>
      <c r="D36" s="109" t="n">
        <v>405464</v>
      </c>
      <c r="E36" s="109" t="n">
        <v>0</v>
      </c>
      <c r="F36" s="109" t="n">
        <v>0</v>
      </c>
      <c r="G36" s="109" t="n">
        <v>0</v>
      </c>
      <c r="H36" s="109" t="n">
        <v>44</v>
      </c>
      <c r="I36" s="109" t="n">
        <v>88</v>
      </c>
      <c r="J36" s="109" t="n">
        <v>2337</v>
      </c>
      <c r="K36" s="109" t="n">
        <v>4382</v>
      </c>
      <c r="L36" s="109" t="n">
        <v>6161</v>
      </c>
      <c r="M36" s="109" t="n">
        <v>7683</v>
      </c>
      <c r="N36" s="109" t="n">
        <v>8954</v>
      </c>
      <c r="O36" s="109" t="n">
        <v>9151</v>
      </c>
      <c r="P36" s="109" t="n">
        <v>9127</v>
      </c>
      <c r="Q36" s="109" t="n">
        <v>9022</v>
      </c>
      <c r="R36" s="109" t="n">
        <v>8921</v>
      </c>
      <c r="S36" s="109" t="n">
        <v>8860</v>
      </c>
      <c r="T36" s="109" t="n">
        <v>8373</v>
      </c>
      <c r="U36" s="109" t="n">
        <v>8092</v>
      </c>
      <c r="V36" s="109" t="n">
        <v>7995</v>
      </c>
      <c r="W36" s="109" t="n">
        <v>8000</v>
      </c>
      <c r="X36" s="109" t="n">
        <v>8103</v>
      </c>
      <c r="Y36" s="109" t="n">
        <v>7988</v>
      </c>
      <c r="Z36" s="109" t="n">
        <v>7976</v>
      </c>
      <c r="AA36" s="109" t="n">
        <v>8049</v>
      </c>
      <c r="AB36" s="109" t="n">
        <v>8177</v>
      </c>
      <c r="AC36" s="109" t="n">
        <v>8366</v>
      </c>
      <c r="AD36" s="109" t="n">
        <v>8404</v>
      </c>
      <c r="AE36" s="109" t="n">
        <v>8480</v>
      </c>
      <c r="AF36" s="109" t="n">
        <v>8621</v>
      </c>
      <c r="AG36" s="109" t="n">
        <v>8813</v>
      </c>
      <c r="AH36" s="109" t="n">
        <v>9002</v>
      </c>
      <c r="AI36" s="109" t="n">
        <v>9135</v>
      </c>
      <c r="AJ36" s="109" t="n">
        <v>9282</v>
      </c>
      <c r="AK36" s="109" t="n">
        <v>9444</v>
      </c>
      <c r="AL36" s="109" t="n">
        <v>9624</v>
      </c>
      <c r="AM36" s="109" t="n">
        <v>9790</v>
      </c>
      <c r="AN36" s="109" t="n">
        <v>9891</v>
      </c>
      <c r="AO36" s="109" t="n">
        <v>9965</v>
      </c>
      <c r="AP36" s="109" t="n">
        <v>10038</v>
      </c>
      <c r="AQ36" s="109" t="n">
        <v>10096</v>
      </c>
      <c r="AR36" s="109" t="n">
        <v>10125</v>
      </c>
      <c r="AS36" s="109" t="n">
        <v>10083</v>
      </c>
      <c r="AT36" s="109" t="n">
        <v>10017</v>
      </c>
      <c r="AU36" s="109" t="n">
        <v>9909</v>
      </c>
      <c r="AV36" s="109" t="n">
        <v>9771</v>
      </c>
      <c r="AW36" s="109" t="n">
        <v>9348</v>
      </c>
      <c r="AX36" s="109" t="n">
        <v>8913</v>
      </c>
      <c r="AY36" s="109" t="n">
        <v>8423</v>
      </c>
      <c r="AZ36" s="109" t="n">
        <v>7829</v>
      </c>
      <c r="BA36" s="109" t="n">
        <v>7146</v>
      </c>
      <c r="BB36" s="109" t="n">
        <v>6387</v>
      </c>
      <c r="BC36" s="109" t="n">
        <v>5604</v>
      </c>
      <c r="BD36" s="109" t="n">
        <v>4953</v>
      </c>
      <c r="BE36" s="109" t="n">
        <v>4387</v>
      </c>
      <c r="BF36" s="109" t="n">
        <v>3381</v>
      </c>
      <c r="BG36" s="109" t="n">
        <v>275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6</v>
      </c>
      <c r="B37" s="115" t="n">
        <v>0</v>
      </c>
      <c r="C37" s="115" t="n">
        <v>2047</v>
      </c>
      <c r="D37" s="109" t="n">
        <v>401322</v>
      </c>
      <c r="E37" s="109" t="n">
        <v>0</v>
      </c>
      <c r="F37" s="109" t="n">
        <v>0</v>
      </c>
      <c r="G37" s="109" t="n">
        <v>0</v>
      </c>
      <c r="H37" s="109" t="n">
        <v>44</v>
      </c>
      <c r="I37" s="109" t="n">
        <v>87</v>
      </c>
      <c r="J37" s="109" t="n">
        <v>2321</v>
      </c>
      <c r="K37" s="109" t="n">
        <v>4355</v>
      </c>
      <c r="L37" s="109" t="n">
        <v>6136</v>
      </c>
      <c r="M37" s="109" t="n">
        <v>7660</v>
      </c>
      <c r="N37" s="109" t="n">
        <v>8934</v>
      </c>
      <c r="O37" s="109" t="n">
        <v>9150</v>
      </c>
      <c r="P37" s="109" t="n">
        <v>9136</v>
      </c>
      <c r="Q37" s="109" t="n">
        <v>9039</v>
      </c>
      <c r="R37" s="109" t="n">
        <v>8939</v>
      </c>
      <c r="S37" s="109" t="n">
        <v>8886</v>
      </c>
      <c r="T37" s="109" t="n">
        <v>8396</v>
      </c>
      <c r="U37" s="109" t="n">
        <v>8110</v>
      </c>
      <c r="V37" s="109" t="n">
        <v>7995</v>
      </c>
      <c r="W37" s="109" t="n">
        <v>7988</v>
      </c>
      <c r="X37" s="109" t="n">
        <v>8070</v>
      </c>
      <c r="Y37" s="109" t="n">
        <v>7948</v>
      </c>
      <c r="Z37" s="109" t="n">
        <v>7935</v>
      </c>
      <c r="AA37" s="109" t="n">
        <v>7987</v>
      </c>
      <c r="AB37" s="109" t="n">
        <v>8109</v>
      </c>
      <c r="AC37" s="109" t="n">
        <v>8278</v>
      </c>
      <c r="AD37" s="109" t="n">
        <v>8311</v>
      </c>
      <c r="AE37" s="109" t="n">
        <v>8381</v>
      </c>
      <c r="AF37" s="109" t="n">
        <v>8485</v>
      </c>
      <c r="AG37" s="109" t="n">
        <v>8655</v>
      </c>
      <c r="AH37" s="109" t="n">
        <v>8839</v>
      </c>
      <c r="AI37" s="109" t="n">
        <v>8961</v>
      </c>
      <c r="AJ37" s="109" t="n">
        <v>9100</v>
      </c>
      <c r="AK37" s="109" t="n">
        <v>9245</v>
      </c>
      <c r="AL37" s="109" t="n">
        <v>9415</v>
      </c>
      <c r="AM37" s="109" t="n">
        <v>9597</v>
      </c>
      <c r="AN37" s="109" t="n">
        <v>9695</v>
      </c>
      <c r="AO37" s="109" t="n">
        <v>9774</v>
      </c>
      <c r="AP37" s="109" t="n">
        <v>9855</v>
      </c>
      <c r="AQ37" s="109" t="n">
        <v>9909</v>
      </c>
      <c r="AR37" s="109" t="n">
        <v>9962</v>
      </c>
      <c r="AS37" s="109" t="n">
        <v>9902</v>
      </c>
      <c r="AT37" s="109" t="n">
        <v>9847</v>
      </c>
      <c r="AU37" s="109" t="n">
        <v>9758</v>
      </c>
      <c r="AV37" s="109" t="n">
        <v>9624</v>
      </c>
      <c r="AW37" s="109" t="n">
        <v>9212</v>
      </c>
      <c r="AX37" s="109" t="n">
        <v>8806</v>
      </c>
      <c r="AY37" s="109" t="n">
        <v>8328</v>
      </c>
      <c r="AZ37" s="109" t="n">
        <v>7755</v>
      </c>
      <c r="BA37" s="109" t="n">
        <v>7083</v>
      </c>
      <c r="BB37" s="109" t="n">
        <v>6334</v>
      </c>
      <c r="BC37" s="109" t="n">
        <v>5586</v>
      </c>
      <c r="BD37" s="109" t="n">
        <v>4929</v>
      </c>
      <c r="BE37" s="109" t="n">
        <v>4369</v>
      </c>
      <c r="BF37" s="109" t="n">
        <v>3374</v>
      </c>
      <c r="BG37" s="109" t="n">
        <v>272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6</v>
      </c>
      <c r="B38" s="115" t="n">
        <v>0</v>
      </c>
      <c r="C38" s="115" t="n">
        <v>2048</v>
      </c>
      <c r="D38" s="109" t="n">
        <v>397130</v>
      </c>
      <c r="E38" s="109" t="n">
        <v>0</v>
      </c>
      <c r="F38" s="109" t="n">
        <v>0</v>
      </c>
      <c r="G38" s="109" t="n">
        <v>0</v>
      </c>
      <c r="H38" s="109" t="n">
        <v>43</v>
      </c>
      <c r="I38" s="109" t="n">
        <v>86</v>
      </c>
      <c r="J38" s="109" t="n">
        <v>2296</v>
      </c>
      <c r="K38" s="109" t="n">
        <v>4316</v>
      </c>
      <c r="L38" s="109" t="n">
        <v>6089</v>
      </c>
      <c r="M38" s="109" t="n">
        <v>7616</v>
      </c>
      <c r="N38" s="109" t="n">
        <v>8896</v>
      </c>
      <c r="O38" s="109" t="n">
        <v>9120</v>
      </c>
      <c r="P38" s="109" t="n">
        <v>9119</v>
      </c>
      <c r="Q38" s="109" t="n">
        <v>9029</v>
      </c>
      <c r="R38" s="109" t="n">
        <v>8938</v>
      </c>
      <c r="S38" s="109" t="n">
        <v>8891</v>
      </c>
      <c r="T38" s="109" t="n">
        <v>8401</v>
      </c>
      <c r="U38" s="109" t="n">
        <v>8122</v>
      </c>
      <c r="V38" s="109" t="n">
        <v>7998</v>
      </c>
      <c r="W38" s="109" t="n">
        <v>7988</v>
      </c>
      <c r="X38" s="109" t="n">
        <v>8060</v>
      </c>
      <c r="Y38" s="109" t="n">
        <v>7924</v>
      </c>
      <c r="Z38" s="109" t="n">
        <v>7894</v>
      </c>
      <c r="AA38" s="109" t="n">
        <v>7940</v>
      </c>
      <c r="AB38" s="109" t="n">
        <v>8043</v>
      </c>
      <c r="AC38" s="109" t="n">
        <v>8210</v>
      </c>
      <c r="AD38" s="109" t="n">
        <v>8221</v>
      </c>
      <c r="AE38" s="109" t="n">
        <v>8288</v>
      </c>
      <c r="AF38" s="109" t="n">
        <v>8388</v>
      </c>
      <c r="AG38" s="109" t="n">
        <v>8522</v>
      </c>
      <c r="AH38" s="109" t="n">
        <v>8706</v>
      </c>
      <c r="AI38" s="109" t="n">
        <v>8802</v>
      </c>
      <c r="AJ38" s="109" t="n">
        <v>8928</v>
      </c>
      <c r="AK38" s="109" t="n">
        <v>9077</v>
      </c>
      <c r="AL38" s="109" t="n">
        <v>9217</v>
      </c>
      <c r="AM38" s="109" t="n">
        <v>9398</v>
      </c>
      <c r="AN38" s="109" t="n">
        <v>9489</v>
      </c>
      <c r="AO38" s="109" t="n">
        <v>9583</v>
      </c>
      <c r="AP38" s="109" t="n">
        <v>9665</v>
      </c>
      <c r="AQ38" s="109" t="n">
        <v>9723</v>
      </c>
      <c r="AR38" s="109" t="n">
        <v>9777</v>
      </c>
      <c r="AS38" s="109" t="n">
        <v>9732</v>
      </c>
      <c r="AT38" s="109" t="n">
        <v>9681</v>
      </c>
      <c r="AU38" s="109" t="n">
        <v>9611</v>
      </c>
      <c r="AV38" s="109" t="n">
        <v>9483</v>
      </c>
      <c r="AW38" s="109" t="n">
        <v>9073</v>
      </c>
      <c r="AX38" s="109" t="n">
        <v>8664</v>
      </c>
      <c r="AY38" s="109" t="n">
        <v>8207</v>
      </c>
      <c r="AZ38" s="109" t="n">
        <v>7663</v>
      </c>
      <c r="BA38" s="109" t="n">
        <v>7024</v>
      </c>
      <c r="BB38" s="109" t="n">
        <v>6274</v>
      </c>
      <c r="BC38" s="109" t="n">
        <v>5540</v>
      </c>
      <c r="BD38" s="109" t="n">
        <v>4905</v>
      </c>
      <c r="BE38" s="109" t="n">
        <v>4345</v>
      </c>
      <c r="BF38" s="109" t="n">
        <v>3372</v>
      </c>
      <c r="BG38" s="109" t="n">
        <v>275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6</v>
      </c>
      <c r="B39" s="115" t="n">
        <v>0</v>
      </c>
      <c r="C39" s="115" t="n">
        <v>2049</v>
      </c>
      <c r="D39" s="109" t="n">
        <v>392843</v>
      </c>
      <c r="E39" s="109" t="n">
        <v>0</v>
      </c>
      <c r="F39" s="109" t="n">
        <v>0</v>
      </c>
      <c r="G39" s="109" t="n">
        <v>0</v>
      </c>
      <c r="H39" s="109" t="n">
        <v>43</v>
      </c>
      <c r="I39" s="109" t="n">
        <v>85</v>
      </c>
      <c r="J39" s="109" t="n">
        <v>2269</v>
      </c>
      <c r="K39" s="109" t="n">
        <v>4266</v>
      </c>
      <c r="L39" s="109" t="n">
        <v>6027</v>
      </c>
      <c r="M39" s="109" t="n">
        <v>7546</v>
      </c>
      <c r="N39" s="109" t="n">
        <v>8825</v>
      </c>
      <c r="O39" s="109" t="n">
        <v>9070</v>
      </c>
      <c r="P39" s="109" t="n">
        <v>9080</v>
      </c>
      <c r="Q39" s="109" t="n">
        <v>9006</v>
      </c>
      <c r="R39" s="109" t="n">
        <v>8920</v>
      </c>
      <c r="S39" s="109" t="n">
        <v>8880</v>
      </c>
      <c r="T39" s="109" t="n">
        <v>8397</v>
      </c>
      <c r="U39" s="109" t="n">
        <v>8118</v>
      </c>
      <c r="V39" s="109" t="n">
        <v>7998</v>
      </c>
      <c r="W39" s="109" t="n">
        <v>7982</v>
      </c>
      <c r="X39" s="109" t="n">
        <v>8044</v>
      </c>
      <c r="Y39" s="109" t="n">
        <v>7911</v>
      </c>
      <c r="Z39" s="109" t="n">
        <v>7856</v>
      </c>
      <c r="AA39" s="109" t="n">
        <v>7900</v>
      </c>
      <c r="AB39" s="109" t="n">
        <v>7996</v>
      </c>
      <c r="AC39" s="109" t="n">
        <v>8138</v>
      </c>
      <c r="AD39" s="109" t="n">
        <v>8151</v>
      </c>
      <c r="AE39" s="109" t="n">
        <v>8203</v>
      </c>
      <c r="AF39" s="109" t="n">
        <v>8296</v>
      </c>
      <c r="AG39" s="109" t="n">
        <v>8423</v>
      </c>
      <c r="AH39" s="109" t="n">
        <v>8567</v>
      </c>
      <c r="AI39" s="109" t="n">
        <v>8657</v>
      </c>
      <c r="AJ39" s="109" t="n">
        <v>8774</v>
      </c>
      <c r="AK39" s="109" t="n">
        <v>8908</v>
      </c>
      <c r="AL39" s="109" t="n">
        <v>9053</v>
      </c>
      <c r="AM39" s="109" t="n">
        <v>9206</v>
      </c>
      <c r="AN39" s="109" t="n">
        <v>9288</v>
      </c>
      <c r="AO39" s="109" t="n">
        <v>9388</v>
      </c>
      <c r="AP39" s="109" t="n">
        <v>9469</v>
      </c>
      <c r="AQ39" s="109" t="n">
        <v>9549</v>
      </c>
      <c r="AR39" s="109" t="n">
        <v>9605</v>
      </c>
      <c r="AS39" s="109" t="n">
        <v>9568</v>
      </c>
      <c r="AT39" s="109" t="n">
        <v>9511</v>
      </c>
      <c r="AU39" s="109" t="n">
        <v>9441</v>
      </c>
      <c r="AV39" s="109" t="n">
        <v>9334</v>
      </c>
      <c r="AW39" s="109" t="n">
        <v>8946</v>
      </c>
      <c r="AX39" s="109" t="n">
        <v>8550</v>
      </c>
      <c r="AY39" s="109" t="n">
        <v>8095</v>
      </c>
      <c r="AZ39" s="109" t="n">
        <v>7557</v>
      </c>
      <c r="BA39" s="109" t="n">
        <v>6934</v>
      </c>
      <c r="BB39" s="109" t="n">
        <v>6238</v>
      </c>
      <c r="BC39" s="109" t="n">
        <v>5500</v>
      </c>
      <c r="BD39" s="109" t="n">
        <v>4883</v>
      </c>
      <c r="BE39" s="109" t="n">
        <v>4328</v>
      </c>
      <c r="BF39" s="109" t="n">
        <v>3332</v>
      </c>
      <c r="BG39" s="109" t="n">
        <v>273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6</v>
      </c>
      <c r="B40" s="115" t="n">
        <v>0</v>
      </c>
      <c r="C40" s="115" t="n">
        <v>2050</v>
      </c>
      <c r="D40" s="109" t="n">
        <v>388435</v>
      </c>
      <c r="E40" s="109" t="n">
        <v>0</v>
      </c>
      <c r="F40" s="109" t="n">
        <v>0</v>
      </c>
      <c r="G40" s="109" t="n">
        <v>0</v>
      </c>
      <c r="H40" s="109" t="n">
        <v>43</v>
      </c>
      <c r="I40" s="109" t="n">
        <v>84</v>
      </c>
      <c r="J40" s="109" t="n">
        <v>2242</v>
      </c>
      <c r="K40" s="109" t="n">
        <v>4216</v>
      </c>
      <c r="L40" s="109" t="n">
        <v>5957</v>
      </c>
      <c r="M40" s="109" t="n">
        <v>7466</v>
      </c>
      <c r="N40" s="109" t="n">
        <v>8737</v>
      </c>
      <c r="O40" s="109" t="n">
        <v>8998</v>
      </c>
      <c r="P40" s="109" t="n">
        <v>9021</v>
      </c>
      <c r="Q40" s="109" t="n">
        <v>8960</v>
      </c>
      <c r="R40" s="109" t="n">
        <v>8886</v>
      </c>
      <c r="S40" s="109" t="n">
        <v>8849</v>
      </c>
      <c r="T40" s="109" t="n">
        <v>8377</v>
      </c>
      <c r="U40" s="109" t="n">
        <v>8107</v>
      </c>
      <c r="V40" s="109" t="n">
        <v>7990</v>
      </c>
      <c r="W40" s="109" t="n">
        <v>7972</v>
      </c>
      <c r="X40" s="109" t="n">
        <v>8038</v>
      </c>
      <c r="Y40" s="109" t="n">
        <v>7891</v>
      </c>
      <c r="Z40" s="109" t="n">
        <v>7834</v>
      </c>
      <c r="AA40" s="109" t="n">
        <v>7851</v>
      </c>
      <c r="AB40" s="109" t="n">
        <v>7949</v>
      </c>
      <c r="AC40" s="109" t="n">
        <v>8087</v>
      </c>
      <c r="AD40" s="109" t="n">
        <v>8084</v>
      </c>
      <c r="AE40" s="109" t="n">
        <v>8137</v>
      </c>
      <c r="AF40" s="109" t="n">
        <v>8211</v>
      </c>
      <c r="AG40" s="109" t="n">
        <v>8331</v>
      </c>
      <c r="AH40" s="109" t="n">
        <v>8470</v>
      </c>
      <c r="AI40" s="109" t="n">
        <v>8522</v>
      </c>
      <c r="AJ40" s="109" t="n">
        <v>8625</v>
      </c>
      <c r="AK40" s="109" t="n">
        <v>8746</v>
      </c>
      <c r="AL40" s="109" t="n">
        <v>8891</v>
      </c>
      <c r="AM40" s="109" t="n">
        <v>9042</v>
      </c>
      <c r="AN40" s="109" t="n">
        <v>9106</v>
      </c>
      <c r="AO40" s="109" t="n">
        <v>9199</v>
      </c>
      <c r="AP40" s="109" t="n">
        <v>9277</v>
      </c>
      <c r="AQ40" s="109" t="n">
        <v>9350</v>
      </c>
      <c r="AR40" s="109" t="n">
        <v>9428</v>
      </c>
      <c r="AS40" s="109" t="n">
        <v>9390</v>
      </c>
      <c r="AT40" s="109" t="n">
        <v>9354</v>
      </c>
      <c r="AU40" s="109" t="n">
        <v>9286</v>
      </c>
      <c r="AV40" s="109" t="n">
        <v>9181</v>
      </c>
      <c r="AW40" s="109" t="n">
        <v>8797</v>
      </c>
      <c r="AX40" s="109" t="n">
        <v>8423</v>
      </c>
      <c r="AY40" s="109" t="n">
        <v>7971</v>
      </c>
      <c r="AZ40" s="109" t="n">
        <v>7449</v>
      </c>
      <c r="BA40" s="109" t="n">
        <v>6845</v>
      </c>
      <c r="BB40" s="109" t="n">
        <v>6150</v>
      </c>
      <c r="BC40" s="109" t="n">
        <v>5448</v>
      </c>
      <c r="BD40" s="109" t="n">
        <v>4836</v>
      </c>
      <c r="BE40" s="109" t="n">
        <v>4295</v>
      </c>
      <c r="BF40" s="109" t="n">
        <v>3324</v>
      </c>
      <c r="BG40" s="109" t="n">
        <v>271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6</v>
      </c>
      <c r="B41" s="115" t="n">
        <v>0</v>
      </c>
      <c r="C41" s="115" t="n">
        <v>2051</v>
      </c>
      <c r="D41" s="109" t="n">
        <v>383903</v>
      </c>
      <c r="E41" s="109" t="n">
        <v>0</v>
      </c>
      <c r="F41" s="109" t="n">
        <v>0</v>
      </c>
      <c r="G41" s="109" t="n">
        <v>0</v>
      </c>
      <c r="H41" s="109" t="n">
        <v>42</v>
      </c>
      <c r="I41" s="109" t="n">
        <v>84</v>
      </c>
      <c r="J41" s="109" t="n">
        <v>2210</v>
      </c>
      <c r="K41" s="109" t="n">
        <v>4159</v>
      </c>
      <c r="L41" s="109" t="n">
        <v>5881</v>
      </c>
      <c r="M41" s="109" t="n">
        <v>7374</v>
      </c>
      <c r="N41" s="109" t="n">
        <v>8637</v>
      </c>
      <c r="O41" s="109" t="n">
        <v>8899</v>
      </c>
      <c r="P41" s="109" t="n">
        <v>8939</v>
      </c>
      <c r="Q41" s="109" t="n">
        <v>8888</v>
      </c>
      <c r="R41" s="109" t="n">
        <v>8830</v>
      </c>
      <c r="S41" s="109" t="n">
        <v>8798</v>
      </c>
      <c r="T41" s="109" t="n">
        <v>8347</v>
      </c>
      <c r="U41" s="109" t="n">
        <v>8080</v>
      </c>
      <c r="V41" s="109" t="n">
        <v>7969</v>
      </c>
      <c r="W41" s="109" t="n">
        <v>7954</v>
      </c>
      <c r="X41" s="109" t="n">
        <v>8014</v>
      </c>
      <c r="Y41" s="109" t="n">
        <v>7862</v>
      </c>
      <c r="Z41" s="109" t="n">
        <v>7812</v>
      </c>
      <c r="AA41" s="109" t="n">
        <v>7834</v>
      </c>
      <c r="AB41" s="109" t="n">
        <v>7904</v>
      </c>
      <c r="AC41" s="109" t="n">
        <v>8040</v>
      </c>
      <c r="AD41" s="109" t="n">
        <v>8023</v>
      </c>
      <c r="AE41" s="109" t="n">
        <v>8056</v>
      </c>
      <c r="AF41" s="109" t="n">
        <v>8143</v>
      </c>
      <c r="AG41" s="109" t="n">
        <v>8247</v>
      </c>
      <c r="AH41" s="109" t="n">
        <v>8373</v>
      </c>
      <c r="AI41" s="109" t="n">
        <v>8433</v>
      </c>
      <c r="AJ41" s="109" t="n">
        <v>8495</v>
      </c>
      <c r="AK41" s="109" t="n">
        <v>8607</v>
      </c>
      <c r="AL41" s="109" t="n">
        <v>8736</v>
      </c>
      <c r="AM41" s="109" t="n">
        <v>8878</v>
      </c>
      <c r="AN41" s="109" t="n">
        <v>8954</v>
      </c>
      <c r="AO41" s="109" t="n">
        <v>9009</v>
      </c>
      <c r="AP41" s="109" t="n">
        <v>9081</v>
      </c>
      <c r="AQ41" s="109" t="n">
        <v>9173</v>
      </c>
      <c r="AR41" s="109" t="n">
        <v>9233</v>
      </c>
      <c r="AS41" s="109" t="n">
        <v>9214</v>
      </c>
      <c r="AT41" s="109" t="n">
        <v>9179</v>
      </c>
      <c r="AU41" s="109" t="n">
        <v>9135</v>
      </c>
      <c r="AV41" s="109" t="n">
        <v>9022</v>
      </c>
      <c r="AW41" s="109" t="n">
        <v>8653</v>
      </c>
      <c r="AX41" s="109" t="n">
        <v>8276</v>
      </c>
      <c r="AY41" s="109" t="n">
        <v>7858</v>
      </c>
      <c r="AZ41" s="109" t="n">
        <v>7347</v>
      </c>
      <c r="BA41" s="109" t="n">
        <v>6751</v>
      </c>
      <c r="BB41" s="109" t="n">
        <v>6070</v>
      </c>
      <c r="BC41" s="109" t="n">
        <v>5365</v>
      </c>
      <c r="BD41" s="109" t="n">
        <v>4797</v>
      </c>
      <c r="BE41" s="109" t="n">
        <v>4255</v>
      </c>
      <c r="BF41" s="109" t="n">
        <v>3295</v>
      </c>
      <c r="BG41" s="109" t="n">
        <v>268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6</v>
      </c>
      <c r="B42" s="115" t="n">
        <v>0</v>
      </c>
      <c r="C42" s="115" t="n">
        <v>2052</v>
      </c>
      <c r="D42" s="109" t="n">
        <v>379252</v>
      </c>
      <c r="E42" s="109" t="n">
        <v>0</v>
      </c>
      <c r="F42" s="109" t="n">
        <v>0</v>
      </c>
      <c r="G42" s="109" t="n">
        <v>0</v>
      </c>
      <c r="H42" s="109" t="n">
        <v>41</v>
      </c>
      <c r="I42" s="109" t="n">
        <v>82</v>
      </c>
      <c r="J42" s="109" t="n">
        <v>2176</v>
      </c>
      <c r="K42" s="109" t="n">
        <v>4097</v>
      </c>
      <c r="L42" s="109" t="n">
        <v>5797</v>
      </c>
      <c r="M42" s="109" t="n">
        <v>7272</v>
      </c>
      <c r="N42" s="109" t="n">
        <v>8523</v>
      </c>
      <c r="O42" s="109" t="n">
        <v>8791</v>
      </c>
      <c r="P42" s="109" t="n">
        <v>8836</v>
      </c>
      <c r="Q42" s="109" t="n">
        <v>8797</v>
      </c>
      <c r="R42" s="109" t="n">
        <v>8750</v>
      </c>
      <c r="S42" s="109" t="n">
        <v>8730</v>
      </c>
      <c r="T42" s="109" t="n">
        <v>8289</v>
      </c>
      <c r="U42" s="109" t="n">
        <v>8042</v>
      </c>
      <c r="V42" s="109" t="n">
        <v>7928</v>
      </c>
      <c r="W42" s="109" t="n">
        <v>7927</v>
      </c>
      <c r="X42" s="109" t="n">
        <v>7990</v>
      </c>
      <c r="Y42" s="109" t="n">
        <v>7837</v>
      </c>
      <c r="Z42" s="109" t="n">
        <v>7793</v>
      </c>
      <c r="AA42" s="109" t="n">
        <v>7802</v>
      </c>
      <c r="AB42" s="109" t="n">
        <v>7874</v>
      </c>
      <c r="AC42" s="109" t="n">
        <v>7988</v>
      </c>
      <c r="AD42" s="109" t="n">
        <v>7963</v>
      </c>
      <c r="AE42" s="109" t="n">
        <v>8004</v>
      </c>
      <c r="AF42" s="109" t="n">
        <v>8068</v>
      </c>
      <c r="AG42" s="109" t="n">
        <v>8176</v>
      </c>
      <c r="AH42" s="109" t="n">
        <v>8286</v>
      </c>
      <c r="AI42" s="109" t="n">
        <v>8330</v>
      </c>
      <c r="AJ42" s="109" t="n">
        <v>8392</v>
      </c>
      <c r="AK42" s="109" t="n">
        <v>8472</v>
      </c>
      <c r="AL42" s="109" t="n">
        <v>8600</v>
      </c>
      <c r="AM42" s="109" t="n">
        <v>8729</v>
      </c>
      <c r="AN42" s="109" t="n">
        <v>8792</v>
      </c>
      <c r="AO42" s="109" t="n">
        <v>8860</v>
      </c>
      <c r="AP42" s="109" t="n">
        <v>8905</v>
      </c>
      <c r="AQ42" s="109" t="n">
        <v>8980</v>
      </c>
      <c r="AR42" s="109" t="n">
        <v>9039</v>
      </c>
      <c r="AS42" s="109" t="n">
        <v>9024</v>
      </c>
      <c r="AT42" s="109" t="n">
        <v>9013</v>
      </c>
      <c r="AU42" s="109" t="n">
        <v>8964</v>
      </c>
      <c r="AV42" s="109" t="n">
        <v>8862</v>
      </c>
      <c r="AW42" s="109" t="n">
        <v>8496</v>
      </c>
      <c r="AX42" s="109" t="n">
        <v>8149</v>
      </c>
      <c r="AY42" s="109" t="n">
        <v>7724</v>
      </c>
      <c r="AZ42" s="109" t="n">
        <v>7241</v>
      </c>
      <c r="BA42" s="109" t="n">
        <v>6646</v>
      </c>
      <c r="BB42" s="109" t="n">
        <v>5986</v>
      </c>
      <c r="BC42" s="109" t="n">
        <v>5315</v>
      </c>
      <c r="BD42" s="109" t="n">
        <v>4736</v>
      </c>
      <c r="BE42" s="109" t="n">
        <v>4215</v>
      </c>
      <c r="BF42" s="109" t="n">
        <v>3262</v>
      </c>
      <c r="BG42" s="109" t="n">
        <v>266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6</v>
      </c>
      <c r="B43" s="115" t="n">
        <v>0</v>
      </c>
      <c r="C43" s="115" t="n">
        <v>2053</v>
      </c>
      <c r="D43" s="109" t="n">
        <v>374497</v>
      </c>
      <c r="E43" s="109" t="n">
        <v>0</v>
      </c>
      <c r="F43" s="109" t="n">
        <v>0</v>
      </c>
      <c r="G43" s="109" t="n">
        <v>0</v>
      </c>
      <c r="H43" s="109" t="n">
        <v>41</v>
      </c>
      <c r="I43" s="109" t="n">
        <v>79</v>
      </c>
      <c r="J43" s="109" t="n">
        <v>2140</v>
      </c>
      <c r="K43" s="109" t="n">
        <v>4034</v>
      </c>
      <c r="L43" s="109" t="n">
        <v>5708</v>
      </c>
      <c r="M43" s="109" t="n">
        <v>7164</v>
      </c>
      <c r="N43" s="109" t="n">
        <v>8399</v>
      </c>
      <c r="O43" s="109" t="n">
        <v>8667</v>
      </c>
      <c r="P43" s="109" t="n">
        <v>8723</v>
      </c>
      <c r="Q43" s="109" t="n">
        <v>8696</v>
      </c>
      <c r="R43" s="109" t="n">
        <v>8651</v>
      </c>
      <c r="S43" s="109" t="n">
        <v>8642</v>
      </c>
      <c r="T43" s="109" t="n">
        <v>8222</v>
      </c>
      <c r="U43" s="109" t="n">
        <v>7973</v>
      </c>
      <c r="V43" s="109" t="n">
        <v>7880</v>
      </c>
      <c r="W43" s="109" t="n">
        <v>7879</v>
      </c>
      <c r="X43" s="109" t="n">
        <v>7941</v>
      </c>
      <c r="Y43" s="109" t="n">
        <v>7808</v>
      </c>
      <c r="Z43" s="109" t="n">
        <v>7755</v>
      </c>
      <c r="AA43" s="109" t="n">
        <v>7775</v>
      </c>
      <c r="AB43" s="109" t="n">
        <v>7833</v>
      </c>
      <c r="AC43" s="109" t="n">
        <v>7956</v>
      </c>
      <c r="AD43" s="109" t="n">
        <v>7922</v>
      </c>
      <c r="AE43" s="109" t="n">
        <v>7943</v>
      </c>
      <c r="AF43" s="109" t="n">
        <v>8008</v>
      </c>
      <c r="AG43" s="109" t="n">
        <v>8097</v>
      </c>
      <c r="AH43" s="109" t="n">
        <v>8201</v>
      </c>
      <c r="AI43" s="109" t="n">
        <v>8243</v>
      </c>
      <c r="AJ43" s="109" t="n">
        <v>8292</v>
      </c>
      <c r="AK43" s="109" t="n">
        <v>8380</v>
      </c>
      <c r="AL43" s="109" t="n">
        <v>8462</v>
      </c>
      <c r="AM43" s="109" t="n">
        <v>8587</v>
      </c>
      <c r="AN43" s="109" t="n">
        <v>8643</v>
      </c>
      <c r="AO43" s="109" t="n">
        <v>8692</v>
      </c>
      <c r="AP43" s="109" t="n">
        <v>8753</v>
      </c>
      <c r="AQ43" s="109" t="n">
        <v>8806</v>
      </c>
      <c r="AR43" s="109" t="n">
        <v>8861</v>
      </c>
      <c r="AS43" s="109" t="n">
        <v>8850</v>
      </c>
      <c r="AT43" s="109" t="n">
        <v>8826</v>
      </c>
      <c r="AU43" s="109" t="n">
        <v>8783</v>
      </c>
      <c r="AV43" s="109" t="n">
        <v>8694</v>
      </c>
      <c r="AW43" s="109" t="n">
        <v>8354</v>
      </c>
      <c r="AX43" s="109" t="n">
        <v>8015</v>
      </c>
      <c r="AY43" s="109" t="n">
        <v>7610</v>
      </c>
      <c r="AZ43" s="109" t="n">
        <v>7120</v>
      </c>
      <c r="BA43" s="109" t="n">
        <v>6552</v>
      </c>
      <c r="BB43" s="109" t="n">
        <v>5903</v>
      </c>
      <c r="BC43" s="109" t="n">
        <v>5225</v>
      </c>
      <c r="BD43" s="109" t="n">
        <v>4667</v>
      </c>
      <c r="BE43" s="109" t="n">
        <v>4154</v>
      </c>
      <c r="BF43" s="109" t="n">
        <v>3231</v>
      </c>
      <c r="BG43" s="109" t="n">
        <v>26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6</v>
      </c>
      <c r="B44" s="115" t="n">
        <v>0</v>
      </c>
      <c r="C44" s="115" t="n">
        <v>2054</v>
      </c>
      <c r="D44" s="109" t="n">
        <v>369650</v>
      </c>
      <c r="E44" s="109" t="n">
        <v>0</v>
      </c>
      <c r="F44" s="109" t="n">
        <v>0</v>
      </c>
      <c r="G44" s="109" t="n">
        <v>0</v>
      </c>
      <c r="H44" s="109" t="n">
        <v>40</v>
      </c>
      <c r="I44" s="109" t="n">
        <v>78</v>
      </c>
      <c r="J44" s="109" t="n">
        <v>2104</v>
      </c>
      <c r="K44" s="109" t="n">
        <v>3964</v>
      </c>
      <c r="L44" s="109" t="n">
        <v>5615</v>
      </c>
      <c r="M44" s="109" t="n">
        <v>7050</v>
      </c>
      <c r="N44" s="109" t="n">
        <v>8271</v>
      </c>
      <c r="O44" s="109" t="n">
        <v>8541</v>
      </c>
      <c r="P44" s="109" t="n">
        <v>8601</v>
      </c>
      <c r="Q44" s="109" t="n">
        <v>8579</v>
      </c>
      <c r="R44" s="109" t="n">
        <v>8542</v>
      </c>
      <c r="S44" s="109" t="n">
        <v>8546</v>
      </c>
      <c r="T44" s="109" t="n">
        <v>8126</v>
      </c>
      <c r="U44" s="109" t="n">
        <v>7902</v>
      </c>
      <c r="V44" s="109" t="n">
        <v>7810</v>
      </c>
      <c r="W44" s="109" t="n">
        <v>7817</v>
      </c>
      <c r="X44" s="109" t="n">
        <v>7889</v>
      </c>
      <c r="Y44" s="109" t="n">
        <v>7760</v>
      </c>
      <c r="Z44" s="109" t="n">
        <v>7714</v>
      </c>
      <c r="AA44" s="109" t="n">
        <v>7729</v>
      </c>
      <c r="AB44" s="109" t="n">
        <v>7800</v>
      </c>
      <c r="AC44" s="109" t="n">
        <v>7908</v>
      </c>
      <c r="AD44" s="109" t="n">
        <v>7881</v>
      </c>
      <c r="AE44" s="109" t="n">
        <v>7891</v>
      </c>
      <c r="AF44" s="109" t="n">
        <v>7946</v>
      </c>
      <c r="AG44" s="109" t="n">
        <v>8024</v>
      </c>
      <c r="AH44" s="109" t="n">
        <v>8121</v>
      </c>
      <c r="AI44" s="109" t="n">
        <v>8162</v>
      </c>
      <c r="AJ44" s="109" t="n">
        <v>8209</v>
      </c>
      <c r="AK44" s="109" t="n">
        <v>8279</v>
      </c>
      <c r="AL44" s="109" t="n">
        <v>8358</v>
      </c>
      <c r="AM44" s="109" t="n">
        <v>8448</v>
      </c>
      <c r="AN44" s="109" t="n">
        <v>8498</v>
      </c>
      <c r="AO44" s="109" t="n">
        <v>8545</v>
      </c>
      <c r="AP44" s="109" t="n">
        <v>8598</v>
      </c>
      <c r="AQ44" s="109" t="n">
        <v>8654</v>
      </c>
      <c r="AR44" s="109" t="n">
        <v>8695</v>
      </c>
      <c r="AS44" s="109" t="n">
        <v>8678</v>
      </c>
      <c r="AT44" s="109" t="n">
        <v>8654</v>
      </c>
      <c r="AU44" s="109" t="n">
        <v>8610</v>
      </c>
      <c r="AV44" s="109" t="n">
        <v>8533</v>
      </c>
      <c r="AW44" s="109" t="n">
        <v>8205</v>
      </c>
      <c r="AX44" s="109" t="n">
        <v>7866</v>
      </c>
      <c r="AY44" s="109" t="n">
        <v>7475</v>
      </c>
      <c r="AZ44" s="109" t="n">
        <v>7007</v>
      </c>
      <c r="BA44" s="109" t="n">
        <v>6438</v>
      </c>
      <c r="BB44" s="109" t="n">
        <v>5827</v>
      </c>
      <c r="BC44" s="109" t="n">
        <v>5151</v>
      </c>
      <c r="BD44" s="109" t="n">
        <v>4604</v>
      </c>
      <c r="BE44" s="109" t="n">
        <v>4104</v>
      </c>
      <c r="BF44" s="109" t="n">
        <v>3181</v>
      </c>
      <c r="BG44" s="109" t="n">
        <v>2622</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6</v>
      </c>
      <c r="B45" s="115" t="n">
        <v>0</v>
      </c>
      <c r="C45" s="115" t="n">
        <v>2055</v>
      </c>
      <c r="D45" s="109" t="n">
        <v>364723</v>
      </c>
      <c r="E45" s="109" t="n">
        <v>0</v>
      </c>
      <c r="F45" s="109" t="n">
        <v>0</v>
      </c>
      <c r="G45" s="109" t="n">
        <v>0</v>
      </c>
      <c r="H45" s="109" t="n">
        <v>40</v>
      </c>
      <c r="I45" s="109" t="n">
        <v>77</v>
      </c>
      <c r="J45" s="109" t="n">
        <v>2072</v>
      </c>
      <c r="K45" s="109" t="n">
        <v>3900</v>
      </c>
      <c r="L45" s="109" t="n">
        <v>5524</v>
      </c>
      <c r="M45" s="109" t="n">
        <v>6937</v>
      </c>
      <c r="N45" s="109" t="n">
        <v>8139</v>
      </c>
      <c r="O45" s="109" t="n">
        <v>8407</v>
      </c>
      <c r="P45" s="109" t="n">
        <v>8472</v>
      </c>
      <c r="Q45" s="109" t="n">
        <v>8455</v>
      </c>
      <c r="R45" s="109" t="n">
        <v>8424</v>
      </c>
      <c r="S45" s="109" t="n">
        <v>8429</v>
      </c>
      <c r="T45" s="109" t="n">
        <v>8025</v>
      </c>
      <c r="U45" s="109" t="n">
        <v>7811</v>
      </c>
      <c r="V45" s="109" t="n">
        <v>7738</v>
      </c>
      <c r="W45" s="109" t="n">
        <v>7747</v>
      </c>
      <c r="X45" s="109" t="n">
        <v>7824</v>
      </c>
      <c r="Y45" s="109" t="n">
        <v>7697</v>
      </c>
      <c r="Z45" s="109" t="n">
        <v>7664</v>
      </c>
      <c r="AA45" s="109" t="n">
        <v>7678</v>
      </c>
      <c r="AB45" s="109" t="n">
        <v>7751</v>
      </c>
      <c r="AC45" s="109" t="n">
        <v>7859</v>
      </c>
      <c r="AD45" s="109" t="n">
        <v>7837</v>
      </c>
      <c r="AE45" s="109" t="n">
        <v>7848</v>
      </c>
      <c r="AF45" s="109" t="n">
        <v>7884</v>
      </c>
      <c r="AG45" s="109" t="n">
        <v>7958</v>
      </c>
      <c r="AH45" s="109" t="n">
        <v>8059</v>
      </c>
      <c r="AI45" s="109" t="n">
        <v>8079</v>
      </c>
      <c r="AJ45" s="109" t="n">
        <v>8127</v>
      </c>
      <c r="AK45" s="109" t="n">
        <v>8188</v>
      </c>
      <c r="AL45" s="109" t="n">
        <v>8259</v>
      </c>
      <c r="AM45" s="109" t="n">
        <v>8356</v>
      </c>
      <c r="AN45" s="109" t="n">
        <v>8361</v>
      </c>
      <c r="AO45" s="109" t="n">
        <v>8407</v>
      </c>
      <c r="AP45" s="109" t="n">
        <v>8453</v>
      </c>
      <c r="AQ45" s="109" t="n">
        <v>8488</v>
      </c>
      <c r="AR45" s="109" t="n">
        <v>8536</v>
      </c>
      <c r="AS45" s="109" t="n">
        <v>8501</v>
      </c>
      <c r="AT45" s="109" t="n">
        <v>8477</v>
      </c>
      <c r="AU45" s="109" t="n">
        <v>8443</v>
      </c>
      <c r="AV45" s="109" t="n">
        <v>8369</v>
      </c>
      <c r="AW45" s="109" t="n">
        <v>8047</v>
      </c>
      <c r="AX45" s="109" t="n">
        <v>7733</v>
      </c>
      <c r="AY45" s="109" t="n">
        <v>7341</v>
      </c>
      <c r="AZ45" s="109" t="n">
        <v>6882</v>
      </c>
      <c r="BA45" s="109" t="n">
        <v>6337</v>
      </c>
      <c r="BB45" s="109" t="n">
        <v>5713</v>
      </c>
      <c r="BC45" s="109" t="n">
        <v>5085</v>
      </c>
      <c r="BD45" s="109" t="n">
        <v>4538</v>
      </c>
      <c r="BE45" s="109" t="n">
        <v>4050</v>
      </c>
      <c r="BF45" s="109" t="n">
        <v>3140</v>
      </c>
      <c r="BG45" s="109" t="n">
        <v>255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6</v>
      </c>
      <c r="B46" s="115" t="n">
        <v>0</v>
      </c>
      <c r="C46" s="115" t="n">
        <v>2056</v>
      </c>
      <c r="D46" s="109" t="n">
        <v>359735</v>
      </c>
      <c r="E46" s="109" t="n">
        <v>0</v>
      </c>
      <c r="F46" s="109" t="n">
        <v>0</v>
      </c>
      <c r="G46" s="109" t="n">
        <v>0</v>
      </c>
      <c r="H46" s="109" t="n">
        <v>38</v>
      </c>
      <c r="I46" s="109" t="n">
        <v>77</v>
      </c>
      <c r="J46" s="109" t="n">
        <v>2036</v>
      </c>
      <c r="K46" s="109" t="n">
        <v>3834</v>
      </c>
      <c r="L46" s="109" t="n">
        <v>5430</v>
      </c>
      <c r="M46" s="109" t="n">
        <v>6821</v>
      </c>
      <c r="N46" s="109" t="n">
        <v>8007</v>
      </c>
      <c r="O46" s="109" t="n">
        <v>8273</v>
      </c>
      <c r="P46" s="109" t="n">
        <v>8336</v>
      </c>
      <c r="Q46" s="109" t="n">
        <v>8320</v>
      </c>
      <c r="R46" s="109" t="n">
        <v>8296</v>
      </c>
      <c r="S46" s="109" t="n">
        <v>8301</v>
      </c>
      <c r="T46" s="109" t="n">
        <v>7922</v>
      </c>
      <c r="U46" s="109" t="n">
        <v>7710</v>
      </c>
      <c r="V46" s="109" t="n">
        <v>7642</v>
      </c>
      <c r="W46" s="109" t="n">
        <v>7662</v>
      </c>
      <c r="X46" s="109" t="n">
        <v>7744</v>
      </c>
      <c r="Y46" s="109" t="n">
        <v>7632</v>
      </c>
      <c r="Z46" s="109" t="n">
        <v>7598</v>
      </c>
      <c r="AA46" s="109" t="n">
        <v>7631</v>
      </c>
      <c r="AB46" s="109" t="n">
        <v>7691</v>
      </c>
      <c r="AC46" s="109" t="n">
        <v>7806</v>
      </c>
      <c r="AD46" s="109" t="n">
        <v>7784</v>
      </c>
      <c r="AE46" s="109" t="n">
        <v>7787</v>
      </c>
      <c r="AF46" s="109" t="n">
        <v>7833</v>
      </c>
      <c r="AG46" s="109" t="n">
        <v>7901</v>
      </c>
      <c r="AH46" s="109" t="n">
        <v>7992</v>
      </c>
      <c r="AI46" s="109" t="n">
        <v>8008</v>
      </c>
      <c r="AJ46" s="109" t="n">
        <v>8038</v>
      </c>
      <c r="AK46" s="109" t="n">
        <v>8099</v>
      </c>
      <c r="AL46" s="109" t="n">
        <v>8168</v>
      </c>
      <c r="AM46" s="109" t="n">
        <v>8252</v>
      </c>
      <c r="AN46" s="109" t="n">
        <v>8271</v>
      </c>
      <c r="AO46" s="109" t="n">
        <v>8273</v>
      </c>
      <c r="AP46" s="109" t="n">
        <v>8308</v>
      </c>
      <c r="AQ46" s="109" t="n">
        <v>8354</v>
      </c>
      <c r="AR46" s="109" t="n">
        <v>8394</v>
      </c>
      <c r="AS46" s="109" t="n">
        <v>8344</v>
      </c>
      <c r="AT46" s="109" t="n">
        <v>8315</v>
      </c>
      <c r="AU46" s="109" t="n">
        <v>8274</v>
      </c>
      <c r="AV46" s="109" t="n">
        <v>8191</v>
      </c>
      <c r="AW46" s="109" t="n">
        <v>7893</v>
      </c>
      <c r="AX46" s="109" t="n">
        <v>7568</v>
      </c>
      <c r="AY46" s="109" t="n">
        <v>7205</v>
      </c>
      <c r="AZ46" s="109" t="n">
        <v>6765</v>
      </c>
      <c r="BA46" s="109" t="n">
        <v>6235</v>
      </c>
      <c r="BB46" s="109" t="n">
        <v>5616</v>
      </c>
      <c r="BC46" s="109" t="n">
        <v>4989</v>
      </c>
      <c r="BD46" s="109" t="n">
        <v>4473</v>
      </c>
      <c r="BE46" s="109" t="n">
        <v>3981</v>
      </c>
      <c r="BF46" s="109" t="n">
        <v>3091</v>
      </c>
      <c r="BG46" s="109" t="n">
        <v>252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6</v>
      </c>
      <c r="B47" s="115" t="n">
        <v>0</v>
      </c>
      <c r="C47" s="115" t="n">
        <v>2057</v>
      </c>
      <c r="D47" s="109" t="n">
        <v>354680</v>
      </c>
      <c r="E47" s="109" t="n">
        <v>0</v>
      </c>
      <c r="F47" s="109" t="n">
        <v>0</v>
      </c>
      <c r="G47" s="109" t="n">
        <v>0</v>
      </c>
      <c r="H47" s="109" t="n">
        <v>38</v>
      </c>
      <c r="I47" s="109" t="n">
        <v>75</v>
      </c>
      <c r="J47" s="109" t="n">
        <v>2000</v>
      </c>
      <c r="K47" s="109" t="n">
        <v>3770</v>
      </c>
      <c r="L47" s="109" t="n">
        <v>5340</v>
      </c>
      <c r="M47" s="109" t="n">
        <v>6705</v>
      </c>
      <c r="N47" s="109" t="n">
        <v>7873</v>
      </c>
      <c r="O47" s="109" t="n">
        <v>8130</v>
      </c>
      <c r="P47" s="109" t="n">
        <v>8199</v>
      </c>
      <c r="Q47" s="109" t="n">
        <v>8184</v>
      </c>
      <c r="R47" s="109" t="n">
        <v>8160</v>
      </c>
      <c r="S47" s="109" t="n">
        <v>8173</v>
      </c>
      <c r="T47" s="109" t="n">
        <v>7799</v>
      </c>
      <c r="U47" s="109" t="n">
        <v>7597</v>
      </c>
      <c r="V47" s="109" t="n">
        <v>7536</v>
      </c>
      <c r="W47" s="109" t="n">
        <v>7563</v>
      </c>
      <c r="X47" s="109" t="n">
        <v>7652</v>
      </c>
      <c r="Y47" s="109" t="n">
        <v>7550</v>
      </c>
      <c r="Z47" s="109" t="n">
        <v>7524</v>
      </c>
      <c r="AA47" s="109" t="n">
        <v>7551</v>
      </c>
      <c r="AB47" s="109" t="n">
        <v>7632</v>
      </c>
      <c r="AC47" s="109" t="n">
        <v>7748</v>
      </c>
      <c r="AD47" s="109" t="n">
        <v>7726</v>
      </c>
      <c r="AE47" s="109" t="n">
        <v>7733</v>
      </c>
      <c r="AF47" s="109" t="n">
        <v>7780</v>
      </c>
      <c r="AG47" s="109" t="n">
        <v>7842</v>
      </c>
      <c r="AH47" s="109" t="n">
        <v>7925</v>
      </c>
      <c r="AI47" s="109" t="n">
        <v>7937</v>
      </c>
      <c r="AJ47" s="109" t="n">
        <v>7977</v>
      </c>
      <c r="AK47" s="109" t="n">
        <v>8017</v>
      </c>
      <c r="AL47" s="109" t="n">
        <v>8084</v>
      </c>
      <c r="AM47" s="109" t="n">
        <v>8148</v>
      </c>
      <c r="AN47" s="109" t="n">
        <v>8159</v>
      </c>
      <c r="AO47" s="109" t="n">
        <v>8173</v>
      </c>
      <c r="AP47" s="109" t="n">
        <v>8181</v>
      </c>
      <c r="AQ47" s="109" t="n">
        <v>8206</v>
      </c>
      <c r="AR47" s="109" t="n">
        <v>8239</v>
      </c>
      <c r="AS47" s="109" t="n">
        <v>8204</v>
      </c>
      <c r="AT47" s="109" t="n">
        <v>8168</v>
      </c>
      <c r="AU47" s="109" t="n">
        <v>8114</v>
      </c>
      <c r="AV47" s="109" t="n">
        <v>8032</v>
      </c>
      <c r="AW47" s="109" t="n">
        <v>7737</v>
      </c>
      <c r="AX47" s="109" t="n">
        <v>7414</v>
      </c>
      <c r="AY47" s="109" t="n">
        <v>7071</v>
      </c>
      <c r="AZ47" s="109" t="n">
        <v>6637</v>
      </c>
      <c r="BA47" s="109" t="n">
        <v>6111</v>
      </c>
      <c r="BB47" s="109" t="n">
        <v>5529</v>
      </c>
      <c r="BC47" s="109" t="n">
        <v>4900</v>
      </c>
      <c r="BD47" s="109" t="n">
        <v>4387</v>
      </c>
      <c r="BE47" s="109" t="n">
        <v>3925</v>
      </c>
      <c r="BF47" s="109" t="n">
        <v>3037</v>
      </c>
      <c r="BG47" s="109" t="n">
        <v>248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6</v>
      </c>
      <c r="B48" s="115" t="n">
        <v>0</v>
      </c>
      <c r="C48" s="115" t="n">
        <v>2058</v>
      </c>
      <c r="D48" s="109" t="n">
        <v>349565</v>
      </c>
      <c r="E48" s="109" t="n">
        <v>0</v>
      </c>
      <c r="F48" s="109" t="n">
        <v>0</v>
      </c>
      <c r="G48" s="109" t="n">
        <v>0</v>
      </c>
      <c r="H48" s="109" t="n">
        <v>37</v>
      </c>
      <c r="I48" s="109" t="n">
        <v>75</v>
      </c>
      <c r="J48" s="109" t="n">
        <v>1961</v>
      </c>
      <c r="K48" s="109" t="n">
        <v>3701</v>
      </c>
      <c r="L48" s="109" t="n">
        <v>5245</v>
      </c>
      <c r="M48" s="109" t="n">
        <v>6589</v>
      </c>
      <c r="N48" s="109" t="n">
        <v>7739</v>
      </c>
      <c r="O48" s="109" t="n">
        <v>7991</v>
      </c>
      <c r="P48" s="109" t="n">
        <v>8053</v>
      </c>
      <c r="Q48" s="109" t="n">
        <v>8041</v>
      </c>
      <c r="R48" s="109" t="n">
        <v>8017</v>
      </c>
      <c r="S48" s="109" t="n">
        <v>8035</v>
      </c>
      <c r="T48" s="109" t="n">
        <v>7672</v>
      </c>
      <c r="U48" s="109" t="n">
        <v>7482</v>
      </c>
      <c r="V48" s="109" t="n">
        <v>7429</v>
      </c>
      <c r="W48" s="109" t="n">
        <v>7452</v>
      </c>
      <c r="X48" s="109" t="n">
        <v>7549</v>
      </c>
      <c r="Y48" s="109" t="n">
        <v>7459</v>
      </c>
      <c r="Z48" s="109" t="n">
        <v>7435</v>
      </c>
      <c r="AA48" s="109" t="n">
        <v>7473</v>
      </c>
      <c r="AB48" s="109" t="n">
        <v>7555</v>
      </c>
      <c r="AC48" s="109" t="n">
        <v>7671</v>
      </c>
      <c r="AD48" s="109" t="n">
        <v>7660</v>
      </c>
      <c r="AE48" s="109" t="n">
        <v>7677</v>
      </c>
      <c r="AF48" s="109" t="n">
        <v>7722</v>
      </c>
      <c r="AG48" s="109" t="n">
        <v>7783</v>
      </c>
      <c r="AH48" s="109" t="n">
        <v>7866</v>
      </c>
      <c r="AI48" s="109" t="n">
        <v>7872</v>
      </c>
      <c r="AJ48" s="109" t="n">
        <v>7894</v>
      </c>
      <c r="AK48" s="109" t="n">
        <v>7941</v>
      </c>
      <c r="AL48" s="109" t="n">
        <v>7994</v>
      </c>
      <c r="AM48" s="109" t="n">
        <v>8068</v>
      </c>
      <c r="AN48" s="109" t="n">
        <v>8065</v>
      </c>
      <c r="AO48" s="109" t="n">
        <v>8069</v>
      </c>
      <c r="AP48" s="109" t="n">
        <v>8070</v>
      </c>
      <c r="AQ48" s="109" t="n">
        <v>8082</v>
      </c>
      <c r="AR48" s="109" t="n">
        <v>8109</v>
      </c>
      <c r="AS48" s="109" t="n">
        <v>8062</v>
      </c>
      <c r="AT48" s="109" t="n">
        <v>8019</v>
      </c>
      <c r="AU48" s="109" t="n">
        <v>7961</v>
      </c>
      <c r="AV48" s="109" t="n">
        <v>7874</v>
      </c>
      <c r="AW48" s="109" t="n">
        <v>7579</v>
      </c>
      <c r="AX48" s="109" t="n">
        <v>7275</v>
      </c>
      <c r="AY48" s="109" t="n">
        <v>6924</v>
      </c>
      <c r="AZ48" s="109" t="n">
        <v>6505</v>
      </c>
      <c r="BA48" s="109" t="n">
        <v>5991</v>
      </c>
      <c r="BB48" s="109" t="n">
        <v>5419</v>
      </c>
      <c r="BC48" s="109" t="n">
        <v>4821</v>
      </c>
      <c r="BD48" s="109" t="n">
        <v>4315</v>
      </c>
      <c r="BE48" s="109" t="n">
        <v>3847</v>
      </c>
      <c r="BF48" s="109" t="n">
        <v>3005</v>
      </c>
      <c r="BG48" s="109" t="n">
        <v>243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6</v>
      </c>
      <c r="B49" s="115" t="n">
        <v>0</v>
      </c>
      <c r="C49" s="115" t="n">
        <v>2059</v>
      </c>
      <c r="D49" s="109" t="n">
        <v>344387</v>
      </c>
      <c r="E49" s="109" t="n">
        <v>0</v>
      </c>
      <c r="F49" s="109" t="n">
        <v>0</v>
      </c>
      <c r="G49" s="109" t="n">
        <v>0</v>
      </c>
      <c r="H49" s="109" t="n">
        <v>37</v>
      </c>
      <c r="I49" s="109" t="n">
        <v>72</v>
      </c>
      <c r="J49" s="109" t="n">
        <v>1924</v>
      </c>
      <c r="K49" s="109" t="n">
        <v>3630</v>
      </c>
      <c r="L49" s="109" t="n">
        <v>5146</v>
      </c>
      <c r="M49" s="109" t="n">
        <v>6469</v>
      </c>
      <c r="N49" s="109" t="n">
        <v>7599</v>
      </c>
      <c r="O49" s="109" t="n">
        <v>7845</v>
      </c>
      <c r="P49" s="109" t="n">
        <v>7907</v>
      </c>
      <c r="Q49" s="109" t="n">
        <v>7893</v>
      </c>
      <c r="R49" s="109" t="n">
        <v>7876</v>
      </c>
      <c r="S49" s="109" t="n">
        <v>7888</v>
      </c>
      <c r="T49" s="109" t="n">
        <v>7540</v>
      </c>
      <c r="U49" s="109" t="n">
        <v>7361</v>
      </c>
      <c r="V49" s="109" t="n">
        <v>7301</v>
      </c>
      <c r="W49" s="109" t="n">
        <v>7341</v>
      </c>
      <c r="X49" s="109" t="n">
        <v>7431</v>
      </c>
      <c r="Y49" s="109" t="n">
        <v>7347</v>
      </c>
      <c r="Z49" s="109" t="n">
        <v>7340</v>
      </c>
      <c r="AA49" s="109" t="n">
        <v>7387</v>
      </c>
      <c r="AB49" s="109" t="n">
        <v>7467</v>
      </c>
      <c r="AC49" s="109" t="n">
        <v>7589</v>
      </c>
      <c r="AD49" s="109" t="n">
        <v>7586</v>
      </c>
      <c r="AE49" s="109" t="n">
        <v>7605</v>
      </c>
      <c r="AF49" s="109" t="n">
        <v>7655</v>
      </c>
      <c r="AG49" s="109" t="n">
        <v>7725</v>
      </c>
      <c r="AH49" s="109" t="n">
        <v>7801</v>
      </c>
      <c r="AI49" s="109" t="n">
        <v>7804</v>
      </c>
      <c r="AJ49" s="109" t="n">
        <v>7829</v>
      </c>
      <c r="AK49" s="109" t="n">
        <v>7863</v>
      </c>
      <c r="AL49" s="109" t="n">
        <v>7910</v>
      </c>
      <c r="AM49" s="109" t="n">
        <v>7979</v>
      </c>
      <c r="AN49" s="109" t="n">
        <v>7971</v>
      </c>
      <c r="AO49" s="109" t="n">
        <v>7977</v>
      </c>
      <c r="AP49" s="109" t="n">
        <v>7968</v>
      </c>
      <c r="AQ49" s="109" t="n">
        <v>7982</v>
      </c>
      <c r="AR49" s="109" t="n">
        <v>7967</v>
      </c>
      <c r="AS49" s="109" t="n">
        <v>7927</v>
      </c>
      <c r="AT49" s="109" t="n">
        <v>7881</v>
      </c>
      <c r="AU49" s="109" t="n">
        <v>7826</v>
      </c>
      <c r="AV49" s="109" t="n">
        <v>7735</v>
      </c>
      <c r="AW49" s="109" t="n">
        <v>7429</v>
      </c>
      <c r="AX49" s="109" t="n">
        <v>7125</v>
      </c>
      <c r="AY49" s="109" t="n">
        <v>6785</v>
      </c>
      <c r="AZ49" s="109" t="n">
        <v>6373</v>
      </c>
      <c r="BA49" s="109" t="n">
        <v>5889</v>
      </c>
      <c r="BB49" s="109" t="n">
        <v>5323</v>
      </c>
      <c r="BC49" s="109" t="n">
        <v>4724</v>
      </c>
      <c r="BD49" s="109" t="n">
        <v>4240</v>
      </c>
      <c r="BE49" s="109" t="n">
        <v>3784</v>
      </c>
      <c r="BF49" s="109" t="n">
        <v>2931</v>
      </c>
      <c r="BG49" s="109" t="n">
        <v>240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6</v>
      </c>
      <c r="B50" s="115" t="n">
        <v>0</v>
      </c>
      <c r="C50" s="115" t="n">
        <v>2060</v>
      </c>
      <c r="D50" s="109" t="n">
        <v>339147</v>
      </c>
      <c r="E50" s="109" t="n">
        <v>0</v>
      </c>
      <c r="F50" s="109" t="n">
        <v>0</v>
      </c>
      <c r="G50" s="109" t="n">
        <v>0</v>
      </c>
      <c r="H50" s="109" t="n">
        <v>36</v>
      </c>
      <c r="I50" s="109" t="n">
        <v>71</v>
      </c>
      <c r="J50" s="109" t="n">
        <v>1889</v>
      </c>
      <c r="K50" s="109" t="n">
        <v>3563</v>
      </c>
      <c r="L50" s="109" t="n">
        <v>5049</v>
      </c>
      <c r="M50" s="109" t="n">
        <v>6348</v>
      </c>
      <c r="N50" s="109" t="n">
        <v>7457</v>
      </c>
      <c r="O50" s="109" t="n">
        <v>7702</v>
      </c>
      <c r="P50" s="109" t="n">
        <v>7761</v>
      </c>
      <c r="Q50" s="109" t="n">
        <v>7749</v>
      </c>
      <c r="R50" s="109" t="n">
        <v>7729</v>
      </c>
      <c r="S50" s="109" t="n">
        <v>7749</v>
      </c>
      <c r="T50" s="109" t="n">
        <v>7399</v>
      </c>
      <c r="U50" s="109" t="n">
        <v>7223</v>
      </c>
      <c r="V50" s="109" t="n">
        <v>7177</v>
      </c>
      <c r="W50" s="109" t="n">
        <v>7211</v>
      </c>
      <c r="X50" s="109" t="n">
        <v>7314</v>
      </c>
      <c r="Y50" s="109" t="n">
        <v>7234</v>
      </c>
      <c r="Z50" s="109" t="n">
        <v>7230</v>
      </c>
      <c r="AA50" s="109" t="n">
        <v>7282</v>
      </c>
      <c r="AB50" s="109" t="n">
        <v>7378</v>
      </c>
      <c r="AC50" s="109" t="n">
        <v>7502</v>
      </c>
      <c r="AD50" s="109" t="n">
        <v>7497</v>
      </c>
      <c r="AE50" s="109" t="n">
        <v>7534</v>
      </c>
      <c r="AF50" s="109" t="n">
        <v>7579</v>
      </c>
      <c r="AG50" s="109" t="n">
        <v>7649</v>
      </c>
      <c r="AH50" s="109" t="n">
        <v>7731</v>
      </c>
      <c r="AI50" s="109" t="n">
        <v>7733</v>
      </c>
      <c r="AJ50" s="109" t="n">
        <v>7765</v>
      </c>
      <c r="AK50" s="109" t="n">
        <v>7791</v>
      </c>
      <c r="AL50" s="109" t="n">
        <v>7833</v>
      </c>
      <c r="AM50" s="109" t="n">
        <v>7890</v>
      </c>
      <c r="AN50" s="109" t="n">
        <v>7881</v>
      </c>
      <c r="AO50" s="109" t="n">
        <v>7887</v>
      </c>
      <c r="AP50" s="109" t="n">
        <v>7875</v>
      </c>
      <c r="AQ50" s="109" t="n">
        <v>7882</v>
      </c>
      <c r="AR50" s="109" t="n">
        <v>7866</v>
      </c>
      <c r="AS50" s="109" t="n">
        <v>7796</v>
      </c>
      <c r="AT50" s="109" t="n">
        <v>7740</v>
      </c>
      <c r="AU50" s="109" t="n">
        <v>7689</v>
      </c>
      <c r="AV50" s="109" t="n">
        <v>7596</v>
      </c>
      <c r="AW50" s="109" t="n">
        <v>7297</v>
      </c>
      <c r="AX50" s="109" t="n">
        <v>6984</v>
      </c>
      <c r="AY50" s="109" t="n">
        <v>6636</v>
      </c>
      <c r="AZ50" s="109" t="n">
        <v>6238</v>
      </c>
      <c r="BA50" s="109" t="n">
        <v>5753</v>
      </c>
      <c r="BB50" s="109" t="n">
        <v>5206</v>
      </c>
      <c r="BC50" s="109" t="n">
        <v>4651</v>
      </c>
      <c r="BD50" s="109" t="n">
        <v>4158</v>
      </c>
      <c r="BE50" s="109" t="n">
        <v>3718</v>
      </c>
      <c r="BF50" s="109" t="n">
        <v>2883</v>
      </c>
      <c r="BG50" s="109" t="n">
        <v>2356</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6</v>
      </c>
      <c r="B51" s="115" t="n">
        <v>0</v>
      </c>
      <c r="C51" s="115" t="n">
        <v>2061</v>
      </c>
      <c r="D51" s="109" t="n">
        <v>333846</v>
      </c>
      <c r="E51" s="109" t="n">
        <v>0</v>
      </c>
      <c r="F51" s="109" t="n">
        <v>0</v>
      </c>
      <c r="G51" s="109" t="n">
        <v>0</v>
      </c>
      <c r="H51" s="109" t="n">
        <v>35</v>
      </c>
      <c r="I51" s="109" t="n">
        <v>69</v>
      </c>
      <c r="J51" s="109" t="n">
        <v>1851</v>
      </c>
      <c r="K51" s="109" t="n">
        <v>3493</v>
      </c>
      <c r="L51" s="109" t="n">
        <v>4951</v>
      </c>
      <c r="M51" s="109" t="n">
        <v>6226</v>
      </c>
      <c r="N51" s="109" t="n">
        <v>7316</v>
      </c>
      <c r="O51" s="109" t="n">
        <v>7553</v>
      </c>
      <c r="P51" s="109" t="n">
        <v>7610</v>
      </c>
      <c r="Q51" s="109" t="n">
        <v>7597</v>
      </c>
      <c r="R51" s="109" t="n">
        <v>7579</v>
      </c>
      <c r="S51" s="109" t="n">
        <v>7593</v>
      </c>
      <c r="T51" s="109" t="n">
        <v>7264</v>
      </c>
      <c r="U51" s="109" t="n">
        <v>7096</v>
      </c>
      <c r="V51" s="109" t="n">
        <v>7042</v>
      </c>
      <c r="W51" s="109" t="n">
        <v>7080</v>
      </c>
      <c r="X51" s="109" t="n">
        <v>7181</v>
      </c>
      <c r="Y51" s="109" t="n">
        <v>7112</v>
      </c>
      <c r="Z51" s="109" t="n">
        <v>7117</v>
      </c>
      <c r="AA51" s="109" t="n">
        <v>7172</v>
      </c>
      <c r="AB51" s="109" t="n">
        <v>7269</v>
      </c>
      <c r="AC51" s="109" t="n">
        <v>7403</v>
      </c>
      <c r="AD51" s="109" t="n">
        <v>7410</v>
      </c>
      <c r="AE51" s="109" t="n">
        <v>7440</v>
      </c>
      <c r="AF51" s="109" t="n">
        <v>7502</v>
      </c>
      <c r="AG51" s="109" t="n">
        <v>7574</v>
      </c>
      <c r="AH51" s="109" t="n">
        <v>7650</v>
      </c>
      <c r="AI51" s="109" t="n">
        <v>7664</v>
      </c>
      <c r="AJ51" s="109" t="n">
        <v>7692</v>
      </c>
      <c r="AK51" s="109" t="n">
        <v>7722</v>
      </c>
      <c r="AL51" s="109" t="n">
        <v>7767</v>
      </c>
      <c r="AM51" s="109" t="n">
        <v>7805</v>
      </c>
      <c r="AN51" s="109" t="n">
        <v>7799</v>
      </c>
      <c r="AO51" s="109" t="n">
        <v>7790</v>
      </c>
      <c r="AP51" s="109" t="n">
        <v>7779</v>
      </c>
      <c r="AQ51" s="109" t="n">
        <v>7771</v>
      </c>
      <c r="AR51" s="109" t="n">
        <v>7777</v>
      </c>
      <c r="AS51" s="109" t="n">
        <v>7698</v>
      </c>
      <c r="AT51" s="109" t="n">
        <v>7617</v>
      </c>
      <c r="AU51" s="109" t="n">
        <v>7554</v>
      </c>
      <c r="AV51" s="109" t="n">
        <v>7451</v>
      </c>
      <c r="AW51" s="109" t="n">
        <v>7155</v>
      </c>
      <c r="AX51" s="109" t="n">
        <v>6856</v>
      </c>
      <c r="AY51" s="109" t="n">
        <v>6513</v>
      </c>
      <c r="AZ51" s="109" t="n">
        <v>6109</v>
      </c>
      <c r="BA51" s="109" t="n">
        <v>5655</v>
      </c>
      <c r="BB51" s="109" t="n">
        <v>5102</v>
      </c>
      <c r="BC51" s="109" t="n">
        <v>4539</v>
      </c>
      <c r="BD51" s="109" t="n">
        <v>4083</v>
      </c>
      <c r="BE51" s="109" t="n">
        <v>3638</v>
      </c>
      <c r="BF51" s="109" t="n">
        <v>2826</v>
      </c>
      <c r="BG51" s="109" t="n">
        <v>229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6</v>
      </c>
      <c r="B52" s="115" t="n">
        <v>0</v>
      </c>
      <c r="C52" s="115" t="n">
        <v>2062</v>
      </c>
      <c r="D52" s="109" t="n">
        <v>328506</v>
      </c>
      <c r="E52" s="109" t="n">
        <v>0</v>
      </c>
      <c r="F52" s="109" t="n">
        <v>0</v>
      </c>
      <c r="G52" s="109" t="n">
        <v>0</v>
      </c>
      <c r="H52" s="109" t="n">
        <v>34</v>
      </c>
      <c r="I52" s="109" t="n">
        <v>67</v>
      </c>
      <c r="J52" s="109" t="n">
        <v>1814</v>
      </c>
      <c r="K52" s="109" t="n">
        <v>3423</v>
      </c>
      <c r="L52" s="109" t="n">
        <v>4855</v>
      </c>
      <c r="M52" s="109" t="n">
        <v>6106</v>
      </c>
      <c r="N52" s="109" t="n">
        <v>7170</v>
      </c>
      <c r="O52" s="109" t="n">
        <v>7401</v>
      </c>
      <c r="P52" s="109" t="n">
        <v>7463</v>
      </c>
      <c r="Q52" s="109" t="n">
        <v>7446</v>
      </c>
      <c r="R52" s="109" t="n">
        <v>7427</v>
      </c>
      <c r="S52" s="109" t="n">
        <v>7442</v>
      </c>
      <c r="T52" s="109" t="n">
        <v>7117</v>
      </c>
      <c r="U52" s="109" t="n">
        <v>6950</v>
      </c>
      <c r="V52" s="109" t="n">
        <v>6908</v>
      </c>
      <c r="W52" s="109" t="n">
        <v>6948</v>
      </c>
      <c r="X52" s="109" t="n">
        <v>7049</v>
      </c>
      <c r="Y52" s="109" t="n">
        <v>6984</v>
      </c>
      <c r="Z52" s="109" t="n">
        <v>6988</v>
      </c>
      <c r="AA52" s="109" t="n">
        <v>7050</v>
      </c>
      <c r="AB52" s="109" t="n">
        <v>7155</v>
      </c>
      <c r="AC52" s="109" t="n">
        <v>7291</v>
      </c>
      <c r="AD52" s="109" t="n">
        <v>7305</v>
      </c>
      <c r="AE52" s="109" t="n">
        <v>7347</v>
      </c>
      <c r="AF52" s="109" t="n">
        <v>7410</v>
      </c>
      <c r="AG52" s="109" t="n">
        <v>7490</v>
      </c>
      <c r="AH52" s="109" t="n">
        <v>7574</v>
      </c>
      <c r="AI52" s="109" t="n">
        <v>7589</v>
      </c>
      <c r="AJ52" s="109" t="n">
        <v>7614</v>
      </c>
      <c r="AK52" s="109" t="n">
        <v>7644</v>
      </c>
      <c r="AL52" s="109" t="n">
        <v>7687</v>
      </c>
      <c r="AM52" s="109" t="n">
        <v>7725</v>
      </c>
      <c r="AN52" s="109" t="n">
        <v>7724</v>
      </c>
      <c r="AO52" s="109" t="n">
        <v>7706</v>
      </c>
      <c r="AP52" s="109" t="n">
        <v>7688</v>
      </c>
      <c r="AQ52" s="109" t="n">
        <v>7690</v>
      </c>
      <c r="AR52" s="109" t="n">
        <v>7665</v>
      </c>
      <c r="AS52" s="109" t="n">
        <v>7592</v>
      </c>
      <c r="AT52" s="109" t="n">
        <v>7516</v>
      </c>
      <c r="AU52" s="109" t="n">
        <v>7429</v>
      </c>
      <c r="AV52" s="109" t="n">
        <v>7331</v>
      </c>
      <c r="AW52" s="109" t="n">
        <v>7036</v>
      </c>
      <c r="AX52" s="109" t="n">
        <v>6738</v>
      </c>
      <c r="AY52" s="109" t="n">
        <v>6383</v>
      </c>
      <c r="AZ52" s="109" t="n">
        <v>6001</v>
      </c>
      <c r="BA52" s="109" t="n">
        <v>5523</v>
      </c>
      <c r="BB52" s="109" t="n">
        <v>4992</v>
      </c>
      <c r="BC52" s="109" t="n">
        <v>4445</v>
      </c>
      <c r="BD52" s="109" t="n">
        <v>3981</v>
      </c>
      <c r="BE52" s="109" t="n">
        <v>3567</v>
      </c>
      <c r="BF52" s="109" t="n">
        <v>2767</v>
      </c>
      <c r="BG52" s="109" t="n">
        <v>225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6</v>
      </c>
      <c r="B53" s="115" t="n">
        <v>0</v>
      </c>
      <c r="C53" s="115" t="n">
        <v>2063</v>
      </c>
      <c r="D53" s="109" t="n">
        <v>323141</v>
      </c>
      <c r="E53" s="109" t="n">
        <v>0</v>
      </c>
      <c r="F53" s="109" t="n">
        <v>0</v>
      </c>
      <c r="G53" s="109" t="n">
        <v>0</v>
      </c>
      <c r="H53" s="109" t="n">
        <v>33</v>
      </c>
      <c r="I53" s="109" t="n">
        <v>67</v>
      </c>
      <c r="J53" s="109" t="n">
        <v>1776</v>
      </c>
      <c r="K53" s="109" t="n">
        <v>3354</v>
      </c>
      <c r="L53" s="109" t="n">
        <v>4757</v>
      </c>
      <c r="M53" s="109" t="n">
        <v>5984</v>
      </c>
      <c r="N53" s="109" t="n">
        <v>7027</v>
      </c>
      <c r="O53" s="109" t="n">
        <v>7257</v>
      </c>
      <c r="P53" s="109" t="n">
        <v>7310</v>
      </c>
      <c r="Q53" s="109" t="n">
        <v>7293</v>
      </c>
      <c r="R53" s="109" t="n">
        <v>7278</v>
      </c>
      <c r="S53" s="109" t="n">
        <v>7286</v>
      </c>
      <c r="T53" s="109" t="n">
        <v>6972</v>
      </c>
      <c r="U53" s="109" t="n">
        <v>6808</v>
      </c>
      <c r="V53" s="109" t="n">
        <v>6765</v>
      </c>
      <c r="W53" s="109" t="n">
        <v>6814</v>
      </c>
      <c r="X53" s="109" t="n">
        <v>6916</v>
      </c>
      <c r="Y53" s="109" t="n">
        <v>6853</v>
      </c>
      <c r="Z53" s="109" t="n">
        <v>6862</v>
      </c>
      <c r="AA53" s="109" t="n">
        <v>6929</v>
      </c>
      <c r="AB53" s="109" t="n">
        <v>7030</v>
      </c>
      <c r="AC53" s="109" t="n">
        <v>7173</v>
      </c>
      <c r="AD53" s="109" t="n">
        <v>7196</v>
      </c>
      <c r="AE53" s="109" t="n">
        <v>7237</v>
      </c>
      <c r="AF53" s="109" t="n">
        <v>7303</v>
      </c>
      <c r="AG53" s="109" t="n">
        <v>7392</v>
      </c>
      <c r="AH53" s="109" t="n">
        <v>7484</v>
      </c>
      <c r="AI53" s="109" t="n">
        <v>7506</v>
      </c>
      <c r="AJ53" s="109" t="n">
        <v>7533</v>
      </c>
      <c r="AK53" s="109" t="n">
        <v>7578</v>
      </c>
      <c r="AL53" s="109" t="n">
        <v>7618</v>
      </c>
      <c r="AM53" s="109" t="n">
        <v>7653</v>
      </c>
      <c r="AN53" s="109" t="n">
        <v>7637</v>
      </c>
      <c r="AO53" s="109" t="n">
        <v>7623</v>
      </c>
      <c r="AP53" s="109" t="n">
        <v>7602</v>
      </c>
      <c r="AQ53" s="109" t="n">
        <v>7599</v>
      </c>
      <c r="AR53" s="109" t="n">
        <v>7571</v>
      </c>
      <c r="AS53" s="109" t="n">
        <v>7487</v>
      </c>
      <c r="AT53" s="109" t="n">
        <v>7413</v>
      </c>
      <c r="AU53" s="109" t="n">
        <v>7333</v>
      </c>
      <c r="AV53" s="109" t="n">
        <v>7214</v>
      </c>
      <c r="AW53" s="109" t="n">
        <v>6913</v>
      </c>
      <c r="AX53" s="109" t="n">
        <v>6609</v>
      </c>
      <c r="AY53" s="109" t="n">
        <v>6272</v>
      </c>
      <c r="AZ53" s="109" t="n">
        <v>5873</v>
      </c>
      <c r="BA53" s="109" t="n">
        <v>5406</v>
      </c>
      <c r="BB53" s="109" t="n">
        <v>4880</v>
      </c>
      <c r="BC53" s="109" t="n">
        <v>4345</v>
      </c>
      <c r="BD53" s="109" t="n">
        <v>3906</v>
      </c>
      <c r="BE53" s="109" t="n">
        <v>3492</v>
      </c>
      <c r="BF53" s="109" t="n">
        <v>2709</v>
      </c>
      <c r="BG53" s="109" t="n">
        <v>221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6</v>
      </c>
      <c r="B54" s="115" t="n">
        <v>0</v>
      </c>
      <c r="C54" s="115" t="n">
        <v>2064</v>
      </c>
      <c r="D54" s="109" t="n">
        <v>317775</v>
      </c>
      <c r="E54" s="109" t="n">
        <v>0</v>
      </c>
      <c r="F54" s="109" t="n">
        <v>0</v>
      </c>
      <c r="G54" s="109" t="n">
        <v>0</v>
      </c>
      <c r="H54" s="109" t="n">
        <v>33</v>
      </c>
      <c r="I54" s="109" t="n">
        <v>65</v>
      </c>
      <c r="J54" s="109" t="n">
        <v>1739</v>
      </c>
      <c r="K54" s="109" t="n">
        <v>3284</v>
      </c>
      <c r="L54" s="109" t="n">
        <v>4660</v>
      </c>
      <c r="M54" s="109" t="n">
        <v>5861</v>
      </c>
      <c r="N54" s="109" t="n">
        <v>6887</v>
      </c>
      <c r="O54" s="109" t="n">
        <v>7109</v>
      </c>
      <c r="P54" s="109" t="n">
        <v>7157</v>
      </c>
      <c r="Q54" s="109" t="n">
        <v>7146</v>
      </c>
      <c r="R54" s="109" t="n">
        <v>7128</v>
      </c>
      <c r="S54" s="109" t="n">
        <v>7135</v>
      </c>
      <c r="T54" s="109" t="n">
        <v>6826</v>
      </c>
      <c r="U54" s="109" t="n">
        <v>6664</v>
      </c>
      <c r="V54" s="109" t="n">
        <v>6628</v>
      </c>
      <c r="W54" s="109" t="n">
        <v>6673</v>
      </c>
      <c r="X54" s="109" t="n">
        <v>6772</v>
      </c>
      <c r="Y54" s="109" t="n">
        <v>6712</v>
      </c>
      <c r="Z54" s="109" t="n">
        <v>6727</v>
      </c>
      <c r="AA54" s="109" t="n">
        <v>6798</v>
      </c>
      <c r="AB54" s="109" t="n">
        <v>6907</v>
      </c>
      <c r="AC54" s="109" t="n">
        <v>7050</v>
      </c>
      <c r="AD54" s="109" t="n">
        <v>7071</v>
      </c>
      <c r="AE54" s="109" t="n">
        <v>7132</v>
      </c>
      <c r="AF54" s="109" t="n">
        <v>7200</v>
      </c>
      <c r="AG54" s="109" t="n">
        <v>7290</v>
      </c>
      <c r="AH54" s="109" t="n">
        <v>7391</v>
      </c>
      <c r="AI54" s="109" t="n">
        <v>7409</v>
      </c>
      <c r="AJ54" s="109" t="n">
        <v>7452</v>
      </c>
      <c r="AK54" s="109" t="n">
        <v>7486</v>
      </c>
      <c r="AL54" s="109" t="n">
        <v>7538</v>
      </c>
      <c r="AM54" s="109" t="n">
        <v>7583</v>
      </c>
      <c r="AN54" s="109" t="n">
        <v>7564</v>
      </c>
      <c r="AO54" s="109" t="n">
        <v>7543</v>
      </c>
      <c r="AP54" s="109" t="n">
        <v>7523</v>
      </c>
      <c r="AQ54" s="109" t="n">
        <v>7499</v>
      </c>
      <c r="AR54" s="109" t="n">
        <v>7481</v>
      </c>
      <c r="AS54" s="109" t="n">
        <v>7397</v>
      </c>
      <c r="AT54" s="109" t="n">
        <v>7323</v>
      </c>
      <c r="AU54" s="109" t="n">
        <v>7228</v>
      </c>
      <c r="AV54" s="109" t="n">
        <v>7108</v>
      </c>
      <c r="AW54" s="109" t="n">
        <v>6791</v>
      </c>
      <c r="AX54" s="109" t="n">
        <v>6489</v>
      </c>
      <c r="AY54" s="109" t="n">
        <v>6150</v>
      </c>
      <c r="AZ54" s="109" t="n">
        <v>5766</v>
      </c>
      <c r="BA54" s="109" t="n">
        <v>5298</v>
      </c>
      <c r="BB54" s="109" t="n">
        <v>4787</v>
      </c>
      <c r="BC54" s="109" t="n">
        <v>4258</v>
      </c>
      <c r="BD54" s="109" t="n">
        <v>3828</v>
      </c>
      <c r="BE54" s="109" t="n">
        <v>3423</v>
      </c>
      <c r="BF54" s="109" t="n">
        <v>2662</v>
      </c>
      <c r="BG54" s="109" t="n">
        <v>214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6</v>
      </c>
      <c r="B55" s="115" t="n">
        <v>0</v>
      </c>
      <c r="C55" s="115" t="n">
        <v>2065</v>
      </c>
      <c r="D55" s="109" t="n">
        <v>312435</v>
      </c>
      <c r="E55" s="109" t="n">
        <v>0</v>
      </c>
      <c r="F55" s="109" t="n">
        <v>0</v>
      </c>
      <c r="G55" s="109" t="n">
        <v>0</v>
      </c>
      <c r="H55" s="109" t="n">
        <v>32</v>
      </c>
      <c r="I55" s="109" t="n">
        <v>64</v>
      </c>
      <c r="J55" s="109" t="n">
        <v>1704</v>
      </c>
      <c r="K55" s="109" t="n">
        <v>3218</v>
      </c>
      <c r="L55" s="109" t="n">
        <v>4565</v>
      </c>
      <c r="M55" s="109" t="n">
        <v>5743</v>
      </c>
      <c r="N55" s="109" t="n">
        <v>6751</v>
      </c>
      <c r="O55" s="109" t="n">
        <v>6964</v>
      </c>
      <c r="P55" s="109" t="n">
        <v>7011</v>
      </c>
      <c r="Q55" s="109" t="n">
        <v>6997</v>
      </c>
      <c r="R55" s="109" t="n">
        <v>6977</v>
      </c>
      <c r="S55" s="109" t="n">
        <v>6984</v>
      </c>
      <c r="T55" s="109" t="n">
        <v>6679</v>
      </c>
      <c r="U55" s="109" t="n">
        <v>6526</v>
      </c>
      <c r="V55" s="109" t="n">
        <v>6486</v>
      </c>
      <c r="W55" s="109" t="n">
        <v>6528</v>
      </c>
      <c r="X55" s="109" t="n">
        <v>6633</v>
      </c>
      <c r="Y55" s="109" t="n">
        <v>6580</v>
      </c>
      <c r="Z55" s="109" t="n">
        <v>6600</v>
      </c>
      <c r="AA55" s="109" t="n">
        <v>6664</v>
      </c>
      <c r="AB55" s="109" t="n">
        <v>6775</v>
      </c>
      <c r="AC55" s="109" t="n">
        <v>6924</v>
      </c>
      <c r="AD55" s="109" t="n">
        <v>6953</v>
      </c>
      <c r="AE55" s="109" t="n">
        <v>7002</v>
      </c>
      <c r="AF55" s="109" t="n">
        <v>7083</v>
      </c>
      <c r="AG55" s="109" t="n">
        <v>7181</v>
      </c>
      <c r="AH55" s="109" t="n">
        <v>7281</v>
      </c>
      <c r="AI55" s="109" t="n">
        <v>7319</v>
      </c>
      <c r="AJ55" s="109" t="n">
        <v>7359</v>
      </c>
      <c r="AK55" s="109" t="n">
        <v>7404</v>
      </c>
      <c r="AL55" s="109" t="n">
        <v>7449</v>
      </c>
      <c r="AM55" s="109" t="n">
        <v>7498</v>
      </c>
      <c r="AN55" s="109" t="n">
        <v>7485</v>
      </c>
      <c r="AO55" s="109" t="n">
        <v>7465</v>
      </c>
      <c r="AP55" s="109" t="n">
        <v>7441</v>
      </c>
      <c r="AQ55" s="109" t="n">
        <v>7422</v>
      </c>
      <c r="AR55" s="109" t="n">
        <v>7401</v>
      </c>
      <c r="AS55" s="109" t="n">
        <v>7294</v>
      </c>
      <c r="AT55" s="109" t="n">
        <v>7225</v>
      </c>
      <c r="AU55" s="109" t="n">
        <v>7129</v>
      </c>
      <c r="AV55" s="109" t="n">
        <v>7016</v>
      </c>
      <c r="AW55" s="109" t="n">
        <v>6701</v>
      </c>
      <c r="AX55" s="109" t="n">
        <v>6379</v>
      </c>
      <c r="AY55" s="109" t="n">
        <v>6057</v>
      </c>
      <c r="AZ55" s="109" t="n">
        <v>5656</v>
      </c>
      <c r="BA55" s="109" t="n">
        <v>5202</v>
      </c>
      <c r="BB55" s="109" t="n">
        <v>4688</v>
      </c>
      <c r="BC55" s="109" t="n">
        <v>4160</v>
      </c>
      <c r="BD55" s="109" t="n">
        <v>3730</v>
      </c>
      <c r="BE55" s="109" t="n">
        <v>3348</v>
      </c>
      <c r="BF55" s="109" t="n">
        <v>2586</v>
      </c>
      <c r="BG55" s="109" t="n">
        <v>2116</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6</v>
      </c>
      <c r="B56" s="115" t="n">
        <v>0</v>
      </c>
      <c r="C56" s="115" t="n">
        <v>2066</v>
      </c>
      <c r="D56" s="109" t="n">
        <v>307149</v>
      </c>
      <c r="E56" s="109" t="n">
        <v>0</v>
      </c>
      <c r="F56" s="109" t="n">
        <v>0</v>
      </c>
      <c r="G56" s="109" t="n">
        <v>0</v>
      </c>
      <c r="H56" s="109" t="n">
        <v>32</v>
      </c>
      <c r="I56" s="109" t="n">
        <v>61</v>
      </c>
      <c r="J56" s="109" t="n">
        <v>1673</v>
      </c>
      <c r="K56" s="109" t="n">
        <v>3157</v>
      </c>
      <c r="L56" s="109" t="n">
        <v>4474</v>
      </c>
      <c r="M56" s="109" t="n">
        <v>5630</v>
      </c>
      <c r="N56" s="109" t="n">
        <v>6618</v>
      </c>
      <c r="O56" s="109" t="n">
        <v>6818</v>
      </c>
      <c r="P56" s="109" t="n">
        <v>6867</v>
      </c>
      <c r="Q56" s="109" t="n">
        <v>6850</v>
      </c>
      <c r="R56" s="109" t="n">
        <v>6828</v>
      </c>
      <c r="S56" s="109" t="n">
        <v>6848</v>
      </c>
      <c r="T56" s="109" t="n">
        <v>6539</v>
      </c>
      <c r="U56" s="109" t="n">
        <v>6386</v>
      </c>
      <c r="V56" s="109" t="n">
        <v>6348</v>
      </c>
      <c r="W56" s="109" t="n">
        <v>6391</v>
      </c>
      <c r="X56" s="109" t="n">
        <v>6498</v>
      </c>
      <c r="Y56" s="109" t="n">
        <v>6442</v>
      </c>
      <c r="Z56" s="109" t="n">
        <v>6464</v>
      </c>
      <c r="AA56" s="109" t="n">
        <v>6536</v>
      </c>
      <c r="AB56" s="109" t="n">
        <v>6641</v>
      </c>
      <c r="AC56" s="109" t="n">
        <v>6784</v>
      </c>
      <c r="AD56" s="109" t="n">
        <v>6817</v>
      </c>
      <c r="AE56" s="109" t="n">
        <v>6879</v>
      </c>
      <c r="AF56" s="109" t="n">
        <v>6970</v>
      </c>
      <c r="AG56" s="109" t="n">
        <v>7070</v>
      </c>
      <c r="AH56" s="109" t="n">
        <v>7173</v>
      </c>
      <c r="AI56" s="109" t="n">
        <v>7214</v>
      </c>
      <c r="AJ56" s="109" t="n">
        <v>7252</v>
      </c>
      <c r="AK56" s="109" t="n">
        <v>7307</v>
      </c>
      <c r="AL56" s="109" t="n">
        <v>7359</v>
      </c>
      <c r="AM56" s="109" t="n">
        <v>7404</v>
      </c>
      <c r="AN56" s="109" t="n">
        <v>7410</v>
      </c>
      <c r="AO56" s="109" t="n">
        <v>7387</v>
      </c>
      <c r="AP56" s="109" t="n">
        <v>7370</v>
      </c>
      <c r="AQ56" s="109" t="n">
        <v>7341</v>
      </c>
      <c r="AR56" s="109" t="n">
        <v>7306</v>
      </c>
      <c r="AS56" s="109" t="n">
        <v>7224</v>
      </c>
      <c r="AT56" s="109" t="n">
        <v>7131</v>
      </c>
      <c r="AU56" s="109" t="n">
        <v>7034</v>
      </c>
      <c r="AV56" s="109" t="n">
        <v>6907</v>
      </c>
      <c r="AW56" s="109" t="n">
        <v>6608</v>
      </c>
      <c r="AX56" s="109" t="n">
        <v>6290</v>
      </c>
      <c r="AY56" s="109" t="n">
        <v>5953</v>
      </c>
      <c r="AZ56" s="109" t="n">
        <v>5555</v>
      </c>
      <c r="BA56" s="109" t="n">
        <v>5110</v>
      </c>
      <c r="BB56" s="109" t="n">
        <v>4607</v>
      </c>
      <c r="BC56" s="109" t="n">
        <v>4079</v>
      </c>
      <c r="BD56" s="109" t="n">
        <v>3644</v>
      </c>
      <c r="BE56" s="109" t="n">
        <v>3268</v>
      </c>
      <c r="BF56" s="109" t="n">
        <v>2537</v>
      </c>
      <c r="BG56" s="109" t="n">
        <v>205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6</v>
      </c>
      <c r="B57" s="115" t="n">
        <v>0</v>
      </c>
      <c r="C57" s="115" t="n">
        <v>2067</v>
      </c>
      <c r="D57" s="109" t="n">
        <v>301947</v>
      </c>
      <c r="E57" s="109" t="n">
        <v>0</v>
      </c>
      <c r="F57" s="109" t="n">
        <v>0</v>
      </c>
      <c r="G57" s="109" t="n">
        <v>0</v>
      </c>
      <c r="H57" s="109" t="n">
        <v>31</v>
      </c>
      <c r="I57" s="109" t="n">
        <v>61</v>
      </c>
      <c r="J57" s="109" t="n">
        <v>1640</v>
      </c>
      <c r="K57" s="109" t="n">
        <v>3096</v>
      </c>
      <c r="L57" s="109" t="n">
        <v>4388</v>
      </c>
      <c r="M57" s="109" t="n">
        <v>5519</v>
      </c>
      <c r="N57" s="109" t="n">
        <v>6488</v>
      </c>
      <c r="O57" s="109" t="n">
        <v>6687</v>
      </c>
      <c r="P57" s="109" t="n">
        <v>6729</v>
      </c>
      <c r="Q57" s="109" t="n">
        <v>6708</v>
      </c>
      <c r="R57" s="109" t="n">
        <v>6683</v>
      </c>
      <c r="S57" s="109" t="n">
        <v>6696</v>
      </c>
      <c r="T57" s="109" t="n">
        <v>6404</v>
      </c>
      <c r="U57" s="109" t="n">
        <v>6252</v>
      </c>
      <c r="V57" s="109" t="n">
        <v>6212</v>
      </c>
      <c r="W57" s="109" t="n">
        <v>6259</v>
      </c>
      <c r="X57" s="109" t="n">
        <v>6358</v>
      </c>
      <c r="Y57" s="109" t="n">
        <v>6312</v>
      </c>
      <c r="Z57" s="109" t="n">
        <v>6330</v>
      </c>
      <c r="AA57" s="109" t="n">
        <v>6403</v>
      </c>
      <c r="AB57" s="109" t="n">
        <v>6505</v>
      </c>
      <c r="AC57" s="109" t="n">
        <v>6645</v>
      </c>
      <c r="AD57" s="109" t="n">
        <v>6694</v>
      </c>
      <c r="AE57" s="109" t="n">
        <v>6754</v>
      </c>
      <c r="AF57" s="109" t="n">
        <v>6843</v>
      </c>
      <c r="AG57" s="109" t="n">
        <v>6946</v>
      </c>
      <c r="AH57" s="109" t="n">
        <v>7053</v>
      </c>
      <c r="AI57" s="109" t="n">
        <v>7096</v>
      </c>
      <c r="AJ57" s="109" t="n">
        <v>7157</v>
      </c>
      <c r="AK57" s="109" t="n">
        <v>7202</v>
      </c>
      <c r="AL57" s="109" t="n">
        <v>7271</v>
      </c>
      <c r="AM57" s="109" t="n">
        <v>7329</v>
      </c>
      <c r="AN57" s="109" t="n">
        <v>7315</v>
      </c>
      <c r="AO57" s="109" t="n">
        <v>7304</v>
      </c>
      <c r="AP57" s="109" t="n">
        <v>7287</v>
      </c>
      <c r="AQ57" s="109" t="n">
        <v>7262</v>
      </c>
      <c r="AR57" s="109" t="n">
        <v>7223</v>
      </c>
      <c r="AS57" s="109" t="n">
        <v>7137</v>
      </c>
      <c r="AT57" s="109" t="n">
        <v>7052</v>
      </c>
      <c r="AU57" s="109" t="n">
        <v>6951</v>
      </c>
      <c r="AV57" s="109" t="n">
        <v>6826</v>
      </c>
      <c r="AW57" s="109" t="n">
        <v>6509</v>
      </c>
      <c r="AX57" s="109" t="n">
        <v>6214</v>
      </c>
      <c r="AY57" s="109" t="n">
        <v>5865</v>
      </c>
      <c r="AZ57" s="109" t="n">
        <v>5465</v>
      </c>
      <c r="BA57" s="109" t="n">
        <v>5013</v>
      </c>
      <c r="BB57" s="109" t="n">
        <v>4510</v>
      </c>
      <c r="BC57" s="109" t="n">
        <v>4006</v>
      </c>
      <c r="BD57" s="109" t="n">
        <v>3580</v>
      </c>
      <c r="BE57" s="109" t="n">
        <v>3194</v>
      </c>
      <c r="BF57" s="109" t="n">
        <v>2472</v>
      </c>
      <c r="BG57" s="109" t="n">
        <v>201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6</v>
      </c>
      <c r="B58" s="115" t="n">
        <v>0</v>
      </c>
      <c r="C58" s="115" t="n">
        <v>2068</v>
      </c>
      <c r="D58" s="109" t="n">
        <v>296865</v>
      </c>
      <c r="E58" s="109" t="n">
        <v>0</v>
      </c>
      <c r="F58" s="109" t="n">
        <v>0</v>
      </c>
      <c r="G58" s="109" t="n">
        <v>0</v>
      </c>
      <c r="H58" s="109" t="n">
        <v>31</v>
      </c>
      <c r="I58" s="109" t="n">
        <v>59</v>
      </c>
      <c r="J58" s="109" t="n">
        <v>1613</v>
      </c>
      <c r="K58" s="109" t="n">
        <v>3039</v>
      </c>
      <c r="L58" s="109" t="n">
        <v>4309</v>
      </c>
      <c r="M58" s="109" t="n">
        <v>5417</v>
      </c>
      <c r="N58" s="109" t="n">
        <v>6362</v>
      </c>
      <c r="O58" s="109" t="n">
        <v>6555</v>
      </c>
      <c r="P58" s="109" t="n">
        <v>6599</v>
      </c>
      <c r="Q58" s="109" t="n">
        <v>6573</v>
      </c>
      <c r="R58" s="109" t="n">
        <v>6551</v>
      </c>
      <c r="S58" s="109" t="n">
        <v>6564</v>
      </c>
      <c r="T58" s="109" t="n">
        <v>6268</v>
      </c>
      <c r="U58" s="109" t="n">
        <v>6123</v>
      </c>
      <c r="V58" s="109" t="n">
        <v>6089</v>
      </c>
      <c r="W58" s="109" t="n">
        <v>6123</v>
      </c>
      <c r="X58" s="109" t="n">
        <v>6230</v>
      </c>
      <c r="Y58" s="109" t="n">
        <v>6179</v>
      </c>
      <c r="Z58" s="109" t="n">
        <v>6199</v>
      </c>
      <c r="AA58" s="109" t="n">
        <v>6266</v>
      </c>
      <c r="AB58" s="109" t="n">
        <v>6367</v>
      </c>
      <c r="AC58" s="109" t="n">
        <v>6521</v>
      </c>
      <c r="AD58" s="109" t="n">
        <v>6555</v>
      </c>
      <c r="AE58" s="109" t="n">
        <v>6626</v>
      </c>
      <c r="AF58" s="109" t="n">
        <v>6712</v>
      </c>
      <c r="AG58" s="109" t="n">
        <v>6816</v>
      </c>
      <c r="AH58" s="109" t="n">
        <v>6937</v>
      </c>
      <c r="AI58" s="109" t="n">
        <v>6983</v>
      </c>
      <c r="AJ58" s="109" t="n">
        <v>7046</v>
      </c>
      <c r="AK58" s="109" t="n">
        <v>7105</v>
      </c>
      <c r="AL58" s="109" t="n">
        <v>7163</v>
      </c>
      <c r="AM58" s="109" t="n">
        <v>7232</v>
      </c>
      <c r="AN58" s="109" t="n">
        <v>7228</v>
      </c>
      <c r="AO58" s="109" t="n">
        <v>7216</v>
      </c>
      <c r="AP58" s="109" t="n">
        <v>7207</v>
      </c>
      <c r="AQ58" s="109" t="n">
        <v>7183</v>
      </c>
      <c r="AR58" s="109" t="n">
        <v>7152</v>
      </c>
      <c r="AS58" s="109" t="n">
        <v>7055</v>
      </c>
      <c r="AT58" s="109" t="n">
        <v>6967</v>
      </c>
      <c r="AU58" s="109" t="n">
        <v>6867</v>
      </c>
      <c r="AV58" s="109" t="n">
        <v>6742</v>
      </c>
      <c r="AW58" s="109" t="n">
        <v>6439</v>
      </c>
      <c r="AX58" s="109" t="n">
        <v>6109</v>
      </c>
      <c r="AY58" s="109" t="n">
        <v>5778</v>
      </c>
      <c r="AZ58" s="109" t="n">
        <v>5376</v>
      </c>
      <c r="BA58" s="109" t="n">
        <v>4931</v>
      </c>
      <c r="BB58" s="109" t="n">
        <v>4430</v>
      </c>
      <c r="BC58" s="109" t="n">
        <v>3919</v>
      </c>
      <c r="BD58" s="109" t="n">
        <v>3510</v>
      </c>
      <c r="BE58" s="109" t="n">
        <v>3129</v>
      </c>
      <c r="BF58" s="109" t="n">
        <v>2426</v>
      </c>
      <c r="BG58" s="109" t="n">
        <v>1989</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6</v>
      </c>
      <c r="B59" s="115" t="n">
        <v>0</v>
      </c>
      <c r="C59" s="115" t="n">
        <v>2069</v>
      </c>
      <c r="D59" s="109" t="n">
        <v>291936</v>
      </c>
      <c r="E59" s="109" t="n">
        <v>0</v>
      </c>
      <c r="F59" s="109" t="n">
        <v>0</v>
      </c>
      <c r="G59" s="109" t="n">
        <v>0</v>
      </c>
      <c r="H59" s="109" t="n">
        <v>30</v>
      </c>
      <c r="I59" s="109" t="n">
        <v>59</v>
      </c>
      <c r="J59" s="109" t="n">
        <v>1587</v>
      </c>
      <c r="K59" s="109" t="n">
        <v>2989</v>
      </c>
      <c r="L59" s="109" t="n">
        <v>4233</v>
      </c>
      <c r="M59" s="109" t="n">
        <v>5321</v>
      </c>
      <c r="N59" s="109" t="n">
        <v>6252</v>
      </c>
      <c r="O59" s="109" t="n">
        <v>6435</v>
      </c>
      <c r="P59" s="109" t="n">
        <v>6475</v>
      </c>
      <c r="Q59" s="109" t="n">
        <v>6449</v>
      </c>
      <c r="R59" s="109" t="n">
        <v>6428</v>
      </c>
      <c r="S59" s="109" t="n">
        <v>6432</v>
      </c>
      <c r="T59" s="109" t="n">
        <v>6141</v>
      </c>
      <c r="U59" s="109" t="n">
        <v>5997</v>
      </c>
      <c r="V59" s="109" t="n">
        <v>5962</v>
      </c>
      <c r="W59" s="109" t="n">
        <v>6000</v>
      </c>
      <c r="X59" s="109" t="n">
        <v>6098</v>
      </c>
      <c r="Y59" s="109" t="n">
        <v>6050</v>
      </c>
      <c r="Z59" s="109" t="n">
        <v>6072</v>
      </c>
      <c r="AA59" s="109" t="n">
        <v>6136</v>
      </c>
      <c r="AB59" s="109" t="n">
        <v>6243</v>
      </c>
      <c r="AC59" s="109" t="n">
        <v>6391</v>
      </c>
      <c r="AD59" s="109" t="n">
        <v>6423</v>
      </c>
      <c r="AE59" s="109" t="n">
        <v>6490</v>
      </c>
      <c r="AF59" s="109" t="n">
        <v>6594</v>
      </c>
      <c r="AG59" s="109" t="n">
        <v>6690</v>
      </c>
      <c r="AH59" s="109" t="n">
        <v>6812</v>
      </c>
      <c r="AI59" s="109" t="n">
        <v>6868</v>
      </c>
      <c r="AJ59" s="109" t="n">
        <v>6927</v>
      </c>
      <c r="AK59" s="109" t="n">
        <v>7004</v>
      </c>
      <c r="AL59" s="109" t="n">
        <v>7065</v>
      </c>
      <c r="AM59" s="109" t="n">
        <v>7125</v>
      </c>
      <c r="AN59" s="109" t="n">
        <v>7140</v>
      </c>
      <c r="AO59" s="109" t="n">
        <v>7124</v>
      </c>
      <c r="AP59" s="109" t="n">
        <v>7115</v>
      </c>
      <c r="AQ59" s="109" t="n">
        <v>7098</v>
      </c>
      <c r="AR59" s="109" t="n">
        <v>7067</v>
      </c>
      <c r="AS59" s="109" t="n">
        <v>6990</v>
      </c>
      <c r="AT59" s="109" t="n">
        <v>6887</v>
      </c>
      <c r="AU59" s="109" t="n">
        <v>6789</v>
      </c>
      <c r="AV59" s="109" t="n">
        <v>6656</v>
      </c>
      <c r="AW59" s="109" t="n">
        <v>6345</v>
      </c>
      <c r="AX59" s="109" t="n">
        <v>6040</v>
      </c>
      <c r="AY59" s="109" t="n">
        <v>5702</v>
      </c>
      <c r="AZ59" s="109" t="n">
        <v>5303</v>
      </c>
      <c r="BA59" s="109" t="n">
        <v>4859</v>
      </c>
      <c r="BB59" s="109" t="n">
        <v>4363</v>
      </c>
      <c r="BC59" s="109" t="n">
        <v>3861</v>
      </c>
      <c r="BD59" s="109" t="n">
        <v>3449</v>
      </c>
      <c r="BE59" s="109" t="n">
        <v>3071</v>
      </c>
      <c r="BF59" s="109" t="n">
        <v>2379</v>
      </c>
      <c r="BG59" s="109" t="n">
        <v>192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6</v>
      </c>
      <c r="B60" s="115" t="n">
        <v>0</v>
      </c>
      <c r="C60" s="115" t="n">
        <v>2070</v>
      </c>
      <c r="D60" s="109" t="n">
        <v>287184</v>
      </c>
      <c r="E60" s="109" t="n">
        <v>0</v>
      </c>
      <c r="F60" s="109" t="n">
        <v>0</v>
      </c>
      <c r="G60" s="109" t="n">
        <v>0</v>
      </c>
      <c r="H60" s="109" t="n">
        <v>29</v>
      </c>
      <c r="I60" s="109" t="n">
        <v>59</v>
      </c>
      <c r="J60" s="109" t="n">
        <v>1566</v>
      </c>
      <c r="K60" s="109" t="n">
        <v>2946</v>
      </c>
      <c r="L60" s="109" t="n">
        <v>4170</v>
      </c>
      <c r="M60" s="109" t="n">
        <v>5235</v>
      </c>
      <c r="N60" s="109" t="n">
        <v>6148</v>
      </c>
      <c r="O60" s="109" t="n">
        <v>6325</v>
      </c>
      <c r="P60" s="109" t="n">
        <v>6356</v>
      </c>
      <c r="Q60" s="109" t="n">
        <v>6335</v>
      </c>
      <c r="R60" s="109" t="n">
        <v>6309</v>
      </c>
      <c r="S60" s="109" t="n">
        <v>6317</v>
      </c>
      <c r="T60" s="109" t="n">
        <v>6029</v>
      </c>
      <c r="U60" s="109" t="n">
        <v>5881</v>
      </c>
      <c r="V60" s="109" t="n">
        <v>5846</v>
      </c>
      <c r="W60" s="109" t="n">
        <v>5889</v>
      </c>
      <c r="X60" s="109" t="n">
        <v>5970</v>
      </c>
      <c r="Y60" s="109" t="n">
        <v>5924</v>
      </c>
      <c r="Z60" s="109" t="n">
        <v>5951</v>
      </c>
      <c r="AA60" s="109" t="n">
        <v>6013</v>
      </c>
      <c r="AB60" s="109" t="n">
        <v>6124</v>
      </c>
      <c r="AC60" s="109" t="n">
        <v>6265</v>
      </c>
      <c r="AD60" s="109" t="n">
        <v>6302</v>
      </c>
      <c r="AE60" s="109" t="n">
        <v>6368</v>
      </c>
      <c r="AF60" s="109" t="n">
        <v>6461</v>
      </c>
      <c r="AG60" s="109" t="n">
        <v>6569</v>
      </c>
      <c r="AH60" s="109" t="n">
        <v>6678</v>
      </c>
      <c r="AI60" s="109" t="n">
        <v>6746</v>
      </c>
      <c r="AJ60" s="109" t="n">
        <v>6813</v>
      </c>
      <c r="AK60" s="109" t="n">
        <v>6881</v>
      </c>
      <c r="AL60" s="109" t="n">
        <v>6952</v>
      </c>
      <c r="AM60" s="109" t="n">
        <v>7022</v>
      </c>
      <c r="AN60" s="109" t="n">
        <v>7031</v>
      </c>
      <c r="AO60" s="109" t="n">
        <v>7027</v>
      </c>
      <c r="AP60" s="109" t="n">
        <v>7030</v>
      </c>
      <c r="AQ60" s="109" t="n">
        <v>7023</v>
      </c>
      <c r="AR60" s="109" t="n">
        <v>6994</v>
      </c>
      <c r="AS60" s="109" t="n">
        <v>6914</v>
      </c>
      <c r="AT60" s="109" t="n">
        <v>6808</v>
      </c>
      <c r="AU60" s="109" t="n">
        <v>6705</v>
      </c>
      <c r="AV60" s="109" t="n">
        <v>6576</v>
      </c>
      <c r="AW60" s="109" t="n">
        <v>6275</v>
      </c>
      <c r="AX60" s="109" t="n">
        <v>5966</v>
      </c>
      <c r="AY60" s="109" t="n">
        <v>5620</v>
      </c>
      <c r="AZ60" s="109" t="n">
        <v>5238</v>
      </c>
      <c r="BA60" s="109" t="n">
        <v>4788</v>
      </c>
      <c r="BB60" s="109" t="n">
        <v>4291</v>
      </c>
      <c r="BC60" s="109" t="n">
        <v>3792</v>
      </c>
      <c r="BD60" s="109" t="n">
        <v>3381</v>
      </c>
      <c r="BE60" s="109" t="n">
        <v>3017</v>
      </c>
      <c r="BF60" s="109" t="n">
        <v>2335</v>
      </c>
      <c r="BG60" s="109" t="n">
        <v>189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6</v>
      </c>
      <c r="B61" s="115" t="n">
        <v>0</v>
      </c>
      <c r="C61" s="115" t="n">
        <v>2071</v>
      </c>
      <c r="D61" s="109" t="n">
        <v>282639</v>
      </c>
      <c r="E61" s="109" t="n">
        <v>0</v>
      </c>
      <c r="F61" s="109" t="n">
        <v>0</v>
      </c>
      <c r="G61" s="109" t="n">
        <v>0</v>
      </c>
      <c r="H61" s="109" t="n">
        <v>29</v>
      </c>
      <c r="I61" s="109" t="n">
        <v>58</v>
      </c>
      <c r="J61" s="109" t="n">
        <v>1547</v>
      </c>
      <c r="K61" s="109" t="n">
        <v>2908</v>
      </c>
      <c r="L61" s="109" t="n">
        <v>4113</v>
      </c>
      <c r="M61" s="109" t="n">
        <v>5160</v>
      </c>
      <c r="N61" s="109" t="n">
        <v>6053</v>
      </c>
      <c r="O61" s="109" t="n">
        <v>6230</v>
      </c>
      <c r="P61" s="109" t="n">
        <v>6254</v>
      </c>
      <c r="Q61" s="109" t="n">
        <v>6226</v>
      </c>
      <c r="R61" s="109" t="n">
        <v>6200</v>
      </c>
      <c r="S61" s="109" t="n">
        <v>6208</v>
      </c>
      <c r="T61" s="109" t="n">
        <v>5919</v>
      </c>
      <c r="U61" s="109" t="n">
        <v>5775</v>
      </c>
      <c r="V61" s="109" t="n">
        <v>5734</v>
      </c>
      <c r="W61" s="109" t="n">
        <v>5768</v>
      </c>
      <c r="X61" s="109" t="n">
        <v>5865</v>
      </c>
      <c r="Y61" s="109" t="n">
        <v>5808</v>
      </c>
      <c r="Z61" s="109" t="n">
        <v>5834</v>
      </c>
      <c r="AA61" s="109" t="n">
        <v>5898</v>
      </c>
      <c r="AB61" s="109" t="n">
        <v>6000</v>
      </c>
      <c r="AC61" s="109" t="n">
        <v>6132</v>
      </c>
      <c r="AD61" s="109" t="n">
        <v>6182</v>
      </c>
      <c r="AE61" s="109" t="n">
        <v>6250</v>
      </c>
      <c r="AF61" s="109" t="n">
        <v>6348</v>
      </c>
      <c r="AG61" s="109" t="n">
        <v>6441</v>
      </c>
      <c r="AH61" s="109" t="n">
        <v>6557</v>
      </c>
      <c r="AI61" s="109" t="n">
        <v>6614</v>
      </c>
      <c r="AJ61" s="109" t="n">
        <v>6689</v>
      </c>
      <c r="AK61" s="109" t="n">
        <v>6771</v>
      </c>
      <c r="AL61" s="109" t="n">
        <v>6846</v>
      </c>
      <c r="AM61" s="109" t="n">
        <v>6916</v>
      </c>
      <c r="AN61" s="109" t="n">
        <v>6938</v>
      </c>
      <c r="AO61" s="109" t="n">
        <v>6939</v>
      </c>
      <c r="AP61" s="109" t="n">
        <v>6933</v>
      </c>
      <c r="AQ61" s="109" t="n">
        <v>6926</v>
      </c>
      <c r="AR61" s="109" t="n">
        <v>6913</v>
      </c>
      <c r="AS61" s="109" t="n">
        <v>6828</v>
      </c>
      <c r="AT61" s="109" t="n">
        <v>6734</v>
      </c>
      <c r="AU61" s="109" t="n">
        <v>6638</v>
      </c>
      <c r="AV61" s="109" t="n">
        <v>6509</v>
      </c>
      <c r="AW61" s="109" t="n">
        <v>6203</v>
      </c>
      <c r="AX61" s="109" t="n">
        <v>5890</v>
      </c>
      <c r="AY61" s="109" t="n">
        <v>5559</v>
      </c>
      <c r="AZ61" s="109" t="n">
        <v>5164</v>
      </c>
      <c r="BA61" s="109" t="n">
        <v>4715</v>
      </c>
      <c r="BB61" s="109" t="n">
        <v>4226</v>
      </c>
      <c r="BC61" s="109" t="n">
        <v>3742</v>
      </c>
      <c r="BD61" s="109" t="n">
        <v>3337</v>
      </c>
      <c r="BE61" s="109" t="n">
        <v>2956</v>
      </c>
      <c r="BF61" s="109" t="n">
        <v>2300</v>
      </c>
      <c r="BG61" s="109" t="n">
        <v>185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6</v>
      </c>
      <c r="B62" s="115" t="n">
        <v>0</v>
      </c>
      <c r="C62" s="115" t="n">
        <v>2072</v>
      </c>
      <c r="D62" s="109" t="n">
        <v>278305</v>
      </c>
      <c r="E62" s="109" t="n">
        <v>0</v>
      </c>
      <c r="F62" s="109" t="n">
        <v>0</v>
      </c>
      <c r="G62" s="109" t="n">
        <v>0</v>
      </c>
      <c r="H62" s="109" t="n">
        <v>28</v>
      </c>
      <c r="I62" s="109" t="n">
        <v>57</v>
      </c>
      <c r="J62" s="109" t="n">
        <v>1528</v>
      </c>
      <c r="K62" s="109" t="n">
        <v>2873</v>
      </c>
      <c r="L62" s="109" t="n">
        <v>4061</v>
      </c>
      <c r="M62" s="109" t="n">
        <v>5093</v>
      </c>
      <c r="N62" s="109" t="n">
        <v>5974</v>
      </c>
      <c r="O62" s="109" t="n">
        <v>6141</v>
      </c>
      <c r="P62" s="109" t="n">
        <v>6164</v>
      </c>
      <c r="Q62" s="109" t="n">
        <v>6132</v>
      </c>
      <c r="R62" s="109" t="n">
        <v>6101</v>
      </c>
      <c r="S62" s="109" t="n">
        <v>6107</v>
      </c>
      <c r="T62" s="109" t="n">
        <v>5817</v>
      </c>
      <c r="U62" s="109" t="n">
        <v>5671</v>
      </c>
      <c r="V62" s="109" t="n">
        <v>5642</v>
      </c>
      <c r="W62" s="109" t="n">
        <v>5668</v>
      </c>
      <c r="X62" s="109" t="n">
        <v>5757</v>
      </c>
      <c r="Y62" s="109" t="n">
        <v>5711</v>
      </c>
      <c r="Z62" s="109" t="n">
        <v>5717</v>
      </c>
      <c r="AA62" s="109" t="n">
        <v>5786</v>
      </c>
      <c r="AB62" s="109" t="n">
        <v>5894</v>
      </c>
      <c r="AC62" s="109" t="n">
        <v>6020</v>
      </c>
      <c r="AD62" s="109" t="n">
        <v>6060</v>
      </c>
      <c r="AE62" s="109" t="n">
        <v>6121</v>
      </c>
      <c r="AF62" s="109" t="n">
        <v>6214</v>
      </c>
      <c r="AG62" s="109" t="n">
        <v>6324</v>
      </c>
      <c r="AH62" s="109" t="n">
        <v>6438</v>
      </c>
      <c r="AI62" s="109" t="n">
        <v>6500</v>
      </c>
      <c r="AJ62" s="109" t="n">
        <v>6569</v>
      </c>
      <c r="AK62" s="109" t="n">
        <v>6647</v>
      </c>
      <c r="AL62" s="109" t="n">
        <v>6730</v>
      </c>
      <c r="AM62" s="109" t="n">
        <v>6804</v>
      </c>
      <c r="AN62" s="109" t="n">
        <v>6834</v>
      </c>
      <c r="AO62" s="109" t="n">
        <v>6840</v>
      </c>
      <c r="AP62" s="109" t="n">
        <v>6837</v>
      </c>
      <c r="AQ62" s="109" t="n">
        <v>6843</v>
      </c>
      <c r="AR62" s="109" t="n">
        <v>6821</v>
      </c>
      <c r="AS62" s="109" t="n">
        <v>6748</v>
      </c>
      <c r="AT62" s="109" t="n">
        <v>6664</v>
      </c>
      <c r="AU62" s="109" t="n">
        <v>6567</v>
      </c>
      <c r="AV62" s="109" t="n">
        <v>6435</v>
      </c>
      <c r="AW62" s="109" t="n">
        <v>6138</v>
      </c>
      <c r="AX62" s="109" t="n">
        <v>5832</v>
      </c>
      <c r="AY62" s="109" t="n">
        <v>5485</v>
      </c>
      <c r="AZ62" s="109" t="n">
        <v>5112</v>
      </c>
      <c r="BA62" s="109" t="n">
        <v>4662</v>
      </c>
      <c r="BB62" s="109" t="n">
        <v>4171</v>
      </c>
      <c r="BC62" s="109" t="n">
        <v>3683</v>
      </c>
      <c r="BD62" s="109" t="n">
        <v>3282</v>
      </c>
      <c r="BE62" s="109" t="n">
        <v>2914</v>
      </c>
      <c r="BF62" s="109" t="n">
        <v>2249</v>
      </c>
      <c r="BG62" s="109" t="n">
        <v>183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6</v>
      </c>
      <c r="B63" s="115" t="n">
        <v>0</v>
      </c>
      <c r="C63" s="115" t="n">
        <v>2073</v>
      </c>
      <c r="D63" s="109" t="n">
        <v>274190</v>
      </c>
      <c r="E63" s="109" t="n">
        <v>0</v>
      </c>
      <c r="F63" s="109" t="n">
        <v>0</v>
      </c>
      <c r="G63" s="109" t="n">
        <v>0</v>
      </c>
      <c r="H63" s="109" t="n">
        <v>28</v>
      </c>
      <c r="I63" s="109" t="n">
        <v>57</v>
      </c>
      <c r="J63" s="109" t="n">
        <v>1513</v>
      </c>
      <c r="K63" s="109" t="n">
        <v>2844</v>
      </c>
      <c r="L63" s="109" t="n">
        <v>4016</v>
      </c>
      <c r="M63" s="109" t="n">
        <v>5033</v>
      </c>
      <c r="N63" s="109" t="n">
        <v>5895</v>
      </c>
      <c r="O63" s="109" t="n">
        <v>6056</v>
      </c>
      <c r="P63" s="109" t="n">
        <v>6078</v>
      </c>
      <c r="Q63" s="109" t="n">
        <v>6049</v>
      </c>
      <c r="R63" s="109" t="n">
        <v>6016</v>
      </c>
      <c r="S63" s="109" t="n">
        <v>6020</v>
      </c>
      <c r="T63" s="109" t="n">
        <v>5731</v>
      </c>
      <c r="U63" s="109" t="n">
        <v>5591</v>
      </c>
      <c r="V63" s="109" t="n">
        <v>5542</v>
      </c>
      <c r="W63" s="109" t="n">
        <v>5574</v>
      </c>
      <c r="X63" s="109" t="n">
        <v>5658</v>
      </c>
      <c r="Y63" s="109" t="n">
        <v>5605</v>
      </c>
      <c r="Z63" s="109" t="n">
        <v>5623</v>
      </c>
      <c r="AA63" s="109" t="n">
        <v>5681</v>
      </c>
      <c r="AB63" s="109" t="n">
        <v>5776</v>
      </c>
      <c r="AC63" s="109" t="n">
        <v>5912</v>
      </c>
      <c r="AD63" s="109" t="n">
        <v>5947</v>
      </c>
      <c r="AE63" s="109" t="n">
        <v>6014</v>
      </c>
      <c r="AF63" s="109" t="n">
        <v>6099</v>
      </c>
      <c r="AG63" s="109" t="n">
        <v>6209</v>
      </c>
      <c r="AH63" s="109" t="n">
        <v>6323</v>
      </c>
      <c r="AI63" s="109" t="n">
        <v>6382</v>
      </c>
      <c r="AJ63" s="109" t="n">
        <v>6449</v>
      </c>
      <c r="AK63" s="109" t="n">
        <v>6519</v>
      </c>
      <c r="AL63" s="109" t="n">
        <v>6612</v>
      </c>
      <c r="AM63" s="109" t="n">
        <v>6695</v>
      </c>
      <c r="AN63" s="109" t="n">
        <v>6721</v>
      </c>
      <c r="AO63" s="109" t="n">
        <v>6749</v>
      </c>
      <c r="AP63" s="109" t="n">
        <v>6744</v>
      </c>
      <c r="AQ63" s="109" t="n">
        <v>6753</v>
      </c>
      <c r="AR63" s="109" t="n">
        <v>6733</v>
      </c>
      <c r="AS63" s="109" t="n">
        <v>6659</v>
      </c>
      <c r="AT63" s="109" t="n">
        <v>6586</v>
      </c>
      <c r="AU63" s="109" t="n">
        <v>6505</v>
      </c>
      <c r="AV63" s="109" t="n">
        <v>6368</v>
      </c>
      <c r="AW63" s="109" t="n">
        <v>6075</v>
      </c>
      <c r="AX63" s="109" t="n">
        <v>5760</v>
      </c>
      <c r="AY63" s="109" t="n">
        <v>5428</v>
      </c>
      <c r="AZ63" s="109" t="n">
        <v>5047</v>
      </c>
      <c r="BA63" s="109" t="n">
        <v>4605</v>
      </c>
      <c r="BB63" s="109" t="n">
        <v>4124</v>
      </c>
      <c r="BC63" s="109" t="n">
        <v>3639</v>
      </c>
      <c r="BD63" s="109" t="n">
        <v>3233</v>
      </c>
      <c r="BE63" s="109" t="n">
        <v>2876</v>
      </c>
      <c r="BF63" s="109" t="n">
        <v>2227</v>
      </c>
      <c r="BG63" s="109" t="n">
        <v>181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6</v>
      </c>
      <c r="B64" s="115" t="n">
        <v>0</v>
      </c>
      <c r="C64" s="115" t="n">
        <v>2074</v>
      </c>
      <c r="D64" s="109" t="n">
        <v>270288</v>
      </c>
      <c r="E64" s="109" t="n">
        <v>0</v>
      </c>
      <c r="F64" s="109" t="n">
        <v>0</v>
      </c>
      <c r="G64" s="109" t="n">
        <v>0</v>
      </c>
      <c r="H64" s="109" t="n">
        <v>28</v>
      </c>
      <c r="I64" s="109" t="n">
        <v>56</v>
      </c>
      <c r="J64" s="109" t="n">
        <v>1499</v>
      </c>
      <c r="K64" s="109" t="n">
        <v>2818</v>
      </c>
      <c r="L64" s="109" t="n">
        <v>3976</v>
      </c>
      <c r="M64" s="109" t="n">
        <v>4981</v>
      </c>
      <c r="N64" s="109" t="n">
        <v>5835</v>
      </c>
      <c r="O64" s="109" t="n">
        <v>5989</v>
      </c>
      <c r="P64" s="109" t="n">
        <v>6006</v>
      </c>
      <c r="Q64" s="109" t="n">
        <v>5974</v>
      </c>
      <c r="R64" s="109" t="n">
        <v>5940</v>
      </c>
      <c r="S64" s="109" t="n">
        <v>5935</v>
      </c>
      <c r="T64" s="109" t="n">
        <v>5649</v>
      </c>
      <c r="U64" s="109" t="n">
        <v>5508</v>
      </c>
      <c r="V64" s="109" t="n">
        <v>5465</v>
      </c>
      <c r="W64" s="109" t="n">
        <v>5492</v>
      </c>
      <c r="X64" s="109" t="n">
        <v>5569</v>
      </c>
      <c r="Y64" s="109" t="n">
        <v>5522</v>
      </c>
      <c r="Z64" s="109" t="n">
        <v>5525</v>
      </c>
      <c r="AA64" s="109" t="n">
        <v>5583</v>
      </c>
      <c r="AB64" s="109" t="n">
        <v>5682</v>
      </c>
      <c r="AC64" s="109" t="n">
        <v>5807</v>
      </c>
      <c r="AD64" s="109" t="n">
        <v>5844</v>
      </c>
      <c r="AE64" s="109" t="n">
        <v>5896</v>
      </c>
      <c r="AF64" s="109" t="n">
        <v>5982</v>
      </c>
      <c r="AG64" s="109" t="n">
        <v>6095</v>
      </c>
      <c r="AH64" s="109" t="n">
        <v>6207</v>
      </c>
      <c r="AI64" s="109" t="n">
        <v>6271</v>
      </c>
      <c r="AJ64" s="109" t="n">
        <v>6337</v>
      </c>
      <c r="AK64" s="109" t="n">
        <v>6420</v>
      </c>
      <c r="AL64" s="109" t="n">
        <v>6492</v>
      </c>
      <c r="AM64" s="109" t="n">
        <v>6577</v>
      </c>
      <c r="AN64" s="109" t="n">
        <v>6609</v>
      </c>
      <c r="AO64" s="109" t="n">
        <v>6636</v>
      </c>
      <c r="AP64" s="109" t="n">
        <v>6648</v>
      </c>
      <c r="AQ64" s="109" t="n">
        <v>6656</v>
      </c>
      <c r="AR64" s="109" t="n">
        <v>6646</v>
      </c>
      <c r="AS64" s="109" t="n">
        <v>6578</v>
      </c>
      <c r="AT64" s="109" t="n">
        <v>6514</v>
      </c>
      <c r="AU64" s="109" t="n">
        <v>6419</v>
      </c>
      <c r="AV64" s="109" t="n">
        <v>6301</v>
      </c>
      <c r="AW64" s="109" t="n">
        <v>6001</v>
      </c>
      <c r="AX64" s="109" t="n">
        <v>5705</v>
      </c>
      <c r="AY64" s="109" t="n">
        <v>5372</v>
      </c>
      <c r="AZ64" s="109" t="n">
        <v>4997</v>
      </c>
      <c r="BA64" s="109" t="n">
        <v>4554</v>
      </c>
      <c r="BB64" s="109" t="n">
        <v>4085</v>
      </c>
      <c r="BC64" s="109" t="n">
        <v>3604</v>
      </c>
      <c r="BD64" s="109" t="n">
        <v>3203</v>
      </c>
      <c r="BE64" s="109" t="n">
        <v>2841</v>
      </c>
      <c r="BF64" s="109" t="n">
        <v>2184</v>
      </c>
      <c r="BG64" s="109" t="n">
        <v>177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6</v>
      </c>
      <c r="B65" s="115" t="n">
        <v>0</v>
      </c>
      <c r="C65" s="115" t="n">
        <v>2075</v>
      </c>
      <c r="D65" s="109" t="n">
        <v>266586</v>
      </c>
      <c r="E65" s="109" t="n">
        <v>0</v>
      </c>
      <c r="F65" s="109" t="n">
        <v>0</v>
      </c>
      <c r="G65" s="109" t="n">
        <v>0</v>
      </c>
      <c r="H65" s="109" t="n">
        <v>28</v>
      </c>
      <c r="I65" s="109" t="n">
        <v>55</v>
      </c>
      <c r="J65" s="109" t="n">
        <v>1487</v>
      </c>
      <c r="K65" s="109" t="n">
        <v>2793</v>
      </c>
      <c r="L65" s="109" t="n">
        <v>3940</v>
      </c>
      <c r="M65" s="109" t="n">
        <v>4933</v>
      </c>
      <c r="N65" s="109" t="n">
        <v>5773</v>
      </c>
      <c r="O65" s="109" t="n">
        <v>5930</v>
      </c>
      <c r="P65" s="109" t="n">
        <v>5943</v>
      </c>
      <c r="Q65" s="109" t="n">
        <v>5909</v>
      </c>
      <c r="R65" s="109" t="n">
        <v>5875</v>
      </c>
      <c r="S65" s="109" t="n">
        <v>5866</v>
      </c>
      <c r="T65" s="109" t="n">
        <v>5583</v>
      </c>
      <c r="U65" s="109" t="n">
        <v>5434</v>
      </c>
      <c r="V65" s="109" t="n">
        <v>5391</v>
      </c>
      <c r="W65" s="109" t="n">
        <v>5417</v>
      </c>
      <c r="X65" s="109" t="n">
        <v>5489</v>
      </c>
      <c r="Y65" s="109" t="n">
        <v>5439</v>
      </c>
      <c r="Z65" s="109" t="n">
        <v>5441</v>
      </c>
      <c r="AA65" s="109" t="n">
        <v>5495</v>
      </c>
      <c r="AB65" s="109" t="n">
        <v>5587</v>
      </c>
      <c r="AC65" s="109" t="n">
        <v>5715</v>
      </c>
      <c r="AD65" s="109" t="n">
        <v>5745</v>
      </c>
      <c r="AE65" s="109" t="n">
        <v>5804</v>
      </c>
      <c r="AF65" s="109" t="n">
        <v>5883</v>
      </c>
      <c r="AG65" s="109" t="n">
        <v>5984</v>
      </c>
      <c r="AH65" s="109" t="n">
        <v>6094</v>
      </c>
      <c r="AI65" s="109" t="n">
        <v>6157</v>
      </c>
      <c r="AJ65" s="109" t="n">
        <v>6224</v>
      </c>
      <c r="AK65" s="109" t="n">
        <v>6305</v>
      </c>
      <c r="AL65" s="109" t="n">
        <v>6380</v>
      </c>
      <c r="AM65" s="109" t="n">
        <v>6466</v>
      </c>
      <c r="AN65" s="109" t="n">
        <v>6499</v>
      </c>
      <c r="AO65" s="109" t="n">
        <v>6525</v>
      </c>
      <c r="AP65" s="109" t="n">
        <v>6543</v>
      </c>
      <c r="AQ65" s="109" t="n">
        <v>6555</v>
      </c>
      <c r="AR65" s="109" t="n">
        <v>6553</v>
      </c>
      <c r="AS65" s="109" t="n">
        <v>6500</v>
      </c>
      <c r="AT65" s="109" t="n">
        <v>6422</v>
      </c>
      <c r="AU65" s="109" t="n">
        <v>6342</v>
      </c>
      <c r="AV65" s="109" t="n">
        <v>6227</v>
      </c>
      <c r="AW65" s="109" t="n">
        <v>5949</v>
      </c>
      <c r="AX65" s="109" t="n">
        <v>5640</v>
      </c>
      <c r="AY65" s="109" t="n">
        <v>5318</v>
      </c>
      <c r="AZ65" s="109" t="n">
        <v>4940</v>
      </c>
      <c r="BA65" s="109" t="n">
        <v>4511</v>
      </c>
      <c r="BB65" s="109" t="n">
        <v>4037</v>
      </c>
      <c r="BC65" s="109" t="n">
        <v>3556</v>
      </c>
      <c r="BD65" s="109" t="n">
        <v>3158</v>
      </c>
      <c r="BE65" s="109" t="n">
        <v>2817</v>
      </c>
      <c r="BF65" s="109" t="n">
        <v>2168</v>
      </c>
      <c r="BG65" s="109" t="n">
        <v>176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6</v>
      </c>
      <c r="B66" s="115" t="n">
        <v>0</v>
      </c>
      <c r="C66" s="115" t="n">
        <v>2076</v>
      </c>
      <c r="D66" s="109" t="n">
        <v>263057</v>
      </c>
      <c r="E66" s="109" t="n">
        <v>0</v>
      </c>
      <c r="F66" s="109" t="n">
        <v>0</v>
      </c>
      <c r="G66" s="109" t="n">
        <v>0</v>
      </c>
      <c r="H66" s="109" t="n">
        <v>28</v>
      </c>
      <c r="I66" s="109" t="n">
        <v>55</v>
      </c>
      <c r="J66" s="109" t="n">
        <v>1475</v>
      </c>
      <c r="K66" s="109" t="n">
        <v>2769</v>
      </c>
      <c r="L66" s="109" t="n">
        <v>3906</v>
      </c>
      <c r="M66" s="109" t="n">
        <v>4890</v>
      </c>
      <c r="N66" s="109" t="n">
        <v>5720</v>
      </c>
      <c r="O66" s="109" t="n">
        <v>5873</v>
      </c>
      <c r="P66" s="109" t="n">
        <v>5886</v>
      </c>
      <c r="Q66" s="109" t="n">
        <v>5849</v>
      </c>
      <c r="R66" s="109" t="n">
        <v>5815</v>
      </c>
      <c r="S66" s="109" t="n">
        <v>5804</v>
      </c>
      <c r="T66" s="109" t="n">
        <v>5529</v>
      </c>
      <c r="U66" s="109" t="n">
        <v>5375</v>
      </c>
      <c r="V66" s="109" t="n">
        <v>5323</v>
      </c>
      <c r="W66" s="109" t="n">
        <v>5343</v>
      </c>
      <c r="X66" s="109" t="n">
        <v>5418</v>
      </c>
      <c r="Y66" s="109" t="n">
        <v>5365</v>
      </c>
      <c r="Z66" s="109" t="n">
        <v>5360</v>
      </c>
      <c r="AA66" s="109" t="n">
        <v>5415</v>
      </c>
      <c r="AB66" s="109" t="n">
        <v>5506</v>
      </c>
      <c r="AC66" s="109" t="n">
        <v>5620</v>
      </c>
      <c r="AD66" s="109" t="n">
        <v>5655</v>
      </c>
      <c r="AE66" s="109" t="n">
        <v>5712</v>
      </c>
      <c r="AF66" s="109" t="n">
        <v>5787</v>
      </c>
      <c r="AG66" s="109" t="n">
        <v>5882</v>
      </c>
      <c r="AH66" s="109" t="n">
        <v>5991</v>
      </c>
      <c r="AI66" s="109" t="n">
        <v>6050</v>
      </c>
      <c r="AJ66" s="109" t="n">
        <v>6110</v>
      </c>
      <c r="AK66" s="109" t="n">
        <v>6191</v>
      </c>
      <c r="AL66" s="109" t="n">
        <v>6270</v>
      </c>
      <c r="AM66" s="109" t="n">
        <v>6360</v>
      </c>
      <c r="AN66" s="109" t="n">
        <v>6395</v>
      </c>
      <c r="AO66" s="109" t="n">
        <v>6410</v>
      </c>
      <c r="AP66" s="109" t="n">
        <v>6438</v>
      </c>
      <c r="AQ66" s="109" t="n">
        <v>6459</v>
      </c>
      <c r="AR66" s="109" t="n">
        <v>6455</v>
      </c>
      <c r="AS66" s="109" t="n">
        <v>6412</v>
      </c>
      <c r="AT66" s="109" t="n">
        <v>6340</v>
      </c>
      <c r="AU66" s="109" t="n">
        <v>6263</v>
      </c>
      <c r="AV66" s="109" t="n">
        <v>6153</v>
      </c>
      <c r="AW66" s="109" t="n">
        <v>5878</v>
      </c>
      <c r="AX66" s="109" t="n">
        <v>5588</v>
      </c>
      <c r="AY66" s="109" t="n">
        <v>5264</v>
      </c>
      <c r="AZ66" s="109" t="n">
        <v>4894</v>
      </c>
      <c r="BA66" s="109" t="n">
        <v>4472</v>
      </c>
      <c r="BB66" s="109" t="n">
        <v>3992</v>
      </c>
      <c r="BC66" s="109" t="n">
        <v>3511</v>
      </c>
      <c r="BD66" s="109" t="n">
        <v>3117</v>
      </c>
      <c r="BE66" s="109" t="n">
        <v>2777</v>
      </c>
      <c r="BF66" s="109" t="n">
        <v>2142</v>
      </c>
      <c r="BG66" s="109" t="n">
        <v>176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6</v>
      </c>
      <c r="B67" s="115" t="n">
        <v>0</v>
      </c>
      <c r="C67" s="115" t="n">
        <v>2077</v>
      </c>
      <c r="D67" s="109" t="n">
        <v>259682</v>
      </c>
      <c r="E67" s="109" t="n">
        <v>0</v>
      </c>
      <c r="F67" s="109" t="n">
        <v>0</v>
      </c>
      <c r="G67" s="109" t="n">
        <v>0</v>
      </c>
      <c r="H67" s="109" t="n">
        <v>27</v>
      </c>
      <c r="I67" s="109" t="n">
        <v>55</v>
      </c>
      <c r="J67" s="109" t="n">
        <v>1462</v>
      </c>
      <c r="K67" s="109" t="n">
        <v>2745</v>
      </c>
      <c r="L67" s="109" t="n">
        <v>3871</v>
      </c>
      <c r="M67" s="109" t="n">
        <v>4847</v>
      </c>
      <c r="N67" s="109" t="n">
        <v>5671</v>
      </c>
      <c r="O67" s="109" t="n">
        <v>5822</v>
      </c>
      <c r="P67" s="109" t="n">
        <v>5837</v>
      </c>
      <c r="Q67" s="109" t="n">
        <v>5803</v>
      </c>
      <c r="R67" s="109" t="n">
        <v>5759</v>
      </c>
      <c r="S67" s="109" t="n">
        <v>5751</v>
      </c>
      <c r="T67" s="109" t="n">
        <v>5465</v>
      </c>
      <c r="U67" s="109" t="n">
        <v>5318</v>
      </c>
      <c r="V67" s="109" t="n">
        <v>5266</v>
      </c>
      <c r="W67" s="109" t="n">
        <v>5286</v>
      </c>
      <c r="X67" s="109" t="n">
        <v>5357</v>
      </c>
      <c r="Y67" s="109" t="n">
        <v>5290</v>
      </c>
      <c r="Z67" s="109" t="n">
        <v>5298</v>
      </c>
      <c r="AA67" s="109" t="n">
        <v>5337</v>
      </c>
      <c r="AB67" s="109" t="n">
        <v>5422</v>
      </c>
      <c r="AC67" s="109" t="n">
        <v>5542</v>
      </c>
      <c r="AD67" s="109" t="n">
        <v>5561</v>
      </c>
      <c r="AE67" s="109" t="n">
        <v>5617</v>
      </c>
      <c r="AF67" s="109" t="n">
        <v>5693</v>
      </c>
      <c r="AG67" s="109" t="n">
        <v>5784</v>
      </c>
      <c r="AH67" s="109" t="n">
        <v>5893</v>
      </c>
      <c r="AI67" s="109" t="n">
        <v>5948</v>
      </c>
      <c r="AJ67" s="109" t="n">
        <v>6019</v>
      </c>
      <c r="AK67" s="109" t="n">
        <v>6091</v>
      </c>
      <c r="AL67" s="109" t="n">
        <v>6164</v>
      </c>
      <c r="AM67" s="109" t="n">
        <v>6253</v>
      </c>
      <c r="AN67" s="109" t="n">
        <v>6283</v>
      </c>
      <c r="AO67" s="109" t="n">
        <v>6313</v>
      </c>
      <c r="AP67" s="109" t="n">
        <v>6337</v>
      </c>
      <c r="AQ67" s="109" t="n">
        <v>6352</v>
      </c>
      <c r="AR67" s="109" t="n">
        <v>6355</v>
      </c>
      <c r="AS67" s="109" t="n">
        <v>6314</v>
      </c>
      <c r="AT67" s="109" t="n">
        <v>6251</v>
      </c>
      <c r="AU67" s="109" t="n">
        <v>6171</v>
      </c>
      <c r="AV67" s="109" t="n">
        <v>6077</v>
      </c>
      <c r="AW67" s="109" t="n">
        <v>5805</v>
      </c>
      <c r="AX67" s="109" t="n">
        <v>5536</v>
      </c>
      <c r="AY67" s="109" t="n">
        <v>5208</v>
      </c>
      <c r="AZ67" s="109" t="n">
        <v>4846</v>
      </c>
      <c r="BA67" s="109" t="n">
        <v>4420</v>
      </c>
      <c r="BB67" s="109" t="n">
        <v>3969</v>
      </c>
      <c r="BC67" s="109" t="n">
        <v>3486</v>
      </c>
      <c r="BD67" s="109" t="n">
        <v>3098</v>
      </c>
      <c r="BE67" s="109" t="n">
        <v>2750</v>
      </c>
      <c r="BF67" s="109" t="n">
        <v>2122</v>
      </c>
      <c r="BG67" s="109" t="n">
        <v>1735</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6</v>
      </c>
      <c r="B68" s="115" t="n">
        <v>0</v>
      </c>
      <c r="C68" s="115" t="n">
        <v>2078</v>
      </c>
      <c r="D68" s="109" t="n">
        <v>256426</v>
      </c>
      <c r="E68" s="109" t="n">
        <v>0</v>
      </c>
      <c r="F68" s="109" t="n">
        <v>0</v>
      </c>
      <c r="G68" s="109" t="n">
        <v>0</v>
      </c>
      <c r="H68" s="109" t="n">
        <v>27</v>
      </c>
      <c r="I68" s="109" t="n">
        <v>55</v>
      </c>
      <c r="J68" s="109" t="n">
        <v>1447</v>
      </c>
      <c r="K68" s="109" t="n">
        <v>2720</v>
      </c>
      <c r="L68" s="109" t="n">
        <v>3836</v>
      </c>
      <c r="M68" s="109" t="n">
        <v>4803</v>
      </c>
      <c r="N68" s="109" t="n">
        <v>5623</v>
      </c>
      <c r="O68" s="109" t="n">
        <v>5769</v>
      </c>
      <c r="P68" s="109" t="n">
        <v>5788</v>
      </c>
      <c r="Q68" s="109" t="n">
        <v>5750</v>
      </c>
      <c r="R68" s="109" t="n">
        <v>5708</v>
      </c>
      <c r="S68" s="109" t="n">
        <v>5704</v>
      </c>
      <c r="T68" s="109" t="n">
        <v>5415</v>
      </c>
      <c r="U68" s="109" t="n">
        <v>5263</v>
      </c>
      <c r="V68" s="109" t="n">
        <v>5212</v>
      </c>
      <c r="W68" s="109" t="n">
        <v>5232</v>
      </c>
      <c r="X68" s="109" t="n">
        <v>5301</v>
      </c>
      <c r="Y68" s="109" t="n">
        <v>5234</v>
      </c>
      <c r="Z68" s="109" t="n">
        <v>5226</v>
      </c>
      <c r="AA68" s="109" t="n">
        <v>5272</v>
      </c>
      <c r="AB68" s="109" t="n">
        <v>5350</v>
      </c>
      <c r="AC68" s="109" t="n">
        <v>5464</v>
      </c>
      <c r="AD68" s="109" t="n">
        <v>5480</v>
      </c>
      <c r="AE68" s="109" t="n">
        <v>5531</v>
      </c>
      <c r="AF68" s="109" t="n">
        <v>5607</v>
      </c>
      <c r="AG68" s="109" t="n">
        <v>5697</v>
      </c>
      <c r="AH68" s="109" t="n">
        <v>5802</v>
      </c>
      <c r="AI68" s="109" t="n">
        <v>5855</v>
      </c>
      <c r="AJ68" s="109" t="n">
        <v>5913</v>
      </c>
      <c r="AK68" s="109" t="n">
        <v>5993</v>
      </c>
      <c r="AL68" s="109" t="n">
        <v>6066</v>
      </c>
      <c r="AM68" s="109" t="n">
        <v>6153</v>
      </c>
      <c r="AN68" s="109" t="n">
        <v>6175</v>
      </c>
      <c r="AO68" s="109" t="n">
        <v>6207</v>
      </c>
      <c r="AP68" s="109" t="n">
        <v>6223</v>
      </c>
      <c r="AQ68" s="109" t="n">
        <v>6238</v>
      </c>
      <c r="AR68" s="109" t="n">
        <v>6262</v>
      </c>
      <c r="AS68" s="109" t="n">
        <v>6217</v>
      </c>
      <c r="AT68" s="109" t="n">
        <v>6170</v>
      </c>
      <c r="AU68" s="109" t="n">
        <v>6103</v>
      </c>
      <c r="AV68" s="109" t="n">
        <v>6005</v>
      </c>
      <c r="AW68" s="109" t="n">
        <v>5739</v>
      </c>
      <c r="AX68" s="109" t="n">
        <v>5468</v>
      </c>
      <c r="AY68" s="109" t="n">
        <v>5151</v>
      </c>
      <c r="AZ68" s="109" t="n">
        <v>4793</v>
      </c>
      <c r="BA68" s="109" t="n">
        <v>4373</v>
      </c>
      <c r="BB68" s="109" t="n">
        <v>3923</v>
      </c>
      <c r="BC68" s="109" t="n">
        <v>3459</v>
      </c>
      <c r="BD68" s="109" t="n">
        <v>3075</v>
      </c>
      <c r="BE68" s="109" t="n">
        <v>2731</v>
      </c>
      <c r="BF68" s="109" t="n">
        <v>2107</v>
      </c>
      <c r="BG68" s="109" t="n">
        <v>171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6</v>
      </c>
      <c r="B69" s="115" t="n">
        <v>0</v>
      </c>
      <c r="C69" s="115" t="n">
        <v>2079</v>
      </c>
      <c r="D69" s="109" t="n">
        <v>253262</v>
      </c>
      <c r="E69" s="109" t="n">
        <v>0</v>
      </c>
      <c r="F69" s="109" t="n">
        <v>0</v>
      </c>
      <c r="G69" s="109" t="n">
        <v>0</v>
      </c>
      <c r="H69" s="109" t="n">
        <v>27</v>
      </c>
      <c r="I69" s="109" t="n">
        <v>54</v>
      </c>
      <c r="J69" s="109" t="n">
        <v>1434</v>
      </c>
      <c r="K69" s="109" t="n">
        <v>2696</v>
      </c>
      <c r="L69" s="109" t="n">
        <v>3802</v>
      </c>
      <c r="M69" s="109" t="n">
        <v>4761</v>
      </c>
      <c r="N69" s="109" t="n">
        <v>5571</v>
      </c>
      <c r="O69" s="109" t="n">
        <v>5720</v>
      </c>
      <c r="P69" s="109" t="n">
        <v>5740</v>
      </c>
      <c r="Q69" s="109" t="n">
        <v>5702</v>
      </c>
      <c r="R69" s="109" t="n">
        <v>5661</v>
      </c>
      <c r="S69" s="109" t="n">
        <v>5657</v>
      </c>
      <c r="T69" s="109" t="n">
        <v>5368</v>
      </c>
      <c r="U69" s="109" t="n">
        <v>5219</v>
      </c>
      <c r="V69" s="109" t="n">
        <v>5162</v>
      </c>
      <c r="W69" s="109" t="n">
        <v>5179</v>
      </c>
      <c r="X69" s="109" t="n">
        <v>5245</v>
      </c>
      <c r="Y69" s="109" t="n">
        <v>5176</v>
      </c>
      <c r="Z69" s="109" t="n">
        <v>5177</v>
      </c>
      <c r="AA69" s="109" t="n">
        <v>5210</v>
      </c>
      <c r="AB69" s="109" t="n">
        <v>5285</v>
      </c>
      <c r="AC69" s="109" t="n">
        <v>5389</v>
      </c>
      <c r="AD69" s="109" t="n">
        <v>5407</v>
      </c>
      <c r="AE69" s="109" t="n">
        <v>5461</v>
      </c>
      <c r="AF69" s="109" t="n">
        <v>5526</v>
      </c>
      <c r="AG69" s="109" t="n">
        <v>5614</v>
      </c>
      <c r="AH69" s="109" t="n">
        <v>5710</v>
      </c>
      <c r="AI69" s="109" t="n">
        <v>5754</v>
      </c>
      <c r="AJ69" s="109" t="n">
        <v>5813</v>
      </c>
      <c r="AK69" s="109" t="n">
        <v>5887</v>
      </c>
      <c r="AL69" s="109" t="n">
        <v>5957</v>
      </c>
      <c r="AM69" s="109" t="n">
        <v>6056</v>
      </c>
      <c r="AN69" s="109" t="n">
        <v>6083</v>
      </c>
      <c r="AO69" s="109" t="n">
        <v>6103</v>
      </c>
      <c r="AP69" s="109" t="n">
        <v>6134</v>
      </c>
      <c r="AQ69" s="109" t="n">
        <v>6147</v>
      </c>
      <c r="AR69" s="109" t="n">
        <v>6165</v>
      </c>
      <c r="AS69" s="109" t="n">
        <v>6124</v>
      </c>
      <c r="AT69" s="109" t="n">
        <v>6068</v>
      </c>
      <c r="AU69" s="109" t="n">
        <v>6008</v>
      </c>
      <c r="AV69" s="109" t="n">
        <v>5921</v>
      </c>
      <c r="AW69" s="109" t="n">
        <v>5654</v>
      </c>
      <c r="AX69" s="109" t="n">
        <v>5394</v>
      </c>
      <c r="AY69" s="109" t="n">
        <v>5101</v>
      </c>
      <c r="AZ69" s="109" t="n">
        <v>4737</v>
      </c>
      <c r="BA69" s="109" t="n">
        <v>4346</v>
      </c>
      <c r="BB69" s="109" t="n">
        <v>3888</v>
      </c>
      <c r="BC69" s="109" t="n">
        <v>3429</v>
      </c>
      <c r="BD69" s="109" t="n">
        <v>3049</v>
      </c>
      <c r="BE69" s="109" t="n">
        <v>2694</v>
      </c>
      <c r="BF69" s="109" t="n">
        <v>2083</v>
      </c>
      <c r="BG69" s="109" t="n">
        <v>171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6</v>
      </c>
      <c r="B70" s="115" t="n">
        <v>0</v>
      </c>
      <c r="C70" s="115" t="n">
        <v>2080</v>
      </c>
      <c r="D70" s="109" t="n">
        <v>250162</v>
      </c>
      <c r="E70" s="109" t="n">
        <v>0</v>
      </c>
      <c r="F70" s="109" t="n">
        <v>0</v>
      </c>
      <c r="G70" s="109" t="n">
        <v>0</v>
      </c>
      <c r="H70" s="109" t="n">
        <v>27</v>
      </c>
      <c r="I70" s="109" t="n">
        <v>53</v>
      </c>
      <c r="J70" s="109" t="n">
        <v>1419</v>
      </c>
      <c r="K70" s="109" t="n">
        <v>2668</v>
      </c>
      <c r="L70" s="109" t="n">
        <v>3765</v>
      </c>
      <c r="M70" s="109" t="n">
        <v>4716</v>
      </c>
      <c r="N70" s="109" t="n">
        <v>5518</v>
      </c>
      <c r="O70" s="109" t="n">
        <v>5672</v>
      </c>
      <c r="P70" s="109" t="n">
        <v>5688</v>
      </c>
      <c r="Q70" s="109" t="n">
        <v>5651</v>
      </c>
      <c r="R70" s="109" t="n">
        <v>5620</v>
      </c>
      <c r="S70" s="109" t="n">
        <v>5609</v>
      </c>
      <c r="T70" s="109" t="n">
        <v>5326</v>
      </c>
      <c r="U70" s="109" t="n">
        <v>5176</v>
      </c>
      <c r="V70" s="109" t="n">
        <v>5119</v>
      </c>
      <c r="W70" s="109" t="n">
        <v>5132</v>
      </c>
      <c r="X70" s="109" t="n">
        <v>5191</v>
      </c>
      <c r="Y70" s="109" t="n">
        <v>5126</v>
      </c>
      <c r="Z70" s="109" t="n">
        <v>5115</v>
      </c>
      <c r="AA70" s="109" t="n">
        <v>5154</v>
      </c>
      <c r="AB70" s="109" t="n">
        <v>5223</v>
      </c>
      <c r="AC70" s="109" t="n">
        <v>5331</v>
      </c>
      <c r="AD70" s="109" t="n">
        <v>5347</v>
      </c>
      <c r="AE70" s="109" t="n">
        <v>5386</v>
      </c>
      <c r="AF70" s="109" t="n">
        <v>5444</v>
      </c>
      <c r="AG70" s="109" t="n">
        <v>5527</v>
      </c>
      <c r="AH70" s="109" t="n">
        <v>5627</v>
      </c>
      <c r="AI70" s="109" t="n">
        <v>5667</v>
      </c>
      <c r="AJ70" s="109" t="n">
        <v>5727</v>
      </c>
      <c r="AK70" s="109" t="n">
        <v>5789</v>
      </c>
      <c r="AL70" s="109" t="n">
        <v>5869</v>
      </c>
      <c r="AM70" s="109" t="n">
        <v>5943</v>
      </c>
      <c r="AN70" s="109" t="n">
        <v>5977</v>
      </c>
      <c r="AO70" s="109" t="n">
        <v>6019</v>
      </c>
      <c r="AP70" s="109" t="n">
        <v>6026</v>
      </c>
      <c r="AQ70" s="109" t="n">
        <v>6060</v>
      </c>
      <c r="AR70" s="109" t="n">
        <v>6064</v>
      </c>
      <c r="AS70" s="109" t="n">
        <v>6022</v>
      </c>
      <c r="AT70" s="109" t="n">
        <v>5978</v>
      </c>
      <c r="AU70" s="109" t="n">
        <v>5922</v>
      </c>
      <c r="AV70" s="109" t="n">
        <v>5839</v>
      </c>
      <c r="AW70" s="109" t="n">
        <v>5590</v>
      </c>
      <c r="AX70" s="109" t="n">
        <v>5334</v>
      </c>
      <c r="AY70" s="109" t="n">
        <v>5036</v>
      </c>
      <c r="AZ70" s="109" t="n">
        <v>4692</v>
      </c>
      <c r="BA70" s="109" t="n">
        <v>4287</v>
      </c>
      <c r="BB70" s="109" t="n">
        <v>3854</v>
      </c>
      <c r="BC70" s="109" t="n">
        <v>3393</v>
      </c>
      <c r="BD70" s="109" t="n">
        <v>3017</v>
      </c>
      <c r="BE70" s="109" t="n">
        <v>2675</v>
      </c>
      <c r="BF70" s="109" t="n">
        <v>2060</v>
      </c>
      <c r="BG70" s="109" t="n">
        <v>169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6</v>
      </c>
      <c r="B71" s="115" t="n">
        <v>0</v>
      </c>
      <c r="C71" s="115" t="n">
        <v>2081</v>
      </c>
      <c r="D71" s="109" t="n">
        <v>247092</v>
      </c>
      <c r="E71" s="109" t="n">
        <v>0</v>
      </c>
      <c r="F71" s="109" t="n">
        <v>0</v>
      </c>
      <c r="G71" s="109" t="n">
        <v>0</v>
      </c>
      <c r="H71" s="109" t="n">
        <v>26</v>
      </c>
      <c r="I71" s="109" t="n">
        <v>53</v>
      </c>
      <c r="J71" s="109" t="n">
        <v>1402</v>
      </c>
      <c r="K71" s="109" t="n">
        <v>2636</v>
      </c>
      <c r="L71" s="109" t="n">
        <v>3724</v>
      </c>
      <c r="M71" s="109" t="n">
        <v>4666</v>
      </c>
      <c r="N71" s="109" t="n">
        <v>5461</v>
      </c>
      <c r="O71" s="109" t="n">
        <v>5620</v>
      </c>
      <c r="P71" s="109" t="n">
        <v>5638</v>
      </c>
      <c r="Q71" s="109" t="n">
        <v>5601</v>
      </c>
      <c r="R71" s="109" t="n">
        <v>5570</v>
      </c>
      <c r="S71" s="109" t="n">
        <v>5553</v>
      </c>
      <c r="T71" s="109" t="n">
        <v>5280</v>
      </c>
      <c r="U71" s="109" t="n">
        <v>5133</v>
      </c>
      <c r="V71" s="109" t="n">
        <v>5073</v>
      </c>
      <c r="W71" s="109" t="n">
        <v>5088</v>
      </c>
      <c r="X71" s="109" t="n">
        <v>5145</v>
      </c>
      <c r="Y71" s="109" t="n">
        <v>5069</v>
      </c>
      <c r="Z71" s="109" t="n">
        <v>5071</v>
      </c>
      <c r="AA71" s="109" t="n">
        <v>5100</v>
      </c>
      <c r="AB71" s="109" t="n">
        <v>5171</v>
      </c>
      <c r="AC71" s="109" t="n">
        <v>5270</v>
      </c>
      <c r="AD71" s="109" t="n">
        <v>5280</v>
      </c>
      <c r="AE71" s="109" t="n">
        <v>5316</v>
      </c>
      <c r="AF71" s="109" t="n">
        <v>5375</v>
      </c>
      <c r="AG71" s="109" t="n">
        <v>5454</v>
      </c>
      <c r="AH71" s="109" t="n">
        <v>5546</v>
      </c>
      <c r="AI71" s="109" t="n">
        <v>5585</v>
      </c>
      <c r="AJ71" s="109" t="n">
        <v>5639</v>
      </c>
      <c r="AK71" s="109" t="n">
        <v>5697</v>
      </c>
      <c r="AL71" s="109" t="n">
        <v>5774</v>
      </c>
      <c r="AM71" s="109" t="n">
        <v>5852</v>
      </c>
      <c r="AN71" s="109" t="n">
        <v>5890</v>
      </c>
      <c r="AO71" s="109" t="n">
        <v>5914</v>
      </c>
      <c r="AP71" s="109" t="n">
        <v>5933</v>
      </c>
      <c r="AQ71" s="109" t="n">
        <v>5956</v>
      </c>
      <c r="AR71" s="109" t="n">
        <v>5970</v>
      </c>
      <c r="AS71" s="109" t="n">
        <v>5927</v>
      </c>
      <c r="AT71" s="109" t="n">
        <v>5885</v>
      </c>
      <c r="AU71" s="109" t="n">
        <v>5830</v>
      </c>
      <c r="AV71" s="109" t="n">
        <v>5751</v>
      </c>
      <c r="AW71" s="109" t="n">
        <v>5514</v>
      </c>
      <c r="AX71" s="109" t="n">
        <v>5261</v>
      </c>
      <c r="AY71" s="109" t="n">
        <v>4970</v>
      </c>
      <c r="AZ71" s="109" t="n">
        <v>4626</v>
      </c>
      <c r="BA71" s="109" t="n">
        <v>4244</v>
      </c>
      <c r="BB71" s="109" t="n">
        <v>3817</v>
      </c>
      <c r="BC71" s="109" t="n">
        <v>3366</v>
      </c>
      <c r="BD71" s="109" t="n">
        <v>2990</v>
      </c>
      <c r="BE71" s="109" t="n">
        <v>2669</v>
      </c>
      <c r="BF71" s="109" t="n">
        <v>2049</v>
      </c>
      <c r="BG71" s="109" t="n">
        <v>166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6</v>
      </c>
      <c r="B72" s="115" t="n">
        <v>0</v>
      </c>
      <c r="C72" s="115" t="n">
        <v>2082</v>
      </c>
      <c r="D72" s="109" t="n">
        <v>244037</v>
      </c>
      <c r="E72" s="109" t="n">
        <v>0</v>
      </c>
      <c r="F72" s="109" t="n">
        <v>0</v>
      </c>
      <c r="G72" s="109" t="n">
        <v>0</v>
      </c>
      <c r="H72" s="109" t="n">
        <v>26</v>
      </c>
      <c r="I72" s="109" t="n">
        <v>52</v>
      </c>
      <c r="J72" s="109" t="n">
        <v>1385</v>
      </c>
      <c r="K72" s="109" t="n">
        <v>2605</v>
      </c>
      <c r="L72" s="109" t="n">
        <v>3680</v>
      </c>
      <c r="M72" s="109" t="n">
        <v>4614</v>
      </c>
      <c r="N72" s="109" t="n">
        <v>5400</v>
      </c>
      <c r="O72" s="109" t="n">
        <v>5559</v>
      </c>
      <c r="P72" s="109" t="n">
        <v>5581</v>
      </c>
      <c r="Q72" s="109" t="n">
        <v>5551</v>
      </c>
      <c r="R72" s="109" t="n">
        <v>5516</v>
      </c>
      <c r="S72" s="109" t="n">
        <v>5505</v>
      </c>
      <c r="T72" s="109" t="n">
        <v>5234</v>
      </c>
      <c r="U72" s="109" t="n">
        <v>5085</v>
      </c>
      <c r="V72" s="109" t="n">
        <v>5027</v>
      </c>
      <c r="W72" s="109" t="n">
        <v>5044</v>
      </c>
      <c r="X72" s="109" t="n">
        <v>5097</v>
      </c>
      <c r="Y72" s="109" t="n">
        <v>5027</v>
      </c>
      <c r="Z72" s="109" t="n">
        <v>5014</v>
      </c>
      <c r="AA72" s="109" t="n">
        <v>5044</v>
      </c>
      <c r="AB72" s="109" t="n">
        <v>5115</v>
      </c>
      <c r="AC72" s="109" t="n">
        <v>5218</v>
      </c>
      <c r="AD72" s="109" t="n">
        <v>5215</v>
      </c>
      <c r="AE72" s="109" t="n">
        <v>5254</v>
      </c>
      <c r="AF72" s="109" t="n">
        <v>5312</v>
      </c>
      <c r="AG72" s="109" t="n">
        <v>5380</v>
      </c>
      <c r="AH72" s="109" t="n">
        <v>5477</v>
      </c>
      <c r="AI72" s="109" t="n">
        <v>5513</v>
      </c>
      <c r="AJ72" s="109" t="n">
        <v>5556</v>
      </c>
      <c r="AK72" s="109" t="n">
        <v>5614</v>
      </c>
      <c r="AL72" s="109" t="n">
        <v>5687</v>
      </c>
      <c r="AM72" s="109" t="n">
        <v>5758</v>
      </c>
      <c r="AN72" s="109" t="n">
        <v>5790</v>
      </c>
      <c r="AO72" s="109" t="n">
        <v>5819</v>
      </c>
      <c r="AP72" s="109" t="n">
        <v>5841</v>
      </c>
      <c r="AQ72" s="109" t="n">
        <v>5861</v>
      </c>
      <c r="AR72" s="109" t="n">
        <v>5869</v>
      </c>
      <c r="AS72" s="109" t="n">
        <v>5836</v>
      </c>
      <c r="AT72" s="109" t="n">
        <v>5798</v>
      </c>
      <c r="AU72" s="109" t="n">
        <v>5744</v>
      </c>
      <c r="AV72" s="109" t="n">
        <v>5672</v>
      </c>
      <c r="AW72" s="109" t="n">
        <v>5419</v>
      </c>
      <c r="AX72" s="109" t="n">
        <v>5176</v>
      </c>
      <c r="AY72" s="109" t="n">
        <v>4902</v>
      </c>
      <c r="AZ72" s="109" t="n">
        <v>4572</v>
      </c>
      <c r="BA72" s="109" t="n">
        <v>4197</v>
      </c>
      <c r="BB72" s="109" t="n">
        <v>3778</v>
      </c>
      <c r="BC72" s="109" t="n">
        <v>3332</v>
      </c>
      <c r="BD72" s="109" t="n">
        <v>2965</v>
      </c>
      <c r="BE72" s="109" t="n">
        <v>2627</v>
      </c>
      <c r="BF72" s="109" t="n">
        <v>2041</v>
      </c>
      <c r="BG72" s="109" t="n">
        <v>165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6</v>
      </c>
      <c r="B73" s="115" t="n">
        <v>0</v>
      </c>
      <c r="C73" s="115" t="n">
        <v>2083</v>
      </c>
      <c r="D73" s="109" t="n">
        <v>240981</v>
      </c>
      <c r="E73" s="109" t="n">
        <v>0</v>
      </c>
      <c r="F73" s="109" t="n">
        <v>0</v>
      </c>
      <c r="G73" s="109" t="n">
        <v>0</v>
      </c>
      <c r="H73" s="109" t="n">
        <v>26</v>
      </c>
      <c r="I73" s="109" t="n">
        <v>51</v>
      </c>
      <c r="J73" s="109" t="n">
        <v>1366</v>
      </c>
      <c r="K73" s="109" t="n">
        <v>2572</v>
      </c>
      <c r="L73" s="109" t="n">
        <v>3632</v>
      </c>
      <c r="M73" s="109" t="n">
        <v>4556</v>
      </c>
      <c r="N73" s="109" t="n">
        <v>5340</v>
      </c>
      <c r="O73" s="109" t="n">
        <v>5497</v>
      </c>
      <c r="P73" s="109" t="n">
        <v>5524</v>
      </c>
      <c r="Q73" s="109" t="n">
        <v>5499</v>
      </c>
      <c r="R73" s="109" t="n">
        <v>5465</v>
      </c>
      <c r="S73" s="109" t="n">
        <v>5452</v>
      </c>
      <c r="T73" s="109" t="n">
        <v>5183</v>
      </c>
      <c r="U73" s="109" t="n">
        <v>5035</v>
      </c>
      <c r="V73" s="109" t="n">
        <v>4981</v>
      </c>
      <c r="W73" s="109" t="n">
        <v>4995</v>
      </c>
      <c r="X73" s="109" t="n">
        <v>5049</v>
      </c>
      <c r="Y73" s="109" t="n">
        <v>4980</v>
      </c>
      <c r="Z73" s="109" t="n">
        <v>4966</v>
      </c>
      <c r="AA73" s="109" t="n">
        <v>5002</v>
      </c>
      <c r="AB73" s="109" t="n">
        <v>5064</v>
      </c>
      <c r="AC73" s="109" t="n">
        <v>5150</v>
      </c>
      <c r="AD73" s="109" t="n">
        <v>5162</v>
      </c>
      <c r="AE73" s="109" t="n">
        <v>5193</v>
      </c>
      <c r="AF73" s="109" t="n">
        <v>5247</v>
      </c>
      <c r="AG73" s="109" t="n">
        <v>5319</v>
      </c>
      <c r="AH73" s="109" t="n">
        <v>5398</v>
      </c>
      <c r="AI73" s="109" t="n">
        <v>5436</v>
      </c>
      <c r="AJ73" s="109" t="n">
        <v>5486</v>
      </c>
      <c r="AK73" s="109" t="n">
        <v>5530</v>
      </c>
      <c r="AL73" s="109" t="n">
        <v>5604</v>
      </c>
      <c r="AM73" s="109" t="n">
        <v>5675</v>
      </c>
      <c r="AN73" s="109" t="n">
        <v>5701</v>
      </c>
      <c r="AO73" s="109" t="n">
        <v>5718</v>
      </c>
      <c r="AP73" s="109" t="n">
        <v>5740</v>
      </c>
      <c r="AQ73" s="109" t="n">
        <v>5769</v>
      </c>
      <c r="AR73" s="109" t="n">
        <v>5779</v>
      </c>
      <c r="AS73" s="109" t="n">
        <v>5742</v>
      </c>
      <c r="AT73" s="109" t="n">
        <v>5706</v>
      </c>
      <c r="AU73" s="109" t="n">
        <v>5657</v>
      </c>
      <c r="AV73" s="109" t="n">
        <v>5587</v>
      </c>
      <c r="AW73" s="109" t="n">
        <v>5345</v>
      </c>
      <c r="AX73" s="109" t="n">
        <v>5100</v>
      </c>
      <c r="AY73" s="109" t="n">
        <v>4834</v>
      </c>
      <c r="AZ73" s="109" t="n">
        <v>4521</v>
      </c>
      <c r="BA73" s="109" t="n">
        <v>4151</v>
      </c>
      <c r="BB73" s="109" t="n">
        <v>3721</v>
      </c>
      <c r="BC73" s="109" t="n">
        <v>3288</v>
      </c>
      <c r="BD73" s="109" t="n">
        <v>2931</v>
      </c>
      <c r="BE73" s="109" t="n">
        <v>2608</v>
      </c>
      <c r="BF73" s="109" t="n">
        <v>2018</v>
      </c>
      <c r="BG73" s="109" t="n">
        <v>163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6</v>
      </c>
      <c r="B74" s="115" t="n">
        <v>0</v>
      </c>
      <c r="C74" s="115" t="n">
        <v>2084</v>
      </c>
      <c r="D74" s="109" t="n">
        <v>237911</v>
      </c>
      <c r="E74" s="109" t="n">
        <v>0</v>
      </c>
      <c r="F74" s="109" t="n">
        <v>0</v>
      </c>
      <c r="G74" s="109" t="n">
        <v>0</v>
      </c>
      <c r="H74" s="109" t="n">
        <v>25</v>
      </c>
      <c r="I74" s="109" t="n">
        <v>51</v>
      </c>
      <c r="J74" s="109" t="n">
        <v>1347</v>
      </c>
      <c r="K74" s="109" t="n">
        <v>2536</v>
      </c>
      <c r="L74" s="109" t="n">
        <v>3586</v>
      </c>
      <c r="M74" s="109" t="n">
        <v>4498</v>
      </c>
      <c r="N74" s="109" t="n">
        <v>5273</v>
      </c>
      <c r="O74" s="109" t="n">
        <v>5429</v>
      </c>
      <c r="P74" s="109" t="n">
        <v>5455</v>
      </c>
      <c r="Q74" s="109" t="n">
        <v>5433</v>
      </c>
      <c r="R74" s="109" t="n">
        <v>5405</v>
      </c>
      <c r="S74" s="109" t="n">
        <v>5404</v>
      </c>
      <c r="T74" s="109" t="n">
        <v>5130</v>
      </c>
      <c r="U74" s="109" t="n">
        <v>4994</v>
      </c>
      <c r="V74" s="109" t="n">
        <v>4934</v>
      </c>
      <c r="W74" s="109" t="n">
        <v>4946</v>
      </c>
      <c r="X74" s="109" t="n">
        <v>5003</v>
      </c>
      <c r="Y74" s="109" t="n">
        <v>4930</v>
      </c>
      <c r="Z74" s="109" t="n">
        <v>4922</v>
      </c>
      <c r="AA74" s="109" t="n">
        <v>4949</v>
      </c>
      <c r="AB74" s="109" t="n">
        <v>5008</v>
      </c>
      <c r="AC74" s="109" t="n">
        <v>5095</v>
      </c>
      <c r="AD74" s="109" t="n">
        <v>5111</v>
      </c>
      <c r="AE74" s="109" t="n">
        <v>5135</v>
      </c>
      <c r="AF74" s="109" t="n">
        <v>5191</v>
      </c>
      <c r="AG74" s="109" t="n">
        <v>5255</v>
      </c>
      <c r="AH74" s="109" t="n">
        <v>5331</v>
      </c>
      <c r="AI74" s="109" t="n">
        <v>5357</v>
      </c>
      <c r="AJ74" s="109" t="n">
        <v>5404</v>
      </c>
      <c r="AK74" s="109" t="n">
        <v>5465</v>
      </c>
      <c r="AL74" s="109" t="n">
        <v>5523</v>
      </c>
      <c r="AM74" s="109" t="n">
        <v>5595</v>
      </c>
      <c r="AN74" s="109" t="n">
        <v>5612</v>
      </c>
      <c r="AO74" s="109" t="n">
        <v>5630</v>
      </c>
      <c r="AP74" s="109" t="n">
        <v>5656</v>
      </c>
      <c r="AQ74" s="109" t="n">
        <v>5670</v>
      </c>
      <c r="AR74" s="109" t="n">
        <v>5684</v>
      </c>
      <c r="AS74" s="109" t="n">
        <v>5653</v>
      </c>
      <c r="AT74" s="109" t="n">
        <v>5610</v>
      </c>
      <c r="AU74" s="109" t="n">
        <v>5562</v>
      </c>
      <c r="AV74" s="109" t="n">
        <v>5488</v>
      </c>
      <c r="AW74" s="109" t="n">
        <v>5267</v>
      </c>
      <c r="AX74" s="109" t="n">
        <v>5026</v>
      </c>
      <c r="AY74" s="109" t="n">
        <v>4760</v>
      </c>
      <c r="AZ74" s="109" t="n">
        <v>4454</v>
      </c>
      <c r="BA74" s="109" t="n">
        <v>4083</v>
      </c>
      <c r="BB74" s="109" t="n">
        <v>3686</v>
      </c>
      <c r="BC74" s="109" t="n">
        <v>3246</v>
      </c>
      <c r="BD74" s="109" t="n">
        <v>2899</v>
      </c>
      <c r="BE74" s="109" t="n">
        <v>2575</v>
      </c>
      <c r="BF74" s="109" t="n">
        <v>1990</v>
      </c>
      <c r="BG74" s="109" t="n">
        <v>164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6</v>
      </c>
      <c r="B75" s="115" t="n">
        <v>0</v>
      </c>
      <c r="C75" s="115" t="n">
        <v>2085</v>
      </c>
      <c r="D75" s="109" t="n">
        <v>234810</v>
      </c>
      <c r="E75" s="109" t="n">
        <v>0</v>
      </c>
      <c r="F75" s="109" t="n">
        <v>0</v>
      </c>
      <c r="G75" s="109" t="n">
        <v>0</v>
      </c>
      <c r="H75" s="109" t="n">
        <v>25</v>
      </c>
      <c r="I75" s="109" t="n">
        <v>50</v>
      </c>
      <c r="J75" s="109" t="n">
        <v>1327</v>
      </c>
      <c r="K75" s="109" t="n">
        <v>2500</v>
      </c>
      <c r="L75" s="109" t="n">
        <v>3535</v>
      </c>
      <c r="M75" s="109" t="n">
        <v>4436</v>
      </c>
      <c r="N75" s="109" t="n">
        <v>5200</v>
      </c>
      <c r="O75" s="109" t="n">
        <v>5358</v>
      </c>
      <c r="P75" s="109" t="n">
        <v>5392</v>
      </c>
      <c r="Q75" s="109" t="n">
        <v>5367</v>
      </c>
      <c r="R75" s="109" t="n">
        <v>5337</v>
      </c>
      <c r="S75" s="109" t="n">
        <v>5330</v>
      </c>
      <c r="T75" s="109" t="n">
        <v>5075</v>
      </c>
      <c r="U75" s="109" t="n">
        <v>4942</v>
      </c>
      <c r="V75" s="109" t="n">
        <v>4888</v>
      </c>
      <c r="W75" s="109" t="n">
        <v>4893</v>
      </c>
      <c r="X75" s="109" t="n">
        <v>4951</v>
      </c>
      <c r="Y75" s="109" t="n">
        <v>4881</v>
      </c>
      <c r="Z75" s="109" t="n">
        <v>4874</v>
      </c>
      <c r="AA75" s="109" t="n">
        <v>4900</v>
      </c>
      <c r="AB75" s="109" t="n">
        <v>4963</v>
      </c>
      <c r="AC75" s="109" t="n">
        <v>5045</v>
      </c>
      <c r="AD75" s="109" t="n">
        <v>5048</v>
      </c>
      <c r="AE75" s="109" t="n">
        <v>5076</v>
      </c>
      <c r="AF75" s="109" t="n">
        <v>5121</v>
      </c>
      <c r="AG75" s="109" t="n">
        <v>5193</v>
      </c>
      <c r="AH75" s="109" t="n">
        <v>5263</v>
      </c>
      <c r="AI75" s="109" t="n">
        <v>5299</v>
      </c>
      <c r="AJ75" s="109" t="n">
        <v>5336</v>
      </c>
      <c r="AK75" s="109" t="n">
        <v>5384</v>
      </c>
      <c r="AL75" s="109" t="n">
        <v>5444</v>
      </c>
      <c r="AM75" s="109" t="n">
        <v>5515</v>
      </c>
      <c r="AN75" s="109" t="n">
        <v>5529</v>
      </c>
      <c r="AO75" s="109" t="n">
        <v>5553</v>
      </c>
      <c r="AP75" s="109" t="n">
        <v>5567</v>
      </c>
      <c r="AQ75" s="109" t="n">
        <v>5582</v>
      </c>
      <c r="AR75" s="109" t="n">
        <v>5594</v>
      </c>
      <c r="AS75" s="109" t="n">
        <v>5558</v>
      </c>
      <c r="AT75" s="109" t="n">
        <v>5523</v>
      </c>
      <c r="AU75" s="109" t="n">
        <v>5477</v>
      </c>
      <c r="AV75" s="109" t="n">
        <v>5403</v>
      </c>
      <c r="AW75" s="109" t="n">
        <v>5174</v>
      </c>
      <c r="AX75" s="109" t="n">
        <v>4960</v>
      </c>
      <c r="AY75" s="109" t="n">
        <v>4692</v>
      </c>
      <c r="AZ75" s="109" t="n">
        <v>4392</v>
      </c>
      <c r="BA75" s="109" t="n">
        <v>4030</v>
      </c>
      <c r="BB75" s="109" t="n">
        <v>3624</v>
      </c>
      <c r="BC75" s="109" t="n">
        <v>3211</v>
      </c>
      <c r="BD75" s="109" t="n">
        <v>2855</v>
      </c>
      <c r="BE75" s="109" t="n">
        <v>2551</v>
      </c>
      <c r="BF75" s="109" t="n">
        <v>1971</v>
      </c>
      <c r="BG75" s="109" t="n">
        <v>161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6</v>
      </c>
      <c r="B76" s="115" t="n">
        <v>0</v>
      </c>
      <c r="C76" s="115" t="n">
        <v>2086</v>
      </c>
      <c r="D76" s="109" t="n">
        <v>231679</v>
      </c>
      <c r="E76" s="109" t="n">
        <v>0</v>
      </c>
      <c r="F76" s="109" t="n">
        <v>0</v>
      </c>
      <c r="G76" s="109" t="n">
        <v>0</v>
      </c>
      <c r="H76" s="109" t="n">
        <v>25</v>
      </c>
      <c r="I76" s="109" t="n">
        <v>48</v>
      </c>
      <c r="J76" s="109" t="n">
        <v>1305</v>
      </c>
      <c r="K76" s="109" t="n">
        <v>2461</v>
      </c>
      <c r="L76" s="109" t="n">
        <v>3480</v>
      </c>
      <c r="M76" s="109" t="n">
        <v>4370</v>
      </c>
      <c r="N76" s="109" t="n">
        <v>5122</v>
      </c>
      <c r="O76" s="109" t="n">
        <v>5283</v>
      </c>
      <c r="P76" s="109" t="n">
        <v>5315</v>
      </c>
      <c r="Q76" s="109" t="n">
        <v>5298</v>
      </c>
      <c r="R76" s="109" t="n">
        <v>5273</v>
      </c>
      <c r="S76" s="109" t="n">
        <v>5269</v>
      </c>
      <c r="T76" s="109" t="n">
        <v>5019</v>
      </c>
      <c r="U76" s="109" t="n">
        <v>4878</v>
      </c>
      <c r="V76" s="109" t="n">
        <v>4834</v>
      </c>
      <c r="W76" s="109" t="n">
        <v>4837</v>
      </c>
      <c r="X76" s="109" t="n">
        <v>4901</v>
      </c>
      <c r="Y76" s="109" t="n">
        <v>4832</v>
      </c>
      <c r="Z76" s="109" t="n">
        <v>4819</v>
      </c>
      <c r="AA76" s="109" t="n">
        <v>4849</v>
      </c>
      <c r="AB76" s="109" t="n">
        <v>4905</v>
      </c>
      <c r="AC76" s="109" t="n">
        <v>4990</v>
      </c>
      <c r="AD76" s="109" t="n">
        <v>4995</v>
      </c>
      <c r="AE76" s="109" t="n">
        <v>5028</v>
      </c>
      <c r="AF76" s="109" t="n">
        <v>5071</v>
      </c>
      <c r="AG76" s="109" t="n">
        <v>5129</v>
      </c>
      <c r="AH76" s="109" t="n">
        <v>5205</v>
      </c>
      <c r="AI76" s="109" t="n">
        <v>5227</v>
      </c>
      <c r="AJ76" s="109" t="n">
        <v>5269</v>
      </c>
      <c r="AK76" s="109" t="n">
        <v>5314</v>
      </c>
      <c r="AL76" s="109" t="n">
        <v>5368</v>
      </c>
      <c r="AM76" s="109" t="n">
        <v>5427</v>
      </c>
      <c r="AN76" s="109" t="n">
        <v>5450</v>
      </c>
      <c r="AO76" s="109" t="n">
        <v>5473</v>
      </c>
      <c r="AP76" s="109" t="n">
        <v>5477</v>
      </c>
      <c r="AQ76" s="109" t="n">
        <v>5498</v>
      </c>
      <c r="AR76" s="109" t="n">
        <v>5511</v>
      </c>
      <c r="AS76" s="109" t="n">
        <v>5474</v>
      </c>
      <c r="AT76" s="109" t="n">
        <v>5436</v>
      </c>
      <c r="AU76" s="109" t="n">
        <v>5379</v>
      </c>
      <c r="AV76" s="109" t="n">
        <v>5317</v>
      </c>
      <c r="AW76" s="109" t="n">
        <v>5092</v>
      </c>
      <c r="AX76" s="109" t="n">
        <v>4875</v>
      </c>
      <c r="AY76" s="109" t="n">
        <v>4621</v>
      </c>
      <c r="AZ76" s="109" t="n">
        <v>4332</v>
      </c>
      <c r="BA76" s="109" t="n">
        <v>3973</v>
      </c>
      <c r="BB76" s="109" t="n">
        <v>3580</v>
      </c>
      <c r="BC76" s="109" t="n">
        <v>3163</v>
      </c>
      <c r="BD76" s="109" t="n">
        <v>2820</v>
      </c>
      <c r="BE76" s="109" t="n">
        <v>2524</v>
      </c>
      <c r="BF76" s="109" t="n">
        <v>1949</v>
      </c>
      <c r="BG76" s="109" t="n">
        <v>158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6</v>
      </c>
      <c r="B77" s="115" t="n">
        <v>0</v>
      </c>
      <c r="C77" s="115" t="n">
        <v>2087</v>
      </c>
      <c r="D77" s="109" t="n">
        <v>228518</v>
      </c>
      <c r="E77" s="109" t="n">
        <v>0</v>
      </c>
      <c r="F77" s="109" t="n">
        <v>0</v>
      </c>
      <c r="G77" s="109" t="n">
        <v>0</v>
      </c>
      <c r="H77" s="109" t="n">
        <v>24</v>
      </c>
      <c r="I77" s="109" t="n">
        <v>47</v>
      </c>
      <c r="J77" s="109" t="n">
        <v>1284</v>
      </c>
      <c r="K77" s="109" t="n">
        <v>2420</v>
      </c>
      <c r="L77" s="109" t="n">
        <v>3425</v>
      </c>
      <c r="M77" s="109" t="n">
        <v>4302</v>
      </c>
      <c r="N77" s="109" t="n">
        <v>5048</v>
      </c>
      <c r="O77" s="109" t="n">
        <v>5205</v>
      </c>
      <c r="P77" s="109" t="n">
        <v>5239</v>
      </c>
      <c r="Q77" s="109" t="n">
        <v>5221</v>
      </c>
      <c r="R77" s="109" t="n">
        <v>5198</v>
      </c>
      <c r="S77" s="109" t="n">
        <v>5198</v>
      </c>
      <c r="T77" s="109" t="n">
        <v>4952</v>
      </c>
      <c r="U77" s="109" t="n">
        <v>4819</v>
      </c>
      <c r="V77" s="109" t="n">
        <v>4777</v>
      </c>
      <c r="W77" s="109" t="n">
        <v>4781</v>
      </c>
      <c r="X77" s="109" t="n">
        <v>4843</v>
      </c>
      <c r="Y77" s="109" t="n">
        <v>4780</v>
      </c>
      <c r="Z77" s="109" t="n">
        <v>4765</v>
      </c>
      <c r="AA77" s="109" t="n">
        <v>4792</v>
      </c>
      <c r="AB77" s="109" t="n">
        <v>4857</v>
      </c>
      <c r="AC77" s="109" t="n">
        <v>4938</v>
      </c>
      <c r="AD77" s="109" t="n">
        <v>4938</v>
      </c>
      <c r="AE77" s="109" t="n">
        <v>4973</v>
      </c>
      <c r="AF77" s="109" t="n">
        <v>5014</v>
      </c>
      <c r="AG77" s="109" t="n">
        <v>5074</v>
      </c>
      <c r="AH77" s="109" t="n">
        <v>5137</v>
      </c>
      <c r="AI77" s="109" t="n">
        <v>5169</v>
      </c>
      <c r="AJ77" s="109" t="n">
        <v>5194</v>
      </c>
      <c r="AK77" s="109" t="n">
        <v>5241</v>
      </c>
      <c r="AL77" s="109" t="n">
        <v>5302</v>
      </c>
      <c r="AM77" s="109" t="n">
        <v>5350</v>
      </c>
      <c r="AN77" s="109" t="n">
        <v>5379</v>
      </c>
      <c r="AO77" s="109" t="n">
        <v>5386</v>
      </c>
      <c r="AP77" s="109" t="n">
        <v>5386</v>
      </c>
      <c r="AQ77" s="109" t="n">
        <v>5411</v>
      </c>
      <c r="AR77" s="109" t="n">
        <v>5422</v>
      </c>
      <c r="AS77" s="109" t="n">
        <v>5391</v>
      </c>
      <c r="AT77" s="109" t="n">
        <v>5358</v>
      </c>
      <c r="AU77" s="109" t="n">
        <v>5301</v>
      </c>
      <c r="AV77" s="109" t="n">
        <v>5237</v>
      </c>
      <c r="AW77" s="109" t="n">
        <v>5014</v>
      </c>
      <c r="AX77" s="109" t="n">
        <v>4797</v>
      </c>
      <c r="AY77" s="109" t="n">
        <v>4552</v>
      </c>
      <c r="AZ77" s="109" t="n">
        <v>4254</v>
      </c>
      <c r="BA77" s="109" t="n">
        <v>3908</v>
      </c>
      <c r="BB77" s="109" t="n">
        <v>3534</v>
      </c>
      <c r="BC77" s="109" t="n">
        <v>3122</v>
      </c>
      <c r="BD77" s="109" t="n">
        <v>2789</v>
      </c>
      <c r="BE77" s="109" t="n">
        <v>2487</v>
      </c>
      <c r="BF77" s="109" t="n">
        <v>1921</v>
      </c>
      <c r="BG77" s="109" t="n">
        <v>156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6</v>
      </c>
      <c r="B78" s="115" t="n">
        <v>0</v>
      </c>
      <c r="C78" s="115" t="n">
        <v>2088</v>
      </c>
      <c r="D78" s="109" t="n">
        <v>225323</v>
      </c>
      <c r="E78" s="109" t="n">
        <v>0</v>
      </c>
      <c r="F78" s="109" t="n">
        <v>0</v>
      </c>
      <c r="G78" s="109" t="n">
        <v>0</v>
      </c>
      <c r="H78" s="109" t="n">
        <v>24</v>
      </c>
      <c r="I78" s="109" t="n">
        <v>47</v>
      </c>
      <c r="J78" s="109" t="n">
        <v>1263</v>
      </c>
      <c r="K78" s="109" t="n">
        <v>2379</v>
      </c>
      <c r="L78" s="109" t="n">
        <v>3370</v>
      </c>
      <c r="M78" s="109" t="n">
        <v>4234</v>
      </c>
      <c r="N78" s="109" t="n">
        <v>4967</v>
      </c>
      <c r="O78" s="109" t="n">
        <v>5125</v>
      </c>
      <c r="P78" s="109" t="n">
        <v>5154</v>
      </c>
      <c r="Q78" s="109" t="n">
        <v>5143</v>
      </c>
      <c r="R78" s="109" t="n">
        <v>5122</v>
      </c>
      <c r="S78" s="109" t="n">
        <v>5130</v>
      </c>
      <c r="T78" s="109" t="n">
        <v>4881</v>
      </c>
      <c r="U78" s="109" t="n">
        <v>4749</v>
      </c>
      <c r="V78" s="109" t="n">
        <v>4710</v>
      </c>
      <c r="W78" s="109" t="n">
        <v>4723</v>
      </c>
      <c r="X78" s="109" t="n">
        <v>4782</v>
      </c>
      <c r="Y78" s="109" t="n">
        <v>4726</v>
      </c>
      <c r="Z78" s="109" t="n">
        <v>4707</v>
      </c>
      <c r="AA78" s="109" t="n">
        <v>4744</v>
      </c>
      <c r="AB78" s="109" t="n">
        <v>4802</v>
      </c>
      <c r="AC78" s="109" t="n">
        <v>4886</v>
      </c>
      <c r="AD78" s="109" t="n">
        <v>4886</v>
      </c>
      <c r="AE78" s="109" t="n">
        <v>4916</v>
      </c>
      <c r="AF78" s="109" t="n">
        <v>4960</v>
      </c>
      <c r="AG78" s="109" t="n">
        <v>5017</v>
      </c>
      <c r="AH78" s="109" t="n">
        <v>5082</v>
      </c>
      <c r="AI78" s="109" t="n">
        <v>5097</v>
      </c>
      <c r="AJ78" s="109" t="n">
        <v>5131</v>
      </c>
      <c r="AK78" s="109" t="n">
        <v>5181</v>
      </c>
      <c r="AL78" s="109" t="n">
        <v>5232</v>
      </c>
      <c r="AM78" s="109" t="n">
        <v>5285</v>
      </c>
      <c r="AN78" s="109" t="n">
        <v>5294</v>
      </c>
      <c r="AO78" s="109" t="n">
        <v>5305</v>
      </c>
      <c r="AP78" s="109" t="n">
        <v>5325</v>
      </c>
      <c r="AQ78" s="109" t="n">
        <v>5324</v>
      </c>
      <c r="AR78" s="109" t="n">
        <v>5339</v>
      </c>
      <c r="AS78" s="109" t="n">
        <v>5302</v>
      </c>
      <c r="AT78" s="109" t="n">
        <v>5265</v>
      </c>
      <c r="AU78" s="109" t="n">
        <v>5222</v>
      </c>
      <c r="AV78" s="109" t="n">
        <v>5156</v>
      </c>
      <c r="AW78" s="109" t="n">
        <v>4932</v>
      </c>
      <c r="AX78" s="109" t="n">
        <v>4709</v>
      </c>
      <c r="AY78" s="109" t="n">
        <v>4469</v>
      </c>
      <c r="AZ78" s="109" t="n">
        <v>4185</v>
      </c>
      <c r="BA78" s="109" t="n">
        <v>3857</v>
      </c>
      <c r="BB78" s="109" t="n">
        <v>3473</v>
      </c>
      <c r="BC78" s="109" t="n">
        <v>3083</v>
      </c>
      <c r="BD78" s="109" t="n">
        <v>2744</v>
      </c>
      <c r="BE78" s="109" t="n">
        <v>2451</v>
      </c>
      <c r="BF78" s="109" t="n">
        <v>1894</v>
      </c>
      <c r="BG78" s="109" t="n">
        <v>153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6</v>
      </c>
      <c r="B79" s="115" t="n">
        <v>0</v>
      </c>
      <c r="C79" s="115" t="n">
        <v>2089</v>
      </c>
      <c r="D79" s="109" t="n">
        <v>222103</v>
      </c>
      <c r="E79" s="109" t="n">
        <v>0</v>
      </c>
      <c r="F79" s="109" t="n">
        <v>0</v>
      </c>
      <c r="G79" s="109" t="n">
        <v>0</v>
      </c>
      <c r="H79" s="109" t="n">
        <v>24</v>
      </c>
      <c r="I79" s="109" t="n">
        <v>46</v>
      </c>
      <c r="J79" s="109" t="n">
        <v>1241</v>
      </c>
      <c r="K79" s="109" t="n">
        <v>2339</v>
      </c>
      <c r="L79" s="109" t="n">
        <v>3314</v>
      </c>
      <c r="M79" s="109" t="n">
        <v>4163</v>
      </c>
      <c r="N79" s="109" t="n">
        <v>4887</v>
      </c>
      <c r="O79" s="109" t="n">
        <v>5042</v>
      </c>
      <c r="P79" s="109" t="n">
        <v>5076</v>
      </c>
      <c r="Q79" s="109" t="n">
        <v>5059</v>
      </c>
      <c r="R79" s="109" t="n">
        <v>5043</v>
      </c>
      <c r="S79" s="109" t="n">
        <v>5044</v>
      </c>
      <c r="T79" s="109" t="n">
        <v>4815</v>
      </c>
      <c r="U79" s="109" t="n">
        <v>4686</v>
      </c>
      <c r="V79" s="109" t="n">
        <v>4647</v>
      </c>
      <c r="W79" s="109" t="n">
        <v>4658</v>
      </c>
      <c r="X79" s="109" t="n">
        <v>4721</v>
      </c>
      <c r="Y79" s="109" t="n">
        <v>4657</v>
      </c>
      <c r="Z79" s="109" t="n">
        <v>4657</v>
      </c>
      <c r="AA79" s="109" t="n">
        <v>4677</v>
      </c>
      <c r="AB79" s="109" t="n">
        <v>4741</v>
      </c>
      <c r="AC79" s="109" t="n">
        <v>4832</v>
      </c>
      <c r="AD79" s="109" t="n">
        <v>4830</v>
      </c>
      <c r="AE79" s="109" t="n">
        <v>4856</v>
      </c>
      <c r="AF79" s="109" t="n">
        <v>4901</v>
      </c>
      <c r="AG79" s="109" t="n">
        <v>4960</v>
      </c>
      <c r="AH79" s="109" t="n">
        <v>5021</v>
      </c>
      <c r="AI79" s="109" t="n">
        <v>5042</v>
      </c>
      <c r="AJ79" s="109" t="n">
        <v>5074</v>
      </c>
      <c r="AK79" s="109" t="n">
        <v>5114</v>
      </c>
      <c r="AL79" s="109" t="n">
        <v>5161</v>
      </c>
      <c r="AM79" s="109" t="n">
        <v>5216</v>
      </c>
      <c r="AN79" s="109" t="n">
        <v>5224</v>
      </c>
      <c r="AO79" s="109" t="n">
        <v>5237</v>
      </c>
      <c r="AP79" s="109" t="n">
        <v>5240</v>
      </c>
      <c r="AQ79" s="109" t="n">
        <v>5246</v>
      </c>
      <c r="AR79" s="109" t="n">
        <v>5254</v>
      </c>
      <c r="AS79" s="109" t="n">
        <v>5228</v>
      </c>
      <c r="AT79" s="109" t="n">
        <v>5177</v>
      </c>
      <c r="AU79" s="109" t="n">
        <v>5138</v>
      </c>
      <c r="AV79" s="109" t="n">
        <v>5068</v>
      </c>
      <c r="AW79" s="109" t="n">
        <v>4860</v>
      </c>
      <c r="AX79" s="109" t="n">
        <v>4641</v>
      </c>
      <c r="AY79" s="109" t="n">
        <v>4400</v>
      </c>
      <c r="AZ79" s="109" t="n">
        <v>4116</v>
      </c>
      <c r="BA79" s="109" t="n">
        <v>3785</v>
      </c>
      <c r="BB79" s="109" t="n">
        <v>3419</v>
      </c>
      <c r="BC79" s="109" t="n">
        <v>3024</v>
      </c>
      <c r="BD79" s="109" t="n">
        <v>2702</v>
      </c>
      <c r="BE79" s="109" t="n">
        <v>2408</v>
      </c>
      <c r="BF79" s="109" t="n">
        <v>1871</v>
      </c>
      <c r="BG79" s="109" t="n">
        <v>152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6</v>
      </c>
      <c r="B80" s="115" t="n">
        <v>0</v>
      </c>
      <c r="C80" s="115" t="n">
        <v>2090</v>
      </c>
      <c r="D80" s="109" t="n">
        <v>218857</v>
      </c>
      <c r="E80" s="109" t="n">
        <v>0</v>
      </c>
      <c r="F80" s="109" t="n">
        <v>0</v>
      </c>
      <c r="G80" s="109" t="n">
        <v>0</v>
      </c>
      <c r="H80" s="109" t="n">
        <v>23</v>
      </c>
      <c r="I80" s="109" t="n">
        <v>45</v>
      </c>
      <c r="J80" s="109" t="n">
        <v>1219</v>
      </c>
      <c r="K80" s="109" t="n">
        <v>2298</v>
      </c>
      <c r="L80" s="109" t="n">
        <v>3256</v>
      </c>
      <c r="M80" s="109" t="n">
        <v>4090</v>
      </c>
      <c r="N80" s="109" t="n">
        <v>4803</v>
      </c>
      <c r="O80" s="109" t="n">
        <v>4956</v>
      </c>
      <c r="P80" s="109" t="n">
        <v>4990</v>
      </c>
      <c r="Q80" s="109" t="n">
        <v>4979</v>
      </c>
      <c r="R80" s="109" t="n">
        <v>4964</v>
      </c>
      <c r="S80" s="109" t="n">
        <v>4967</v>
      </c>
      <c r="T80" s="109" t="n">
        <v>4736</v>
      </c>
      <c r="U80" s="109" t="n">
        <v>4615</v>
      </c>
      <c r="V80" s="109" t="n">
        <v>4575</v>
      </c>
      <c r="W80" s="109" t="n">
        <v>4594</v>
      </c>
      <c r="X80" s="109" t="n">
        <v>4653</v>
      </c>
      <c r="Y80" s="109" t="n">
        <v>4598</v>
      </c>
      <c r="Z80" s="109" t="n">
        <v>4597</v>
      </c>
      <c r="AA80" s="109" t="n">
        <v>4619</v>
      </c>
      <c r="AB80" s="109" t="n">
        <v>4688</v>
      </c>
      <c r="AC80" s="109" t="n">
        <v>4761</v>
      </c>
      <c r="AD80" s="109" t="n">
        <v>4774</v>
      </c>
      <c r="AE80" s="109" t="n">
        <v>4801</v>
      </c>
      <c r="AF80" s="109" t="n">
        <v>4833</v>
      </c>
      <c r="AG80" s="109" t="n">
        <v>4905</v>
      </c>
      <c r="AH80" s="109" t="n">
        <v>4965</v>
      </c>
      <c r="AI80" s="109" t="n">
        <v>4986</v>
      </c>
      <c r="AJ80" s="109" t="n">
        <v>5006</v>
      </c>
      <c r="AK80" s="109" t="n">
        <v>5051</v>
      </c>
      <c r="AL80" s="109" t="n">
        <v>5093</v>
      </c>
      <c r="AM80" s="109" t="n">
        <v>5152</v>
      </c>
      <c r="AN80" s="109" t="n">
        <v>5153</v>
      </c>
      <c r="AO80" s="109" t="n">
        <v>5172</v>
      </c>
      <c r="AP80" s="109" t="n">
        <v>5168</v>
      </c>
      <c r="AQ80" s="109" t="n">
        <v>5167</v>
      </c>
      <c r="AR80" s="109" t="n">
        <v>5174</v>
      </c>
      <c r="AS80" s="109" t="n">
        <v>5130</v>
      </c>
      <c r="AT80" s="109" t="n">
        <v>5099</v>
      </c>
      <c r="AU80" s="109" t="n">
        <v>5052</v>
      </c>
      <c r="AV80" s="109" t="n">
        <v>4980</v>
      </c>
      <c r="AW80" s="109" t="n">
        <v>4783</v>
      </c>
      <c r="AX80" s="109" t="n">
        <v>4575</v>
      </c>
      <c r="AY80" s="109" t="n">
        <v>4329</v>
      </c>
      <c r="AZ80" s="109" t="n">
        <v>4054</v>
      </c>
      <c r="BA80" s="109" t="n">
        <v>3716</v>
      </c>
      <c r="BB80" s="109" t="n">
        <v>3353</v>
      </c>
      <c r="BC80" s="109" t="n">
        <v>2977</v>
      </c>
      <c r="BD80" s="109" t="n">
        <v>2662</v>
      </c>
      <c r="BE80" s="109" t="n">
        <v>2384</v>
      </c>
      <c r="BF80" s="109" t="n">
        <v>1847</v>
      </c>
      <c r="BG80" s="109" t="n">
        <v>149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6</v>
      </c>
      <c r="B81" s="115" t="n">
        <v>0</v>
      </c>
      <c r="C81" s="115" t="n">
        <v>2091</v>
      </c>
      <c r="D81" s="109" t="n">
        <v>215597</v>
      </c>
      <c r="E81" s="109" t="n">
        <v>0</v>
      </c>
      <c r="F81" s="109" t="n">
        <v>0</v>
      </c>
      <c r="G81" s="109" t="n">
        <v>0</v>
      </c>
      <c r="H81" s="109" t="n">
        <v>23</v>
      </c>
      <c r="I81" s="109" t="n">
        <v>44</v>
      </c>
      <c r="J81" s="109" t="n">
        <v>1198</v>
      </c>
      <c r="K81" s="109" t="n">
        <v>2257</v>
      </c>
      <c r="L81" s="109" t="n">
        <v>3199</v>
      </c>
      <c r="M81" s="109" t="n">
        <v>4020</v>
      </c>
      <c r="N81" s="109" t="n">
        <v>4719</v>
      </c>
      <c r="O81" s="109" t="n">
        <v>4872</v>
      </c>
      <c r="P81" s="109" t="n">
        <v>4903</v>
      </c>
      <c r="Q81" s="109" t="n">
        <v>4891</v>
      </c>
      <c r="R81" s="109" t="n">
        <v>4876</v>
      </c>
      <c r="S81" s="109" t="n">
        <v>4885</v>
      </c>
      <c r="T81" s="109" t="n">
        <v>4663</v>
      </c>
      <c r="U81" s="109" t="n">
        <v>4543</v>
      </c>
      <c r="V81" s="109" t="n">
        <v>4504</v>
      </c>
      <c r="W81" s="109" t="n">
        <v>4523</v>
      </c>
      <c r="X81" s="109" t="n">
        <v>4591</v>
      </c>
      <c r="Y81" s="109" t="n">
        <v>4527</v>
      </c>
      <c r="Z81" s="109" t="n">
        <v>4524</v>
      </c>
      <c r="AA81" s="109" t="n">
        <v>4560</v>
      </c>
      <c r="AB81" s="109" t="n">
        <v>4625</v>
      </c>
      <c r="AC81" s="109" t="n">
        <v>4703</v>
      </c>
      <c r="AD81" s="109" t="n">
        <v>4714</v>
      </c>
      <c r="AE81" s="109" t="n">
        <v>4739</v>
      </c>
      <c r="AF81" s="109" t="n">
        <v>4780</v>
      </c>
      <c r="AG81" s="109" t="n">
        <v>4841</v>
      </c>
      <c r="AH81" s="109" t="n">
        <v>4903</v>
      </c>
      <c r="AI81" s="109" t="n">
        <v>4923</v>
      </c>
      <c r="AJ81" s="109" t="n">
        <v>4949</v>
      </c>
      <c r="AK81" s="109" t="n">
        <v>4989</v>
      </c>
      <c r="AL81" s="109" t="n">
        <v>5031</v>
      </c>
      <c r="AM81" s="109" t="n">
        <v>5074</v>
      </c>
      <c r="AN81" s="109" t="n">
        <v>5089</v>
      </c>
      <c r="AO81" s="109" t="n">
        <v>5098</v>
      </c>
      <c r="AP81" s="109" t="n">
        <v>5100</v>
      </c>
      <c r="AQ81" s="109" t="n">
        <v>5095</v>
      </c>
      <c r="AR81" s="109" t="n">
        <v>5096</v>
      </c>
      <c r="AS81" s="109" t="n">
        <v>5069</v>
      </c>
      <c r="AT81" s="109" t="n">
        <v>5024</v>
      </c>
      <c r="AU81" s="109" t="n">
        <v>4974</v>
      </c>
      <c r="AV81" s="109" t="n">
        <v>4901</v>
      </c>
      <c r="AW81" s="109" t="n">
        <v>4693</v>
      </c>
      <c r="AX81" s="109" t="n">
        <v>4496</v>
      </c>
      <c r="AY81" s="109" t="n">
        <v>4256</v>
      </c>
      <c r="AZ81" s="109" t="n">
        <v>3994</v>
      </c>
      <c r="BA81" s="109" t="n">
        <v>3655</v>
      </c>
      <c r="BB81" s="109" t="n">
        <v>3298</v>
      </c>
      <c r="BC81" s="109" t="n">
        <v>2929</v>
      </c>
      <c r="BD81" s="109" t="n">
        <v>2617</v>
      </c>
      <c r="BE81" s="109" t="n">
        <v>2330</v>
      </c>
      <c r="BF81" s="109" t="n">
        <v>1798</v>
      </c>
      <c r="BG81" s="109" t="n">
        <v>149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6</v>
      </c>
      <c r="B82" s="115" t="n">
        <v>0</v>
      </c>
      <c r="C82" s="115" t="n">
        <v>2092</v>
      </c>
      <c r="D82" s="109" t="n">
        <v>212329</v>
      </c>
      <c r="E82" s="109" t="n">
        <v>0</v>
      </c>
      <c r="F82" s="109" t="n">
        <v>0</v>
      </c>
      <c r="G82" s="109" t="n">
        <v>0</v>
      </c>
      <c r="H82" s="109" t="n">
        <v>22</v>
      </c>
      <c r="I82" s="109" t="n">
        <v>43</v>
      </c>
      <c r="J82" s="109" t="n">
        <v>1176</v>
      </c>
      <c r="K82" s="109" t="n">
        <v>2216</v>
      </c>
      <c r="L82" s="109" t="n">
        <v>3141</v>
      </c>
      <c r="M82" s="109" t="n">
        <v>3947</v>
      </c>
      <c r="N82" s="109" t="n">
        <v>4636</v>
      </c>
      <c r="O82" s="109" t="n">
        <v>4787</v>
      </c>
      <c r="P82" s="109" t="n">
        <v>4819</v>
      </c>
      <c r="Q82" s="109" t="n">
        <v>4806</v>
      </c>
      <c r="R82" s="109" t="n">
        <v>4790</v>
      </c>
      <c r="S82" s="109" t="n">
        <v>4803</v>
      </c>
      <c r="T82" s="109" t="n">
        <v>4583</v>
      </c>
      <c r="U82" s="109" t="n">
        <v>4464</v>
      </c>
      <c r="V82" s="109" t="n">
        <v>4434</v>
      </c>
      <c r="W82" s="109" t="n">
        <v>4450</v>
      </c>
      <c r="X82" s="109" t="n">
        <v>4509</v>
      </c>
      <c r="Y82" s="109" t="n">
        <v>4463</v>
      </c>
      <c r="Z82" s="109" t="n">
        <v>4467</v>
      </c>
      <c r="AA82" s="109" t="n">
        <v>4492</v>
      </c>
      <c r="AB82" s="109" t="n">
        <v>4549</v>
      </c>
      <c r="AC82" s="109" t="n">
        <v>4642</v>
      </c>
      <c r="AD82" s="109" t="n">
        <v>4654</v>
      </c>
      <c r="AE82" s="109" t="n">
        <v>4678</v>
      </c>
      <c r="AF82" s="109" t="n">
        <v>4721</v>
      </c>
      <c r="AG82" s="109" t="n">
        <v>4775</v>
      </c>
      <c r="AH82" s="109" t="n">
        <v>4839</v>
      </c>
      <c r="AI82" s="109" t="n">
        <v>4866</v>
      </c>
      <c r="AJ82" s="109" t="n">
        <v>4892</v>
      </c>
      <c r="AK82" s="109" t="n">
        <v>4925</v>
      </c>
      <c r="AL82" s="109" t="n">
        <v>4975</v>
      </c>
      <c r="AM82" s="109" t="n">
        <v>5016</v>
      </c>
      <c r="AN82" s="109" t="n">
        <v>5020</v>
      </c>
      <c r="AO82" s="109" t="n">
        <v>5019</v>
      </c>
      <c r="AP82" s="109" t="n">
        <v>5032</v>
      </c>
      <c r="AQ82" s="109" t="n">
        <v>5023</v>
      </c>
      <c r="AR82" s="109" t="n">
        <v>5026</v>
      </c>
      <c r="AS82" s="109" t="n">
        <v>4991</v>
      </c>
      <c r="AT82" s="109" t="n">
        <v>4951</v>
      </c>
      <c r="AU82" s="109" t="n">
        <v>4895</v>
      </c>
      <c r="AV82" s="109" t="n">
        <v>4821</v>
      </c>
      <c r="AW82" s="109" t="n">
        <v>4613</v>
      </c>
      <c r="AX82" s="109" t="n">
        <v>4424</v>
      </c>
      <c r="AY82" s="109" t="n">
        <v>4194</v>
      </c>
      <c r="AZ82" s="109" t="n">
        <v>3921</v>
      </c>
      <c r="BA82" s="109" t="n">
        <v>3603</v>
      </c>
      <c r="BB82" s="109" t="n">
        <v>3238</v>
      </c>
      <c r="BC82" s="109" t="n">
        <v>2874</v>
      </c>
      <c r="BD82" s="109" t="n">
        <v>2584</v>
      </c>
      <c r="BE82" s="109" t="n">
        <v>2292</v>
      </c>
      <c r="BF82" s="109" t="n">
        <v>1782</v>
      </c>
      <c r="BG82" s="109" t="n">
        <v>1446</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6</v>
      </c>
      <c r="B83" s="115" t="n">
        <v>0</v>
      </c>
      <c r="C83" s="115" t="n">
        <v>2093</v>
      </c>
      <c r="D83" s="109" t="n">
        <v>209061</v>
      </c>
      <c r="E83" s="109" t="n">
        <v>0</v>
      </c>
      <c r="F83" s="109" t="n">
        <v>0</v>
      </c>
      <c r="G83" s="109" t="n">
        <v>0</v>
      </c>
      <c r="H83" s="109" t="n">
        <v>21</v>
      </c>
      <c r="I83" s="109" t="n">
        <v>43</v>
      </c>
      <c r="J83" s="109" t="n">
        <v>1155</v>
      </c>
      <c r="K83" s="109" t="n">
        <v>2177</v>
      </c>
      <c r="L83" s="109" t="n">
        <v>3086</v>
      </c>
      <c r="M83" s="109" t="n">
        <v>3877</v>
      </c>
      <c r="N83" s="109" t="n">
        <v>4554</v>
      </c>
      <c r="O83" s="109" t="n">
        <v>4700</v>
      </c>
      <c r="P83" s="109" t="n">
        <v>4734</v>
      </c>
      <c r="Q83" s="109" t="n">
        <v>4721</v>
      </c>
      <c r="R83" s="109" t="n">
        <v>4704</v>
      </c>
      <c r="S83" s="109" t="n">
        <v>4713</v>
      </c>
      <c r="T83" s="109" t="n">
        <v>4498</v>
      </c>
      <c r="U83" s="109" t="n">
        <v>4394</v>
      </c>
      <c r="V83" s="109" t="n">
        <v>4357</v>
      </c>
      <c r="W83" s="109" t="n">
        <v>4376</v>
      </c>
      <c r="X83" s="109" t="n">
        <v>4440</v>
      </c>
      <c r="Y83" s="109" t="n">
        <v>4393</v>
      </c>
      <c r="Z83" s="109" t="n">
        <v>4395</v>
      </c>
      <c r="AA83" s="109" t="n">
        <v>4425</v>
      </c>
      <c r="AB83" s="109" t="n">
        <v>4488</v>
      </c>
      <c r="AC83" s="109" t="n">
        <v>4580</v>
      </c>
      <c r="AD83" s="109" t="n">
        <v>4589</v>
      </c>
      <c r="AE83" s="109" t="n">
        <v>4607</v>
      </c>
      <c r="AF83" s="109" t="n">
        <v>4655</v>
      </c>
      <c r="AG83" s="109" t="n">
        <v>4719</v>
      </c>
      <c r="AH83" s="109" t="n">
        <v>4778</v>
      </c>
      <c r="AI83" s="109" t="n">
        <v>4805</v>
      </c>
      <c r="AJ83" s="109" t="n">
        <v>4833</v>
      </c>
      <c r="AK83" s="109" t="n">
        <v>4871</v>
      </c>
      <c r="AL83" s="109" t="n">
        <v>4908</v>
      </c>
      <c r="AM83" s="109" t="n">
        <v>4948</v>
      </c>
      <c r="AN83" s="109" t="n">
        <v>4952</v>
      </c>
      <c r="AO83" s="109" t="n">
        <v>4961</v>
      </c>
      <c r="AP83" s="109" t="n">
        <v>4962</v>
      </c>
      <c r="AQ83" s="109" t="n">
        <v>4954</v>
      </c>
      <c r="AR83" s="109" t="n">
        <v>4961</v>
      </c>
      <c r="AS83" s="109" t="n">
        <v>4909</v>
      </c>
      <c r="AT83" s="109" t="n">
        <v>4870</v>
      </c>
      <c r="AU83" s="109" t="n">
        <v>4821</v>
      </c>
      <c r="AV83" s="109" t="n">
        <v>4747</v>
      </c>
      <c r="AW83" s="109" t="n">
        <v>4551</v>
      </c>
      <c r="AX83" s="109" t="n">
        <v>4352</v>
      </c>
      <c r="AY83" s="109" t="n">
        <v>4113</v>
      </c>
      <c r="AZ83" s="109" t="n">
        <v>3855</v>
      </c>
      <c r="BA83" s="109" t="n">
        <v>3541</v>
      </c>
      <c r="BB83" s="109" t="n">
        <v>3187</v>
      </c>
      <c r="BC83" s="109" t="n">
        <v>2828</v>
      </c>
      <c r="BD83" s="109" t="n">
        <v>2527</v>
      </c>
      <c r="BE83" s="109" t="n">
        <v>2265</v>
      </c>
      <c r="BF83" s="109" t="n">
        <v>1753</v>
      </c>
      <c r="BG83" s="109" t="n">
        <v>140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6</v>
      </c>
      <c r="B84" s="115" t="n">
        <v>0</v>
      </c>
      <c r="C84" s="115" t="n">
        <v>2094</v>
      </c>
      <c r="D84" s="109" t="n">
        <v>205807</v>
      </c>
      <c r="E84" s="109" t="n">
        <v>0</v>
      </c>
      <c r="F84" s="109" t="n">
        <v>0</v>
      </c>
      <c r="G84" s="109" t="n">
        <v>0</v>
      </c>
      <c r="H84" s="109" t="n">
        <v>21</v>
      </c>
      <c r="I84" s="109" t="n">
        <v>43</v>
      </c>
      <c r="J84" s="109" t="n">
        <v>1135</v>
      </c>
      <c r="K84" s="109" t="n">
        <v>2139</v>
      </c>
      <c r="L84" s="109" t="n">
        <v>3032</v>
      </c>
      <c r="M84" s="109" t="n">
        <v>3810</v>
      </c>
      <c r="N84" s="109" t="n">
        <v>4473</v>
      </c>
      <c r="O84" s="109" t="n">
        <v>4617</v>
      </c>
      <c r="P84" s="109" t="n">
        <v>4649</v>
      </c>
      <c r="Q84" s="109" t="n">
        <v>4638</v>
      </c>
      <c r="R84" s="109" t="n">
        <v>4620</v>
      </c>
      <c r="S84" s="109" t="n">
        <v>4621</v>
      </c>
      <c r="T84" s="109" t="n">
        <v>4415</v>
      </c>
      <c r="U84" s="109" t="n">
        <v>4312</v>
      </c>
      <c r="V84" s="109" t="n">
        <v>4282</v>
      </c>
      <c r="W84" s="109" t="n">
        <v>4306</v>
      </c>
      <c r="X84" s="109" t="n">
        <v>4363</v>
      </c>
      <c r="Y84" s="109" t="n">
        <v>4323</v>
      </c>
      <c r="Z84" s="109" t="n">
        <v>4323</v>
      </c>
      <c r="AA84" s="109" t="n">
        <v>4356</v>
      </c>
      <c r="AB84" s="109" t="n">
        <v>4421</v>
      </c>
      <c r="AC84" s="109" t="n">
        <v>4505</v>
      </c>
      <c r="AD84" s="109" t="n">
        <v>4512</v>
      </c>
      <c r="AE84" s="109" t="n">
        <v>4550</v>
      </c>
      <c r="AF84" s="109" t="n">
        <v>4599</v>
      </c>
      <c r="AG84" s="109" t="n">
        <v>4655</v>
      </c>
      <c r="AH84" s="109" t="n">
        <v>4719</v>
      </c>
      <c r="AI84" s="109" t="n">
        <v>4739</v>
      </c>
      <c r="AJ84" s="109" t="n">
        <v>4763</v>
      </c>
      <c r="AK84" s="109" t="n">
        <v>4808</v>
      </c>
      <c r="AL84" s="109" t="n">
        <v>4849</v>
      </c>
      <c r="AM84" s="109" t="n">
        <v>4891</v>
      </c>
      <c r="AN84" s="109" t="n">
        <v>4895</v>
      </c>
      <c r="AO84" s="109" t="n">
        <v>4898</v>
      </c>
      <c r="AP84" s="109" t="n">
        <v>4896</v>
      </c>
      <c r="AQ84" s="109" t="n">
        <v>4889</v>
      </c>
      <c r="AR84" s="109" t="n">
        <v>4888</v>
      </c>
      <c r="AS84" s="109" t="n">
        <v>4843</v>
      </c>
      <c r="AT84" s="109" t="n">
        <v>4794</v>
      </c>
      <c r="AU84" s="109" t="n">
        <v>4744</v>
      </c>
      <c r="AV84" s="109" t="n">
        <v>4684</v>
      </c>
      <c r="AW84" s="109" t="n">
        <v>4478</v>
      </c>
      <c r="AX84" s="109" t="n">
        <v>4269</v>
      </c>
      <c r="AY84" s="109" t="n">
        <v>4052</v>
      </c>
      <c r="AZ84" s="109" t="n">
        <v>3787</v>
      </c>
      <c r="BA84" s="109" t="n">
        <v>3481</v>
      </c>
      <c r="BB84" s="109" t="n">
        <v>3127</v>
      </c>
      <c r="BC84" s="109" t="n">
        <v>2783</v>
      </c>
      <c r="BD84" s="109" t="n">
        <v>2486</v>
      </c>
      <c r="BE84" s="109" t="n">
        <v>2227</v>
      </c>
      <c r="BF84" s="109" t="n">
        <v>1711</v>
      </c>
      <c r="BG84" s="109" t="n">
        <v>138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6</v>
      </c>
      <c r="B85" s="115" t="n">
        <v>0</v>
      </c>
      <c r="C85" s="115" t="n">
        <v>2095</v>
      </c>
      <c r="D85" s="109" t="n">
        <v>202576</v>
      </c>
      <c r="E85" s="109" t="n">
        <v>0</v>
      </c>
      <c r="F85" s="109" t="n">
        <v>0</v>
      </c>
      <c r="G85" s="109" t="n">
        <v>0</v>
      </c>
      <c r="H85" s="109" t="n">
        <v>21</v>
      </c>
      <c r="I85" s="109" t="n">
        <v>42</v>
      </c>
      <c r="J85" s="109" t="n">
        <v>1115</v>
      </c>
      <c r="K85" s="109" t="n">
        <v>2102</v>
      </c>
      <c r="L85" s="109" t="n">
        <v>2978</v>
      </c>
      <c r="M85" s="109" t="n">
        <v>3742</v>
      </c>
      <c r="N85" s="109" t="n">
        <v>4390</v>
      </c>
      <c r="O85" s="109" t="n">
        <v>4530</v>
      </c>
      <c r="P85" s="109" t="n">
        <v>4563</v>
      </c>
      <c r="Q85" s="109" t="n">
        <v>4551</v>
      </c>
      <c r="R85" s="109" t="n">
        <v>4540</v>
      </c>
      <c r="S85" s="109" t="n">
        <v>4544</v>
      </c>
      <c r="T85" s="109" t="n">
        <v>4341</v>
      </c>
      <c r="U85" s="109" t="n">
        <v>4234</v>
      </c>
      <c r="V85" s="109" t="n">
        <v>4201</v>
      </c>
      <c r="W85" s="109" t="n">
        <v>4225</v>
      </c>
      <c r="X85" s="109" t="n">
        <v>4284</v>
      </c>
      <c r="Y85" s="109" t="n">
        <v>4248</v>
      </c>
      <c r="Z85" s="109" t="n">
        <v>4251</v>
      </c>
      <c r="AA85" s="109" t="n">
        <v>4283</v>
      </c>
      <c r="AB85" s="109" t="n">
        <v>4352</v>
      </c>
      <c r="AC85" s="109" t="n">
        <v>4435</v>
      </c>
      <c r="AD85" s="109" t="n">
        <v>4452</v>
      </c>
      <c r="AE85" s="109" t="n">
        <v>4479</v>
      </c>
      <c r="AF85" s="109" t="n">
        <v>4524</v>
      </c>
      <c r="AG85" s="109" t="n">
        <v>4589</v>
      </c>
      <c r="AH85" s="109" t="n">
        <v>4653</v>
      </c>
      <c r="AI85" s="109" t="n">
        <v>4676</v>
      </c>
      <c r="AJ85" s="109" t="n">
        <v>4704</v>
      </c>
      <c r="AK85" s="109" t="n">
        <v>4744</v>
      </c>
      <c r="AL85" s="109" t="n">
        <v>4794</v>
      </c>
      <c r="AM85" s="109" t="n">
        <v>4820</v>
      </c>
      <c r="AN85" s="109" t="n">
        <v>4828</v>
      </c>
      <c r="AO85" s="109" t="n">
        <v>4827</v>
      </c>
      <c r="AP85" s="109" t="n">
        <v>4824</v>
      </c>
      <c r="AQ85" s="109" t="n">
        <v>4830</v>
      </c>
      <c r="AR85" s="109" t="n">
        <v>4826</v>
      </c>
      <c r="AS85" s="109" t="n">
        <v>4776</v>
      </c>
      <c r="AT85" s="109" t="n">
        <v>4734</v>
      </c>
      <c r="AU85" s="109" t="n">
        <v>4677</v>
      </c>
      <c r="AV85" s="109" t="n">
        <v>4613</v>
      </c>
      <c r="AW85" s="109" t="n">
        <v>4410</v>
      </c>
      <c r="AX85" s="109" t="n">
        <v>4199</v>
      </c>
      <c r="AY85" s="109" t="n">
        <v>3987</v>
      </c>
      <c r="AZ85" s="109" t="n">
        <v>3722</v>
      </c>
      <c r="BA85" s="109" t="n">
        <v>3424</v>
      </c>
      <c r="BB85" s="109" t="n">
        <v>3087</v>
      </c>
      <c r="BC85" s="109" t="n">
        <v>2726</v>
      </c>
      <c r="BD85" s="109" t="n">
        <v>2447</v>
      </c>
      <c r="BE85" s="109" t="n">
        <v>2179</v>
      </c>
      <c r="BF85" s="109" t="n">
        <v>1676</v>
      </c>
      <c r="BG85" s="109" t="n">
        <v>137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6</v>
      </c>
      <c r="B86" s="115" t="n">
        <v>0</v>
      </c>
      <c r="C86" s="115" t="n">
        <v>2096</v>
      </c>
      <c r="D86" s="109" t="n">
        <v>199378</v>
      </c>
      <c r="E86" s="109" t="n">
        <v>0</v>
      </c>
      <c r="F86" s="109" t="n">
        <v>0</v>
      </c>
      <c r="G86" s="109" t="n">
        <v>0</v>
      </c>
      <c r="H86" s="109" t="n">
        <v>20</v>
      </c>
      <c r="I86" s="109" t="n">
        <v>42</v>
      </c>
      <c r="J86" s="109" t="n">
        <v>1096</v>
      </c>
      <c r="K86" s="109" t="n">
        <v>2065</v>
      </c>
      <c r="L86" s="109" t="n">
        <v>2926</v>
      </c>
      <c r="M86" s="109" t="n">
        <v>3676</v>
      </c>
      <c r="N86" s="109" t="n">
        <v>4320</v>
      </c>
      <c r="O86" s="109" t="n">
        <v>4452</v>
      </c>
      <c r="P86" s="109" t="n">
        <v>4483</v>
      </c>
      <c r="Q86" s="109" t="n">
        <v>4467</v>
      </c>
      <c r="R86" s="109" t="n">
        <v>4457</v>
      </c>
      <c r="S86" s="109" t="n">
        <v>4462</v>
      </c>
      <c r="T86" s="109" t="n">
        <v>4260</v>
      </c>
      <c r="U86" s="109" t="n">
        <v>4158</v>
      </c>
      <c r="V86" s="109" t="n">
        <v>4125</v>
      </c>
      <c r="W86" s="109" t="n">
        <v>4154</v>
      </c>
      <c r="X86" s="109" t="n">
        <v>4204</v>
      </c>
      <c r="Y86" s="109" t="n">
        <v>4167</v>
      </c>
      <c r="Z86" s="109" t="n">
        <v>4174</v>
      </c>
      <c r="AA86" s="109" t="n">
        <v>4214</v>
      </c>
      <c r="AB86" s="109" t="n">
        <v>4279</v>
      </c>
      <c r="AC86" s="109" t="n">
        <v>4367</v>
      </c>
      <c r="AD86" s="109" t="n">
        <v>4383</v>
      </c>
      <c r="AE86" s="109" t="n">
        <v>4407</v>
      </c>
      <c r="AF86" s="109" t="n">
        <v>4460</v>
      </c>
      <c r="AG86" s="109" t="n">
        <v>4522</v>
      </c>
      <c r="AH86" s="109" t="n">
        <v>4589</v>
      </c>
      <c r="AI86" s="109" t="n">
        <v>4609</v>
      </c>
      <c r="AJ86" s="109" t="n">
        <v>4643</v>
      </c>
      <c r="AK86" s="109" t="n">
        <v>4685</v>
      </c>
      <c r="AL86" s="109" t="n">
        <v>4728</v>
      </c>
      <c r="AM86" s="109" t="n">
        <v>4766</v>
      </c>
      <c r="AN86" s="109" t="n">
        <v>4764</v>
      </c>
      <c r="AO86" s="109" t="n">
        <v>4763</v>
      </c>
      <c r="AP86" s="109" t="n">
        <v>4764</v>
      </c>
      <c r="AQ86" s="109" t="n">
        <v>4762</v>
      </c>
      <c r="AR86" s="109" t="n">
        <v>4751</v>
      </c>
      <c r="AS86" s="109" t="n">
        <v>4715</v>
      </c>
      <c r="AT86" s="109" t="n">
        <v>4666</v>
      </c>
      <c r="AU86" s="109" t="n">
        <v>4610</v>
      </c>
      <c r="AV86" s="109" t="n">
        <v>4539</v>
      </c>
      <c r="AW86" s="109" t="n">
        <v>4334</v>
      </c>
      <c r="AX86" s="109" t="n">
        <v>4154</v>
      </c>
      <c r="AY86" s="109" t="n">
        <v>3921</v>
      </c>
      <c r="AZ86" s="109" t="n">
        <v>3668</v>
      </c>
      <c r="BA86" s="109" t="n">
        <v>3352</v>
      </c>
      <c r="BB86" s="109" t="n">
        <v>3028</v>
      </c>
      <c r="BC86" s="109" t="n">
        <v>2682</v>
      </c>
      <c r="BD86" s="109" t="n">
        <v>2398</v>
      </c>
      <c r="BE86" s="109" t="n">
        <v>2147</v>
      </c>
      <c r="BF86" s="109" t="n">
        <v>1657</v>
      </c>
      <c r="BG86" s="109" t="n">
        <v>134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6</v>
      </c>
      <c r="B87" s="115" t="n">
        <v>0</v>
      </c>
      <c r="C87" s="115" t="n">
        <v>2097</v>
      </c>
      <c r="D87" s="109" t="n">
        <v>196227</v>
      </c>
      <c r="E87" s="109" t="n">
        <v>0</v>
      </c>
      <c r="F87" s="109" t="n">
        <v>0</v>
      </c>
      <c r="G87" s="109" t="n">
        <v>0</v>
      </c>
      <c r="H87" s="109" t="n">
        <v>20</v>
      </c>
      <c r="I87" s="109" t="n">
        <v>41</v>
      </c>
      <c r="J87" s="109" t="n">
        <v>1077</v>
      </c>
      <c r="K87" s="109" t="n">
        <v>2032</v>
      </c>
      <c r="L87" s="109" t="n">
        <v>2877</v>
      </c>
      <c r="M87" s="109" t="n">
        <v>3613</v>
      </c>
      <c r="N87" s="109" t="n">
        <v>4248</v>
      </c>
      <c r="O87" s="109" t="n">
        <v>4374</v>
      </c>
      <c r="P87" s="109" t="n">
        <v>4402</v>
      </c>
      <c r="Q87" s="109" t="n">
        <v>4391</v>
      </c>
      <c r="R87" s="109" t="n">
        <v>4371</v>
      </c>
      <c r="S87" s="109" t="n">
        <v>4379</v>
      </c>
      <c r="T87" s="109" t="n">
        <v>4177</v>
      </c>
      <c r="U87" s="109" t="n">
        <v>4082</v>
      </c>
      <c r="V87" s="109" t="n">
        <v>4054</v>
      </c>
      <c r="W87" s="109" t="n">
        <v>4078</v>
      </c>
      <c r="X87" s="109" t="n">
        <v>4133</v>
      </c>
      <c r="Y87" s="109" t="n">
        <v>4095</v>
      </c>
      <c r="Z87" s="109" t="n">
        <v>4105</v>
      </c>
      <c r="AA87" s="109" t="n">
        <v>4140</v>
      </c>
      <c r="AB87" s="109" t="n">
        <v>4212</v>
      </c>
      <c r="AC87" s="109" t="n">
        <v>4290</v>
      </c>
      <c r="AD87" s="109" t="n">
        <v>4301</v>
      </c>
      <c r="AE87" s="109" t="n">
        <v>4346</v>
      </c>
      <c r="AF87" s="109" t="n">
        <v>4395</v>
      </c>
      <c r="AG87" s="109" t="n">
        <v>4454</v>
      </c>
      <c r="AH87" s="109" t="n">
        <v>4523</v>
      </c>
      <c r="AI87" s="109" t="n">
        <v>4543</v>
      </c>
      <c r="AJ87" s="109" t="n">
        <v>4579</v>
      </c>
      <c r="AK87" s="109" t="n">
        <v>4615</v>
      </c>
      <c r="AL87" s="109" t="n">
        <v>4662</v>
      </c>
      <c r="AM87" s="109" t="n">
        <v>4696</v>
      </c>
      <c r="AN87" s="109" t="n">
        <v>4696</v>
      </c>
      <c r="AO87" s="109" t="n">
        <v>4709</v>
      </c>
      <c r="AP87" s="109" t="n">
        <v>4692</v>
      </c>
      <c r="AQ87" s="109" t="n">
        <v>4703</v>
      </c>
      <c r="AR87" s="109" t="n">
        <v>4694</v>
      </c>
      <c r="AS87" s="109" t="n">
        <v>4657</v>
      </c>
      <c r="AT87" s="109" t="n">
        <v>4604</v>
      </c>
      <c r="AU87" s="109" t="n">
        <v>4550</v>
      </c>
      <c r="AV87" s="109" t="n">
        <v>4468</v>
      </c>
      <c r="AW87" s="109" t="n">
        <v>4270</v>
      </c>
      <c r="AX87" s="109" t="n">
        <v>4084</v>
      </c>
      <c r="AY87" s="109" t="n">
        <v>3864</v>
      </c>
      <c r="AZ87" s="109" t="n">
        <v>3596</v>
      </c>
      <c r="BA87" s="109" t="n">
        <v>3312</v>
      </c>
      <c r="BB87" s="109" t="n">
        <v>2977</v>
      </c>
      <c r="BC87" s="109" t="n">
        <v>2638</v>
      </c>
      <c r="BD87" s="109" t="n">
        <v>2359</v>
      </c>
      <c r="BE87" s="109" t="n">
        <v>2096</v>
      </c>
      <c r="BF87" s="109" t="n">
        <v>1633</v>
      </c>
      <c r="BG87" s="109" t="n">
        <v>132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6</v>
      </c>
      <c r="B88" s="115" t="n">
        <v>0</v>
      </c>
      <c r="C88" s="115" t="n">
        <v>2098</v>
      </c>
      <c r="D88" s="109" t="n">
        <v>193127</v>
      </c>
      <c r="E88" s="109" t="n">
        <v>0</v>
      </c>
      <c r="F88" s="109" t="n">
        <v>0</v>
      </c>
      <c r="G88" s="109" t="n">
        <v>0</v>
      </c>
      <c r="H88" s="109" t="n">
        <v>20</v>
      </c>
      <c r="I88" s="109" t="n">
        <v>40</v>
      </c>
      <c r="J88" s="109" t="n">
        <v>1060</v>
      </c>
      <c r="K88" s="109" t="n">
        <v>1999</v>
      </c>
      <c r="L88" s="109" t="n">
        <v>2829</v>
      </c>
      <c r="M88" s="109" t="n">
        <v>3552</v>
      </c>
      <c r="N88" s="109" t="n">
        <v>4171</v>
      </c>
      <c r="O88" s="109" t="n">
        <v>4299</v>
      </c>
      <c r="P88" s="109" t="n">
        <v>4328</v>
      </c>
      <c r="Q88" s="109" t="n">
        <v>4312</v>
      </c>
      <c r="R88" s="109" t="n">
        <v>4294</v>
      </c>
      <c r="S88" s="109" t="n">
        <v>4302</v>
      </c>
      <c r="T88" s="109" t="n">
        <v>4107</v>
      </c>
      <c r="U88" s="109" t="n">
        <v>4009</v>
      </c>
      <c r="V88" s="109" t="n">
        <v>3976</v>
      </c>
      <c r="W88" s="109" t="n">
        <v>3999</v>
      </c>
      <c r="X88" s="109" t="n">
        <v>4056</v>
      </c>
      <c r="Y88" s="109" t="n">
        <v>4025</v>
      </c>
      <c r="Z88" s="109" t="n">
        <v>4025</v>
      </c>
      <c r="AA88" s="109" t="n">
        <v>4071</v>
      </c>
      <c r="AB88" s="109" t="n">
        <v>4134</v>
      </c>
      <c r="AC88" s="109" t="n">
        <v>4222</v>
      </c>
      <c r="AD88" s="109" t="n">
        <v>4239</v>
      </c>
      <c r="AE88" s="109" t="n">
        <v>4270</v>
      </c>
      <c r="AF88" s="109" t="n">
        <v>4315</v>
      </c>
      <c r="AG88" s="109" t="n">
        <v>4383</v>
      </c>
      <c r="AH88" s="109" t="n">
        <v>4453</v>
      </c>
      <c r="AI88" s="109" t="n">
        <v>4482</v>
      </c>
      <c r="AJ88" s="109" t="n">
        <v>4510</v>
      </c>
      <c r="AK88" s="109" t="n">
        <v>4555</v>
      </c>
      <c r="AL88" s="109" t="n">
        <v>4595</v>
      </c>
      <c r="AM88" s="109" t="n">
        <v>4639</v>
      </c>
      <c r="AN88" s="109" t="n">
        <v>4640</v>
      </c>
      <c r="AO88" s="109" t="n">
        <v>4637</v>
      </c>
      <c r="AP88" s="109" t="n">
        <v>4641</v>
      </c>
      <c r="AQ88" s="109" t="n">
        <v>4645</v>
      </c>
      <c r="AR88" s="109" t="n">
        <v>4631</v>
      </c>
      <c r="AS88" s="109" t="n">
        <v>4593</v>
      </c>
      <c r="AT88" s="109" t="n">
        <v>4539</v>
      </c>
      <c r="AU88" s="109" t="n">
        <v>4482</v>
      </c>
      <c r="AV88" s="109" t="n">
        <v>4407</v>
      </c>
      <c r="AW88" s="109" t="n">
        <v>4210</v>
      </c>
      <c r="AX88" s="109" t="n">
        <v>4023</v>
      </c>
      <c r="AY88" s="109" t="n">
        <v>3798</v>
      </c>
      <c r="AZ88" s="109" t="n">
        <v>3557</v>
      </c>
      <c r="BA88" s="109" t="n">
        <v>3254</v>
      </c>
      <c r="BB88" s="109" t="n">
        <v>2927</v>
      </c>
      <c r="BC88" s="109" t="n">
        <v>2594</v>
      </c>
      <c r="BD88" s="109" t="n">
        <v>2316</v>
      </c>
      <c r="BE88" s="109" t="n">
        <v>2067</v>
      </c>
      <c r="BF88" s="109" t="n">
        <v>1607</v>
      </c>
      <c r="BG88" s="109" t="n">
        <v>1288</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6</v>
      </c>
      <c r="B89" s="115" t="n">
        <v>0</v>
      </c>
      <c r="C89" s="115" t="n">
        <v>2099</v>
      </c>
      <c r="D89" s="109" t="n">
        <v>190095</v>
      </c>
      <c r="E89" s="109" t="n">
        <v>0</v>
      </c>
      <c r="F89" s="109" t="n">
        <v>0</v>
      </c>
      <c r="G89" s="109" t="n">
        <v>0</v>
      </c>
      <c r="H89" s="109" t="n">
        <v>20</v>
      </c>
      <c r="I89" s="109" t="n">
        <v>39</v>
      </c>
      <c r="J89" s="109" t="n">
        <v>1044</v>
      </c>
      <c r="K89" s="109" t="n">
        <v>1968</v>
      </c>
      <c r="L89" s="109" t="n">
        <v>2784</v>
      </c>
      <c r="M89" s="109" t="n">
        <v>3497</v>
      </c>
      <c r="N89" s="109" t="n">
        <v>4107</v>
      </c>
      <c r="O89" s="109" t="n">
        <v>4226</v>
      </c>
      <c r="P89" s="109" t="n">
        <v>4251</v>
      </c>
      <c r="Q89" s="109" t="n">
        <v>4236</v>
      </c>
      <c r="R89" s="109" t="n">
        <v>4218</v>
      </c>
      <c r="S89" s="109" t="n">
        <v>4229</v>
      </c>
      <c r="T89" s="109" t="n">
        <v>4035</v>
      </c>
      <c r="U89" s="109" t="n">
        <v>3936</v>
      </c>
      <c r="V89" s="109" t="n">
        <v>3909</v>
      </c>
      <c r="W89" s="109" t="n">
        <v>3930</v>
      </c>
      <c r="X89" s="109" t="n">
        <v>3988</v>
      </c>
      <c r="Y89" s="109" t="n">
        <v>3949</v>
      </c>
      <c r="Z89" s="109" t="n">
        <v>3959</v>
      </c>
      <c r="AA89" s="109" t="n">
        <v>3994</v>
      </c>
      <c r="AB89" s="109" t="n">
        <v>4063</v>
      </c>
      <c r="AC89" s="109" t="n">
        <v>4143</v>
      </c>
      <c r="AD89" s="109" t="n">
        <v>4164</v>
      </c>
      <c r="AE89" s="109" t="n">
        <v>4202</v>
      </c>
      <c r="AF89" s="109" t="n">
        <v>4254</v>
      </c>
      <c r="AG89" s="109" t="n">
        <v>4316</v>
      </c>
      <c r="AH89" s="109" t="n">
        <v>4385</v>
      </c>
      <c r="AI89" s="109" t="n">
        <v>4406</v>
      </c>
      <c r="AJ89" s="109" t="n">
        <v>4446</v>
      </c>
      <c r="AK89" s="109" t="n">
        <v>4480</v>
      </c>
      <c r="AL89" s="109" t="n">
        <v>4521</v>
      </c>
      <c r="AM89" s="109" t="n">
        <v>4576</v>
      </c>
      <c r="AN89" s="109" t="n">
        <v>4580</v>
      </c>
      <c r="AO89" s="109" t="n">
        <v>4582</v>
      </c>
      <c r="AP89" s="109" t="n">
        <v>4584</v>
      </c>
      <c r="AQ89" s="109" t="n">
        <v>4583</v>
      </c>
      <c r="AR89" s="109" t="n">
        <v>4566</v>
      </c>
      <c r="AS89" s="109" t="n">
        <v>4533</v>
      </c>
      <c r="AT89" s="109" t="n">
        <v>4474</v>
      </c>
      <c r="AU89" s="109" t="n">
        <v>4415</v>
      </c>
      <c r="AV89" s="109" t="n">
        <v>4348</v>
      </c>
      <c r="AW89" s="109" t="n">
        <v>4156</v>
      </c>
      <c r="AX89" s="109" t="n">
        <v>3968</v>
      </c>
      <c r="AY89" s="109" t="n">
        <v>3743</v>
      </c>
      <c r="AZ89" s="109" t="n">
        <v>3494</v>
      </c>
      <c r="BA89" s="109" t="n">
        <v>3210</v>
      </c>
      <c r="BB89" s="109" t="n">
        <v>2889</v>
      </c>
      <c r="BC89" s="109" t="n">
        <v>2546</v>
      </c>
      <c r="BD89" s="109" t="n">
        <v>2278</v>
      </c>
      <c r="BE89" s="109" t="n">
        <v>2027</v>
      </c>
      <c r="BF89" s="109" t="n">
        <v>1568</v>
      </c>
      <c r="BG89" s="109" t="n">
        <v>127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6</v>
      </c>
      <c r="B90" s="115" t="n">
        <v>0</v>
      </c>
      <c r="C90" s="115" t="n">
        <v>2100</v>
      </c>
      <c r="D90" s="109" t="n">
        <v>187130</v>
      </c>
      <c r="E90" s="109" t="n">
        <v>0</v>
      </c>
      <c r="F90" s="109" t="n">
        <v>0</v>
      </c>
      <c r="G90" s="109" t="n">
        <v>0</v>
      </c>
      <c r="H90" s="109" t="n">
        <v>19</v>
      </c>
      <c r="I90" s="109" t="n">
        <v>39</v>
      </c>
      <c r="J90" s="109" t="n">
        <v>1029</v>
      </c>
      <c r="K90" s="109" t="n">
        <v>1939</v>
      </c>
      <c r="L90" s="109" t="n">
        <v>2741</v>
      </c>
      <c r="M90" s="109" t="n">
        <v>3442</v>
      </c>
      <c r="N90" s="109" t="n">
        <v>4041</v>
      </c>
      <c r="O90" s="109" t="n">
        <v>4157</v>
      </c>
      <c r="P90" s="109" t="n">
        <v>4184</v>
      </c>
      <c r="Q90" s="109" t="n">
        <v>4167</v>
      </c>
      <c r="R90" s="109" t="n">
        <v>4150</v>
      </c>
      <c r="S90" s="109" t="n">
        <v>4156</v>
      </c>
      <c r="T90" s="109" t="n">
        <v>3962</v>
      </c>
      <c r="U90" s="109" t="n">
        <v>3869</v>
      </c>
      <c r="V90" s="109" t="n">
        <v>3839</v>
      </c>
      <c r="W90" s="109" t="n">
        <v>3859</v>
      </c>
      <c r="X90" s="109" t="n">
        <v>3919</v>
      </c>
      <c r="Y90" s="109" t="n">
        <v>3874</v>
      </c>
      <c r="Z90" s="109" t="n">
        <v>3885</v>
      </c>
      <c r="AA90" s="109" t="n">
        <v>3924</v>
      </c>
      <c r="AB90" s="109" t="n">
        <v>3991</v>
      </c>
      <c r="AC90" s="109" t="n">
        <v>4077</v>
      </c>
      <c r="AD90" s="109" t="n">
        <v>4091</v>
      </c>
      <c r="AE90" s="109" t="n">
        <v>4132</v>
      </c>
      <c r="AF90" s="109" t="n">
        <v>4186</v>
      </c>
      <c r="AG90" s="109" t="n">
        <v>4248</v>
      </c>
      <c r="AH90" s="109" t="n">
        <v>4315</v>
      </c>
      <c r="AI90" s="109" t="n">
        <v>4342</v>
      </c>
      <c r="AJ90" s="109" t="n">
        <v>4377</v>
      </c>
      <c r="AK90" s="109" t="n">
        <v>4422</v>
      </c>
      <c r="AL90" s="109" t="n">
        <v>4456</v>
      </c>
      <c r="AM90" s="109" t="n">
        <v>4519</v>
      </c>
      <c r="AN90" s="109" t="n">
        <v>4512</v>
      </c>
      <c r="AO90" s="109" t="n">
        <v>4520</v>
      </c>
      <c r="AP90" s="109" t="n">
        <v>4513</v>
      </c>
      <c r="AQ90" s="109" t="n">
        <v>4512</v>
      </c>
      <c r="AR90" s="109" t="n">
        <v>4514</v>
      </c>
      <c r="AS90" s="109" t="n">
        <v>4466</v>
      </c>
      <c r="AT90" s="109" t="n">
        <v>4416</v>
      </c>
      <c r="AU90" s="109" t="n">
        <v>4365</v>
      </c>
      <c r="AV90" s="109" t="n">
        <v>4290</v>
      </c>
      <c r="AW90" s="109" t="n">
        <v>4096</v>
      </c>
      <c r="AX90" s="109" t="n">
        <v>3902</v>
      </c>
      <c r="AY90" s="109" t="n">
        <v>3699</v>
      </c>
      <c r="AZ90" s="109" t="n">
        <v>3442</v>
      </c>
      <c r="BA90" s="109" t="n">
        <v>3161</v>
      </c>
      <c r="BB90" s="109" t="n">
        <v>2834</v>
      </c>
      <c r="BC90" s="109" t="n">
        <v>2515</v>
      </c>
      <c r="BD90" s="109" t="n">
        <v>2237</v>
      </c>
      <c r="BE90" s="109" t="n">
        <v>1995</v>
      </c>
      <c r="BF90" s="109" t="n">
        <v>1539</v>
      </c>
      <c r="BG90" s="109" t="n">
        <v>125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6</v>
      </c>
      <c r="B91" s="115" t="n">
        <v>0</v>
      </c>
      <c r="C91" s="115" t="n">
        <v>2101</v>
      </c>
      <c r="D91" s="109" t="n">
        <v>184249</v>
      </c>
      <c r="E91" s="109" t="n">
        <v>0</v>
      </c>
      <c r="F91" s="109" t="n">
        <v>0</v>
      </c>
      <c r="G91" s="109" t="n">
        <v>0</v>
      </c>
      <c r="H91" s="109" t="n">
        <v>19</v>
      </c>
      <c r="I91" s="109" t="n">
        <v>38</v>
      </c>
      <c r="J91" s="109" t="n">
        <v>1015</v>
      </c>
      <c r="K91" s="109" t="n">
        <v>1911</v>
      </c>
      <c r="L91" s="109" t="n">
        <v>2703</v>
      </c>
      <c r="M91" s="109" t="n">
        <v>3392</v>
      </c>
      <c r="N91" s="109" t="n">
        <v>3976</v>
      </c>
      <c r="O91" s="109" t="n">
        <v>4092</v>
      </c>
      <c r="P91" s="109" t="n">
        <v>4117</v>
      </c>
      <c r="Q91" s="109" t="n">
        <v>4098</v>
      </c>
      <c r="R91" s="109" t="n">
        <v>4082</v>
      </c>
      <c r="S91" s="109" t="n">
        <v>4087</v>
      </c>
      <c r="T91" s="109" t="n">
        <v>3895</v>
      </c>
      <c r="U91" s="109" t="n">
        <v>3805</v>
      </c>
      <c r="V91" s="109" t="n">
        <v>3769</v>
      </c>
      <c r="W91" s="109" t="n">
        <v>3786</v>
      </c>
      <c r="X91" s="109" t="n">
        <v>3848</v>
      </c>
      <c r="Y91" s="109" t="n">
        <v>3811</v>
      </c>
      <c r="Z91" s="109" t="n">
        <v>3825</v>
      </c>
      <c r="AA91" s="109" t="n">
        <v>3860</v>
      </c>
      <c r="AB91" s="109" t="n">
        <v>3919</v>
      </c>
      <c r="AC91" s="109" t="n">
        <v>4005</v>
      </c>
      <c r="AD91" s="109" t="n">
        <v>4025</v>
      </c>
      <c r="AE91" s="109" t="n">
        <v>4059</v>
      </c>
      <c r="AF91" s="109" t="n">
        <v>4106</v>
      </c>
      <c r="AG91" s="109" t="n">
        <v>4175</v>
      </c>
      <c r="AH91" s="109" t="n">
        <v>4242</v>
      </c>
      <c r="AI91" s="109" t="n">
        <v>4283</v>
      </c>
      <c r="AJ91" s="109" t="n">
        <v>4307</v>
      </c>
      <c r="AK91" s="109" t="n">
        <v>4356</v>
      </c>
      <c r="AL91" s="109" t="n">
        <v>4395</v>
      </c>
      <c r="AM91" s="109" t="n">
        <v>4448</v>
      </c>
      <c r="AN91" s="109" t="n">
        <v>4447</v>
      </c>
      <c r="AO91" s="109" t="n">
        <v>4465</v>
      </c>
      <c r="AP91" s="109" t="n">
        <v>4459</v>
      </c>
      <c r="AQ91" s="109" t="n">
        <v>4448</v>
      </c>
      <c r="AR91" s="109" t="n">
        <v>4453</v>
      </c>
      <c r="AS91" s="109" t="n">
        <v>4412</v>
      </c>
      <c r="AT91" s="109" t="n">
        <v>4354</v>
      </c>
      <c r="AU91" s="109" t="n">
        <v>4308</v>
      </c>
      <c r="AV91" s="109" t="n">
        <v>4230</v>
      </c>
      <c r="AW91" s="109" t="n">
        <v>4042</v>
      </c>
      <c r="AX91" s="109" t="n">
        <v>3851</v>
      </c>
      <c r="AY91" s="109" t="n">
        <v>3637</v>
      </c>
      <c r="AZ91" s="109" t="n">
        <v>3399</v>
      </c>
      <c r="BA91" s="109" t="n">
        <v>3115</v>
      </c>
      <c r="BB91" s="109" t="n">
        <v>2799</v>
      </c>
      <c r="BC91" s="109" t="n">
        <v>2463</v>
      </c>
      <c r="BD91" s="109" t="n">
        <v>2209</v>
      </c>
      <c r="BE91" s="109" t="n">
        <v>1970</v>
      </c>
      <c r="BF91" s="109" t="n">
        <v>1510</v>
      </c>
      <c r="BG91" s="109" t="n">
        <v>1229</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6</v>
      </c>
      <c r="B92" s="115" t="n">
        <v>0</v>
      </c>
      <c r="C92" s="115" t="n">
        <v>2102</v>
      </c>
      <c r="D92" s="109" t="n">
        <v>181447</v>
      </c>
      <c r="E92" s="109" t="n">
        <v>0</v>
      </c>
      <c r="F92" s="109" t="n">
        <v>0</v>
      </c>
      <c r="G92" s="109" t="n">
        <v>0</v>
      </c>
      <c r="H92" s="109" t="n">
        <v>19</v>
      </c>
      <c r="I92" s="109" t="n">
        <v>37</v>
      </c>
      <c r="J92" s="109" t="n">
        <v>1001</v>
      </c>
      <c r="K92" s="109" t="n">
        <v>1884</v>
      </c>
      <c r="L92" s="109" t="n">
        <v>2664</v>
      </c>
      <c r="M92" s="109" t="n">
        <v>3342</v>
      </c>
      <c r="N92" s="109" t="n">
        <v>3922</v>
      </c>
      <c r="O92" s="109" t="n">
        <v>4035</v>
      </c>
      <c r="P92" s="109" t="n">
        <v>4056</v>
      </c>
      <c r="Q92" s="109" t="n">
        <v>4038</v>
      </c>
      <c r="R92" s="109" t="n">
        <v>4015</v>
      </c>
      <c r="S92" s="109" t="n">
        <v>4019</v>
      </c>
      <c r="T92" s="109" t="n">
        <v>3834</v>
      </c>
      <c r="U92" s="109" t="n">
        <v>3734</v>
      </c>
      <c r="V92" s="109" t="n">
        <v>3707</v>
      </c>
      <c r="W92" s="109" t="n">
        <v>3729</v>
      </c>
      <c r="X92" s="109" t="n">
        <v>3785</v>
      </c>
      <c r="Y92" s="109" t="n">
        <v>3749</v>
      </c>
      <c r="Z92" s="109" t="n">
        <v>3752</v>
      </c>
      <c r="AA92" s="109" t="n">
        <v>3795</v>
      </c>
      <c r="AB92" s="109" t="n">
        <v>3855</v>
      </c>
      <c r="AC92" s="109" t="n">
        <v>3933</v>
      </c>
      <c r="AD92" s="109" t="n">
        <v>3945</v>
      </c>
      <c r="AE92" s="109" t="n">
        <v>3992</v>
      </c>
      <c r="AF92" s="109" t="n">
        <v>4047</v>
      </c>
      <c r="AG92" s="109" t="n">
        <v>4108</v>
      </c>
      <c r="AH92" s="109" t="n">
        <v>4180</v>
      </c>
      <c r="AI92" s="109" t="n">
        <v>4207</v>
      </c>
      <c r="AJ92" s="109" t="n">
        <v>4245</v>
      </c>
      <c r="AK92" s="109" t="n">
        <v>4285</v>
      </c>
      <c r="AL92" s="109" t="n">
        <v>4337</v>
      </c>
      <c r="AM92" s="109" t="n">
        <v>4378</v>
      </c>
      <c r="AN92" s="109" t="n">
        <v>4384</v>
      </c>
      <c r="AO92" s="109" t="n">
        <v>4394</v>
      </c>
      <c r="AP92" s="109" t="n">
        <v>4390</v>
      </c>
      <c r="AQ92" s="109" t="n">
        <v>4391</v>
      </c>
      <c r="AR92" s="109" t="n">
        <v>4381</v>
      </c>
      <c r="AS92" s="109" t="n">
        <v>4350</v>
      </c>
      <c r="AT92" s="109" t="n">
        <v>4314</v>
      </c>
      <c r="AU92" s="109" t="n">
        <v>4257</v>
      </c>
      <c r="AV92" s="109" t="n">
        <v>4182</v>
      </c>
      <c r="AW92" s="109" t="n">
        <v>3997</v>
      </c>
      <c r="AX92" s="109" t="n">
        <v>3802</v>
      </c>
      <c r="AY92" s="109" t="n">
        <v>3579</v>
      </c>
      <c r="AZ92" s="109" t="n">
        <v>3336</v>
      </c>
      <c r="BA92" s="109" t="n">
        <v>3062</v>
      </c>
      <c r="BB92" s="109" t="n">
        <v>2749</v>
      </c>
      <c r="BC92" s="109" t="n">
        <v>2439</v>
      </c>
      <c r="BD92" s="109" t="n">
        <v>2172</v>
      </c>
      <c r="BE92" s="109" t="n">
        <v>1936</v>
      </c>
      <c r="BF92" s="109" t="n">
        <v>1501</v>
      </c>
      <c r="BG92" s="109" t="n">
        <v>1202</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6</v>
      </c>
      <c r="B93" s="115" t="n">
        <v>0</v>
      </c>
      <c r="C93" s="115" t="n">
        <v>2103</v>
      </c>
      <c r="D93" s="109" t="n">
        <v>178731</v>
      </c>
      <c r="E93" s="109" t="n">
        <v>0</v>
      </c>
      <c r="F93" s="109" t="n">
        <v>0</v>
      </c>
      <c r="G93" s="109" t="n">
        <v>0</v>
      </c>
      <c r="H93" s="109" t="n">
        <v>19</v>
      </c>
      <c r="I93" s="109" t="n">
        <v>37</v>
      </c>
      <c r="J93" s="109" t="n">
        <v>988</v>
      </c>
      <c r="K93" s="109" t="n">
        <v>1860</v>
      </c>
      <c r="L93" s="109" t="n">
        <v>2628</v>
      </c>
      <c r="M93" s="109" t="n">
        <v>3296</v>
      </c>
      <c r="N93" s="109" t="n">
        <v>3864</v>
      </c>
      <c r="O93" s="109" t="n">
        <v>3982</v>
      </c>
      <c r="P93" s="109" t="n">
        <v>3993</v>
      </c>
      <c r="Q93" s="109" t="n">
        <v>3978</v>
      </c>
      <c r="R93" s="109" t="n">
        <v>3958</v>
      </c>
      <c r="S93" s="109" t="n">
        <v>3959</v>
      </c>
      <c r="T93" s="109" t="n">
        <v>3770</v>
      </c>
      <c r="U93" s="109" t="n">
        <v>3680</v>
      </c>
      <c r="V93" s="109" t="n">
        <v>3643</v>
      </c>
      <c r="W93" s="109" t="n">
        <v>3670</v>
      </c>
      <c r="X93" s="109" t="n">
        <v>3722</v>
      </c>
      <c r="Y93" s="109" t="n">
        <v>3686</v>
      </c>
      <c r="Z93" s="109" t="n">
        <v>3694</v>
      </c>
      <c r="AA93" s="109" t="n">
        <v>3723</v>
      </c>
      <c r="AB93" s="109" t="n">
        <v>3787</v>
      </c>
      <c r="AC93" s="109" t="n">
        <v>3870</v>
      </c>
      <c r="AD93" s="109" t="n">
        <v>3890</v>
      </c>
      <c r="AE93" s="109" t="n">
        <v>3929</v>
      </c>
      <c r="AF93" s="109" t="n">
        <v>3972</v>
      </c>
      <c r="AG93" s="109" t="n">
        <v>4040</v>
      </c>
      <c r="AH93" s="109" t="n">
        <v>4109</v>
      </c>
      <c r="AI93" s="109" t="n">
        <v>4139</v>
      </c>
      <c r="AJ93" s="109" t="n">
        <v>4175</v>
      </c>
      <c r="AK93" s="109" t="n">
        <v>4217</v>
      </c>
      <c r="AL93" s="109" t="n">
        <v>4271</v>
      </c>
      <c r="AM93" s="109" t="n">
        <v>4314</v>
      </c>
      <c r="AN93" s="109" t="n">
        <v>4325</v>
      </c>
      <c r="AO93" s="109" t="n">
        <v>4329</v>
      </c>
      <c r="AP93" s="109" t="n">
        <v>4324</v>
      </c>
      <c r="AQ93" s="109" t="n">
        <v>4337</v>
      </c>
      <c r="AR93" s="109" t="n">
        <v>4338</v>
      </c>
      <c r="AS93" s="109" t="n">
        <v>4290</v>
      </c>
      <c r="AT93" s="109" t="n">
        <v>4245</v>
      </c>
      <c r="AU93" s="109" t="n">
        <v>4190</v>
      </c>
      <c r="AV93" s="109" t="n">
        <v>4122</v>
      </c>
      <c r="AW93" s="109" t="n">
        <v>3935</v>
      </c>
      <c r="AX93" s="109" t="n">
        <v>3756</v>
      </c>
      <c r="AY93" s="109" t="n">
        <v>3548</v>
      </c>
      <c r="AZ93" s="109" t="n">
        <v>3298</v>
      </c>
      <c r="BA93" s="109" t="n">
        <v>3011</v>
      </c>
      <c r="BB93" s="109" t="n">
        <v>2709</v>
      </c>
      <c r="BC93" s="109" t="n">
        <v>2400</v>
      </c>
      <c r="BD93" s="109" t="n">
        <v>2142</v>
      </c>
      <c r="BE93" s="109" t="n">
        <v>1910</v>
      </c>
      <c r="BF93" s="109" t="n">
        <v>1471</v>
      </c>
      <c r="BG93" s="109" t="n">
        <v>1188</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6</v>
      </c>
      <c r="B94" s="115" t="n">
        <v>0</v>
      </c>
      <c r="C94" s="115" t="n">
        <v>2104</v>
      </c>
      <c r="D94" s="109" t="n">
        <v>176101</v>
      </c>
      <c r="E94" s="109" t="n">
        <v>0</v>
      </c>
      <c r="F94" s="109" t="n">
        <v>0</v>
      </c>
      <c r="G94" s="109" t="n">
        <v>0</v>
      </c>
      <c r="H94" s="109" t="n">
        <v>18</v>
      </c>
      <c r="I94" s="109" t="n">
        <v>37</v>
      </c>
      <c r="J94" s="109" t="n">
        <v>976</v>
      </c>
      <c r="K94" s="109" t="n">
        <v>1836</v>
      </c>
      <c r="L94" s="109" t="n">
        <v>2596</v>
      </c>
      <c r="M94" s="109" t="n">
        <v>3254</v>
      </c>
      <c r="N94" s="109" t="n">
        <v>3814</v>
      </c>
      <c r="O94" s="109" t="n">
        <v>3926</v>
      </c>
      <c r="P94" s="109" t="n">
        <v>3938</v>
      </c>
      <c r="Q94" s="109" t="n">
        <v>3923</v>
      </c>
      <c r="R94" s="109" t="n">
        <v>3902</v>
      </c>
      <c r="S94" s="109" t="n">
        <v>3900</v>
      </c>
      <c r="T94" s="109" t="n">
        <v>3718</v>
      </c>
      <c r="U94" s="109" t="n">
        <v>3623</v>
      </c>
      <c r="V94" s="109" t="n">
        <v>3590</v>
      </c>
      <c r="W94" s="109" t="n">
        <v>3610</v>
      </c>
      <c r="X94" s="109" t="n">
        <v>3660</v>
      </c>
      <c r="Y94" s="109" t="n">
        <v>3622</v>
      </c>
      <c r="Z94" s="109" t="n">
        <v>3631</v>
      </c>
      <c r="AA94" s="109" t="n">
        <v>3668</v>
      </c>
      <c r="AB94" s="109" t="n">
        <v>3728</v>
      </c>
      <c r="AC94" s="109" t="n">
        <v>3813</v>
      </c>
      <c r="AD94" s="109" t="n">
        <v>3828</v>
      </c>
      <c r="AE94" s="109" t="n">
        <v>3861</v>
      </c>
      <c r="AF94" s="109" t="n">
        <v>3909</v>
      </c>
      <c r="AG94" s="109" t="n">
        <v>3964</v>
      </c>
      <c r="AH94" s="109" t="n">
        <v>4031</v>
      </c>
      <c r="AI94" s="109" t="n">
        <v>4070</v>
      </c>
      <c r="AJ94" s="109" t="n">
        <v>4111</v>
      </c>
      <c r="AK94" s="109" t="n">
        <v>4157</v>
      </c>
      <c r="AL94" s="109" t="n">
        <v>4193</v>
      </c>
      <c r="AM94" s="109" t="n">
        <v>4243</v>
      </c>
      <c r="AN94" s="109" t="n">
        <v>4261</v>
      </c>
      <c r="AO94" s="109" t="n">
        <v>4266</v>
      </c>
      <c r="AP94" s="109" t="n">
        <v>4275</v>
      </c>
      <c r="AQ94" s="109" t="n">
        <v>4274</v>
      </c>
      <c r="AR94" s="109" t="n">
        <v>4274</v>
      </c>
      <c r="AS94" s="109" t="n">
        <v>4235</v>
      </c>
      <c r="AT94" s="109" t="n">
        <v>4193</v>
      </c>
      <c r="AU94" s="109" t="n">
        <v>4145</v>
      </c>
      <c r="AV94" s="109" t="n">
        <v>4075</v>
      </c>
      <c r="AW94" s="109" t="n">
        <v>3887</v>
      </c>
      <c r="AX94" s="109" t="n">
        <v>3696</v>
      </c>
      <c r="AY94" s="109" t="n">
        <v>3488</v>
      </c>
      <c r="AZ94" s="109" t="n">
        <v>3253</v>
      </c>
      <c r="BA94" s="109" t="n">
        <v>2976</v>
      </c>
      <c r="BB94" s="109" t="n">
        <v>2674</v>
      </c>
      <c r="BC94" s="109" t="n">
        <v>2367</v>
      </c>
      <c r="BD94" s="109" t="n">
        <v>2107</v>
      </c>
      <c r="BE94" s="109" t="n">
        <v>1875</v>
      </c>
      <c r="BF94" s="109" t="n">
        <v>1454</v>
      </c>
      <c r="BG94" s="109" t="n">
        <v>117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6</v>
      </c>
      <c r="B95" s="115" t="n">
        <v>0</v>
      </c>
      <c r="C95" s="115" t="n">
        <v>2105</v>
      </c>
      <c r="D95" s="109" t="n">
        <v>173556</v>
      </c>
      <c r="E95" s="109" t="n">
        <v>0</v>
      </c>
      <c r="F95" s="109" t="n">
        <v>0</v>
      </c>
      <c r="G95" s="109" t="n">
        <v>0</v>
      </c>
      <c r="H95" s="109" t="n">
        <v>18</v>
      </c>
      <c r="I95" s="109" t="n">
        <v>36</v>
      </c>
      <c r="J95" s="109" t="n">
        <v>965</v>
      </c>
      <c r="K95" s="109" t="n">
        <v>1813</v>
      </c>
      <c r="L95" s="109" t="n">
        <v>2562</v>
      </c>
      <c r="M95" s="109" t="n">
        <v>3212</v>
      </c>
      <c r="N95" s="109" t="n">
        <v>3764</v>
      </c>
      <c r="O95" s="109" t="n">
        <v>3872</v>
      </c>
      <c r="P95" s="109" t="n">
        <v>3892</v>
      </c>
      <c r="Q95" s="109" t="n">
        <v>3870</v>
      </c>
      <c r="R95" s="109" t="n">
        <v>3854</v>
      </c>
      <c r="S95" s="109" t="n">
        <v>3849</v>
      </c>
      <c r="T95" s="109" t="n">
        <v>3664</v>
      </c>
      <c r="U95" s="109" t="n">
        <v>3569</v>
      </c>
      <c r="V95" s="109" t="n">
        <v>3540</v>
      </c>
      <c r="W95" s="109" t="n">
        <v>3554</v>
      </c>
      <c r="X95" s="109" t="n">
        <v>3609</v>
      </c>
      <c r="Y95" s="109" t="n">
        <v>3567</v>
      </c>
      <c r="Z95" s="109" t="n">
        <v>3579</v>
      </c>
      <c r="AA95" s="109" t="n">
        <v>3605</v>
      </c>
      <c r="AB95" s="109" t="n">
        <v>3669</v>
      </c>
      <c r="AC95" s="109" t="n">
        <v>3739</v>
      </c>
      <c r="AD95" s="109" t="n">
        <v>3755</v>
      </c>
      <c r="AE95" s="109" t="n">
        <v>3798</v>
      </c>
      <c r="AF95" s="109" t="n">
        <v>3847</v>
      </c>
      <c r="AG95" s="109" t="n">
        <v>3912</v>
      </c>
      <c r="AH95" s="109" t="n">
        <v>3970</v>
      </c>
      <c r="AI95" s="109" t="n">
        <v>4007</v>
      </c>
      <c r="AJ95" s="109" t="n">
        <v>4032</v>
      </c>
      <c r="AK95" s="109" t="n">
        <v>4096</v>
      </c>
      <c r="AL95" s="109" t="n">
        <v>4130</v>
      </c>
      <c r="AM95" s="109" t="n">
        <v>4176</v>
      </c>
      <c r="AN95" s="109" t="n">
        <v>4196</v>
      </c>
      <c r="AO95" s="109" t="n">
        <v>4203</v>
      </c>
      <c r="AP95" s="109" t="n">
        <v>4217</v>
      </c>
      <c r="AQ95" s="109" t="n">
        <v>4214</v>
      </c>
      <c r="AR95" s="109" t="n">
        <v>4214</v>
      </c>
      <c r="AS95" s="109" t="n">
        <v>4175</v>
      </c>
      <c r="AT95" s="109" t="n">
        <v>4137</v>
      </c>
      <c r="AU95" s="109" t="n">
        <v>4080</v>
      </c>
      <c r="AV95" s="109" t="n">
        <v>4010</v>
      </c>
      <c r="AW95" s="109" t="n">
        <v>3836</v>
      </c>
      <c r="AX95" s="109" t="n">
        <v>3659</v>
      </c>
      <c r="AY95" s="109" t="n">
        <v>3452</v>
      </c>
      <c r="AZ95" s="109" t="n">
        <v>3210</v>
      </c>
      <c r="BA95" s="109" t="n">
        <v>2943</v>
      </c>
      <c r="BB95" s="109" t="n">
        <v>2638</v>
      </c>
      <c r="BC95" s="109" t="n">
        <v>2331</v>
      </c>
      <c r="BD95" s="109" t="n">
        <v>2080</v>
      </c>
      <c r="BE95" s="109" t="n">
        <v>1851</v>
      </c>
      <c r="BF95" s="109" t="n">
        <v>1430</v>
      </c>
      <c r="BG95" s="109" t="n">
        <v>11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6</v>
      </c>
      <c r="B96" s="115" t="n">
        <v>0</v>
      </c>
      <c r="C96" s="115" t="n">
        <v>2106</v>
      </c>
      <c r="D96" s="109" t="n">
        <v>171093</v>
      </c>
      <c r="E96" s="109" t="n">
        <v>0</v>
      </c>
      <c r="F96" s="109" t="n">
        <v>0</v>
      </c>
      <c r="G96" s="109" t="n">
        <v>0</v>
      </c>
      <c r="H96" s="109" t="n">
        <v>18</v>
      </c>
      <c r="I96" s="109" t="n">
        <v>36</v>
      </c>
      <c r="J96" s="109" t="n">
        <v>953</v>
      </c>
      <c r="K96" s="109" t="n">
        <v>1793</v>
      </c>
      <c r="L96" s="109" t="n">
        <v>2532</v>
      </c>
      <c r="M96" s="109" t="n">
        <v>3174</v>
      </c>
      <c r="N96" s="109" t="n">
        <v>3719</v>
      </c>
      <c r="O96" s="109" t="n">
        <v>3823</v>
      </c>
      <c r="P96" s="109" t="n">
        <v>3841</v>
      </c>
      <c r="Q96" s="109" t="n">
        <v>3820</v>
      </c>
      <c r="R96" s="109" t="n">
        <v>3800</v>
      </c>
      <c r="S96" s="109" t="n">
        <v>3800</v>
      </c>
      <c r="T96" s="109" t="n">
        <v>3617</v>
      </c>
      <c r="U96" s="109" t="n">
        <v>3522</v>
      </c>
      <c r="V96" s="109" t="n">
        <v>3492</v>
      </c>
      <c r="W96" s="109" t="n">
        <v>3505</v>
      </c>
      <c r="X96" s="109" t="n">
        <v>3556</v>
      </c>
      <c r="Y96" s="109" t="n">
        <v>3516</v>
      </c>
      <c r="Z96" s="109" t="n">
        <v>3520</v>
      </c>
      <c r="AA96" s="109" t="n">
        <v>3550</v>
      </c>
      <c r="AB96" s="109" t="n">
        <v>3609</v>
      </c>
      <c r="AC96" s="109" t="n">
        <v>3685</v>
      </c>
      <c r="AD96" s="109" t="n">
        <v>3698</v>
      </c>
      <c r="AE96" s="109" t="n">
        <v>3741</v>
      </c>
      <c r="AF96" s="109" t="n">
        <v>3785</v>
      </c>
      <c r="AG96" s="109" t="n">
        <v>3842</v>
      </c>
      <c r="AH96" s="109" t="n">
        <v>3909</v>
      </c>
      <c r="AI96" s="109" t="n">
        <v>3932</v>
      </c>
      <c r="AJ96" s="109" t="n">
        <v>3978</v>
      </c>
      <c r="AK96" s="109" t="n">
        <v>4026</v>
      </c>
      <c r="AL96" s="109" t="n">
        <v>4061</v>
      </c>
      <c r="AM96" s="109" t="n">
        <v>4112</v>
      </c>
      <c r="AN96" s="109" t="n">
        <v>4135</v>
      </c>
      <c r="AO96" s="109" t="n">
        <v>4139</v>
      </c>
      <c r="AP96" s="109" t="n">
        <v>4147</v>
      </c>
      <c r="AQ96" s="109" t="n">
        <v>4152</v>
      </c>
      <c r="AR96" s="109" t="n">
        <v>4153</v>
      </c>
      <c r="AS96" s="109" t="n">
        <v>4119</v>
      </c>
      <c r="AT96" s="109" t="n">
        <v>4086</v>
      </c>
      <c r="AU96" s="109" t="n">
        <v>4040</v>
      </c>
      <c r="AV96" s="109" t="n">
        <v>3958</v>
      </c>
      <c r="AW96" s="109" t="n">
        <v>3783</v>
      </c>
      <c r="AX96" s="109" t="n">
        <v>3605</v>
      </c>
      <c r="AY96" s="109" t="n">
        <v>3398</v>
      </c>
      <c r="AZ96" s="109" t="n">
        <v>3176</v>
      </c>
      <c r="BA96" s="109" t="n">
        <v>2898</v>
      </c>
      <c r="BB96" s="109" t="n">
        <v>2604</v>
      </c>
      <c r="BC96" s="109" t="n">
        <v>2302</v>
      </c>
      <c r="BD96" s="109" t="n">
        <v>2049</v>
      </c>
      <c r="BE96" s="109" t="n">
        <v>1826</v>
      </c>
      <c r="BF96" s="109" t="n">
        <v>1414</v>
      </c>
      <c r="BG96" s="109" t="n">
        <v>114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6</v>
      </c>
      <c r="B97" s="115" t="n">
        <v>0</v>
      </c>
      <c r="C97" s="115" t="n">
        <v>2107</v>
      </c>
      <c r="D97" s="109" t="n">
        <v>168712</v>
      </c>
      <c r="E97" s="109" t="n">
        <v>0</v>
      </c>
      <c r="F97" s="109" t="n">
        <v>0</v>
      </c>
      <c r="G97" s="109" t="n">
        <v>0</v>
      </c>
      <c r="H97" s="109" t="n">
        <v>18</v>
      </c>
      <c r="I97" s="109" t="n">
        <v>35</v>
      </c>
      <c r="J97" s="109" t="n">
        <v>942</v>
      </c>
      <c r="K97" s="109" t="n">
        <v>1771</v>
      </c>
      <c r="L97" s="109" t="n">
        <v>2502</v>
      </c>
      <c r="M97" s="109" t="n">
        <v>3137</v>
      </c>
      <c r="N97" s="109" t="n">
        <v>3673</v>
      </c>
      <c r="O97" s="109" t="n">
        <v>3781</v>
      </c>
      <c r="P97" s="109" t="n">
        <v>3790</v>
      </c>
      <c r="Q97" s="109" t="n">
        <v>3773</v>
      </c>
      <c r="R97" s="109" t="n">
        <v>3751</v>
      </c>
      <c r="S97" s="109" t="n">
        <v>3752</v>
      </c>
      <c r="T97" s="109" t="n">
        <v>3569</v>
      </c>
      <c r="U97" s="109" t="n">
        <v>3476</v>
      </c>
      <c r="V97" s="109" t="n">
        <v>3445</v>
      </c>
      <c r="W97" s="109" t="n">
        <v>3462</v>
      </c>
      <c r="X97" s="109" t="n">
        <v>3504</v>
      </c>
      <c r="Y97" s="109" t="n">
        <v>3470</v>
      </c>
      <c r="Z97" s="109" t="n">
        <v>3464</v>
      </c>
      <c r="AA97" s="109" t="n">
        <v>3502</v>
      </c>
      <c r="AB97" s="109" t="n">
        <v>3550</v>
      </c>
      <c r="AC97" s="109" t="n">
        <v>3627</v>
      </c>
      <c r="AD97" s="109" t="n">
        <v>3647</v>
      </c>
      <c r="AE97" s="109" t="n">
        <v>3677</v>
      </c>
      <c r="AF97" s="109" t="n">
        <v>3720</v>
      </c>
      <c r="AG97" s="109" t="n">
        <v>3784</v>
      </c>
      <c r="AH97" s="109" t="n">
        <v>3841</v>
      </c>
      <c r="AI97" s="109" t="n">
        <v>3875</v>
      </c>
      <c r="AJ97" s="109" t="n">
        <v>3913</v>
      </c>
      <c r="AK97" s="109" t="n">
        <v>3965</v>
      </c>
      <c r="AL97" s="109" t="n">
        <v>3998</v>
      </c>
      <c r="AM97" s="109" t="n">
        <v>4054</v>
      </c>
      <c r="AN97" s="109" t="n">
        <v>4074</v>
      </c>
      <c r="AO97" s="109" t="n">
        <v>4075</v>
      </c>
      <c r="AP97" s="109" t="n">
        <v>4091</v>
      </c>
      <c r="AQ97" s="109" t="n">
        <v>4099</v>
      </c>
      <c r="AR97" s="109" t="n">
        <v>4096</v>
      </c>
      <c r="AS97" s="109" t="n">
        <v>4051</v>
      </c>
      <c r="AT97" s="109" t="n">
        <v>4015</v>
      </c>
      <c r="AU97" s="109" t="n">
        <v>3973</v>
      </c>
      <c r="AV97" s="109" t="n">
        <v>3916</v>
      </c>
      <c r="AW97" s="109" t="n">
        <v>3745</v>
      </c>
      <c r="AX97" s="109" t="n">
        <v>3553</v>
      </c>
      <c r="AY97" s="109" t="n">
        <v>3360</v>
      </c>
      <c r="AZ97" s="109" t="n">
        <v>3129</v>
      </c>
      <c r="BA97" s="109" t="n">
        <v>2866</v>
      </c>
      <c r="BB97" s="109" t="n">
        <v>2577</v>
      </c>
      <c r="BC97" s="109" t="n">
        <v>2276</v>
      </c>
      <c r="BD97" s="109" t="n">
        <v>2025</v>
      </c>
      <c r="BE97" s="109" t="n">
        <v>1795</v>
      </c>
      <c r="BF97" s="109" t="n">
        <v>1394</v>
      </c>
      <c r="BG97" s="109" t="n">
        <v>113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6</v>
      </c>
      <c r="B98" s="115" t="n">
        <v>0</v>
      </c>
      <c r="C98" s="115" t="n">
        <v>2108</v>
      </c>
      <c r="D98" s="109" t="n">
        <v>166395</v>
      </c>
      <c r="E98" s="109" t="n">
        <v>0</v>
      </c>
      <c r="F98" s="109" t="n">
        <v>0</v>
      </c>
      <c r="G98" s="109" t="n">
        <v>0</v>
      </c>
      <c r="H98" s="109" t="n">
        <v>18</v>
      </c>
      <c r="I98" s="109" t="n">
        <v>35</v>
      </c>
      <c r="J98" s="109" t="n">
        <v>930</v>
      </c>
      <c r="K98" s="109" t="n">
        <v>1750</v>
      </c>
      <c r="L98" s="109" t="n">
        <v>2471</v>
      </c>
      <c r="M98" s="109" t="n">
        <v>3098</v>
      </c>
      <c r="N98" s="109" t="n">
        <v>3632</v>
      </c>
      <c r="O98" s="109" t="n">
        <v>3735</v>
      </c>
      <c r="P98" s="109" t="n">
        <v>3749</v>
      </c>
      <c r="Q98" s="109" t="n">
        <v>3727</v>
      </c>
      <c r="R98" s="109" t="n">
        <v>3706</v>
      </c>
      <c r="S98" s="109" t="n">
        <v>3708</v>
      </c>
      <c r="T98" s="109" t="n">
        <v>3527</v>
      </c>
      <c r="U98" s="109" t="n">
        <v>3433</v>
      </c>
      <c r="V98" s="109" t="n">
        <v>3405</v>
      </c>
      <c r="W98" s="109" t="n">
        <v>3417</v>
      </c>
      <c r="X98" s="109" t="n">
        <v>3456</v>
      </c>
      <c r="Y98" s="109" t="n">
        <v>3419</v>
      </c>
      <c r="Z98" s="109" t="n">
        <v>3422</v>
      </c>
      <c r="AA98" s="109" t="n">
        <v>3444</v>
      </c>
      <c r="AB98" s="109" t="n">
        <v>3507</v>
      </c>
      <c r="AC98" s="109" t="n">
        <v>3567</v>
      </c>
      <c r="AD98" s="109" t="n">
        <v>3585</v>
      </c>
      <c r="AE98" s="109" t="n">
        <v>3619</v>
      </c>
      <c r="AF98" s="109" t="n">
        <v>3665</v>
      </c>
      <c r="AG98" s="109" t="n">
        <v>3724</v>
      </c>
      <c r="AH98" s="109" t="n">
        <v>3790</v>
      </c>
      <c r="AI98" s="109" t="n">
        <v>3815</v>
      </c>
      <c r="AJ98" s="109" t="n">
        <v>3855</v>
      </c>
      <c r="AK98" s="109" t="n">
        <v>3897</v>
      </c>
      <c r="AL98" s="109" t="n">
        <v>3935</v>
      </c>
      <c r="AM98" s="109" t="n">
        <v>3986</v>
      </c>
      <c r="AN98" s="109" t="n">
        <v>4002</v>
      </c>
      <c r="AO98" s="109" t="n">
        <v>4020</v>
      </c>
      <c r="AP98" s="109" t="n">
        <v>4022</v>
      </c>
      <c r="AQ98" s="109" t="n">
        <v>4036</v>
      </c>
      <c r="AR98" s="109" t="n">
        <v>4031</v>
      </c>
      <c r="AS98" s="109" t="n">
        <v>4010</v>
      </c>
      <c r="AT98" s="109" t="n">
        <v>3971</v>
      </c>
      <c r="AU98" s="109" t="n">
        <v>3911</v>
      </c>
      <c r="AV98" s="109" t="n">
        <v>3856</v>
      </c>
      <c r="AW98" s="109" t="n">
        <v>3691</v>
      </c>
      <c r="AX98" s="109" t="n">
        <v>3510</v>
      </c>
      <c r="AY98" s="109" t="n">
        <v>3327</v>
      </c>
      <c r="AZ98" s="109" t="n">
        <v>3096</v>
      </c>
      <c r="BA98" s="109" t="n">
        <v>2830</v>
      </c>
      <c r="BB98" s="109" t="n">
        <v>2548</v>
      </c>
      <c r="BC98" s="109" t="n">
        <v>2238</v>
      </c>
      <c r="BD98" s="109" t="n">
        <v>1998</v>
      </c>
      <c r="BE98" s="109" t="n">
        <v>1779</v>
      </c>
      <c r="BF98" s="109" t="n">
        <v>1373</v>
      </c>
      <c r="BG98" s="109" t="n">
        <v>111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6</v>
      </c>
      <c r="B99" s="115" t="n">
        <v>0</v>
      </c>
      <c r="C99" s="115" t="n">
        <v>2109</v>
      </c>
      <c r="D99" s="109" t="n">
        <v>164146</v>
      </c>
      <c r="E99" s="109" t="n">
        <v>0</v>
      </c>
      <c r="F99" s="109" t="n">
        <v>0</v>
      </c>
      <c r="G99" s="109" t="n">
        <v>0</v>
      </c>
      <c r="H99" s="109" t="n">
        <v>18</v>
      </c>
      <c r="I99" s="109" t="n">
        <v>35</v>
      </c>
      <c r="J99" s="109" t="n">
        <v>921</v>
      </c>
      <c r="K99" s="109" t="n">
        <v>1731</v>
      </c>
      <c r="L99" s="109" t="n">
        <v>2444</v>
      </c>
      <c r="M99" s="109" t="n">
        <v>3062</v>
      </c>
      <c r="N99" s="109" t="n">
        <v>3588</v>
      </c>
      <c r="O99" s="109" t="n">
        <v>3693</v>
      </c>
      <c r="P99" s="109" t="n">
        <v>3707</v>
      </c>
      <c r="Q99" s="109" t="n">
        <v>3688</v>
      </c>
      <c r="R99" s="109" t="n">
        <v>3666</v>
      </c>
      <c r="S99" s="109" t="n">
        <v>3659</v>
      </c>
      <c r="T99" s="109" t="n">
        <v>3485</v>
      </c>
      <c r="U99" s="109" t="n">
        <v>3391</v>
      </c>
      <c r="V99" s="109" t="n">
        <v>3361</v>
      </c>
      <c r="W99" s="109" t="n">
        <v>3375</v>
      </c>
      <c r="X99" s="109" t="n">
        <v>3416</v>
      </c>
      <c r="Y99" s="109" t="n">
        <v>3373</v>
      </c>
      <c r="Z99" s="109" t="n">
        <v>3367</v>
      </c>
      <c r="AA99" s="109" t="n">
        <v>3404</v>
      </c>
      <c r="AB99" s="109" t="n">
        <v>3454</v>
      </c>
      <c r="AC99" s="109" t="n">
        <v>3532</v>
      </c>
      <c r="AD99" s="109" t="n">
        <v>3543</v>
      </c>
      <c r="AE99" s="109" t="n">
        <v>3560</v>
      </c>
      <c r="AF99" s="109" t="n">
        <v>3608</v>
      </c>
      <c r="AG99" s="109" t="n">
        <v>3663</v>
      </c>
      <c r="AH99" s="109" t="n">
        <v>3728</v>
      </c>
      <c r="AI99" s="109" t="n">
        <v>3757</v>
      </c>
      <c r="AJ99" s="109" t="n">
        <v>3791</v>
      </c>
      <c r="AK99" s="109" t="n">
        <v>3835</v>
      </c>
      <c r="AL99" s="109" t="n">
        <v>3875</v>
      </c>
      <c r="AM99" s="109" t="n">
        <v>3934</v>
      </c>
      <c r="AN99" s="109" t="n">
        <v>3944</v>
      </c>
      <c r="AO99" s="109" t="n">
        <v>3945</v>
      </c>
      <c r="AP99" s="109" t="n">
        <v>3966</v>
      </c>
      <c r="AQ99" s="109" t="n">
        <v>3969</v>
      </c>
      <c r="AR99" s="109" t="n">
        <v>3968</v>
      </c>
      <c r="AS99" s="109" t="n">
        <v>3948</v>
      </c>
      <c r="AT99" s="109" t="n">
        <v>3911</v>
      </c>
      <c r="AU99" s="109" t="n">
        <v>3865</v>
      </c>
      <c r="AV99" s="109" t="n">
        <v>3806</v>
      </c>
      <c r="AW99" s="109" t="n">
        <v>3639</v>
      </c>
      <c r="AX99" s="109" t="n">
        <v>3467</v>
      </c>
      <c r="AY99" s="109" t="n">
        <v>3284</v>
      </c>
      <c r="AZ99" s="109" t="n">
        <v>3064</v>
      </c>
      <c r="BA99" s="109" t="n">
        <v>2807</v>
      </c>
      <c r="BB99" s="109" t="n">
        <v>2515</v>
      </c>
      <c r="BC99" s="109" t="n">
        <v>2215</v>
      </c>
      <c r="BD99" s="109" t="n">
        <v>1964</v>
      </c>
      <c r="BE99" s="109" t="n">
        <v>1753</v>
      </c>
      <c r="BF99" s="109" t="n">
        <v>1355</v>
      </c>
      <c r="BG99" s="109" t="n">
        <v>109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6</v>
      </c>
      <c r="B100" s="115" t="n">
        <v>0</v>
      </c>
      <c r="C100" s="115" t="n">
        <v>2110</v>
      </c>
      <c r="D100" s="109" t="n">
        <v>161949</v>
      </c>
      <c r="E100" s="109" t="n">
        <v>0</v>
      </c>
      <c r="F100" s="109" t="n">
        <v>0</v>
      </c>
      <c r="G100" s="109" t="n">
        <v>0</v>
      </c>
      <c r="H100" s="109" t="n">
        <v>17</v>
      </c>
      <c r="I100" s="109" t="n">
        <v>35</v>
      </c>
      <c r="J100" s="109" t="n">
        <v>910</v>
      </c>
      <c r="K100" s="109" t="n">
        <v>1711</v>
      </c>
      <c r="L100" s="109" t="n">
        <v>2416</v>
      </c>
      <c r="M100" s="109" t="n">
        <v>3026</v>
      </c>
      <c r="N100" s="109" t="n">
        <v>3546</v>
      </c>
      <c r="O100" s="109" t="n">
        <v>3651</v>
      </c>
      <c r="P100" s="109" t="n">
        <v>3664</v>
      </c>
      <c r="Q100" s="109" t="n">
        <v>3647</v>
      </c>
      <c r="R100" s="109" t="n">
        <v>3622</v>
      </c>
      <c r="S100" s="109" t="n">
        <v>3617</v>
      </c>
      <c r="T100" s="109" t="n">
        <v>3444</v>
      </c>
      <c r="U100" s="109" t="n">
        <v>3351</v>
      </c>
      <c r="V100" s="109" t="n">
        <v>3318</v>
      </c>
      <c r="W100" s="109" t="n">
        <v>3334</v>
      </c>
      <c r="X100" s="109" t="n">
        <v>3378</v>
      </c>
      <c r="Y100" s="109" t="n">
        <v>3332</v>
      </c>
      <c r="Z100" s="109" t="n">
        <v>3332</v>
      </c>
      <c r="AA100" s="109" t="n">
        <v>3363</v>
      </c>
      <c r="AB100" s="109" t="n">
        <v>3407</v>
      </c>
      <c r="AC100" s="109" t="n">
        <v>3475</v>
      </c>
      <c r="AD100" s="109" t="n">
        <v>3486</v>
      </c>
      <c r="AE100" s="109" t="n">
        <v>3512</v>
      </c>
      <c r="AF100" s="109" t="n">
        <v>3556</v>
      </c>
      <c r="AG100" s="109" t="n">
        <v>3616</v>
      </c>
      <c r="AH100" s="109" t="n">
        <v>3668</v>
      </c>
      <c r="AI100" s="109" t="n">
        <v>3705</v>
      </c>
      <c r="AJ100" s="109" t="n">
        <v>3733</v>
      </c>
      <c r="AK100" s="109" t="n">
        <v>3774</v>
      </c>
      <c r="AL100" s="109" t="n">
        <v>3817</v>
      </c>
      <c r="AM100" s="109" t="n">
        <v>3868</v>
      </c>
      <c r="AN100" s="109" t="n">
        <v>3885</v>
      </c>
      <c r="AO100" s="109" t="n">
        <v>3890</v>
      </c>
      <c r="AP100" s="109" t="n">
        <v>3902</v>
      </c>
      <c r="AQ100" s="109" t="n">
        <v>3914</v>
      </c>
      <c r="AR100" s="109" t="n">
        <v>3918</v>
      </c>
      <c r="AS100" s="109" t="n">
        <v>3881</v>
      </c>
      <c r="AT100" s="109" t="n">
        <v>3846</v>
      </c>
      <c r="AU100" s="109" t="n">
        <v>3814</v>
      </c>
      <c r="AV100" s="109" t="n">
        <v>3753</v>
      </c>
      <c r="AW100" s="109" t="n">
        <v>3590</v>
      </c>
      <c r="AX100" s="109" t="n">
        <v>3420</v>
      </c>
      <c r="AY100" s="109" t="n">
        <v>3234</v>
      </c>
      <c r="AZ100" s="109" t="n">
        <v>3013</v>
      </c>
      <c r="BA100" s="109" t="n">
        <v>2764</v>
      </c>
      <c r="BB100" s="109" t="n">
        <v>2485</v>
      </c>
      <c r="BC100" s="109" t="n">
        <v>2192</v>
      </c>
      <c r="BD100" s="109" t="n">
        <v>1950</v>
      </c>
      <c r="BE100" s="109" t="n">
        <v>1742</v>
      </c>
      <c r="BF100" s="109" t="n">
        <v>1342</v>
      </c>
      <c r="BG100" s="109" t="n">
        <v>108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6</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6</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6</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6</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6</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6</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6</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6</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6</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6</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6</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6</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6</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6</v>
      </c>
      <c r="B114" s="115" t="n">
        <v>1</v>
      </c>
      <c r="C114" s="115" t="n">
        <v>2025</v>
      </c>
      <c r="D114" s="109" t="n">
        <v>232953</v>
      </c>
      <c r="E114" s="109" t="n">
        <v>0</v>
      </c>
      <c r="F114" s="109" t="n">
        <v>0</v>
      </c>
      <c r="G114" s="109" t="n">
        <v>0</v>
      </c>
      <c r="H114" s="109" t="n">
        <v>10</v>
      </c>
      <c r="I114" s="109" t="n">
        <v>22</v>
      </c>
      <c r="J114" s="109" t="n">
        <v>478</v>
      </c>
      <c r="K114" s="109" t="n">
        <v>940</v>
      </c>
      <c r="L114" s="109" t="n">
        <v>1345</v>
      </c>
      <c r="M114" s="109" t="n">
        <v>1704</v>
      </c>
      <c r="N114" s="109" t="n">
        <v>2020</v>
      </c>
      <c r="O114" s="109" t="n">
        <v>2643</v>
      </c>
      <c r="P114" s="109" t="n">
        <v>3212</v>
      </c>
      <c r="Q114" s="109" t="n">
        <v>3709</v>
      </c>
      <c r="R114" s="109" t="n">
        <v>4152</v>
      </c>
      <c r="S114" s="109" t="n">
        <v>4565</v>
      </c>
      <c r="T114" s="109" t="n">
        <v>4680</v>
      </c>
      <c r="U114" s="109" t="n">
        <v>4815</v>
      </c>
      <c r="V114" s="109" t="n">
        <v>4993</v>
      </c>
      <c r="W114" s="109" t="n">
        <v>5194</v>
      </c>
      <c r="X114" s="109" t="n">
        <v>5427</v>
      </c>
      <c r="Y114" s="109" t="n">
        <v>5459</v>
      </c>
      <c r="Z114" s="109" t="n">
        <v>5495</v>
      </c>
      <c r="AA114" s="109" t="n">
        <v>5559</v>
      </c>
      <c r="AB114" s="109" t="n">
        <v>5656</v>
      </c>
      <c r="AC114" s="109" t="n">
        <v>5775</v>
      </c>
      <c r="AD114" s="109" t="n">
        <v>5747</v>
      </c>
      <c r="AE114" s="109" t="n">
        <v>5719</v>
      </c>
      <c r="AF114" s="109" t="n">
        <v>5722</v>
      </c>
      <c r="AG114" s="109" t="n">
        <v>5722</v>
      </c>
      <c r="AH114" s="109" t="n">
        <v>5753</v>
      </c>
      <c r="AI114" s="109" t="n">
        <v>5731</v>
      </c>
      <c r="AJ114" s="109" t="n">
        <v>5726</v>
      </c>
      <c r="AK114" s="109" t="n">
        <v>5734</v>
      </c>
      <c r="AL114" s="109" t="n">
        <v>5744</v>
      </c>
      <c r="AM114" s="109" t="n">
        <v>5760</v>
      </c>
      <c r="AN114" s="109" t="n">
        <v>5792</v>
      </c>
      <c r="AO114" s="109" t="n">
        <v>5793</v>
      </c>
      <c r="AP114" s="109" t="n">
        <v>5789</v>
      </c>
      <c r="AQ114" s="109" t="n">
        <v>5787</v>
      </c>
      <c r="AR114" s="109" t="n">
        <v>5758</v>
      </c>
      <c r="AS114" s="109" t="n">
        <v>5690</v>
      </c>
      <c r="AT114" s="109" t="n">
        <v>5602</v>
      </c>
      <c r="AU114" s="109" t="n">
        <v>5515</v>
      </c>
      <c r="AV114" s="109" t="n">
        <v>5427</v>
      </c>
      <c r="AW114" s="109" t="n">
        <v>5247</v>
      </c>
      <c r="AX114" s="109" t="n">
        <v>5208</v>
      </c>
      <c r="AY114" s="109" t="n">
        <v>5173</v>
      </c>
      <c r="AZ114" s="109" t="n">
        <v>5057</v>
      </c>
      <c r="BA114" s="109" t="n">
        <v>4823</v>
      </c>
      <c r="BB114" s="109" t="n">
        <v>4489</v>
      </c>
      <c r="BC114" s="109" t="n">
        <v>4110</v>
      </c>
      <c r="BD114" s="109" t="n">
        <v>3798</v>
      </c>
      <c r="BE114" s="109" t="n">
        <v>3440</v>
      </c>
      <c r="BF114" s="109" t="n">
        <v>2814</v>
      </c>
      <c r="BG114" s="109" t="n">
        <v>243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6</v>
      </c>
      <c r="B115" s="115" t="n">
        <v>1</v>
      </c>
      <c r="C115" s="115" t="n">
        <v>2026</v>
      </c>
      <c r="D115" s="109" t="n">
        <v>231282</v>
      </c>
      <c r="E115" s="109" t="n">
        <v>0</v>
      </c>
      <c r="F115" s="109" t="n">
        <v>0</v>
      </c>
      <c r="G115" s="109" t="n">
        <v>0</v>
      </c>
      <c r="H115" s="109" t="n">
        <v>10</v>
      </c>
      <c r="I115" s="109" t="n">
        <v>20</v>
      </c>
      <c r="J115" s="109" t="n">
        <v>490</v>
      </c>
      <c r="K115" s="109" t="n">
        <v>895</v>
      </c>
      <c r="L115" s="109" t="n">
        <v>1296</v>
      </c>
      <c r="M115" s="109" t="n">
        <v>1653</v>
      </c>
      <c r="N115" s="109" t="n">
        <v>1964</v>
      </c>
      <c r="O115" s="109" t="n">
        <v>2598</v>
      </c>
      <c r="P115" s="109" t="n">
        <v>3121</v>
      </c>
      <c r="Q115" s="109" t="n">
        <v>3616</v>
      </c>
      <c r="R115" s="109" t="n">
        <v>4056</v>
      </c>
      <c r="S115" s="109" t="n">
        <v>4453</v>
      </c>
      <c r="T115" s="109" t="n">
        <v>4568</v>
      </c>
      <c r="U115" s="109" t="n">
        <v>4727</v>
      </c>
      <c r="V115" s="109" t="n">
        <v>4911</v>
      </c>
      <c r="W115" s="109" t="n">
        <v>5111</v>
      </c>
      <c r="X115" s="109" t="n">
        <v>5335</v>
      </c>
      <c r="Y115" s="109" t="n">
        <v>5385</v>
      </c>
      <c r="Z115" s="109" t="n">
        <v>5453</v>
      </c>
      <c r="AA115" s="109" t="n">
        <v>5519</v>
      </c>
      <c r="AB115" s="109" t="n">
        <v>5610</v>
      </c>
      <c r="AC115" s="109" t="n">
        <v>5731</v>
      </c>
      <c r="AD115" s="109" t="n">
        <v>5726</v>
      </c>
      <c r="AE115" s="109" t="n">
        <v>5721</v>
      </c>
      <c r="AF115" s="109" t="n">
        <v>5712</v>
      </c>
      <c r="AG115" s="109" t="n">
        <v>5727</v>
      </c>
      <c r="AH115" s="109" t="n">
        <v>5753</v>
      </c>
      <c r="AI115" s="109" t="n">
        <v>5715</v>
      </c>
      <c r="AJ115" s="109" t="n">
        <v>5709</v>
      </c>
      <c r="AK115" s="109" t="n">
        <v>5715</v>
      </c>
      <c r="AL115" s="109" t="n">
        <v>5727</v>
      </c>
      <c r="AM115" s="109" t="n">
        <v>5742</v>
      </c>
      <c r="AN115" s="109" t="n">
        <v>5761</v>
      </c>
      <c r="AO115" s="109" t="n">
        <v>5792</v>
      </c>
      <c r="AP115" s="109" t="n">
        <v>5792</v>
      </c>
      <c r="AQ115" s="109" t="n">
        <v>5783</v>
      </c>
      <c r="AR115" s="109" t="n">
        <v>5784</v>
      </c>
      <c r="AS115" s="109" t="n">
        <v>5737</v>
      </c>
      <c r="AT115" s="109" t="n">
        <v>5673</v>
      </c>
      <c r="AU115" s="109" t="n">
        <v>5580</v>
      </c>
      <c r="AV115" s="109" t="n">
        <v>5467</v>
      </c>
      <c r="AW115" s="109" t="n">
        <v>5247</v>
      </c>
      <c r="AX115" s="109" t="n">
        <v>5152</v>
      </c>
      <c r="AY115" s="109" t="n">
        <v>5075</v>
      </c>
      <c r="AZ115" s="109" t="n">
        <v>4997</v>
      </c>
      <c r="BA115" s="109" t="n">
        <v>4775</v>
      </c>
      <c r="BB115" s="109" t="n">
        <v>4445</v>
      </c>
      <c r="BC115" s="109" t="n">
        <v>4074</v>
      </c>
      <c r="BD115" s="109" t="n">
        <v>3781</v>
      </c>
      <c r="BE115" s="109" t="n">
        <v>3397</v>
      </c>
      <c r="BF115" s="109" t="n">
        <v>2800</v>
      </c>
      <c r="BG115" s="109" t="n">
        <v>240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6</v>
      </c>
      <c r="B116" s="115" t="n">
        <v>1</v>
      </c>
      <c r="C116" s="115" t="n">
        <v>2027</v>
      </c>
      <c r="D116" s="109" t="n">
        <v>229363</v>
      </c>
      <c r="E116" s="109" t="n">
        <v>0</v>
      </c>
      <c r="F116" s="109" t="n">
        <v>0</v>
      </c>
      <c r="G116" s="109" t="n">
        <v>0</v>
      </c>
      <c r="H116" s="109" t="n">
        <v>10</v>
      </c>
      <c r="I116" s="109" t="n">
        <v>20</v>
      </c>
      <c r="J116" s="109" t="n">
        <v>475</v>
      </c>
      <c r="K116" s="109" t="n">
        <v>892</v>
      </c>
      <c r="L116" s="109" t="n">
        <v>1244</v>
      </c>
      <c r="M116" s="109" t="n">
        <v>1597</v>
      </c>
      <c r="N116" s="109" t="n">
        <v>1907</v>
      </c>
      <c r="O116" s="109" t="n">
        <v>2529</v>
      </c>
      <c r="P116" s="109" t="n">
        <v>3055</v>
      </c>
      <c r="Q116" s="109" t="n">
        <v>3513</v>
      </c>
      <c r="R116" s="109" t="n">
        <v>3946</v>
      </c>
      <c r="S116" s="109" t="n">
        <v>4345</v>
      </c>
      <c r="T116" s="109" t="n">
        <v>4461</v>
      </c>
      <c r="U116" s="109" t="n">
        <v>4621</v>
      </c>
      <c r="V116" s="109" t="n">
        <v>4820</v>
      </c>
      <c r="W116" s="109" t="n">
        <v>5022</v>
      </c>
      <c r="X116" s="109" t="n">
        <v>5241</v>
      </c>
      <c r="Y116" s="109" t="n">
        <v>5286</v>
      </c>
      <c r="Z116" s="109" t="n">
        <v>5367</v>
      </c>
      <c r="AA116" s="109" t="n">
        <v>5466</v>
      </c>
      <c r="AB116" s="109" t="n">
        <v>5564</v>
      </c>
      <c r="AC116" s="109" t="n">
        <v>5675</v>
      </c>
      <c r="AD116" s="109" t="n">
        <v>5677</v>
      </c>
      <c r="AE116" s="109" t="n">
        <v>5691</v>
      </c>
      <c r="AF116" s="109" t="n">
        <v>5704</v>
      </c>
      <c r="AG116" s="109" t="n">
        <v>5720</v>
      </c>
      <c r="AH116" s="109" t="n">
        <v>5752</v>
      </c>
      <c r="AI116" s="109" t="n">
        <v>5718</v>
      </c>
      <c r="AJ116" s="109" t="n">
        <v>5687</v>
      </c>
      <c r="AK116" s="109" t="n">
        <v>5693</v>
      </c>
      <c r="AL116" s="109" t="n">
        <v>5701</v>
      </c>
      <c r="AM116" s="109" t="n">
        <v>5718</v>
      </c>
      <c r="AN116" s="109" t="n">
        <v>5741</v>
      </c>
      <c r="AO116" s="109" t="n">
        <v>5763</v>
      </c>
      <c r="AP116" s="109" t="n">
        <v>5794</v>
      </c>
      <c r="AQ116" s="109" t="n">
        <v>5778</v>
      </c>
      <c r="AR116" s="109" t="n">
        <v>5776</v>
      </c>
      <c r="AS116" s="109" t="n">
        <v>5763</v>
      </c>
      <c r="AT116" s="109" t="n">
        <v>5716</v>
      </c>
      <c r="AU116" s="109" t="n">
        <v>5634</v>
      </c>
      <c r="AV116" s="109" t="n">
        <v>5513</v>
      </c>
      <c r="AW116" s="109" t="n">
        <v>5284</v>
      </c>
      <c r="AX116" s="109" t="n">
        <v>5153</v>
      </c>
      <c r="AY116" s="109" t="n">
        <v>5026</v>
      </c>
      <c r="AZ116" s="109" t="n">
        <v>4895</v>
      </c>
      <c r="BA116" s="109" t="n">
        <v>4716</v>
      </c>
      <c r="BB116" s="109" t="n">
        <v>4399</v>
      </c>
      <c r="BC116" s="109" t="n">
        <v>4044</v>
      </c>
      <c r="BD116" s="109" t="n">
        <v>3732</v>
      </c>
      <c r="BE116" s="109" t="n">
        <v>3373</v>
      </c>
      <c r="BF116" s="109" t="n">
        <v>2757</v>
      </c>
      <c r="BG116" s="109" t="n">
        <v>238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6</v>
      </c>
      <c r="B117" s="115" t="n">
        <v>1</v>
      </c>
      <c r="C117" s="115" t="n">
        <v>2028</v>
      </c>
      <c r="D117" s="109" t="n">
        <v>226957</v>
      </c>
      <c r="E117" s="109" t="n">
        <v>0</v>
      </c>
      <c r="F117" s="109" t="n">
        <v>0</v>
      </c>
      <c r="G117" s="109" t="n">
        <v>0</v>
      </c>
      <c r="H117" s="109" t="n">
        <v>10</v>
      </c>
      <c r="I117" s="109" t="n">
        <v>19</v>
      </c>
      <c r="J117" s="109" t="n">
        <v>454</v>
      </c>
      <c r="K117" s="109" t="n">
        <v>858</v>
      </c>
      <c r="L117" s="109" t="n">
        <v>1221</v>
      </c>
      <c r="M117" s="109" t="n">
        <v>1531</v>
      </c>
      <c r="N117" s="109" t="n">
        <v>1841</v>
      </c>
      <c r="O117" s="109" t="n">
        <v>2440</v>
      </c>
      <c r="P117" s="109" t="n">
        <v>2957</v>
      </c>
      <c r="Q117" s="109" t="n">
        <v>3420</v>
      </c>
      <c r="R117" s="109" t="n">
        <v>3824</v>
      </c>
      <c r="S117" s="109" t="n">
        <v>4216</v>
      </c>
      <c r="T117" s="109" t="n">
        <v>4341</v>
      </c>
      <c r="U117" s="109" t="n">
        <v>4496</v>
      </c>
      <c r="V117" s="109" t="n">
        <v>4697</v>
      </c>
      <c r="W117" s="109" t="n">
        <v>4915</v>
      </c>
      <c r="X117" s="109" t="n">
        <v>5132</v>
      </c>
      <c r="Y117" s="109" t="n">
        <v>5183</v>
      </c>
      <c r="Z117" s="109" t="n">
        <v>5268</v>
      </c>
      <c r="AA117" s="109" t="n">
        <v>5378</v>
      </c>
      <c r="AB117" s="109" t="n">
        <v>5499</v>
      </c>
      <c r="AC117" s="109" t="n">
        <v>5618</v>
      </c>
      <c r="AD117" s="109" t="n">
        <v>5609</v>
      </c>
      <c r="AE117" s="109" t="n">
        <v>5634</v>
      </c>
      <c r="AF117" s="109" t="n">
        <v>5672</v>
      </c>
      <c r="AG117" s="109" t="n">
        <v>5701</v>
      </c>
      <c r="AH117" s="109" t="n">
        <v>5727</v>
      </c>
      <c r="AI117" s="109" t="n">
        <v>5706</v>
      </c>
      <c r="AJ117" s="109" t="n">
        <v>5680</v>
      </c>
      <c r="AK117" s="109" t="n">
        <v>5666</v>
      </c>
      <c r="AL117" s="109" t="n">
        <v>5681</v>
      </c>
      <c r="AM117" s="109" t="n">
        <v>5698</v>
      </c>
      <c r="AN117" s="109" t="n">
        <v>5712</v>
      </c>
      <c r="AO117" s="109" t="n">
        <v>5734</v>
      </c>
      <c r="AP117" s="109" t="n">
        <v>5750</v>
      </c>
      <c r="AQ117" s="109" t="n">
        <v>5774</v>
      </c>
      <c r="AR117" s="109" t="n">
        <v>5768</v>
      </c>
      <c r="AS117" s="109" t="n">
        <v>5752</v>
      </c>
      <c r="AT117" s="109" t="n">
        <v>5723</v>
      </c>
      <c r="AU117" s="109" t="n">
        <v>5680</v>
      </c>
      <c r="AV117" s="109" t="n">
        <v>5573</v>
      </c>
      <c r="AW117" s="109" t="n">
        <v>5337</v>
      </c>
      <c r="AX117" s="109" t="n">
        <v>5181</v>
      </c>
      <c r="AY117" s="109" t="n">
        <v>5018</v>
      </c>
      <c r="AZ117" s="109" t="n">
        <v>4842</v>
      </c>
      <c r="BA117" s="109" t="n">
        <v>4614</v>
      </c>
      <c r="BB117" s="109" t="n">
        <v>4335</v>
      </c>
      <c r="BC117" s="109" t="n">
        <v>3990</v>
      </c>
      <c r="BD117" s="109" t="n">
        <v>3697</v>
      </c>
      <c r="BE117" s="109" t="n">
        <v>3341</v>
      </c>
      <c r="BF117" s="109" t="n">
        <v>2718</v>
      </c>
      <c r="BG117" s="109" t="n">
        <v>2326</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6</v>
      </c>
      <c r="B118" s="115" t="n">
        <v>1</v>
      </c>
      <c r="C118" s="115" t="n">
        <v>2029</v>
      </c>
      <c r="D118" s="109" t="n">
        <v>224664</v>
      </c>
      <c r="E118" s="109" t="n">
        <v>0</v>
      </c>
      <c r="F118" s="109" t="n">
        <v>0</v>
      </c>
      <c r="G118" s="109" t="n">
        <v>0</v>
      </c>
      <c r="H118" s="109" t="n">
        <v>10</v>
      </c>
      <c r="I118" s="109" t="n">
        <v>19</v>
      </c>
      <c r="J118" s="109" t="n">
        <v>451</v>
      </c>
      <c r="K118" s="109" t="n">
        <v>838</v>
      </c>
      <c r="L118" s="109" t="n">
        <v>1189</v>
      </c>
      <c r="M118" s="109" t="n">
        <v>1509</v>
      </c>
      <c r="N118" s="109" t="n">
        <v>1779</v>
      </c>
      <c r="O118" s="109" t="n">
        <v>2375</v>
      </c>
      <c r="P118" s="109" t="n">
        <v>2878</v>
      </c>
      <c r="Q118" s="109" t="n">
        <v>3331</v>
      </c>
      <c r="R118" s="109" t="n">
        <v>3737</v>
      </c>
      <c r="S118" s="109" t="n">
        <v>4105</v>
      </c>
      <c r="T118" s="109" t="n">
        <v>4219</v>
      </c>
      <c r="U118" s="109" t="n">
        <v>4387</v>
      </c>
      <c r="V118" s="109" t="n">
        <v>4580</v>
      </c>
      <c r="W118" s="109" t="n">
        <v>4799</v>
      </c>
      <c r="X118" s="109" t="n">
        <v>5035</v>
      </c>
      <c r="Y118" s="109" t="n">
        <v>5086</v>
      </c>
      <c r="Z118" s="109" t="n">
        <v>5173</v>
      </c>
      <c r="AA118" s="109" t="n">
        <v>5275</v>
      </c>
      <c r="AB118" s="109" t="n">
        <v>5417</v>
      </c>
      <c r="AC118" s="109" t="n">
        <v>5552</v>
      </c>
      <c r="AD118" s="109" t="n">
        <v>5552</v>
      </c>
      <c r="AE118" s="109" t="n">
        <v>5575</v>
      </c>
      <c r="AF118" s="109" t="n">
        <v>5618</v>
      </c>
      <c r="AG118" s="109" t="n">
        <v>5670</v>
      </c>
      <c r="AH118" s="109" t="n">
        <v>5714</v>
      </c>
      <c r="AI118" s="109" t="n">
        <v>5677</v>
      </c>
      <c r="AJ118" s="109" t="n">
        <v>5666</v>
      </c>
      <c r="AK118" s="109" t="n">
        <v>5659</v>
      </c>
      <c r="AL118" s="109" t="n">
        <v>5652</v>
      </c>
      <c r="AM118" s="109" t="n">
        <v>5673</v>
      </c>
      <c r="AN118" s="109" t="n">
        <v>5684</v>
      </c>
      <c r="AO118" s="109" t="n">
        <v>5702</v>
      </c>
      <c r="AP118" s="109" t="n">
        <v>5728</v>
      </c>
      <c r="AQ118" s="109" t="n">
        <v>5736</v>
      </c>
      <c r="AR118" s="109" t="n">
        <v>5754</v>
      </c>
      <c r="AS118" s="109" t="n">
        <v>5736</v>
      </c>
      <c r="AT118" s="109" t="n">
        <v>5718</v>
      </c>
      <c r="AU118" s="109" t="n">
        <v>5691</v>
      </c>
      <c r="AV118" s="109" t="n">
        <v>5610</v>
      </c>
      <c r="AW118" s="109" t="n">
        <v>5388</v>
      </c>
      <c r="AX118" s="109" t="n">
        <v>5223</v>
      </c>
      <c r="AY118" s="109" t="n">
        <v>5037</v>
      </c>
      <c r="AZ118" s="109" t="n">
        <v>4830</v>
      </c>
      <c r="BA118" s="109" t="n">
        <v>4563</v>
      </c>
      <c r="BB118" s="109" t="n">
        <v>4237</v>
      </c>
      <c r="BC118" s="109" t="n">
        <v>3924</v>
      </c>
      <c r="BD118" s="109" t="n">
        <v>3644</v>
      </c>
      <c r="BE118" s="109" t="n">
        <v>3298</v>
      </c>
      <c r="BF118" s="109" t="n">
        <v>2673</v>
      </c>
      <c r="BG118" s="109" t="n">
        <v>228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6</v>
      </c>
      <c r="B119" s="115" t="n">
        <v>1</v>
      </c>
      <c r="C119" s="115" t="n">
        <v>2030</v>
      </c>
      <c r="D119" s="109" t="n">
        <v>221060</v>
      </c>
      <c r="E119" s="109" t="n">
        <v>0</v>
      </c>
      <c r="F119" s="109" t="n">
        <v>0</v>
      </c>
      <c r="G119" s="109" t="n">
        <v>0</v>
      </c>
      <c r="H119" s="109" t="n">
        <v>9</v>
      </c>
      <c r="I119" s="109" t="n">
        <v>18</v>
      </c>
      <c r="J119" s="109" t="n">
        <v>408</v>
      </c>
      <c r="K119" s="109" t="n">
        <v>792</v>
      </c>
      <c r="L119" s="109" t="n">
        <v>1128</v>
      </c>
      <c r="M119" s="109" t="n">
        <v>1437</v>
      </c>
      <c r="N119" s="109" t="n">
        <v>1716</v>
      </c>
      <c r="O119" s="109" t="n">
        <v>2246</v>
      </c>
      <c r="P119" s="109" t="n">
        <v>2746</v>
      </c>
      <c r="Q119" s="109" t="n">
        <v>3187</v>
      </c>
      <c r="R119" s="109" t="n">
        <v>3585</v>
      </c>
      <c r="S119" s="109" t="n">
        <v>3952</v>
      </c>
      <c r="T119" s="109" t="n">
        <v>4068</v>
      </c>
      <c r="U119" s="109" t="n">
        <v>4232</v>
      </c>
      <c r="V119" s="109" t="n">
        <v>4433</v>
      </c>
      <c r="W119" s="109" t="n">
        <v>4646</v>
      </c>
      <c r="X119" s="109" t="n">
        <v>4880</v>
      </c>
      <c r="Y119" s="109" t="n">
        <v>4961</v>
      </c>
      <c r="Z119" s="109" t="n">
        <v>5044</v>
      </c>
      <c r="AA119" s="109" t="n">
        <v>5156</v>
      </c>
      <c r="AB119" s="109" t="n">
        <v>5283</v>
      </c>
      <c r="AC119" s="109" t="n">
        <v>5440</v>
      </c>
      <c r="AD119" s="109" t="n">
        <v>5475</v>
      </c>
      <c r="AE119" s="109" t="n">
        <v>5494</v>
      </c>
      <c r="AF119" s="109" t="n">
        <v>5537</v>
      </c>
      <c r="AG119" s="109" t="n">
        <v>5591</v>
      </c>
      <c r="AH119" s="109" t="n">
        <v>5662</v>
      </c>
      <c r="AI119" s="109" t="n">
        <v>5656</v>
      </c>
      <c r="AJ119" s="109" t="n">
        <v>5632</v>
      </c>
      <c r="AK119" s="109" t="n">
        <v>5638</v>
      </c>
      <c r="AL119" s="109" t="n">
        <v>5629</v>
      </c>
      <c r="AM119" s="109" t="n">
        <v>5627</v>
      </c>
      <c r="AN119" s="109" t="n">
        <v>5648</v>
      </c>
      <c r="AO119" s="109" t="n">
        <v>5669</v>
      </c>
      <c r="AP119" s="109" t="n">
        <v>5689</v>
      </c>
      <c r="AQ119" s="109" t="n">
        <v>5698</v>
      </c>
      <c r="AR119" s="109" t="n">
        <v>5709</v>
      </c>
      <c r="AS119" s="109" t="n">
        <v>5714</v>
      </c>
      <c r="AT119" s="109" t="n">
        <v>5689</v>
      </c>
      <c r="AU119" s="109" t="n">
        <v>5659</v>
      </c>
      <c r="AV119" s="109" t="n">
        <v>5615</v>
      </c>
      <c r="AW119" s="109" t="n">
        <v>5398</v>
      </c>
      <c r="AX119" s="109" t="n">
        <v>5243</v>
      </c>
      <c r="AY119" s="109" t="n">
        <v>5053</v>
      </c>
      <c r="AZ119" s="109" t="n">
        <v>4826</v>
      </c>
      <c r="BA119" s="109" t="n">
        <v>4531</v>
      </c>
      <c r="BB119" s="109" t="n">
        <v>4169</v>
      </c>
      <c r="BC119" s="109" t="n">
        <v>3816</v>
      </c>
      <c r="BD119" s="109" t="n">
        <v>3559</v>
      </c>
      <c r="BE119" s="109" t="n">
        <v>3222</v>
      </c>
      <c r="BF119" s="109" t="n">
        <v>2617</v>
      </c>
      <c r="BG119" s="109" t="n">
        <v>222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6</v>
      </c>
      <c r="B120" s="115" t="n">
        <v>1</v>
      </c>
      <c r="C120" s="115" t="n">
        <v>2031</v>
      </c>
      <c r="D120" s="109" t="n">
        <v>217293</v>
      </c>
      <c r="E120" s="109" t="n">
        <v>0</v>
      </c>
      <c r="F120" s="109" t="n">
        <v>0</v>
      </c>
      <c r="G120" s="109" t="n">
        <v>0</v>
      </c>
      <c r="H120" s="109" t="n">
        <v>8</v>
      </c>
      <c r="I120" s="109" t="n">
        <v>17</v>
      </c>
      <c r="J120" s="109" t="n">
        <v>393</v>
      </c>
      <c r="K120" s="109" t="n">
        <v>738</v>
      </c>
      <c r="L120" s="109" t="n">
        <v>1071</v>
      </c>
      <c r="M120" s="109" t="n">
        <v>1367</v>
      </c>
      <c r="N120" s="109" t="n">
        <v>1635</v>
      </c>
      <c r="O120" s="109" t="n">
        <v>2165</v>
      </c>
      <c r="P120" s="109" t="n">
        <v>2609</v>
      </c>
      <c r="Q120" s="109" t="n">
        <v>3047</v>
      </c>
      <c r="R120" s="109" t="n">
        <v>3435</v>
      </c>
      <c r="S120" s="109" t="n">
        <v>3794</v>
      </c>
      <c r="T120" s="109" t="n">
        <v>3921</v>
      </c>
      <c r="U120" s="109" t="n">
        <v>4074</v>
      </c>
      <c r="V120" s="109" t="n">
        <v>4272</v>
      </c>
      <c r="W120" s="109" t="n">
        <v>4491</v>
      </c>
      <c r="X120" s="109" t="n">
        <v>4719</v>
      </c>
      <c r="Y120" s="109" t="n">
        <v>4807</v>
      </c>
      <c r="Z120" s="109" t="n">
        <v>4910</v>
      </c>
      <c r="AA120" s="109" t="n">
        <v>5021</v>
      </c>
      <c r="AB120" s="109" t="n">
        <v>5160</v>
      </c>
      <c r="AC120" s="109" t="n">
        <v>5302</v>
      </c>
      <c r="AD120" s="109" t="n">
        <v>5357</v>
      </c>
      <c r="AE120" s="109" t="n">
        <v>5419</v>
      </c>
      <c r="AF120" s="109" t="n">
        <v>5461</v>
      </c>
      <c r="AG120" s="109" t="n">
        <v>5510</v>
      </c>
      <c r="AH120" s="109" t="n">
        <v>5583</v>
      </c>
      <c r="AI120" s="109" t="n">
        <v>5594</v>
      </c>
      <c r="AJ120" s="109" t="n">
        <v>5602</v>
      </c>
      <c r="AK120" s="109" t="n">
        <v>5599</v>
      </c>
      <c r="AL120" s="109" t="n">
        <v>5600</v>
      </c>
      <c r="AM120" s="109" t="n">
        <v>5609</v>
      </c>
      <c r="AN120" s="109" t="n">
        <v>5603</v>
      </c>
      <c r="AO120" s="109" t="n">
        <v>5621</v>
      </c>
      <c r="AP120" s="109" t="n">
        <v>5637</v>
      </c>
      <c r="AQ120" s="109" t="n">
        <v>5656</v>
      </c>
      <c r="AR120" s="109" t="n">
        <v>5670</v>
      </c>
      <c r="AS120" s="109" t="n">
        <v>5667</v>
      </c>
      <c r="AT120" s="109" t="n">
        <v>5663</v>
      </c>
      <c r="AU120" s="109" t="n">
        <v>5640</v>
      </c>
      <c r="AV120" s="109" t="n">
        <v>5581</v>
      </c>
      <c r="AW120" s="109" t="n">
        <v>5391</v>
      </c>
      <c r="AX120" s="109" t="n">
        <v>5249</v>
      </c>
      <c r="AY120" s="109" t="n">
        <v>5052</v>
      </c>
      <c r="AZ120" s="109" t="n">
        <v>4832</v>
      </c>
      <c r="BA120" s="109" t="n">
        <v>4517</v>
      </c>
      <c r="BB120" s="109" t="n">
        <v>4137</v>
      </c>
      <c r="BC120" s="109" t="n">
        <v>3750</v>
      </c>
      <c r="BD120" s="109" t="n">
        <v>3461</v>
      </c>
      <c r="BE120" s="109" t="n">
        <v>3148</v>
      </c>
      <c r="BF120" s="109" t="n">
        <v>2559</v>
      </c>
      <c r="BG120" s="109" t="n">
        <v>2169</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6</v>
      </c>
      <c r="B121" s="115" t="n">
        <v>1</v>
      </c>
      <c r="C121" s="115" t="n">
        <v>2032</v>
      </c>
      <c r="D121" s="109" t="n">
        <v>213152</v>
      </c>
      <c r="E121" s="109" t="n">
        <v>0</v>
      </c>
      <c r="F121" s="109" t="n">
        <v>0</v>
      </c>
      <c r="G121" s="109" t="n">
        <v>0</v>
      </c>
      <c r="H121" s="109" t="n">
        <v>8</v>
      </c>
      <c r="I121" s="109" t="n">
        <v>16</v>
      </c>
      <c r="J121" s="109" t="n">
        <v>369</v>
      </c>
      <c r="K121" s="109" t="n">
        <v>703</v>
      </c>
      <c r="L121" s="109" t="n">
        <v>1003</v>
      </c>
      <c r="M121" s="109" t="n">
        <v>1297</v>
      </c>
      <c r="N121" s="109" t="n">
        <v>1555</v>
      </c>
      <c r="O121" s="109" t="n">
        <v>2057</v>
      </c>
      <c r="P121" s="109" t="n">
        <v>2499</v>
      </c>
      <c r="Q121" s="109" t="n">
        <v>2886</v>
      </c>
      <c r="R121" s="109" t="n">
        <v>3273</v>
      </c>
      <c r="S121" s="109" t="n">
        <v>3623</v>
      </c>
      <c r="T121" s="109" t="n">
        <v>3753</v>
      </c>
      <c r="U121" s="109" t="n">
        <v>3922</v>
      </c>
      <c r="V121" s="109" t="n">
        <v>4104</v>
      </c>
      <c r="W121" s="109" t="n">
        <v>4321</v>
      </c>
      <c r="X121" s="109" t="n">
        <v>4550</v>
      </c>
      <c r="Y121" s="109" t="n">
        <v>4643</v>
      </c>
      <c r="Z121" s="109" t="n">
        <v>4753</v>
      </c>
      <c r="AA121" s="109" t="n">
        <v>4885</v>
      </c>
      <c r="AB121" s="109" t="n">
        <v>5015</v>
      </c>
      <c r="AC121" s="109" t="n">
        <v>5168</v>
      </c>
      <c r="AD121" s="109" t="n">
        <v>5221</v>
      </c>
      <c r="AE121" s="109" t="n">
        <v>5290</v>
      </c>
      <c r="AF121" s="109" t="n">
        <v>5365</v>
      </c>
      <c r="AG121" s="109" t="n">
        <v>5421</v>
      </c>
      <c r="AH121" s="109" t="n">
        <v>5489</v>
      </c>
      <c r="AI121" s="109" t="n">
        <v>5517</v>
      </c>
      <c r="AJ121" s="109" t="n">
        <v>5542</v>
      </c>
      <c r="AK121" s="109" t="n">
        <v>5559</v>
      </c>
      <c r="AL121" s="109" t="n">
        <v>5559</v>
      </c>
      <c r="AM121" s="109" t="n">
        <v>5570</v>
      </c>
      <c r="AN121" s="109" t="n">
        <v>5575</v>
      </c>
      <c r="AO121" s="109" t="n">
        <v>5570</v>
      </c>
      <c r="AP121" s="109" t="n">
        <v>5597</v>
      </c>
      <c r="AQ121" s="109" t="n">
        <v>5603</v>
      </c>
      <c r="AR121" s="109" t="n">
        <v>5616</v>
      </c>
      <c r="AS121" s="109" t="n">
        <v>5621</v>
      </c>
      <c r="AT121" s="109" t="n">
        <v>5604</v>
      </c>
      <c r="AU121" s="109" t="n">
        <v>5598</v>
      </c>
      <c r="AV121" s="109" t="n">
        <v>5546</v>
      </c>
      <c r="AW121" s="109" t="n">
        <v>5365</v>
      </c>
      <c r="AX121" s="109" t="n">
        <v>5237</v>
      </c>
      <c r="AY121" s="109" t="n">
        <v>5049</v>
      </c>
      <c r="AZ121" s="109" t="n">
        <v>4817</v>
      </c>
      <c r="BA121" s="109" t="n">
        <v>4506</v>
      </c>
      <c r="BB121" s="109" t="n">
        <v>4128</v>
      </c>
      <c r="BC121" s="109" t="n">
        <v>3714</v>
      </c>
      <c r="BD121" s="109" t="n">
        <v>3392</v>
      </c>
      <c r="BE121" s="109" t="n">
        <v>3066</v>
      </c>
      <c r="BF121" s="109" t="n">
        <v>2483</v>
      </c>
      <c r="BG121" s="109" t="n">
        <v>212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6</v>
      </c>
      <c r="B122" s="115" t="n">
        <v>1</v>
      </c>
      <c r="C122" s="115" t="n">
        <v>2033</v>
      </c>
      <c r="D122" s="109" t="n">
        <v>207906</v>
      </c>
      <c r="E122" s="109" t="n">
        <v>0</v>
      </c>
      <c r="F122" s="109" t="n">
        <v>0</v>
      </c>
      <c r="G122" s="109" t="n">
        <v>0</v>
      </c>
      <c r="H122" s="109" t="n">
        <v>7</v>
      </c>
      <c r="I122" s="109" t="n">
        <v>14</v>
      </c>
      <c r="J122" s="109" t="n">
        <v>327</v>
      </c>
      <c r="K122" s="109" t="n">
        <v>639</v>
      </c>
      <c r="L122" s="109" t="n">
        <v>929</v>
      </c>
      <c r="M122" s="109" t="n">
        <v>1193</v>
      </c>
      <c r="N122" s="109" t="n">
        <v>1451</v>
      </c>
      <c r="O122" s="109" t="n">
        <v>1913</v>
      </c>
      <c r="P122" s="109" t="n">
        <v>2334</v>
      </c>
      <c r="Q122" s="109" t="n">
        <v>2719</v>
      </c>
      <c r="R122" s="109" t="n">
        <v>3061</v>
      </c>
      <c r="S122" s="109" t="n">
        <v>3411</v>
      </c>
      <c r="T122" s="109" t="n">
        <v>3557</v>
      </c>
      <c r="U122" s="109" t="n">
        <v>3724</v>
      </c>
      <c r="V122" s="109" t="n">
        <v>3915</v>
      </c>
      <c r="W122" s="109" t="n">
        <v>4116</v>
      </c>
      <c r="X122" s="109" t="n">
        <v>4345</v>
      </c>
      <c r="Y122" s="109" t="n">
        <v>4451</v>
      </c>
      <c r="Z122" s="109" t="n">
        <v>4567</v>
      </c>
      <c r="AA122" s="109" t="n">
        <v>4706</v>
      </c>
      <c r="AB122" s="109" t="n">
        <v>4848</v>
      </c>
      <c r="AC122" s="109" t="n">
        <v>4999</v>
      </c>
      <c r="AD122" s="109" t="n">
        <v>5070</v>
      </c>
      <c r="AE122" s="109" t="n">
        <v>5143</v>
      </c>
      <c r="AF122" s="109" t="n">
        <v>5236</v>
      </c>
      <c r="AG122" s="109" t="n">
        <v>5315</v>
      </c>
      <c r="AH122" s="109" t="n">
        <v>5384</v>
      </c>
      <c r="AI122" s="109" t="n">
        <v>5411</v>
      </c>
      <c r="AJ122" s="109" t="n">
        <v>5444</v>
      </c>
      <c r="AK122" s="109" t="n">
        <v>5490</v>
      </c>
      <c r="AL122" s="109" t="n">
        <v>5509</v>
      </c>
      <c r="AM122" s="109" t="n">
        <v>5511</v>
      </c>
      <c r="AN122" s="109" t="n">
        <v>5523</v>
      </c>
      <c r="AO122" s="109" t="n">
        <v>5528</v>
      </c>
      <c r="AP122" s="109" t="n">
        <v>5533</v>
      </c>
      <c r="AQ122" s="109" t="n">
        <v>5545</v>
      </c>
      <c r="AR122" s="109" t="n">
        <v>5557</v>
      </c>
      <c r="AS122" s="109" t="n">
        <v>5559</v>
      </c>
      <c r="AT122" s="109" t="n">
        <v>5547</v>
      </c>
      <c r="AU122" s="109" t="n">
        <v>5540</v>
      </c>
      <c r="AV122" s="109" t="n">
        <v>5499</v>
      </c>
      <c r="AW122" s="109" t="n">
        <v>5317</v>
      </c>
      <c r="AX122" s="109" t="n">
        <v>5183</v>
      </c>
      <c r="AY122" s="109" t="n">
        <v>5015</v>
      </c>
      <c r="AZ122" s="109" t="n">
        <v>4794</v>
      </c>
      <c r="BA122" s="109" t="n">
        <v>4484</v>
      </c>
      <c r="BB122" s="109" t="n">
        <v>4106</v>
      </c>
      <c r="BC122" s="109" t="n">
        <v>3683</v>
      </c>
      <c r="BD122" s="109" t="n">
        <v>3345</v>
      </c>
      <c r="BE122" s="109" t="n">
        <v>2983</v>
      </c>
      <c r="BF122" s="109" t="n">
        <v>2400</v>
      </c>
      <c r="BG122" s="109" t="n">
        <v>202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6</v>
      </c>
      <c r="B123" s="115" t="n">
        <v>1</v>
      </c>
      <c r="C123" s="115" t="n">
        <v>2034</v>
      </c>
      <c r="D123" s="109" t="n">
        <v>202964</v>
      </c>
      <c r="E123" s="109" t="n">
        <v>0</v>
      </c>
      <c r="F123" s="109" t="n">
        <v>0</v>
      </c>
      <c r="G123" s="109" t="n">
        <v>0</v>
      </c>
      <c r="H123" s="109" t="n">
        <v>7</v>
      </c>
      <c r="I123" s="109" t="n">
        <v>13</v>
      </c>
      <c r="J123" s="109" t="n">
        <v>321</v>
      </c>
      <c r="K123" s="109" t="n">
        <v>598</v>
      </c>
      <c r="L123" s="109" t="n">
        <v>870</v>
      </c>
      <c r="M123" s="109" t="n">
        <v>1125</v>
      </c>
      <c r="N123" s="109" t="n">
        <v>1356</v>
      </c>
      <c r="O123" s="109" t="n">
        <v>1815</v>
      </c>
      <c r="P123" s="109" t="n">
        <v>2202</v>
      </c>
      <c r="Q123" s="109" t="n">
        <v>2566</v>
      </c>
      <c r="R123" s="109" t="n">
        <v>2908</v>
      </c>
      <c r="S123" s="109" t="n">
        <v>3217</v>
      </c>
      <c r="T123" s="109" t="n">
        <v>3365</v>
      </c>
      <c r="U123" s="109" t="n">
        <v>3543</v>
      </c>
      <c r="V123" s="109" t="n">
        <v>3732</v>
      </c>
      <c r="W123" s="109" t="n">
        <v>3942</v>
      </c>
      <c r="X123" s="109" t="n">
        <v>4149</v>
      </c>
      <c r="Y123" s="109" t="n">
        <v>4258</v>
      </c>
      <c r="Z123" s="109" t="n">
        <v>4393</v>
      </c>
      <c r="AA123" s="109" t="n">
        <v>4526</v>
      </c>
      <c r="AB123" s="109" t="n">
        <v>4680</v>
      </c>
      <c r="AC123" s="109" t="n">
        <v>4839</v>
      </c>
      <c r="AD123" s="109" t="n">
        <v>4909</v>
      </c>
      <c r="AE123" s="109" t="n">
        <v>4997</v>
      </c>
      <c r="AF123" s="109" t="n">
        <v>5083</v>
      </c>
      <c r="AG123" s="109" t="n">
        <v>5186</v>
      </c>
      <c r="AH123" s="109" t="n">
        <v>5285</v>
      </c>
      <c r="AI123" s="109" t="n">
        <v>5315</v>
      </c>
      <c r="AJ123" s="109" t="n">
        <v>5348</v>
      </c>
      <c r="AK123" s="109" t="n">
        <v>5388</v>
      </c>
      <c r="AL123" s="109" t="n">
        <v>5441</v>
      </c>
      <c r="AM123" s="109" t="n">
        <v>5462</v>
      </c>
      <c r="AN123" s="109" t="n">
        <v>5466</v>
      </c>
      <c r="AO123" s="109" t="n">
        <v>5484</v>
      </c>
      <c r="AP123" s="109" t="n">
        <v>5483</v>
      </c>
      <c r="AQ123" s="109" t="n">
        <v>5481</v>
      </c>
      <c r="AR123" s="109" t="n">
        <v>5497</v>
      </c>
      <c r="AS123" s="109" t="n">
        <v>5497</v>
      </c>
      <c r="AT123" s="109" t="n">
        <v>5495</v>
      </c>
      <c r="AU123" s="109" t="n">
        <v>5476</v>
      </c>
      <c r="AV123" s="109" t="n">
        <v>5436</v>
      </c>
      <c r="AW123" s="109" t="n">
        <v>5269</v>
      </c>
      <c r="AX123" s="109" t="n">
        <v>5144</v>
      </c>
      <c r="AY123" s="109" t="n">
        <v>4968</v>
      </c>
      <c r="AZ123" s="109" t="n">
        <v>4760</v>
      </c>
      <c r="BA123" s="109" t="n">
        <v>4447</v>
      </c>
      <c r="BB123" s="109" t="n">
        <v>4061</v>
      </c>
      <c r="BC123" s="109" t="n">
        <v>3659</v>
      </c>
      <c r="BD123" s="109" t="n">
        <v>3306</v>
      </c>
      <c r="BE123" s="109" t="n">
        <v>2937</v>
      </c>
      <c r="BF123" s="109" t="n">
        <v>2323</v>
      </c>
      <c r="BG123" s="109" t="n">
        <v>193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6</v>
      </c>
      <c r="B124" s="115" t="n">
        <v>1</v>
      </c>
      <c r="C124" s="115" t="n">
        <v>2035</v>
      </c>
      <c r="D124" s="109" t="n">
        <v>197966</v>
      </c>
      <c r="E124" s="109" t="n">
        <v>0</v>
      </c>
      <c r="F124" s="109" t="n">
        <v>0</v>
      </c>
      <c r="G124" s="109" t="n">
        <v>0</v>
      </c>
      <c r="H124" s="109" t="n">
        <v>6</v>
      </c>
      <c r="I124" s="109" t="n">
        <v>13</v>
      </c>
      <c r="J124" s="109" t="n">
        <v>309</v>
      </c>
      <c r="K124" s="109" t="n">
        <v>581</v>
      </c>
      <c r="L124" s="109" t="n">
        <v>822</v>
      </c>
      <c r="M124" s="109" t="n">
        <v>1063</v>
      </c>
      <c r="N124" s="109" t="n">
        <v>1283</v>
      </c>
      <c r="O124" s="109" t="n">
        <v>1709</v>
      </c>
      <c r="P124" s="109" t="n">
        <v>2093</v>
      </c>
      <c r="Q124" s="109" t="n">
        <v>2429</v>
      </c>
      <c r="R124" s="109" t="n">
        <v>2755</v>
      </c>
      <c r="S124" s="109" t="n">
        <v>3060</v>
      </c>
      <c r="T124" s="109" t="n">
        <v>3180</v>
      </c>
      <c r="U124" s="109" t="n">
        <v>3360</v>
      </c>
      <c r="V124" s="109" t="n">
        <v>3555</v>
      </c>
      <c r="W124" s="109" t="n">
        <v>3760</v>
      </c>
      <c r="X124" s="109" t="n">
        <v>3974</v>
      </c>
      <c r="Y124" s="109" t="n">
        <v>4071</v>
      </c>
      <c r="Z124" s="109" t="n">
        <v>4199</v>
      </c>
      <c r="AA124" s="109" t="n">
        <v>4346</v>
      </c>
      <c r="AB124" s="109" t="n">
        <v>4501</v>
      </c>
      <c r="AC124" s="109" t="n">
        <v>4670</v>
      </c>
      <c r="AD124" s="109" t="n">
        <v>4751</v>
      </c>
      <c r="AE124" s="109" t="n">
        <v>4840</v>
      </c>
      <c r="AF124" s="109" t="n">
        <v>4936</v>
      </c>
      <c r="AG124" s="109" t="n">
        <v>5037</v>
      </c>
      <c r="AH124" s="109" t="n">
        <v>5152</v>
      </c>
      <c r="AI124" s="109" t="n">
        <v>5200</v>
      </c>
      <c r="AJ124" s="109" t="n">
        <v>5246</v>
      </c>
      <c r="AK124" s="109" t="n">
        <v>5293</v>
      </c>
      <c r="AL124" s="109" t="n">
        <v>5345</v>
      </c>
      <c r="AM124" s="109" t="n">
        <v>5388</v>
      </c>
      <c r="AN124" s="109" t="n">
        <v>5416</v>
      </c>
      <c r="AO124" s="109" t="n">
        <v>5431</v>
      </c>
      <c r="AP124" s="109" t="n">
        <v>5429</v>
      </c>
      <c r="AQ124" s="109" t="n">
        <v>5433</v>
      </c>
      <c r="AR124" s="109" t="n">
        <v>5434</v>
      </c>
      <c r="AS124" s="109" t="n">
        <v>5433</v>
      </c>
      <c r="AT124" s="109" t="n">
        <v>5430</v>
      </c>
      <c r="AU124" s="109" t="n">
        <v>5415</v>
      </c>
      <c r="AV124" s="109" t="n">
        <v>5380</v>
      </c>
      <c r="AW124" s="109" t="n">
        <v>5206</v>
      </c>
      <c r="AX124" s="109" t="n">
        <v>5088</v>
      </c>
      <c r="AY124" s="109" t="n">
        <v>4905</v>
      </c>
      <c r="AZ124" s="109" t="n">
        <v>4701</v>
      </c>
      <c r="BA124" s="109" t="n">
        <v>4409</v>
      </c>
      <c r="BB124" s="109" t="n">
        <v>4019</v>
      </c>
      <c r="BC124" s="109" t="n">
        <v>3614</v>
      </c>
      <c r="BD124" s="109" t="n">
        <v>3259</v>
      </c>
      <c r="BE124" s="109" t="n">
        <v>2883</v>
      </c>
      <c r="BF124" s="109" t="n">
        <v>2270</v>
      </c>
      <c r="BG124" s="109" t="n">
        <v>18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6</v>
      </c>
      <c r="B125" s="115" t="n">
        <v>1</v>
      </c>
      <c r="C125" s="115" t="n">
        <v>2036</v>
      </c>
      <c r="D125" s="109" t="n">
        <v>193138</v>
      </c>
      <c r="E125" s="109" t="n">
        <v>0</v>
      </c>
      <c r="F125" s="109" t="n">
        <v>0</v>
      </c>
      <c r="G125" s="109" t="n">
        <v>0</v>
      </c>
      <c r="H125" s="109" t="n">
        <v>6</v>
      </c>
      <c r="I125" s="109" t="n">
        <v>13</v>
      </c>
      <c r="J125" s="109" t="n">
        <v>300</v>
      </c>
      <c r="K125" s="109" t="n">
        <v>562</v>
      </c>
      <c r="L125" s="109" t="n">
        <v>800</v>
      </c>
      <c r="M125" s="109" t="n">
        <v>1012</v>
      </c>
      <c r="N125" s="109" t="n">
        <v>1220</v>
      </c>
      <c r="O125" s="109" t="n">
        <v>1632</v>
      </c>
      <c r="P125" s="109" t="n">
        <v>1987</v>
      </c>
      <c r="Q125" s="109" t="n">
        <v>2321</v>
      </c>
      <c r="R125" s="109" t="n">
        <v>2622</v>
      </c>
      <c r="S125" s="109" t="n">
        <v>2914</v>
      </c>
      <c r="T125" s="109" t="n">
        <v>3035</v>
      </c>
      <c r="U125" s="109" t="n">
        <v>3180</v>
      </c>
      <c r="V125" s="109" t="n">
        <v>3377</v>
      </c>
      <c r="W125" s="109" t="n">
        <v>3584</v>
      </c>
      <c r="X125" s="109" t="n">
        <v>3802</v>
      </c>
      <c r="Y125" s="109" t="n">
        <v>3903</v>
      </c>
      <c r="Z125" s="109" t="n">
        <v>4014</v>
      </c>
      <c r="AA125" s="109" t="n">
        <v>4163</v>
      </c>
      <c r="AB125" s="109" t="n">
        <v>4330</v>
      </c>
      <c r="AC125" s="109" t="n">
        <v>4495</v>
      </c>
      <c r="AD125" s="109" t="n">
        <v>4586</v>
      </c>
      <c r="AE125" s="109" t="n">
        <v>4681</v>
      </c>
      <c r="AF125" s="109" t="n">
        <v>4784</v>
      </c>
      <c r="AG125" s="109" t="n">
        <v>4892</v>
      </c>
      <c r="AH125" s="109" t="n">
        <v>5004</v>
      </c>
      <c r="AI125" s="109" t="n">
        <v>5078</v>
      </c>
      <c r="AJ125" s="109" t="n">
        <v>5137</v>
      </c>
      <c r="AK125" s="109" t="n">
        <v>5191</v>
      </c>
      <c r="AL125" s="109" t="n">
        <v>5242</v>
      </c>
      <c r="AM125" s="109" t="n">
        <v>5293</v>
      </c>
      <c r="AN125" s="109" t="n">
        <v>5344</v>
      </c>
      <c r="AO125" s="109" t="n">
        <v>5371</v>
      </c>
      <c r="AP125" s="109" t="n">
        <v>5380</v>
      </c>
      <c r="AQ125" s="109" t="n">
        <v>5382</v>
      </c>
      <c r="AR125" s="109" t="n">
        <v>5384</v>
      </c>
      <c r="AS125" s="109" t="n">
        <v>5371</v>
      </c>
      <c r="AT125" s="109" t="n">
        <v>5364</v>
      </c>
      <c r="AU125" s="109" t="n">
        <v>5348</v>
      </c>
      <c r="AV125" s="109" t="n">
        <v>5315</v>
      </c>
      <c r="AW125" s="109" t="n">
        <v>5151</v>
      </c>
      <c r="AX125" s="109" t="n">
        <v>5024</v>
      </c>
      <c r="AY125" s="109" t="n">
        <v>4866</v>
      </c>
      <c r="AZ125" s="109" t="n">
        <v>4648</v>
      </c>
      <c r="BA125" s="109" t="n">
        <v>4360</v>
      </c>
      <c r="BB125" s="109" t="n">
        <v>3978</v>
      </c>
      <c r="BC125" s="109" t="n">
        <v>3563</v>
      </c>
      <c r="BD125" s="109" t="n">
        <v>3217</v>
      </c>
      <c r="BE125" s="109" t="n">
        <v>2840</v>
      </c>
      <c r="BF125" s="109" t="n">
        <v>2236</v>
      </c>
      <c r="BG125" s="109" t="n">
        <v>1836</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6</v>
      </c>
      <c r="B126" s="115" t="n">
        <v>1</v>
      </c>
      <c r="C126" s="115" t="n">
        <v>2037</v>
      </c>
      <c r="D126" s="109" t="n">
        <v>188692</v>
      </c>
      <c r="E126" s="109" t="n">
        <v>0</v>
      </c>
      <c r="F126" s="109" t="n">
        <v>0</v>
      </c>
      <c r="G126" s="109" t="n">
        <v>0</v>
      </c>
      <c r="H126" s="109" t="n">
        <v>6</v>
      </c>
      <c r="I126" s="109" t="n">
        <v>13</v>
      </c>
      <c r="J126" s="109" t="n">
        <v>298</v>
      </c>
      <c r="K126" s="109" t="n">
        <v>554</v>
      </c>
      <c r="L126" s="109" t="n">
        <v>782</v>
      </c>
      <c r="M126" s="109" t="n">
        <v>990</v>
      </c>
      <c r="N126" s="109" t="n">
        <v>1176</v>
      </c>
      <c r="O126" s="109" t="n">
        <v>1576</v>
      </c>
      <c r="P126" s="109" t="n">
        <v>1922</v>
      </c>
      <c r="Q126" s="109" t="n">
        <v>2232</v>
      </c>
      <c r="R126" s="109" t="n">
        <v>2525</v>
      </c>
      <c r="S126" s="109" t="n">
        <v>2791</v>
      </c>
      <c r="T126" s="109" t="n">
        <v>2900</v>
      </c>
      <c r="U126" s="109" t="n">
        <v>3047</v>
      </c>
      <c r="V126" s="109" t="n">
        <v>3219</v>
      </c>
      <c r="W126" s="109" t="n">
        <v>3425</v>
      </c>
      <c r="X126" s="109" t="n">
        <v>3637</v>
      </c>
      <c r="Y126" s="109" t="n">
        <v>3739</v>
      </c>
      <c r="Z126" s="109" t="n">
        <v>3864</v>
      </c>
      <c r="AA126" s="109" t="n">
        <v>3992</v>
      </c>
      <c r="AB126" s="109" t="n">
        <v>4153</v>
      </c>
      <c r="AC126" s="109" t="n">
        <v>4326</v>
      </c>
      <c r="AD126" s="109" t="n">
        <v>4422</v>
      </c>
      <c r="AE126" s="109" t="n">
        <v>4525</v>
      </c>
      <c r="AF126" s="109" t="n">
        <v>4637</v>
      </c>
      <c r="AG126" s="109" t="n">
        <v>4740</v>
      </c>
      <c r="AH126" s="109" t="n">
        <v>4869</v>
      </c>
      <c r="AI126" s="109" t="n">
        <v>4934</v>
      </c>
      <c r="AJ126" s="109" t="n">
        <v>5007</v>
      </c>
      <c r="AK126" s="109" t="n">
        <v>5085</v>
      </c>
      <c r="AL126" s="109" t="n">
        <v>5143</v>
      </c>
      <c r="AM126" s="109" t="n">
        <v>5194</v>
      </c>
      <c r="AN126" s="109" t="n">
        <v>5252</v>
      </c>
      <c r="AO126" s="109" t="n">
        <v>5303</v>
      </c>
      <c r="AP126" s="109" t="n">
        <v>5321</v>
      </c>
      <c r="AQ126" s="109" t="n">
        <v>5329</v>
      </c>
      <c r="AR126" s="109" t="n">
        <v>5330</v>
      </c>
      <c r="AS126" s="109" t="n">
        <v>5319</v>
      </c>
      <c r="AT126" s="109" t="n">
        <v>5302</v>
      </c>
      <c r="AU126" s="109" t="n">
        <v>5290</v>
      </c>
      <c r="AV126" s="109" t="n">
        <v>5257</v>
      </c>
      <c r="AW126" s="109" t="n">
        <v>5092</v>
      </c>
      <c r="AX126" s="109" t="n">
        <v>4969</v>
      </c>
      <c r="AY126" s="109" t="n">
        <v>4800</v>
      </c>
      <c r="AZ126" s="109" t="n">
        <v>4598</v>
      </c>
      <c r="BA126" s="109" t="n">
        <v>4304</v>
      </c>
      <c r="BB126" s="109" t="n">
        <v>3938</v>
      </c>
      <c r="BC126" s="109" t="n">
        <v>3533</v>
      </c>
      <c r="BD126" s="109" t="n">
        <v>3182</v>
      </c>
      <c r="BE126" s="109" t="n">
        <v>2817</v>
      </c>
      <c r="BF126" s="109" t="n">
        <v>2213</v>
      </c>
      <c r="BG126" s="109" t="n">
        <v>182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6</v>
      </c>
      <c r="B127" s="115" t="n">
        <v>1</v>
      </c>
      <c r="C127" s="115" t="n">
        <v>2038</v>
      </c>
      <c r="D127" s="109" t="n">
        <v>184702</v>
      </c>
      <c r="E127" s="109" t="n">
        <v>0</v>
      </c>
      <c r="F127" s="109" t="n">
        <v>0</v>
      </c>
      <c r="G127" s="109" t="n">
        <v>0</v>
      </c>
      <c r="H127" s="109" t="n">
        <v>6</v>
      </c>
      <c r="I127" s="109" t="n">
        <v>13</v>
      </c>
      <c r="J127" s="109" t="n">
        <v>302</v>
      </c>
      <c r="K127" s="109" t="n">
        <v>557</v>
      </c>
      <c r="L127" s="109" t="n">
        <v>778</v>
      </c>
      <c r="M127" s="109" t="n">
        <v>978</v>
      </c>
      <c r="N127" s="109" t="n">
        <v>1160</v>
      </c>
      <c r="O127" s="109" t="n">
        <v>1541</v>
      </c>
      <c r="P127" s="109" t="n">
        <v>1876</v>
      </c>
      <c r="Q127" s="109" t="n">
        <v>2178</v>
      </c>
      <c r="R127" s="109" t="n">
        <v>2449</v>
      </c>
      <c r="S127" s="109" t="n">
        <v>2720</v>
      </c>
      <c r="T127" s="109" t="n">
        <v>2802</v>
      </c>
      <c r="U127" s="109" t="n">
        <v>2938</v>
      </c>
      <c r="V127" s="109" t="n">
        <v>3104</v>
      </c>
      <c r="W127" s="109" t="n">
        <v>3285</v>
      </c>
      <c r="X127" s="109" t="n">
        <v>3493</v>
      </c>
      <c r="Y127" s="109" t="n">
        <v>3590</v>
      </c>
      <c r="Z127" s="109" t="n">
        <v>3714</v>
      </c>
      <c r="AA127" s="109" t="n">
        <v>3847</v>
      </c>
      <c r="AB127" s="109" t="n">
        <v>3993</v>
      </c>
      <c r="AC127" s="109" t="n">
        <v>4163</v>
      </c>
      <c r="AD127" s="109" t="n">
        <v>4266</v>
      </c>
      <c r="AE127" s="109" t="n">
        <v>4365</v>
      </c>
      <c r="AF127" s="109" t="n">
        <v>4481</v>
      </c>
      <c r="AG127" s="109" t="n">
        <v>4596</v>
      </c>
      <c r="AH127" s="109" t="n">
        <v>4723</v>
      </c>
      <c r="AI127" s="109" t="n">
        <v>4803</v>
      </c>
      <c r="AJ127" s="109" t="n">
        <v>4880</v>
      </c>
      <c r="AK127" s="109" t="n">
        <v>4970</v>
      </c>
      <c r="AL127" s="109" t="n">
        <v>5043</v>
      </c>
      <c r="AM127" s="109" t="n">
        <v>5098</v>
      </c>
      <c r="AN127" s="109" t="n">
        <v>5156</v>
      </c>
      <c r="AO127" s="109" t="n">
        <v>5213</v>
      </c>
      <c r="AP127" s="109" t="n">
        <v>5257</v>
      </c>
      <c r="AQ127" s="109" t="n">
        <v>5276</v>
      </c>
      <c r="AR127" s="109" t="n">
        <v>5278</v>
      </c>
      <c r="AS127" s="109" t="n">
        <v>5270</v>
      </c>
      <c r="AT127" s="109" t="n">
        <v>5259</v>
      </c>
      <c r="AU127" s="109" t="n">
        <v>5237</v>
      </c>
      <c r="AV127" s="109" t="n">
        <v>5191</v>
      </c>
      <c r="AW127" s="109" t="n">
        <v>5029</v>
      </c>
      <c r="AX127" s="109" t="n">
        <v>4914</v>
      </c>
      <c r="AY127" s="109" t="n">
        <v>4754</v>
      </c>
      <c r="AZ127" s="109" t="n">
        <v>4540</v>
      </c>
      <c r="BA127" s="109" t="n">
        <v>4280</v>
      </c>
      <c r="BB127" s="109" t="n">
        <v>3902</v>
      </c>
      <c r="BC127" s="109" t="n">
        <v>3497</v>
      </c>
      <c r="BD127" s="109" t="n">
        <v>3147</v>
      </c>
      <c r="BE127" s="109" t="n">
        <v>2782</v>
      </c>
      <c r="BF127" s="109" t="n">
        <v>2188</v>
      </c>
      <c r="BG127" s="109" t="n">
        <v>182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6</v>
      </c>
      <c r="B128" s="115" t="n">
        <v>1</v>
      </c>
      <c r="C128" s="115" t="n">
        <v>2039</v>
      </c>
      <c r="D128" s="109" t="n">
        <v>181185</v>
      </c>
      <c r="E128" s="109" t="n">
        <v>0</v>
      </c>
      <c r="F128" s="109" t="n">
        <v>0</v>
      </c>
      <c r="G128" s="109" t="n">
        <v>0</v>
      </c>
      <c r="H128" s="109" t="n">
        <v>7</v>
      </c>
      <c r="I128" s="109" t="n">
        <v>13</v>
      </c>
      <c r="J128" s="109" t="n">
        <v>308</v>
      </c>
      <c r="K128" s="109" t="n">
        <v>566</v>
      </c>
      <c r="L128" s="109" t="n">
        <v>786</v>
      </c>
      <c r="M128" s="109" t="n">
        <v>982</v>
      </c>
      <c r="N128" s="109" t="n">
        <v>1158</v>
      </c>
      <c r="O128" s="109" t="n">
        <v>1542</v>
      </c>
      <c r="P128" s="109" t="n">
        <v>1858</v>
      </c>
      <c r="Q128" s="109" t="n">
        <v>2152</v>
      </c>
      <c r="R128" s="109" t="n">
        <v>2415</v>
      </c>
      <c r="S128" s="109" t="n">
        <v>2665</v>
      </c>
      <c r="T128" s="109" t="n">
        <v>2741</v>
      </c>
      <c r="U128" s="109" t="n">
        <v>2852</v>
      </c>
      <c r="V128" s="109" t="n">
        <v>3008</v>
      </c>
      <c r="W128" s="109" t="n">
        <v>3188</v>
      </c>
      <c r="X128" s="109" t="n">
        <v>3370</v>
      </c>
      <c r="Y128" s="109" t="n">
        <v>3464</v>
      </c>
      <c r="Z128" s="109" t="n">
        <v>3581</v>
      </c>
      <c r="AA128" s="109" t="n">
        <v>3715</v>
      </c>
      <c r="AB128" s="109" t="n">
        <v>3859</v>
      </c>
      <c r="AC128" s="109" t="n">
        <v>4017</v>
      </c>
      <c r="AD128" s="109" t="n">
        <v>4111</v>
      </c>
      <c r="AE128" s="109" t="n">
        <v>4224</v>
      </c>
      <c r="AF128" s="109" t="n">
        <v>4333</v>
      </c>
      <c r="AG128" s="109" t="n">
        <v>4453</v>
      </c>
      <c r="AH128" s="109" t="n">
        <v>4583</v>
      </c>
      <c r="AI128" s="109" t="n">
        <v>4666</v>
      </c>
      <c r="AJ128" s="109" t="n">
        <v>4747</v>
      </c>
      <c r="AK128" s="109" t="n">
        <v>4840</v>
      </c>
      <c r="AL128" s="109" t="n">
        <v>4935</v>
      </c>
      <c r="AM128" s="109" t="n">
        <v>5003</v>
      </c>
      <c r="AN128" s="109" t="n">
        <v>5070</v>
      </c>
      <c r="AO128" s="109" t="n">
        <v>5113</v>
      </c>
      <c r="AP128" s="109" t="n">
        <v>5166</v>
      </c>
      <c r="AQ128" s="109" t="n">
        <v>5211</v>
      </c>
      <c r="AR128" s="109" t="n">
        <v>5229</v>
      </c>
      <c r="AS128" s="109" t="n">
        <v>5230</v>
      </c>
      <c r="AT128" s="109" t="n">
        <v>5212</v>
      </c>
      <c r="AU128" s="109" t="n">
        <v>5180</v>
      </c>
      <c r="AV128" s="109" t="n">
        <v>5136</v>
      </c>
      <c r="AW128" s="109" t="n">
        <v>4984</v>
      </c>
      <c r="AX128" s="109" t="n">
        <v>4869</v>
      </c>
      <c r="AY128" s="109" t="n">
        <v>4720</v>
      </c>
      <c r="AZ128" s="109" t="n">
        <v>4509</v>
      </c>
      <c r="BA128" s="109" t="n">
        <v>4231</v>
      </c>
      <c r="BB128" s="109" t="n">
        <v>3867</v>
      </c>
      <c r="BC128" s="109" t="n">
        <v>3467</v>
      </c>
      <c r="BD128" s="109" t="n">
        <v>3122</v>
      </c>
      <c r="BE128" s="109" t="n">
        <v>2774</v>
      </c>
      <c r="BF128" s="109" t="n">
        <v>2163</v>
      </c>
      <c r="BG128" s="109" t="n">
        <v>179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6</v>
      </c>
      <c r="B129" s="115" t="n">
        <v>1</v>
      </c>
      <c r="C129" s="115" t="n">
        <v>2040</v>
      </c>
      <c r="D129" s="109" t="n">
        <v>178132</v>
      </c>
      <c r="E129" s="109" t="n">
        <v>0</v>
      </c>
      <c r="F129" s="109" t="n">
        <v>0</v>
      </c>
      <c r="G129" s="109" t="n">
        <v>0</v>
      </c>
      <c r="H129" s="109" t="n">
        <v>7</v>
      </c>
      <c r="I129" s="109" t="n">
        <v>13</v>
      </c>
      <c r="J129" s="109" t="n">
        <v>316</v>
      </c>
      <c r="K129" s="109" t="n">
        <v>579</v>
      </c>
      <c r="L129" s="109" t="n">
        <v>801</v>
      </c>
      <c r="M129" s="109" t="n">
        <v>996</v>
      </c>
      <c r="N129" s="109" t="n">
        <v>1167</v>
      </c>
      <c r="O129" s="109" t="n">
        <v>1549</v>
      </c>
      <c r="P129" s="109" t="n">
        <v>1873</v>
      </c>
      <c r="Q129" s="109" t="n">
        <v>2151</v>
      </c>
      <c r="R129" s="109" t="n">
        <v>2406</v>
      </c>
      <c r="S129" s="109" t="n">
        <v>2646</v>
      </c>
      <c r="T129" s="109" t="n">
        <v>2698</v>
      </c>
      <c r="U129" s="109" t="n">
        <v>2807</v>
      </c>
      <c r="V129" s="109" t="n">
        <v>2940</v>
      </c>
      <c r="W129" s="109" t="n">
        <v>3109</v>
      </c>
      <c r="X129" s="109" t="n">
        <v>3288</v>
      </c>
      <c r="Y129" s="109" t="n">
        <v>3356</v>
      </c>
      <c r="Z129" s="109" t="n">
        <v>3471</v>
      </c>
      <c r="AA129" s="109" t="n">
        <v>3596</v>
      </c>
      <c r="AB129" s="109" t="n">
        <v>3740</v>
      </c>
      <c r="AC129" s="109" t="n">
        <v>3899</v>
      </c>
      <c r="AD129" s="109" t="n">
        <v>3973</v>
      </c>
      <c r="AE129" s="109" t="n">
        <v>4076</v>
      </c>
      <c r="AF129" s="109" t="n">
        <v>4195</v>
      </c>
      <c r="AG129" s="109" t="n">
        <v>4318</v>
      </c>
      <c r="AH129" s="109" t="n">
        <v>4449</v>
      </c>
      <c r="AI129" s="109" t="n">
        <v>4537</v>
      </c>
      <c r="AJ129" s="109" t="n">
        <v>4619</v>
      </c>
      <c r="AK129" s="109" t="n">
        <v>4713</v>
      </c>
      <c r="AL129" s="109" t="n">
        <v>4808</v>
      </c>
      <c r="AM129" s="109" t="n">
        <v>4894</v>
      </c>
      <c r="AN129" s="109" t="n">
        <v>4976</v>
      </c>
      <c r="AO129" s="109" t="n">
        <v>5035</v>
      </c>
      <c r="AP129" s="109" t="n">
        <v>5086</v>
      </c>
      <c r="AQ129" s="109" t="n">
        <v>5128</v>
      </c>
      <c r="AR129" s="109" t="n">
        <v>5169</v>
      </c>
      <c r="AS129" s="109" t="n">
        <v>5179</v>
      </c>
      <c r="AT129" s="109" t="n">
        <v>5177</v>
      </c>
      <c r="AU129" s="109" t="n">
        <v>5140</v>
      </c>
      <c r="AV129" s="109" t="n">
        <v>5097</v>
      </c>
      <c r="AW129" s="109" t="n">
        <v>4926</v>
      </c>
      <c r="AX129" s="109" t="n">
        <v>4814</v>
      </c>
      <c r="AY129" s="109" t="n">
        <v>4675</v>
      </c>
      <c r="AZ129" s="109" t="n">
        <v>4471</v>
      </c>
      <c r="BA129" s="109" t="n">
        <v>4198</v>
      </c>
      <c r="BB129" s="109" t="n">
        <v>3835</v>
      </c>
      <c r="BC129" s="109" t="n">
        <v>3441</v>
      </c>
      <c r="BD129" s="109" t="n">
        <v>3097</v>
      </c>
      <c r="BE129" s="109" t="n">
        <v>2769</v>
      </c>
      <c r="BF129" s="109" t="n">
        <v>2161</v>
      </c>
      <c r="BG129" s="109" t="n">
        <v>176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6</v>
      </c>
      <c r="B130" s="115" t="n">
        <v>1</v>
      </c>
      <c r="C130" s="115" t="n">
        <v>2041</v>
      </c>
      <c r="D130" s="109" t="n">
        <v>175497</v>
      </c>
      <c r="E130" s="109" t="n">
        <v>0</v>
      </c>
      <c r="F130" s="109" t="n">
        <v>0</v>
      </c>
      <c r="G130" s="109" t="n">
        <v>0</v>
      </c>
      <c r="H130" s="109" t="n">
        <v>7</v>
      </c>
      <c r="I130" s="109" t="n">
        <v>13</v>
      </c>
      <c r="J130" s="109" t="n">
        <v>324</v>
      </c>
      <c r="K130" s="109" t="n">
        <v>592</v>
      </c>
      <c r="L130" s="109" t="n">
        <v>819</v>
      </c>
      <c r="M130" s="109" t="n">
        <v>1017</v>
      </c>
      <c r="N130" s="109" t="n">
        <v>1184</v>
      </c>
      <c r="O130" s="109" t="n">
        <v>1572</v>
      </c>
      <c r="P130" s="109" t="n">
        <v>1893</v>
      </c>
      <c r="Q130" s="109" t="n">
        <v>2169</v>
      </c>
      <c r="R130" s="109" t="n">
        <v>2417</v>
      </c>
      <c r="S130" s="109" t="n">
        <v>2647</v>
      </c>
      <c r="T130" s="109" t="n">
        <v>2693</v>
      </c>
      <c r="U130" s="109" t="n">
        <v>2782</v>
      </c>
      <c r="V130" s="109" t="n">
        <v>2908</v>
      </c>
      <c r="W130" s="109" t="n">
        <v>3053</v>
      </c>
      <c r="X130" s="109" t="n">
        <v>3226</v>
      </c>
      <c r="Y130" s="109" t="n">
        <v>3286</v>
      </c>
      <c r="Z130" s="109" t="n">
        <v>3371</v>
      </c>
      <c r="AA130" s="109" t="n">
        <v>3494</v>
      </c>
      <c r="AB130" s="109" t="n">
        <v>3630</v>
      </c>
      <c r="AC130" s="109" t="n">
        <v>3791</v>
      </c>
      <c r="AD130" s="109" t="n">
        <v>3868</v>
      </c>
      <c r="AE130" s="109" t="n">
        <v>3949</v>
      </c>
      <c r="AF130" s="109" t="n">
        <v>4060</v>
      </c>
      <c r="AG130" s="109" t="n">
        <v>4184</v>
      </c>
      <c r="AH130" s="109" t="n">
        <v>4314</v>
      </c>
      <c r="AI130" s="109" t="n">
        <v>4409</v>
      </c>
      <c r="AJ130" s="109" t="n">
        <v>4496</v>
      </c>
      <c r="AK130" s="109" t="n">
        <v>4594</v>
      </c>
      <c r="AL130" s="109" t="n">
        <v>4686</v>
      </c>
      <c r="AM130" s="109" t="n">
        <v>4779</v>
      </c>
      <c r="AN130" s="109" t="n">
        <v>4873</v>
      </c>
      <c r="AO130" s="109" t="n">
        <v>4946</v>
      </c>
      <c r="AP130" s="109" t="n">
        <v>5004</v>
      </c>
      <c r="AQ130" s="109" t="n">
        <v>5045</v>
      </c>
      <c r="AR130" s="109" t="n">
        <v>5093</v>
      </c>
      <c r="AS130" s="109" t="n">
        <v>5119</v>
      </c>
      <c r="AT130" s="109" t="n">
        <v>5127</v>
      </c>
      <c r="AU130" s="109" t="n">
        <v>5104</v>
      </c>
      <c r="AV130" s="109" t="n">
        <v>5062</v>
      </c>
      <c r="AW130" s="109" t="n">
        <v>4897</v>
      </c>
      <c r="AX130" s="109" t="n">
        <v>4773</v>
      </c>
      <c r="AY130" s="109" t="n">
        <v>4628</v>
      </c>
      <c r="AZ130" s="109" t="n">
        <v>4439</v>
      </c>
      <c r="BA130" s="109" t="n">
        <v>4174</v>
      </c>
      <c r="BB130" s="109" t="n">
        <v>3810</v>
      </c>
      <c r="BC130" s="109" t="n">
        <v>3410</v>
      </c>
      <c r="BD130" s="109" t="n">
        <v>3079</v>
      </c>
      <c r="BE130" s="109" t="n">
        <v>2739</v>
      </c>
      <c r="BF130" s="109" t="n">
        <v>2161</v>
      </c>
      <c r="BG130" s="109" t="n">
        <v>1787</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6</v>
      </c>
      <c r="B131" s="115" t="n">
        <v>1</v>
      </c>
      <c r="C131" s="115" t="n">
        <v>2042</v>
      </c>
      <c r="D131" s="109" t="n">
        <v>173231</v>
      </c>
      <c r="E131" s="109" t="n">
        <v>0</v>
      </c>
      <c r="F131" s="109" t="n">
        <v>0</v>
      </c>
      <c r="G131" s="109" t="n">
        <v>0</v>
      </c>
      <c r="H131" s="109" t="n">
        <v>7</v>
      </c>
      <c r="I131" s="109" t="n">
        <v>13</v>
      </c>
      <c r="J131" s="109" t="n">
        <v>330</v>
      </c>
      <c r="K131" s="109" t="n">
        <v>604</v>
      </c>
      <c r="L131" s="109" t="n">
        <v>838</v>
      </c>
      <c r="M131" s="109" t="n">
        <v>1039</v>
      </c>
      <c r="N131" s="109" t="n">
        <v>1210</v>
      </c>
      <c r="O131" s="109" t="n">
        <v>1600</v>
      </c>
      <c r="P131" s="109" t="n">
        <v>1920</v>
      </c>
      <c r="Q131" s="109" t="n">
        <v>2200</v>
      </c>
      <c r="R131" s="109" t="n">
        <v>2444</v>
      </c>
      <c r="S131" s="109" t="n">
        <v>2665</v>
      </c>
      <c r="T131" s="109" t="n">
        <v>2699</v>
      </c>
      <c r="U131" s="109" t="n">
        <v>2780</v>
      </c>
      <c r="V131" s="109" t="n">
        <v>2893</v>
      </c>
      <c r="W131" s="109" t="n">
        <v>3034</v>
      </c>
      <c r="X131" s="109" t="n">
        <v>3180</v>
      </c>
      <c r="Y131" s="109" t="n">
        <v>3232</v>
      </c>
      <c r="Z131" s="109" t="n">
        <v>3305</v>
      </c>
      <c r="AA131" s="109" t="n">
        <v>3411</v>
      </c>
      <c r="AB131" s="109" t="n">
        <v>3543</v>
      </c>
      <c r="AC131" s="109" t="n">
        <v>3688</v>
      </c>
      <c r="AD131" s="109" t="n">
        <v>3760</v>
      </c>
      <c r="AE131" s="109" t="n">
        <v>3845</v>
      </c>
      <c r="AF131" s="109" t="n">
        <v>3941</v>
      </c>
      <c r="AG131" s="109" t="n">
        <v>4064</v>
      </c>
      <c r="AH131" s="109" t="n">
        <v>4200</v>
      </c>
      <c r="AI131" s="109" t="n">
        <v>4279</v>
      </c>
      <c r="AJ131" s="109" t="n">
        <v>4377</v>
      </c>
      <c r="AK131" s="109" t="n">
        <v>4475</v>
      </c>
      <c r="AL131" s="109" t="n">
        <v>4574</v>
      </c>
      <c r="AM131" s="109" t="n">
        <v>4663</v>
      </c>
      <c r="AN131" s="109" t="n">
        <v>4760</v>
      </c>
      <c r="AO131" s="109" t="n">
        <v>4846</v>
      </c>
      <c r="AP131" s="109" t="n">
        <v>4916</v>
      </c>
      <c r="AQ131" s="109" t="n">
        <v>4968</v>
      </c>
      <c r="AR131" s="109" t="n">
        <v>5011</v>
      </c>
      <c r="AS131" s="109" t="n">
        <v>5053</v>
      </c>
      <c r="AT131" s="109" t="n">
        <v>5078</v>
      </c>
      <c r="AU131" s="109" t="n">
        <v>5069</v>
      </c>
      <c r="AV131" s="109" t="n">
        <v>5019</v>
      </c>
      <c r="AW131" s="109" t="n">
        <v>4860</v>
      </c>
      <c r="AX131" s="109" t="n">
        <v>4745</v>
      </c>
      <c r="AY131" s="109" t="n">
        <v>4597</v>
      </c>
      <c r="AZ131" s="109" t="n">
        <v>4408</v>
      </c>
      <c r="BA131" s="109" t="n">
        <v>4147</v>
      </c>
      <c r="BB131" s="109" t="n">
        <v>3788</v>
      </c>
      <c r="BC131" s="109" t="n">
        <v>3391</v>
      </c>
      <c r="BD131" s="109" t="n">
        <v>3060</v>
      </c>
      <c r="BE131" s="109" t="n">
        <v>2749</v>
      </c>
      <c r="BF131" s="109" t="n">
        <v>2163</v>
      </c>
      <c r="BG131" s="109" t="n">
        <v>179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6</v>
      </c>
      <c r="B132" s="115" t="n">
        <v>1</v>
      </c>
      <c r="C132" s="115" t="n">
        <v>2043</v>
      </c>
      <c r="D132" s="109" t="n">
        <v>171259</v>
      </c>
      <c r="E132" s="109" t="n">
        <v>0</v>
      </c>
      <c r="F132" s="109" t="n">
        <v>0</v>
      </c>
      <c r="G132" s="109" t="n">
        <v>0</v>
      </c>
      <c r="H132" s="109" t="n">
        <v>7</v>
      </c>
      <c r="I132" s="109" t="n">
        <v>14</v>
      </c>
      <c r="J132" s="109" t="n">
        <v>336</v>
      </c>
      <c r="K132" s="109" t="n">
        <v>616</v>
      </c>
      <c r="L132" s="109" t="n">
        <v>856</v>
      </c>
      <c r="M132" s="109" t="n">
        <v>1061</v>
      </c>
      <c r="N132" s="109" t="n">
        <v>1236</v>
      </c>
      <c r="O132" s="109" t="n">
        <v>1630</v>
      </c>
      <c r="P132" s="109" t="n">
        <v>1953</v>
      </c>
      <c r="Q132" s="109" t="n">
        <v>2236</v>
      </c>
      <c r="R132" s="109" t="n">
        <v>2479</v>
      </c>
      <c r="S132" s="109" t="n">
        <v>2706</v>
      </c>
      <c r="T132" s="109" t="n">
        <v>2728</v>
      </c>
      <c r="U132" s="109" t="n">
        <v>2791</v>
      </c>
      <c r="V132" s="109" t="n">
        <v>2895</v>
      </c>
      <c r="W132" s="109" t="n">
        <v>3018</v>
      </c>
      <c r="X132" s="109" t="n">
        <v>3166</v>
      </c>
      <c r="Y132" s="109" t="n">
        <v>3194</v>
      </c>
      <c r="Z132" s="109" t="n">
        <v>3262</v>
      </c>
      <c r="AA132" s="109" t="n">
        <v>3354</v>
      </c>
      <c r="AB132" s="109" t="n">
        <v>3467</v>
      </c>
      <c r="AC132" s="109" t="n">
        <v>3613</v>
      </c>
      <c r="AD132" s="109" t="n">
        <v>3677</v>
      </c>
      <c r="AE132" s="109" t="n">
        <v>3757</v>
      </c>
      <c r="AF132" s="109" t="n">
        <v>3846</v>
      </c>
      <c r="AG132" s="109" t="n">
        <v>3948</v>
      </c>
      <c r="AH132" s="109" t="n">
        <v>4078</v>
      </c>
      <c r="AI132" s="109" t="n">
        <v>4160</v>
      </c>
      <c r="AJ132" s="109" t="n">
        <v>4255</v>
      </c>
      <c r="AK132" s="109" t="n">
        <v>4353</v>
      </c>
      <c r="AL132" s="109" t="n">
        <v>4456</v>
      </c>
      <c r="AM132" s="109" t="n">
        <v>4555</v>
      </c>
      <c r="AN132" s="109" t="n">
        <v>4647</v>
      </c>
      <c r="AO132" s="109" t="n">
        <v>4744</v>
      </c>
      <c r="AP132" s="109" t="n">
        <v>4823</v>
      </c>
      <c r="AQ132" s="109" t="n">
        <v>4890</v>
      </c>
      <c r="AR132" s="109" t="n">
        <v>4937</v>
      </c>
      <c r="AS132" s="109" t="n">
        <v>4977</v>
      </c>
      <c r="AT132" s="109" t="n">
        <v>5003</v>
      </c>
      <c r="AU132" s="109" t="n">
        <v>5018</v>
      </c>
      <c r="AV132" s="109" t="n">
        <v>4985</v>
      </c>
      <c r="AW132" s="109" t="n">
        <v>4829</v>
      </c>
      <c r="AX132" s="109" t="n">
        <v>4722</v>
      </c>
      <c r="AY132" s="109" t="n">
        <v>4576</v>
      </c>
      <c r="AZ132" s="109" t="n">
        <v>4366</v>
      </c>
      <c r="BA132" s="109" t="n">
        <v>4119</v>
      </c>
      <c r="BB132" s="109" t="n">
        <v>3775</v>
      </c>
      <c r="BC132" s="109" t="n">
        <v>3390</v>
      </c>
      <c r="BD132" s="109" t="n">
        <v>3054</v>
      </c>
      <c r="BE132" s="109" t="n">
        <v>2735</v>
      </c>
      <c r="BF132" s="109" t="n">
        <v>2166</v>
      </c>
      <c r="BG132" s="109" t="n">
        <v>180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6</v>
      </c>
      <c r="B133" s="115" t="n">
        <v>1</v>
      </c>
      <c r="C133" s="115" t="n">
        <v>2044</v>
      </c>
      <c r="D133" s="109" t="n">
        <v>169511</v>
      </c>
      <c r="E133" s="109" t="n">
        <v>0</v>
      </c>
      <c r="F133" s="109" t="n">
        <v>0</v>
      </c>
      <c r="G133" s="109" t="n">
        <v>0</v>
      </c>
      <c r="H133" s="109" t="n">
        <v>7</v>
      </c>
      <c r="I133" s="109" t="n">
        <v>15</v>
      </c>
      <c r="J133" s="109" t="n">
        <v>341</v>
      </c>
      <c r="K133" s="109" t="n">
        <v>626</v>
      </c>
      <c r="L133" s="109" t="n">
        <v>871</v>
      </c>
      <c r="M133" s="109" t="n">
        <v>1081</v>
      </c>
      <c r="N133" s="109" t="n">
        <v>1259</v>
      </c>
      <c r="O133" s="109" t="n">
        <v>1662</v>
      </c>
      <c r="P133" s="109" t="n">
        <v>1989</v>
      </c>
      <c r="Q133" s="109" t="n">
        <v>2272</v>
      </c>
      <c r="R133" s="109" t="n">
        <v>2519</v>
      </c>
      <c r="S133" s="109" t="n">
        <v>2741</v>
      </c>
      <c r="T133" s="109" t="n">
        <v>2762</v>
      </c>
      <c r="U133" s="109" t="n">
        <v>2817</v>
      </c>
      <c r="V133" s="109" t="n">
        <v>2913</v>
      </c>
      <c r="W133" s="109" t="n">
        <v>3032</v>
      </c>
      <c r="X133" s="109" t="n">
        <v>3168</v>
      </c>
      <c r="Y133" s="109" t="n">
        <v>3187</v>
      </c>
      <c r="Z133" s="109" t="n">
        <v>3238</v>
      </c>
      <c r="AA133" s="109" t="n">
        <v>3318</v>
      </c>
      <c r="AB133" s="109" t="n">
        <v>3419</v>
      </c>
      <c r="AC133" s="109" t="n">
        <v>3538</v>
      </c>
      <c r="AD133" s="109" t="n">
        <v>3596</v>
      </c>
      <c r="AE133" s="109" t="n">
        <v>3669</v>
      </c>
      <c r="AF133" s="109" t="n">
        <v>3755</v>
      </c>
      <c r="AG133" s="109" t="n">
        <v>3860</v>
      </c>
      <c r="AH133" s="109" t="n">
        <v>3968</v>
      </c>
      <c r="AI133" s="109" t="n">
        <v>4055</v>
      </c>
      <c r="AJ133" s="109" t="n">
        <v>4139</v>
      </c>
      <c r="AK133" s="109" t="n">
        <v>4241</v>
      </c>
      <c r="AL133" s="109" t="n">
        <v>4344</v>
      </c>
      <c r="AM133" s="109" t="n">
        <v>4441</v>
      </c>
      <c r="AN133" s="109" t="n">
        <v>4541</v>
      </c>
      <c r="AO133" s="109" t="n">
        <v>4630</v>
      </c>
      <c r="AP133" s="109" t="n">
        <v>4719</v>
      </c>
      <c r="AQ133" s="109" t="n">
        <v>4805</v>
      </c>
      <c r="AR133" s="109" t="n">
        <v>4867</v>
      </c>
      <c r="AS133" s="109" t="n">
        <v>4908</v>
      </c>
      <c r="AT133" s="109" t="n">
        <v>4931</v>
      </c>
      <c r="AU133" s="109" t="n">
        <v>4946</v>
      </c>
      <c r="AV133" s="109" t="n">
        <v>4941</v>
      </c>
      <c r="AW133" s="109" t="n">
        <v>4794</v>
      </c>
      <c r="AX133" s="109" t="n">
        <v>4691</v>
      </c>
      <c r="AY133" s="109" t="n">
        <v>4552</v>
      </c>
      <c r="AZ133" s="109" t="n">
        <v>4357</v>
      </c>
      <c r="BA133" s="109" t="n">
        <v>4095</v>
      </c>
      <c r="BB133" s="109" t="n">
        <v>3758</v>
      </c>
      <c r="BC133" s="109" t="n">
        <v>3375</v>
      </c>
      <c r="BD133" s="109" t="n">
        <v>3052</v>
      </c>
      <c r="BE133" s="109" t="n">
        <v>2741</v>
      </c>
      <c r="BF133" s="109" t="n">
        <v>2155</v>
      </c>
      <c r="BG133" s="109" t="n">
        <v>181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6</v>
      </c>
      <c r="B134" s="115" t="n">
        <v>1</v>
      </c>
      <c r="C134" s="115" t="n">
        <v>2045</v>
      </c>
      <c r="D134" s="109" t="n">
        <v>167917</v>
      </c>
      <c r="E134" s="109" t="n">
        <v>0</v>
      </c>
      <c r="F134" s="109" t="n">
        <v>0</v>
      </c>
      <c r="G134" s="109" t="n">
        <v>0</v>
      </c>
      <c r="H134" s="109" t="n">
        <v>7</v>
      </c>
      <c r="I134" s="109" t="n">
        <v>15</v>
      </c>
      <c r="J134" s="109" t="n">
        <v>345</v>
      </c>
      <c r="K134" s="109" t="n">
        <v>635</v>
      </c>
      <c r="L134" s="109" t="n">
        <v>883</v>
      </c>
      <c r="M134" s="109" t="n">
        <v>1097</v>
      </c>
      <c r="N134" s="109" t="n">
        <v>1280</v>
      </c>
      <c r="O134" s="109" t="n">
        <v>1689</v>
      </c>
      <c r="P134" s="109" t="n">
        <v>2024</v>
      </c>
      <c r="Q134" s="109" t="n">
        <v>2311</v>
      </c>
      <c r="R134" s="109" t="n">
        <v>2557</v>
      </c>
      <c r="S134" s="109" t="n">
        <v>2786</v>
      </c>
      <c r="T134" s="109" t="n">
        <v>2802</v>
      </c>
      <c r="U134" s="109" t="n">
        <v>2854</v>
      </c>
      <c r="V134" s="109" t="n">
        <v>2945</v>
      </c>
      <c r="W134" s="109" t="n">
        <v>3055</v>
      </c>
      <c r="X134" s="109" t="n">
        <v>3181</v>
      </c>
      <c r="Y134" s="109" t="n">
        <v>3188</v>
      </c>
      <c r="Z134" s="109" t="n">
        <v>3227</v>
      </c>
      <c r="AA134" s="109" t="n">
        <v>3290</v>
      </c>
      <c r="AB134" s="109" t="n">
        <v>3389</v>
      </c>
      <c r="AC134" s="109" t="n">
        <v>3499</v>
      </c>
      <c r="AD134" s="109" t="n">
        <v>3530</v>
      </c>
      <c r="AE134" s="109" t="n">
        <v>3593</v>
      </c>
      <c r="AF134" s="109" t="n">
        <v>3677</v>
      </c>
      <c r="AG134" s="109" t="n">
        <v>3781</v>
      </c>
      <c r="AH134" s="109" t="n">
        <v>3896</v>
      </c>
      <c r="AI134" s="109" t="n">
        <v>3945</v>
      </c>
      <c r="AJ134" s="109" t="n">
        <v>4028</v>
      </c>
      <c r="AK134" s="109" t="n">
        <v>4129</v>
      </c>
      <c r="AL134" s="109" t="n">
        <v>4235</v>
      </c>
      <c r="AM134" s="109" t="n">
        <v>4341</v>
      </c>
      <c r="AN134" s="109" t="n">
        <v>4432</v>
      </c>
      <c r="AO134" s="109" t="n">
        <v>4526</v>
      </c>
      <c r="AP134" s="109" t="n">
        <v>4615</v>
      </c>
      <c r="AQ134" s="109" t="n">
        <v>4699</v>
      </c>
      <c r="AR134" s="109" t="n">
        <v>4782</v>
      </c>
      <c r="AS134" s="109" t="n">
        <v>4831</v>
      </c>
      <c r="AT134" s="109" t="n">
        <v>4860</v>
      </c>
      <c r="AU134" s="109" t="n">
        <v>4883</v>
      </c>
      <c r="AV134" s="109" t="n">
        <v>4881</v>
      </c>
      <c r="AW134" s="109" t="n">
        <v>4748</v>
      </c>
      <c r="AX134" s="109" t="n">
        <v>4661</v>
      </c>
      <c r="AY134" s="109" t="n">
        <v>4522</v>
      </c>
      <c r="AZ134" s="109" t="n">
        <v>4345</v>
      </c>
      <c r="BA134" s="109" t="n">
        <v>4085</v>
      </c>
      <c r="BB134" s="109" t="n">
        <v>3724</v>
      </c>
      <c r="BC134" s="109" t="n">
        <v>3370</v>
      </c>
      <c r="BD134" s="109" t="n">
        <v>3044</v>
      </c>
      <c r="BE134" s="109" t="n">
        <v>2737</v>
      </c>
      <c r="BF134" s="109" t="n">
        <v>2167</v>
      </c>
      <c r="BG134" s="109" t="n">
        <v>179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6</v>
      </c>
      <c r="B135" s="115" t="n">
        <v>1</v>
      </c>
      <c r="C135" s="115" t="n">
        <v>2046</v>
      </c>
      <c r="D135" s="109" t="n">
        <v>166401</v>
      </c>
      <c r="E135" s="109" t="n">
        <v>0</v>
      </c>
      <c r="F135" s="109" t="n">
        <v>0</v>
      </c>
      <c r="G135" s="109" t="n">
        <v>0</v>
      </c>
      <c r="H135" s="109" t="n">
        <v>7</v>
      </c>
      <c r="I135" s="109" t="n">
        <v>15</v>
      </c>
      <c r="J135" s="109" t="n">
        <v>345</v>
      </c>
      <c r="K135" s="109" t="n">
        <v>639</v>
      </c>
      <c r="L135" s="109" t="n">
        <v>891</v>
      </c>
      <c r="M135" s="109" t="n">
        <v>1109</v>
      </c>
      <c r="N135" s="109" t="n">
        <v>1299</v>
      </c>
      <c r="O135" s="109" t="n">
        <v>1707</v>
      </c>
      <c r="P135" s="109" t="n">
        <v>2049</v>
      </c>
      <c r="Q135" s="109" t="n">
        <v>2341</v>
      </c>
      <c r="R135" s="109" t="n">
        <v>2594</v>
      </c>
      <c r="S135" s="109" t="n">
        <v>2814</v>
      </c>
      <c r="T135" s="109" t="n">
        <v>2838</v>
      </c>
      <c r="U135" s="109" t="n">
        <v>2891</v>
      </c>
      <c r="V135" s="109" t="n">
        <v>2981</v>
      </c>
      <c r="W135" s="109" t="n">
        <v>3084</v>
      </c>
      <c r="X135" s="109" t="n">
        <v>3203</v>
      </c>
      <c r="Y135" s="109" t="n">
        <v>3200</v>
      </c>
      <c r="Z135" s="109" t="n">
        <v>3228</v>
      </c>
      <c r="AA135" s="109" t="n">
        <v>3283</v>
      </c>
      <c r="AB135" s="109" t="n">
        <v>3361</v>
      </c>
      <c r="AC135" s="109" t="n">
        <v>3468</v>
      </c>
      <c r="AD135" s="109" t="n">
        <v>3497</v>
      </c>
      <c r="AE135" s="109" t="n">
        <v>3539</v>
      </c>
      <c r="AF135" s="109" t="n">
        <v>3611</v>
      </c>
      <c r="AG135" s="109" t="n">
        <v>3702</v>
      </c>
      <c r="AH135" s="109" t="n">
        <v>3801</v>
      </c>
      <c r="AI135" s="109" t="n">
        <v>3864</v>
      </c>
      <c r="AJ135" s="109" t="n">
        <v>3938</v>
      </c>
      <c r="AK135" s="109" t="n">
        <v>4036</v>
      </c>
      <c r="AL135" s="109" t="n">
        <v>4131</v>
      </c>
      <c r="AM135" s="109" t="n">
        <v>4223</v>
      </c>
      <c r="AN135" s="109" t="n">
        <v>4326</v>
      </c>
      <c r="AO135" s="109" t="n">
        <v>4421</v>
      </c>
      <c r="AP135" s="109" t="n">
        <v>4514</v>
      </c>
      <c r="AQ135" s="109" t="n">
        <v>4603</v>
      </c>
      <c r="AR135" s="109" t="n">
        <v>4685</v>
      </c>
      <c r="AS135" s="109" t="n">
        <v>4746</v>
      </c>
      <c r="AT135" s="109" t="n">
        <v>4802</v>
      </c>
      <c r="AU135" s="109" t="n">
        <v>4821</v>
      </c>
      <c r="AV135" s="109" t="n">
        <v>4815</v>
      </c>
      <c r="AW135" s="109" t="n">
        <v>4690</v>
      </c>
      <c r="AX135" s="109" t="n">
        <v>4609</v>
      </c>
      <c r="AY135" s="109" t="n">
        <v>4490</v>
      </c>
      <c r="AZ135" s="109" t="n">
        <v>4315</v>
      </c>
      <c r="BA135" s="109" t="n">
        <v>4067</v>
      </c>
      <c r="BB135" s="109" t="n">
        <v>3720</v>
      </c>
      <c r="BC135" s="109" t="n">
        <v>3347</v>
      </c>
      <c r="BD135" s="109" t="n">
        <v>3032</v>
      </c>
      <c r="BE135" s="109" t="n">
        <v>2726</v>
      </c>
      <c r="BF135" s="109" t="n">
        <v>2172</v>
      </c>
      <c r="BG135" s="109" t="n">
        <v>181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6</v>
      </c>
      <c r="B136" s="115" t="n">
        <v>1</v>
      </c>
      <c r="C136" s="115" t="n">
        <v>2047</v>
      </c>
      <c r="D136" s="109" t="n">
        <v>164913</v>
      </c>
      <c r="E136" s="109" t="n">
        <v>0</v>
      </c>
      <c r="F136" s="109" t="n">
        <v>0</v>
      </c>
      <c r="G136" s="109" t="n">
        <v>0</v>
      </c>
      <c r="H136" s="109" t="n">
        <v>7</v>
      </c>
      <c r="I136" s="109" t="n">
        <v>15</v>
      </c>
      <c r="J136" s="109" t="n">
        <v>345</v>
      </c>
      <c r="K136" s="109" t="n">
        <v>639</v>
      </c>
      <c r="L136" s="109" t="n">
        <v>894</v>
      </c>
      <c r="M136" s="109" t="n">
        <v>1115</v>
      </c>
      <c r="N136" s="109" t="n">
        <v>1306</v>
      </c>
      <c r="O136" s="109" t="n">
        <v>1723</v>
      </c>
      <c r="P136" s="109" t="n">
        <v>2066</v>
      </c>
      <c r="Q136" s="109" t="n">
        <v>2363</v>
      </c>
      <c r="R136" s="109" t="n">
        <v>2619</v>
      </c>
      <c r="S136" s="109" t="n">
        <v>2847</v>
      </c>
      <c r="T136" s="109" t="n">
        <v>2871</v>
      </c>
      <c r="U136" s="109" t="n">
        <v>2925</v>
      </c>
      <c r="V136" s="109" t="n">
        <v>3008</v>
      </c>
      <c r="W136" s="109" t="n">
        <v>3109</v>
      </c>
      <c r="X136" s="109" t="n">
        <v>3228</v>
      </c>
      <c r="Y136" s="109" t="n">
        <v>3221</v>
      </c>
      <c r="Z136" s="109" t="n">
        <v>3241</v>
      </c>
      <c r="AA136" s="109" t="n">
        <v>3282</v>
      </c>
      <c r="AB136" s="109" t="n">
        <v>3355</v>
      </c>
      <c r="AC136" s="109" t="n">
        <v>3445</v>
      </c>
      <c r="AD136" s="109" t="n">
        <v>3464</v>
      </c>
      <c r="AE136" s="109" t="n">
        <v>3500</v>
      </c>
      <c r="AF136" s="109" t="n">
        <v>3552</v>
      </c>
      <c r="AG136" s="109" t="n">
        <v>3635</v>
      </c>
      <c r="AH136" s="109" t="n">
        <v>3727</v>
      </c>
      <c r="AI136" s="109" t="n">
        <v>3784</v>
      </c>
      <c r="AJ136" s="109" t="n">
        <v>3861</v>
      </c>
      <c r="AK136" s="109" t="n">
        <v>3929</v>
      </c>
      <c r="AL136" s="109" t="n">
        <v>4031</v>
      </c>
      <c r="AM136" s="109" t="n">
        <v>4125</v>
      </c>
      <c r="AN136" s="109" t="n">
        <v>4226</v>
      </c>
      <c r="AO136" s="109" t="n">
        <v>4321</v>
      </c>
      <c r="AP136" s="109" t="n">
        <v>4420</v>
      </c>
      <c r="AQ136" s="109" t="n">
        <v>4503</v>
      </c>
      <c r="AR136" s="109" t="n">
        <v>4589</v>
      </c>
      <c r="AS136" s="109" t="n">
        <v>4652</v>
      </c>
      <c r="AT136" s="109" t="n">
        <v>4716</v>
      </c>
      <c r="AU136" s="109" t="n">
        <v>4750</v>
      </c>
      <c r="AV136" s="109" t="n">
        <v>4751</v>
      </c>
      <c r="AW136" s="109" t="n">
        <v>4638</v>
      </c>
      <c r="AX136" s="109" t="n">
        <v>4568</v>
      </c>
      <c r="AY136" s="109" t="n">
        <v>4456</v>
      </c>
      <c r="AZ136" s="109" t="n">
        <v>4291</v>
      </c>
      <c r="BA136" s="109" t="n">
        <v>4043</v>
      </c>
      <c r="BB136" s="109" t="n">
        <v>3705</v>
      </c>
      <c r="BC136" s="109" t="n">
        <v>3346</v>
      </c>
      <c r="BD136" s="109" t="n">
        <v>3022</v>
      </c>
      <c r="BE136" s="109" t="n">
        <v>2717</v>
      </c>
      <c r="BF136" s="109" t="n">
        <v>2162</v>
      </c>
      <c r="BG136" s="109" t="n">
        <v>180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6</v>
      </c>
      <c r="B137" s="115" t="n">
        <v>1</v>
      </c>
      <c r="C137" s="115" t="n">
        <v>2048</v>
      </c>
      <c r="D137" s="109" t="n">
        <v>163410</v>
      </c>
      <c r="E137" s="109" t="n">
        <v>0</v>
      </c>
      <c r="F137" s="109" t="n">
        <v>0</v>
      </c>
      <c r="G137" s="109" t="n">
        <v>0</v>
      </c>
      <c r="H137" s="109" t="n">
        <v>7</v>
      </c>
      <c r="I137" s="109" t="n">
        <v>15</v>
      </c>
      <c r="J137" s="109" t="n">
        <v>343</v>
      </c>
      <c r="K137" s="109" t="n">
        <v>637</v>
      </c>
      <c r="L137" s="109" t="n">
        <v>893</v>
      </c>
      <c r="M137" s="109" t="n">
        <v>1117</v>
      </c>
      <c r="N137" s="109" t="n">
        <v>1313</v>
      </c>
      <c r="O137" s="109" t="n">
        <v>1727</v>
      </c>
      <c r="P137" s="109" t="n">
        <v>2073</v>
      </c>
      <c r="Q137" s="109" t="n">
        <v>2372</v>
      </c>
      <c r="R137" s="109" t="n">
        <v>2633</v>
      </c>
      <c r="S137" s="109" t="n">
        <v>2865</v>
      </c>
      <c r="T137" s="109" t="n">
        <v>2892</v>
      </c>
      <c r="U137" s="109" t="n">
        <v>2950</v>
      </c>
      <c r="V137" s="109" t="n">
        <v>3038</v>
      </c>
      <c r="W137" s="109" t="n">
        <v>3139</v>
      </c>
      <c r="X137" s="109" t="n">
        <v>3254</v>
      </c>
      <c r="Y137" s="109" t="n">
        <v>3242</v>
      </c>
      <c r="Z137" s="109" t="n">
        <v>3258</v>
      </c>
      <c r="AA137" s="109" t="n">
        <v>3295</v>
      </c>
      <c r="AB137" s="109" t="n">
        <v>3355</v>
      </c>
      <c r="AC137" s="109" t="n">
        <v>3438</v>
      </c>
      <c r="AD137" s="109" t="n">
        <v>3441</v>
      </c>
      <c r="AE137" s="109" t="n">
        <v>3469</v>
      </c>
      <c r="AF137" s="109" t="n">
        <v>3514</v>
      </c>
      <c r="AG137" s="109" t="n">
        <v>3580</v>
      </c>
      <c r="AH137" s="109" t="n">
        <v>3671</v>
      </c>
      <c r="AI137" s="109" t="n">
        <v>3716</v>
      </c>
      <c r="AJ137" s="109" t="n">
        <v>3780</v>
      </c>
      <c r="AK137" s="109" t="n">
        <v>3857</v>
      </c>
      <c r="AL137" s="109" t="n">
        <v>3929</v>
      </c>
      <c r="AM137" s="109" t="n">
        <v>4029</v>
      </c>
      <c r="AN137" s="109" t="n">
        <v>4120</v>
      </c>
      <c r="AO137" s="109" t="n">
        <v>4223</v>
      </c>
      <c r="AP137" s="109" t="n">
        <v>4318</v>
      </c>
      <c r="AQ137" s="109" t="n">
        <v>4402</v>
      </c>
      <c r="AR137" s="109" t="n">
        <v>4489</v>
      </c>
      <c r="AS137" s="109" t="n">
        <v>4558</v>
      </c>
      <c r="AT137" s="109" t="n">
        <v>4626</v>
      </c>
      <c r="AU137" s="109" t="n">
        <v>4669</v>
      </c>
      <c r="AV137" s="109" t="n">
        <v>4688</v>
      </c>
      <c r="AW137" s="109" t="n">
        <v>4574</v>
      </c>
      <c r="AX137" s="109" t="n">
        <v>4505</v>
      </c>
      <c r="AY137" s="109" t="n">
        <v>4408</v>
      </c>
      <c r="AZ137" s="109" t="n">
        <v>4250</v>
      </c>
      <c r="BA137" s="109" t="n">
        <v>4019</v>
      </c>
      <c r="BB137" s="109" t="n">
        <v>3683</v>
      </c>
      <c r="BC137" s="109" t="n">
        <v>3333</v>
      </c>
      <c r="BD137" s="109" t="n">
        <v>3021</v>
      </c>
      <c r="BE137" s="109" t="n">
        <v>2706</v>
      </c>
      <c r="BF137" s="109" t="n">
        <v>2162</v>
      </c>
      <c r="BG137" s="109" t="n">
        <v>181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6</v>
      </c>
      <c r="B138" s="115" t="n">
        <v>1</v>
      </c>
      <c r="C138" s="115" t="n">
        <v>2049</v>
      </c>
      <c r="D138" s="109" t="n">
        <v>161865</v>
      </c>
      <c r="E138" s="109" t="n">
        <v>0</v>
      </c>
      <c r="F138" s="109" t="n">
        <v>0</v>
      </c>
      <c r="G138" s="109" t="n">
        <v>0</v>
      </c>
      <c r="H138" s="109" t="n">
        <v>7</v>
      </c>
      <c r="I138" s="109" t="n">
        <v>15</v>
      </c>
      <c r="J138" s="109" t="n">
        <v>341</v>
      </c>
      <c r="K138" s="109" t="n">
        <v>633</v>
      </c>
      <c r="L138" s="109" t="n">
        <v>888</v>
      </c>
      <c r="M138" s="109" t="n">
        <v>1112</v>
      </c>
      <c r="N138" s="109" t="n">
        <v>1307</v>
      </c>
      <c r="O138" s="109" t="n">
        <v>1726</v>
      </c>
      <c r="P138" s="109" t="n">
        <v>2073</v>
      </c>
      <c r="Q138" s="109" t="n">
        <v>2376</v>
      </c>
      <c r="R138" s="109" t="n">
        <v>2639</v>
      </c>
      <c r="S138" s="109" t="n">
        <v>2877</v>
      </c>
      <c r="T138" s="109" t="n">
        <v>2907</v>
      </c>
      <c r="U138" s="109" t="n">
        <v>2966</v>
      </c>
      <c r="V138" s="109" t="n">
        <v>3057</v>
      </c>
      <c r="W138" s="109" t="n">
        <v>3160</v>
      </c>
      <c r="X138" s="109" t="n">
        <v>3275</v>
      </c>
      <c r="Y138" s="109" t="n">
        <v>3266</v>
      </c>
      <c r="Z138" s="109" t="n">
        <v>3273</v>
      </c>
      <c r="AA138" s="109" t="n">
        <v>3310</v>
      </c>
      <c r="AB138" s="109" t="n">
        <v>3362</v>
      </c>
      <c r="AC138" s="109" t="n">
        <v>3438</v>
      </c>
      <c r="AD138" s="109" t="n">
        <v>3433</v>
      </c>
      <c r="AE138" s="109" t="n">
        <v>3446</v>
      </c>
      <c r="AF138" s="109" t="n">
        <v>3482</v>
      </c>
      <c r="AG138" s="109" t="n">
        <v>3540</v>
      </c>
      <c r="AH138" s="109" t="n">
        <v>3613</v>
      </c>
      <c r="AI138" s="109" t="n">
        <v>3656</v>
      </c>
      <c r="AJ138" s="109" t="n">
        <v>3714</v>
      </c>
      <c r="AK138" s="109" t="n">
        <v>3783</v>
      </c>
      <c r="AL138" s="109" t="n">
        <v>3854</v>
      </c>
      <c r="AM138" s="109" t="n">
        <v>3929</v>
      </c>
      <c r="AN138" s="109" t="n">
        <v>4024</v>
      </c>
      <c r="AO138" s="109" t="n">
        <v>4120</v>
      </c>
      <c r="AP138" s="109" t="n">
        <v>4219</v>
      </c>
      <c r="AQ138" s="109" t="n">
        <v>4310</v>
      </c>
      <c r="AR138" s="109" t="n">
        <v>4392</v>
      </c>
      <c r="AS138" s="109" t="n">
        <v>4470</v>
      </c>
      <c r="AT138" s="109" t="n">
        <v>4528</v>
      </c>
      <c r="AU138" s="109" t="n">
        <v>4578</v>
      </c>
      <c r="AV138" s="109" t="n">
        <v>4605</v>
      </c>
      <c r="AW138" s="109" t="n">
        <v>4512</v>
      </c>
      <c r="AX138" s="109" t="n">
        <v>4456</v>
      </c>
      <c r="AY138" s="109" t="n">
        <v>4351</v>
      </c>
      <c r="AZ138" s="109" t="n">
        <v>4209</v>
      </c>
      <c r="BA138" s="109" t="n">
        <v>3985</v>
      </c>
      <c r="BB138" s="109" t="n">
        <v>3670</v>
      </c>
      <c r="BC138" s="109" t="n">
        <v>3317</v>
      </c>
      <c r="BD138" s="109" t="n">
        <v>3010</v>
      </c>
      <c r="BE138" s="109" t="n">
        <v>2702</v>
      </c>
      <c r="BF138" s="109" t="n">
        <v>2142</v>
      </c>
      <c r="BG138" s="109" t="n">
        <v>18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6</v>
      </c>
      <c r="B139" s="115" t="n">
        <v>1</v>
      </c>
      <c r="C139" s="115" t="n">
        <v>2050</v>
      </c>
      <c r="D139" s="109" t="n">
        <v>160262</v>
      </c>
      <c r="E139" s="109" t="n">
        <v>0</v>
      </c>
      <c r="F139" s="109" t="n">
        <v>0</v>
      </c>
      <c r="G139" s="109" t="n">
        <v>0</v>
      </c>
      <c r="H139" s="109" t="n">
        <v>7</v>
      </c>
      <c r="I139" s="109" t="n">
        <v>15</v>
      </c>
      <c r="J139" s="109" t="n">
        <v>338</v>
      </c>
      <c r="K139" s="109" t="n">
        <v>628</v>
      </c>
      <c r="L139" s="109" t="n">
        <v>882</v>
      </c>
      <c r="M139" s="109" t="n">
        <v>1106</v>
      </c>
      <c r="N139" s="109" t="n">
        <v>1304</v>
      </c>
      <c r="O139" s="109" t="n">
        <v>1721</v>
      </c>
      <c r="P139" s="109" t="n">
        <v>2069</v>
      </c>
      <c r="Q139" s="109" t="n">
        <v>2371</v>
      </c>
      <c r="R139" s="109" t="n">
        <v>2637</v>
      </c>
      <c r="S139" s="109" t="n">
        <v>2877</v>
      </c>
      <c r="T139" s="109" t="n">
        <v>2910</v>
      </c>
      <c r="U139" s="109" t="n">
        <v>2979</v>
      </c>
      <c r="V139" s="109" t="n">
        <v>3071</v>
      </c>
      <c r="W139" s="109" t="n">
        <v>3178</v>
      </c>
      <c r="X139" s="109" t="n">
        <v>3293</v>
      </c>
      <c r="Y139" s="109" t="n">
        <v>3282</v>
      </c>
      <c r="Z139" s="109" t="n">
        <v>3291</v>
      </c>
      <c r="AA139" s="109" t="n">
        <v>3317</v>
      </c>
      <c r="AB139" s="109" t="n">
        <v>3374</v>
      </c>
      <c r="AC139" s="109" t="n">
        <v>3440</v>
      </c>
      <c r="AD139" s="109" t="n">
        <v>3430</v>
      </c>
      <c r="AE139" s="109" t="n">
        <v>3440</v>
      </c>
      <c r="AF139" s="109" t="n">
        <v>3461</v>
      </c>
      <c r="AG139" s="109" t="n">
        <v>3511</v>
      </c>
      <c r="AH139" s="109" t="n">
        <v>3574</v>
      </c>
      <c r="AI139" s="109" t="n">
        <v>3598</v>
      </c>
      <c r="AJ139" s="109" t="n">
        <v>3646</v>
      </c>
      <c r="AK139" s="109" t="n">
        <v>3707</v>
      </c>
      <c r="AL139" s="109" t="n">
        <v>3782</v>
      </c>
      <c r="AM139" s="109" t="n">
        <v>3858</v>
      </c>
      <c r="AN139" s="109" t="n">
        <v>3934</v>
      </c>
      <c r="AO139" s="109" t="n">
        <v>4029</v>
      </c>
      <c r="AP139" s="109" t="n">
        <v>4120</v>
      </c>
      <c r="AQ139" s="109" t="n">
        <v>4203</v>
      </c>
      <c r="AR139" s="109" t="n">
        <v>4301</v>
      </c>
      <c r="AS139" s="109" t="n">
        <v>4371</v>
      </c>
      <c r="AT139" s="109" t="n">
        <v>4439</v>
      </c>
      <c r="AU139" s="109" t="n">
        <v>4493</v>
      </c>
      <c r="AV139" s="109" t="n">
        <v>4524</v>
      </c>
      <c r="AW139" s="109" t="n">
        <v>4432</v>
      </c>
      <c r="AX139" s="109" t="n">
        <v>4389</v>
      </c>
      <c r="AY139" s="109" t="n">
        <v>4297</v>
      </c>
      <c r="AZ139" s="109" t="n">
        <v>4153</v>
      </c>
      <c r="BA139" s="109" t="n">
        <v>3942</v>
      </c>
      <c r="BB139" s="109" t="n">
        <v>3629</v>
      </c>
      <c r="BC139" s="109" t="n">
        <v>3296</v>
      </c>
      <c r="BD139" s="109" t="n">
        <v>2989</v>
      </c>
      <c r="BE139" s="109" t="n">
        <v>2691</v>
      </c>
      <c r="BF139" s="109" t="n">
        <v>2139</v>
      </c>
      <c r="BG139" s="109" t="n">
        <v>179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6</v>
      </c>
      <c r="B140" s="115" t="n">
        <v>1</v>
      </c>
      <c r="C140" s="115" t="n">
        <v>2051</v>
      </c>
      <c r="D140" s="109" t="n">
        <v>158597</v>
      </c>
      <c r="E140" s="109" t="n">
        <v>0</v>
      </c>
      <c r="F140" s="109" t="n">
        <v>0</v>
      </c>
      <c r="G140" s="109" t="n">
        <v>0</v>
      </c>
      <c r="H140" s="109" t="n">
        <v>7</v>
      </c>
      <c r="I140" s="109" t="n">
        <v>15</v>
      </c>
      <c r="J140" s="109" t="n">
        <v>334</v>
      </c>
      <c r="K140" s="109" t="n">
        <v>622</v>
      </c>
      <c r="L140" s="109" t="n">
        <v>874</v>
      </c>
      <c r="M140" s="109" t="n">
        <v>1097</v>
      </c>
      <c r="N140" s="109" t="n">
        <v>1292</v>
      </c>
      <c r="O140" s="109" t="n">
        <v>1706</v>
      </c>
      <c r="P140" s="109" t="n">
        <v>2056</v>
      </c>
      <c r="Q140" s="109" t="n">
        <v>2358</v>
      </c>
      <c r="R140" s="109" t="n">
        <v>2627</v>
      </c>
      <c r="S140" s="109" t="n">
        <v>2867</v>
      </c>
      <c r="T140" s="109" t="n">
        <v>2910</v>
      </c>
      <c r="U140" s="109" t="n">
        <v>2978</v>
      </c>
      <c r="V140" s="109" t="n">
        <v>3077</v>
      </c>
      <c r="W140" s="109" t="n">
        <v>3182</v>
      </c>
      <c r="X140" s="109" t="n">
        <v>3298</v>
      </c>
      <c r="Y140" s="109" t="n">
        <v>3288</v>
      </c>
      <c r="Z140" s="109" t="n">
        <v>3304</v>
      </c>
      <c r="AA140" s="109" t="n">
        <v>3335</v>
      </c>
      <c r="AB140" s="109" t="n">
        <v>3383</v>
      </c>
      <c r="AC140" s="109" t="n">
        <v>3450</v>
      </c>
      <c r="AD140" s="109" t="n">
        <v>3434</v>
      </c>
      <c r="AE140" s="109" t="n">
        <v>3429</v>
      </c>
      <c r="AF140" s="109" t="n">
        <v>3451</v>
      </c>
      <c r="AG140" s="109" t="n">
        <v>3486</v>
      </c>
      <c r="AH140" s="109" t="n">
        <v>3542</v>
      </c>
      <c r="AI140" s="109" t="n">
        <v>3563</v>
      </c>
      <c r="AJ140" s="109" t="n">
        <v>3593</v>
      </c>
      <c r="AK140" s="109" t="n">
        <v>3650</v>
      </c>
      <c r="AL140" s="109" t="n">
        <v>3710</v>
      </c>
      <c r="AM140" s="109" t="n">
        <v>3785</v>
      </c>
      <c r="AN140" s="109" t="n">
        <v>3865</v>
      </c>
      <c r="AO140" s="109" t="n">
        <v>3932</v>
      </c>
      <c r="AP140" s="109" t="n">
        <v>4022</v>
      </c>
      <c r="AQ140" s="109" t="n">
        <v>4116</v>
      </c>
      <c r="AR140" s="109" t="n">
        <v>4198</v>
      </c>
      <c r="AS140" s="109" t="n">
        <v>4273</v>
      </c>
      <c r="AT140" s="109" t="n">
        <v>4346</v>
      </c>
      <c r="AU140" s="109" t="n">
        <v>4405</v>
      </c>
      <c r="AV140" s="109" t="n">
        <v>4435</v>
      </c>
      <c r="AW140" s="109" t="n">
        <v>4351</v>
      </c>
      <c r="AX140" s="109" t="n">
        <v>4312</v>
      </c>
      <c r="AY140" s="109" t="n">
        <v>4236</v>
      </c>
      <c r="AZ140" s="109" t="n">
        <v>4101</v>
      </c>
      <c r="BA140" s="109" t="n">
        <v>3895</v>
      </c>
      <c r="BB140" s="109" t="n">
        <v>3591</v>
      </c>
      <c r="BC140" s="109" t="n">
        <v>3255</v>
      </c>
      <c r="BD140" s="109" t="n">
        <v>2974</v>
      </c>
      <c r="BE140" s="109" t="n">
        <v>2670</v>
      </c>
      <c r="BF140" s="109" t="n">
        <v>2130</v>
      </c>
      <c r="BG140" s="109" t="n">
        <v>1787</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6</v>
      </c>
      <c r="B141" s="115" t="n">
        <v>1</v>
      </c>
      <c r="C141" s="115" t="n">
        <v>2052</v>
      </c>
      <c r="D141" s="109" t="n">
        <v>156869</v>
      </c>
      <c r="E141" s="109" t="n">
        <v>0</v>
      </c>
      <c r="F141" s="109" t="n">
        <v>0</v>
      </c>
      <c r="G141" s="109" t="n">
        <v>0</v>
      </c>
      <c r="H141" s="109" t="n">
        <v>7</v>
      </c>
      <c r="I141" s="109" t="n">
        <v>14</v>
      </c>
      <c r="J141" s="109" t="n">
        <v>329</v>
      </c>
      <c r="K141" s="109" t="n">
        <v>613</v>
      </c>
      <c r="L141" s="109" t="n">
        <v>863</v>
      </c>
      <c r="M141" s="109" t="n">
        <v>1084</v>
      </c>
      <c r="N141" s="109" t="n">
        <v>1280</v>
      </c>
      <c r="O141" s="109" t="n">
        <v>1689</v>
      </c>
      <c r="P141" s="109" t="n">
        <v>2035</v>
      </c>
      <c r="Q141" s="109" t="n">
        <v>2339</v>
      </c>
      <c r="R141" s="109" t="n">
        <v>2608</v>
      </c>
      <c r="S141" s="109" t="n">
        <v>2849</v>
      </c>
      <c r="T141" s="109" t="n">
        <v>2893</v>
      </c>
      <c r="U141" s="109" t="n">
        <v>2972</v>
      </c>
      <c r="V141" s="109" t="n">
        <v>3068</v>
      </c>
      <c r="W141" s="109" t="n">
        <v>3184</v>
      </c>
      <c r="X141" s="109" t="n">
        <v>3304</v>
      </c>
      <c r="Y141" s="109" t="n">
        <v>3292</v>
      </c>
      <c r="Z141" s="109" t="n">
        <v>3315</v>
      </c>
      <c r="AA141" s="109" t="n">
        <v>3344</v>
      </c>
      <c r="AB141" s="109" t="n">
        <v>3394</v>
      </c>
      <c r="AC141" s="109" t="n">
        <v>3455</v>
      </c>
      <c r="AD141" s="109" t="n">
        <v>3428</v>
      </c>
      <c r="AE141" s="109" t="n">
        <v>3435</v>
      </c>
      <c r="AF141" s="109" t="n">
        <v>3442</v>
      </c>
      <c r="AG141" s="109" t="n">
        <v>3476</v>
      </c>
      <c r="AH141" s="109" t="n">
        <v>3515</v>
      </c>
      <c r="AI141" s="109" t="n">
        <v>3527</v>
      </c>
      <c r="AJ141" s="109" t="n">
        <v>3553</v>
      </c>
      <c r="AK141" s="109" t="n">
        <v>3589</v>
      </c>
      <c r="AL141" s="109" t="n">
        <v>3657</v>
      </c>
      <c r="AM141" s="109" t="n">
        <v>3719</v>
      </c>
      <c r="AN141" s="109" t="n">
        <v>3785</v>
      </c>
      <c r="AO141" s="109" t="n">
        <v>3869</v>
      </c>
      <c r="AP141" s="109" t="n">
        <v>3930</v>
      </c>
      <c r="AQ141" s="109" t="n">
        <v>4018</v>
      </c>
      <c r="AR141" s="109" t="n">
        <v>4101</v>
      </c>
      <c r="AS141" s="109" t="n">
        <v>4176</v>
      </c>
      <c r="AT141" s="109" t="n">
        <v>4254</v>
      </c>
      <c r="AU141" s="109" t="n">
        <v>4308</v>
      </c>
      <c r="AV141" s="109" t="n">
        <v>4344</v>
      </c>
      <c r="AW141" s="109" t="n">
        <v>4261</v>
      </c>
      <c r="AX141" s="109" t="n">
        <v>4240</v>
      </c>
      <c r="AY141" s="109" t="n">
        <v>4162</v>
      </c>
      <c r="AZ141" s="109" t="n">
        <v>4046</v>
      </c>
      <c r="BA141" s="109" t="n">
        <v>3841</v>
      </c>
      <c r="BB141" s="109" t="n">
        <v>3555</v>
      </c>
      <c r="BC141" s="109" t="n">
        <v>3226</v>
      </c>
      <c r="BD141" s="109" t="n">
        <v>2950</v>
      </c>
      <c r="BE141" s="109" t="n">
        <v>2656</v>
      </c>
      <c r="BF141" s="109" t="n">
        <v>2114</v>
      </c>
      <c r="BG141" s="109" t="n">
        <v>176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6</v>
      </c>
      <c r="B142" s="115" t="n">
        <v>1</v>
      </c>
      <c r="C142" s="115" t="n">
        <v>2053</v>
      </c>
      <c r="D142" s="109" t="n">
        <v>155074</v>
      </c>
      <c r="E142" s="109" t="n">
        <v>0</v>
      </c>
      <c r="F142" s="109" t="n">
        <v>0</v>
      </c>
      <c r="G142" s="109" t="n">
        <v>0</v>
      </c>
      <c r="H142" s="109" t="n">
        <v>7</v>
      </c>
      <c r="I142" s="109" t="n">
        <v>13</v>
      </c>
      <c r="J142" s="109" t="n">
        <v>324</v>
      </c>
      <c r="K142" s="109" t="n">
        <v>604</v>
      </c>
      <c r="L142" s="109" t="n">
        <v>851</v>
      </c>
      <c r="M142" s="109" t="n">
        <v>1070</v>
      </c>
      <c r="N142" s="109" t="n">
        <v>1264</v>
      </c>
      <c r="O142" s="109" t="n">
        <v>1668</v>
      </c>
      <c r="P142" s="109" t="n">
        <v>2010</v>
      </c>
      <c r="Q142" s="109" t="n">
        <v>2313</v>
      </c>
      <c r="R142" s="109" t="n">
        <v>2580</v>
      </c>
      <c r="S142" s="109" t="n">
        <v>2824</v>
      </c>
      <c r="T142" s="109" t="n">
        <v>2874</v>
      </c>
      <c r="U142" s="109" t="n">
        <v>2951</v>
      </c>
      <c r="V142" s="109" t="n">
        <v>3054</v>
      </c>
      <c r="W142" s="109" t="n">
        <v>3171</v>
      </c>
      <c r="X142" s="109" t="n">
        <v>3294</v>
      </c>
      <c r="Y142" s="109" t="n">
        <v>3295</v>
      </c>
      <c r="Z142" s="109" t="n">
        <v>3313</v>
      </c>
      <c r="AA142" s="109" t="n">
        <v>3351</v>
      </c>
      <c r="AB142" s="109" t="n">
        <v>3396</v>
      </c>
      <c r="AC142" s="109" t="n">
        <v>3458</v>
      </c>
      <c r="AD142" s="109" t="n">
        <v>3439</v>
      </c>
      <c r="AE142" s="109" t="n">
        <v>3432</v>
      </c>
      <c r="AF142" s="109" t="n">
        <v>3443</v>
      </c>
      <c r="AG142" s="109" t="n">
        <v>3464</v>
      </c>
      <c r="AH142" s="109" t="n">
        <v>3499</v>
      </c>
      <c r="AI142" s="109" t="n">
        <v>3506</v>
      </c>
      <c r="AJ142" s="109" t="n">
        <v>3515</v>
      </c>
      <c r="AK142" s="109" t="n">
        <v>3556</v>
      </c>
      <c r="AL142" s="109" t="n">
        <v>3594</v>
      </c>
      <c r="AM142" s="109" t="n">
        <v>3659</v>
      </c>
      <c r="AN142" s="109" t="n">
        <v>3726</v>
      </c>
      <c r="AO142" s="109" t="n">
        <v>3788</v>
      </c>
      <c r="AP142" s="109" t="n">
        <v>3858</v>
      </c>
      <c r="AQ142" s="109" t="n">
        <v>3927</v>
      </c>
      <c r="AR142" s="109" t="n">
        <v>4008</v>
      </c>
      <c r="AS142" s="109" t="n">
        <v>4082</v>
      </c>
      <c r="AT142" s="109" t="n">
        <v>4155</v>
      </c>
      <c r="AU142" s="109" t="n">
        <v>4209</v>
      </c>
      <c r="AV142" s="109" t="n">
        <v>4248</v>
      </c>
      <c r="AW142" s="109" t="n">
        <v>4181</v>
      </c>
      <c r="AX142" s="109" t="n">
        <v>4158</v>
      </c>
      <c r="AY142" s="109" t="n">
        <v>4095</v>
      </c>
      <c r="AZ142" s="109" t="n">
        <v>3978</v>
      </c>
      <c r="BA142" s="109" t="n">
        <v>3789</v>
      </c>
      <c r="BB142" s="109" t="n">
        <v>3501</v>
      </c>
      <c r="BC142" s="109" t="n">
        <v>3178</v>
      </c>
      <c r="BD142" s="109" t="n">
        <v>2909</v>
      </c>
      <c r="BE142" s="109" t="n">
        <v>2620</v>
      </c>
      <c r="BF142" s="109" t="n">
        <v>2097</v>
      </c>
      <c r="BG142" s="109" t="n">
        <v>177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6</v>
      </c>
      <c r="B143" s="115" t="n">
        <v>1</v>
      </c>
      <c r="C143" s="115" t="n">
        <v>2054</v>
      </c>
      <c r="D143" s="109" t="n">
        <v>153214</v>
      </c>
      <c r="E143" s="109" t="n">
        <v>0</v>
      </c>
      <c r="F143" s="109" t="n">
        <v>0</v>
      </c>
      <c r="G143" s="109" t="n">
        <v>0</v>
      </c>
      <c r="H143" s="109" t="n">
        <v>7</v>
      </c>
      <c r="I143" s="109" t="n">
        <v>13</v>
      </c>
      <c r="J143" s="109" t="n">
        <v>319</v>
      </c>
      <c r="K143" s="109" t="n">
        <v>593</v>
      </c>
      <c r="L143" s="109" t="n">
        <v>837</v>
      </c>
      <c r="M143" s="109" t="n">
        <v>1053</v>
      </c>
      <c r="N143" s="109" t="n">
        <v>1244</v>
      </c>
      <c r="O143" s="109" t="n">
        <v>1645</v>
      </c>
      <c r="P143" s="109" t="n">
        <v>1985</v>
      </c>
      <c r="Q143" s="109" t="n">
        <v>2284</v>
      </c>
      <c r="R143" s="109" t="n">
        <v>2550</v>
      </c>
      <c r="S143" s="109" t="n">
        <v>2796</v>
      </c>
      <c r="T143" s="109" t="n">
        <v>2841</v>
      </c>
      <c r="U143" s="109" t="n">
        <v>2929</v>
      </c>
      <c r="V143" s="109" t="n">
        <v>3029</v>
      </c>
      <c r="W143" s="109" t="n">
        <v>3149</v>
      </c>
      <c r="X143" s="109" t="n">
        <v>3275</v>
      </c>
      <c r="Y143" s="109" t="n">
        <v>3280</v>
      </c>
      <c r="Z143" s="109" t="n">
        <v>3307</v>
      </c>
      <c r="AA143" s="109" t="n">
        <v>3345</v>
      </c>
      <c r="AB143" s="109" t="n">
        <v>3400</v>
      </c>
      <c r="AC143" s="109" t="n">
        <v>3460</v>
      </c>
      <c r="AD143" s="109" t="n">
        <v>3439</v>
      </c>
      <c r="AE143" s="109" t="n">
        <v>3435</v>
      </c>
      <c r="AF143" s="109" t="n">
        <v>3440</v>
      </c>
      <c r="AG143" s="109" t="n">
        <v>3457</v>
      </c>
      <c r="AH143" s="109" t="n">
        <v>3489</v>
      </c>
      <c r="AI143" s="109" t="n">
        <v>3488</v>
      </c>
      <c r="AJ143" s="109" t="n">
        <v>3490</v>
      </c>
      <c r="AK143" s="109" t="n">
        <v>3521</v>
      </c>
      <c r="AL143" s="109" t="n">
        <v>3552</v>
      </c>
      <c r="AM143" s="109" t="n">
        <v>3603</v>
      </c>
      <c r="AN143" s="109" t="n">
        <v>3661</v>
      </c>
      <c r="AO143" s="109" t="n">
        <v>3717</v>
      </c>
      <c r="AP143" s="109" t="n">
        <v>3789</v>
      </c>
      <c r="AQ143" s="109" t="n">
        <v>3857</v>
      </c>
      <c r="AR143" s="109" t="n">
        <v>3919</v>
      </c>
      <c r="AS143" s="109" t="n">
        <v>3994</v>
      </c>
      <c r="AT143" s="109" t="n">
        <v>4064</v>
      </c>
      <c r="AU143" s="109" t="n">
        <v>4120</v>
      </c>
      <c r="AV143" s="109" t="n">
        <v>4161</v>
      </c>
      <c r="AW143" s="109" t="n">
        <v>4099</v>
      </c>
      <c r="AX143" s="109" t="n">
        <v>4066</v>
      </c>
      <c r="AY143" s="109" t="n">
        <v>4011</v>
      </c>
      <c r="AZ143" s="109" t="n">
        <v>3907</v>
      </c>
      <c r="BA143" s="109" t="n">
        <v>3721</v>
      </c>
      <c r="BB143" s="109" t="n">
        <v>3462</v>
      </c>
      <c r="BC143" s="109" t="n">
        <v>3136</v>
      </c>
      <c r="BD143" s="109" t="n">
        <v>2871</v>
      </c>
      <c r="BE143" s="109" t="n">
        <v>2589</v>
      </c>
      <c r="BF143" s="109" t="n">
        <v>2067</v>
      </c>
      <c r="BG143" s="109" t="n">
        <v>1748</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6</v>
      </c>
      <c r="B144" s="115" t="n">
        <v>1</v>
      </c>
      <c r="C144" s="115" t="n">
        <v>2055</v>
      </c>
      <c r="D144" s="109" t="n">
        <v>151292</v>
      </c>
      <c r="E144" s="109" t="n">
        <v>0</v>
      </c>
      <c r="F144" s="109" t="n">
        <v>0</v>
      </c>
      <c r="G144" s="109" t="n">
        <v>0</v>
      </c>
      <c r="H144" s="109" t="n">
        <v>7</v>
      </c>
      <c r="I144" s="109" t="n">
        <v>13</v>
      </c>
      <c r="J144" s="109" t="n">
        <v>313</v>
      </c>
      <c r="K144" s="109" t="n">
        <v>583</v>
      </c>
      <c r="L144" s="109" t="n">
        <v>823</v>
      </c>
      <c r="M144" s="109" t="n">
        <v>1036</v>
      </c>
      <c r="N144" s="109" t="n">
        <v>1226</v>
      </c>
      <c r="O144" s="109" t="n">
        <v>1618</v>
      </c>
      <c r="P144" s="109" t="n">
        <v>1956</v>
      </c>
      <c r="Q144" s="109" t="n">
        <v>2252</v>
      </c>
      <c r="R144" s="109" t="n">
        <v>2513</v>
      </c>
      <c r="S144" s="109" t="n">
        <v>2756</v>
      </c>
      <c r="T144" s="109" t="n">
        <v>2806</v>
      </c>
      <c r="U144" s="109" t="n">
        <v>2891</v>
      </c>
      <c r="V144" s="109" t="n">
        <v>3004</v>
      </c>
      <c r="W144" s="109" t="n">
        <v>3126</v>
      </c>
      <c r="X144" s="109" t="n">
        <v>3253</v>
      </c>
      <c r="Y144" s="109" t="n">
        <v>3259</v>
      </c>
      <c r="Z144" s="109" t="n">
        <v>3295</v>
      </c>
      <c r="AA144" s="109" t="n">
        <v>3334</v>
      </c>
      <c r="AB144" s="109" t="n">
        <v>3385</v>
      </c>
      <c r="AC144" s="109" t="n">
        <v>3453</v>
      </c>
      <c r="AD144" s="109" t="n">
        <v>3440</v>
      </c>
      <c r="AE144" s="109" t="n">
        <v>3437</v>
      </c>
      <c r="AF144" s="109" t="n">
        <v>3435</v>
      </c>
      <c r="AG144" s="109" t="n">
        <v>3451</v>
      </c>
      <c r="AH144" s="109" t="n">
        <v>3483</v>
      </c>
      <c r="AI144" s="109" t="n">
        <v>3470</v>
      </c>
      <c r="AJ144" s="109" t="n">
        <v>3479</v>
      </c>
      <c r="AK144" s="109" t="n">
        <v>3494</v>
      </c>
      <c r="AL144" s="109" t="n">
        <v>3524</v>
      </c>
      <c r="AM144" s="109" t="n">
        <v>3562</v>
      </c>
      <c r="AN144" s="109" t="n">
        <v>3598</v>
      </c>
      <c r="AO144" s="109" t="n">
        <v>3657</v>
      </c>
      <c r="AP144" s="109" t="n">
        <v>3724</v>
      </c>
      <c r="AQ144" s="109" t="n">
        <v>3779</v>
      </c>
      <c r="AR144" s="109" t="n">
        <v>3849</v>
      </c>
      <c r="AS144" s="109" t="n">
        <v>3904</v>
      </c>
      <c r="AT144" s="109" t="n">
        <v>3969</v>
      </c>
      <c r="AU144" s="109" t="n">
        <v>4025</v>
      </c>
      <c r="AV144" s="109" t="n">
        <v>4067</v>
      </c>
      <c r="AW144" s="109" t="n">
        <v>4002</v>
      </c>
      <c r="AX144" s="109" t="n">
        <v>3989</v>
      </c>
      <c r="AY144" s="109" t="n">
        <v>3930</v>
      </c>
      <c r="AZ144" s="109" t="n">
        <v>3833</v>
      </c>
      <c r="BA144" s="109" t="n">
        <v>3658</v>
      </c>
      <c r="BB144" s="109" t="n">
        <v>3390</v>
      </c>
      <c r="BC144" s="109" t="n">
        <v>3098</v>
      </c>
      <c r="BD144" s="109" t="n">
        <v>2833</v>
      </c>
      <c r="BE144" s="109" t="n">
        <v>2562</v>
      </c>
      <c r="BF144" s="109" t="n">
        <v>2044</v>
      </c>
      <c r="BG144" s="109" t="n">
        <v>170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6</v>
      </c>
      <c r="B145" s="115" t="n">
        <v>1</v>
      </c>
      <c r="C145" s="115" t="n">
        <v>2056</v>
      </c>
      <c r="D145" s="109" t="n">
        <v>149308</v>
      </c>
      <c r="E145" s="109" t="n">
        <v>0</v>
      </c>
      <c r="F145" s="109" t="n">
        <v>0</v>
      </c>
      <c r="G145" s="109" t="n">
        <v>0</v>
      </c>
      <c r="H145" s="109" t="n">
        <v>6</v>
      </c>
      <c r="I145" s="109" t="n">
        <v>13</v>
      </c>
      <c r="J145" s="109" t="n">
        <v>306</v>
      </c>
      <c r="K145" s="109" t="n">
        <v>570</v>
      </c>
      <c r="L145" s="109" t="n">
        <v>806</v>
      </c>
      <c r="M145" s="109" t="n">
        <v>1016</v>
      </c>
      <c r="N145" s="109" t="n">
        <v>1206</v>
      </c>
      <c r="O145" s="109" t="n">
        <v>1593</v>
      </c>
      <c r="P145" s="109" t="n">
        <v>1922</v>
      </c>
      <c r="Q145" s="109" t="n">
        <v>2212</v>
      </c>
      <c r="R145" s="109" t="n">
        <v>2473</v>
      </c>
      <c r="S145" s="109" t="n">
        <v>2709</v>
      </c>
      <c r="T145" s="109" t="n">
        <v>2770</v>
      </c>
      <c r="U145" s="109" t="n">
        <v>2853</v>
      </c>
      <c r="V145" s="109" t="n">
        <v>2965</v>
      </c>
      <c r="W145" s="109" t="n">
        <v>3089</v>
      </c>
      <c r="X145" s="109" t="n">
        <v>3220</v>
      </c>
      <c r="Y145" s="109" t="n">
        <v>3234</v>
      </c>
      <c r="Z145" s="109" t="n">
        <v>3269</v>
      </c>
      <c r="AA145" s="109" t="n">
        <v>3319</v>
      </c>
      <c r="AB145" s="109" t="n">
        <v>3370</v>
      </c>
      <c r="AC145" s="109" t="n">
        <v>3444</v>
      </c>
      <c r="AD145" s="109" t="n">
        <v>3431</v>
      </c>
      <c r="AE145" s="109" t="n">
        <v>3422</v>
      </c>
      <c r="AF145" s="109" t="n">
        <v>3432</v>
      </c>
      <c r="AG145" s="109" t="n">
        <v>3446</v>
      </c>
      <c r="AH145" s="109" t="n">
        <v>3479</v>
      </c>
      <c r="AI145" s="109" t="n">
        <v>3465</v>
      </c>
      <c r="AJ145" s="109" t="n">
        <v>3458</v>
      </c>
      <c r="AK145" s="109" t="n">
        <v>3474</v>
      </c>
      <c r="AL145" s="109" t="n">
        <v>3493</v>
      </c>
      <c r="AM145" s="109" t="n">
        <v>3524</v>
      </c>
      <c r="AN145" s="109" t="n">
        <v>3562</v>
      </c>
      <c r="AO145" s="109" t="n">
        <v>3602</v>
      </c>
      <c r="AP145" s="109" t="n">
        <v>3657</v>
      </c>
      <c r="AQ145" s="109" t="n">
        <v>3717</v>
      </c>
      <c r="AR145" s="109" t="n">
        <v>3778</v>
      </c>
      <c r="AS145" s="109" t="n">
        <v>3828</v>
      </c>
      <c r="AT145" s="109" t="n">
        <v>3881</v>
      </c>
      <c r="AU145" s="109" t="n">
        <v>3937</v>
      </c>
      <c r="AV145" s="109" t="n">
        <v>3969</v>
      </c>
      <c r="AW145" s="109" t="n">
        <v>3920</v>
      </c>
      <c r="AX145" s="109" t="n">
        <v>3896</v>
      </c>
      <c r="AY145" s="109" t="n">
        <v>3852</v>
      </c>
      <c r="AZ145" s="109" t="n">
        <v>3752</v>
      </c>
      <c r="BA145" s="109" t="n">
        <v>3587</v>
      </c>
      <c r="BB145" s="109" t="n">
        <v>3329</v>
      </c>
      <c r="BC145" s="109" t="n">
        <v>3036</v>
      </c>
      <c r="BD145" s="109" t="n">
        <v>2794</v>
      </c>
      <c r="BE145" s="109" t="n">
        <v>2515</v>
      </c>
      <c r="BF145" s="109" t="n">
        <v>2017</v>
      </c>
      <c r="BG145" s="109" t="n">
        <v>169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6</v>
      </c>
      <c r="B146" s="115" t="n">
        <v>1</v>
      </c>
      <c r="C146" s="115" t="n">
        <v>2057</v>
      </c>
      <c r="D146" s="109" t="n">
        <v>147260</v>
      </c>
      <c r="E146" s="109" t="n">
        <v>0</v>
      </c>
      <c r="F146" s="109" t="n">
        <v>0</v>
      </c>
      <c r="G146" s="109" t="n">
        <v>0</v>
      </c>
      <c r="H146" s="109" t="n">
        <v>6</v>
      </c>
      <c r="I146" s="109" t="n">
        <v>13</v>
      </c>
      <c r="J146" s="109" t="n">
        <v>298</v>
      </c>
      <c r="K146" s="109" t="n">
        <v>558</v>
      </c>
      <c r="L146" s="109" t="n">
        <v>789</v>
      </c>
      <c r="M146" s="109" t="n">
        <v>995</v>
      </c>
      <c r="N146" s="109" t="n">
        <v>1182</v>
      </c>
      <c r="O146" s="109" t="n">
        <v>1558</v>
      </c>
      <c r="P146" s="109" t="n">
        <v>1885</v>
      </c>
      <c r="Q146" s="109" t="n">
        <v>2171</v>
      </c>
      <c r="R146" s="109" t="n">
        <v>2427</v>
      </c>
      <c r="S146" s="109" t="n">
        <v>2662</v>
      </c>
      <c r="T146" s="109" t="n">
        <v>2723</v>
      </c>
      <c r="U146" s="109" t="n">
        <v>2808</v>
      </c>
      <c r="V146" s="109" t="n">
        <v>2921</v>
      </c>
      <c r="W146" s="109" t="n">
        <v>3047</v>
      </c>
      <c r="X146" s="109" t="n">
        <v>3180</v>
      </c>
      <c r="Y146" s="109" t="n">
        <v>3203</v>
      </c>
      <c r="Z146" s="109" t="n">
        <v>3241</v>
      </c>
      <c r="AA146" s="109" t="n">
        <v>3288</v>
      </c>
      <c r="AB146" s="109" t="n">
        <v>3352</v>
      </c>
      <c r="AC146" s="109" t="n">
        <v>3424</v>
      </c>
      <c r="AD146" s="109" t="n">
        <v>3411</v>
      </c>
      <c r="AE146" s="109" t="n">
        <v>3414</v>
      </c>
      <c r="AF146" s="109" t="n">
        <v>3427</v>
      </c>
      <c r="AG146" s="109" t="n">
        <v>3437</v>
      </c>
      <c r="AH146" s="109" t="n">
        <v>3466</v>
      </c>
      <c r="AI146" s="109" t="n">
        <v>3455</v>
      </c>
      <c r="AJ146" s="109" t="n">
        <v>3452</v>
      </c>
      <c r="AK146" s="109" t="n">
        <v>3459</v>
      </c>
      <c r="AL146" s="109" t="n">
        <v>3476</v>
      </c>
      <c r="AM146" s="109" t="n">
        <v>3487</v>
      </c>
      <c r="AN146" s="109" t="n">
        <v>3520</v>
      </c>
      <c r="AO146" s="109" t="n">
        <v>3555</v>
      </c>
      <c r="AP146" s="109" t="n">
        <v>3600</v>
      </c>
      <c r="AQ146" s="109" t="n">
        <v>3651</v>
      </c>
      <c r="AR146" s="109" t="n">
        <v>3705</v>
      </c>
      <c r="AS146" s="109" t="n">
        <v>3760</v>
      </c>
      <c r="AT146" s="109" t="n">
        <v>3814</v>
      </c>
      <c r="AU146" s="109" t="n">
        <v>3847</v>
      </c>
      <c r="AV146" s="109" t="n">
        <v>3885</v>
      </c>
      <c r="AW146" s="109" t="n">
        <v>3830</v>
      </c>
      <c r="AX146" s="109" t="n">
        <v>3806</v>
      </c>
      <c r="AY146" s="109" t="n">
        <v>3769</v>
      </c>
      <c r="AZ146" s="109" t="n">
        <v>3681</v>
      </c>
      <c r="BA146" s="109" t="n">
        <v>3516</v>
      </c>
      <c r="BB146" s="109" t="n">
        <v>3267</v>
      </c>
      <c r="BC146" s="109" t="n">
        <v>2979</v>
      </c>
      <c r="BD146" s="109" t="n">
        <v>2737</v>
      </c>
      <c r="BE146" s="109" t="n">
        <v>2483</v>
      </c>
      <c r="BF146" s="109" t="n">
        <v>1978</v>
      </c>
      <c r="BG146" s="109" t="n">
        <v>166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6</v>
      </c>
      <c r="B147" s="115" t="n">
        <v>1</v>
      </c>
      <c r="C147" s="115" t="n">
        <v>2058</v>
      </c>
      <c r="D147" s="109" t="n">
        <v>145149</v>
      </c>
      <c r="E147" s="109" t="n">
        <v>0</v>
      </c>
      <c r="F147" s="109" t="n">
        <v>0</v>
      </c>
      <c r="G147" s="109" t="n">
        <v>0</v>
      </c>
      <c r="H147" s="109" t="n">
        <v>6</v>
      </c>
      <c r="I147" s="109" t="n">
        <v>13</v>
      </c>
      <c r="J147" s="109" t="n">
        <v>290</v>
      </c>
      <c r="K147" s="109" t="n">
        <v>545</v>
      </c>
      <c r="L147" s="109" t="n">
        <v>772</v>
      </c>
      <c r="M147" s="109" t="n">
        <v>974</v>
      </c>
      <c r="N147" s="109" t="n">
        <v>1158</v>
      </c>
      <c r="O147" s="109" t="n">
        <v>1525</v>
      </c>
      <c r="P147" s="109" t="n">
        <v>1843</v>
      </c>
      <c r="Q147" s="109" t="n">
        <v>2126</v>
      </c>
      <c r="R147" s="109" t="n">
        <v>2377</v>
      </c>
      <c r="S147" s="109" t="n">
        <v>2612</v>
      </c>
      <c r="T147" s="109" t="n">
        <v>2671</v>
      </c>
      <c r="U147" s="109" t="n">
        <v>2762</v>
      </c>
      <c r="V147" s="109" t="n">
        <v>2876</v>
      </c>
      <c r="W147" s="109" t="n">
        <v>2998</v>
      </c>
      <c r="X147" s="109" t="n">
        <v>3137</v>
      </c>
      <c r="Y147" s="109" t="n">
        <v>3160</v>
      </c>
      <c r="Z147" s="109" t="n">
        <v>3198</v>
      </c>
      <c r="AA147" s="109" t="n">
        <v>3252</v>
      </c>
      <c r="AB147" s="109" t="n">
        <v>3317</v>
      </c>
      <c r="AC147" s="109" t="n">
        <v>3393</v>
      </c>
      <c r="AD147" s="109" t="n">
        <v>3393</v>
      </c>
      <c r="AE147" s="109" t="n">
        <v>3401</v>
      </c>
      <c r="AF147" s="109" t="n">
        <v>3411</v>
      </c>
      <c r="AG147" s="109" t="n">
        <v>3430</v>
      </c>
      <c r="AH147" s="109" t="n">
        <v>3459</v>
      </c>
      <c r="AI147" s="109" t="n">
        <v>3447</v>
      </c>
      <c r="AJ147" s="109" t="n">
        <v>3439</v>
      </c>
      <c r="AK147" s="109" t="n">
        <v>3445</v>
      </c>
      <c r="AL147" s="109" t="n">
        <v>3453</v>
      </c>
      <c r="AM147" s="109" t="n">
        <v>3469</v>
      </c>
      <c r="AN147" s="109" t="n">
        <v>3488</v>
      </c>
      <c r="AO147" s="109" t="n">
        <v>3520</v>
      </c>
      <c r="AP147" s="109" t="n">
        <v>3554</v>
      </c>
      <c r="AQ147" s="109" t="n">
        <v>3593</v>
      </c>
      <c r="AR147" s="109" t="n">
        <v>3649</v>
      </c>
      <c r="AS147" s="109" t="n">
        <v>3687</v>
      </c>
      <c r="AT147" s="109" t="n">
        <v>3733</v>
      </c>
      <c r="AU147" s="109" t="n">
        <v>3772</v>
      </c>
      <c r="AV147" s="109" t="n">
        <v>3799</v>
      </c>
      <c r="AW147" s="109" t="n">
        <v>3744</v>
      </c>
      <c r="AX147" s="109" t="n">
        <v>3726</v>
      </c>
      <c r="AY147" s="109" t="n">
        <v>3681</v>
      </c>
      <c r="AZ147" s="109" t="n">
        <v>3595</v>
      </c>
      <c r="BA147" s="109" t="n">
        <v>3439</v>
      </c>
      <c r="BB147" s="109" t="n">
        <v>3193</v>
      </c>
      <c r="BC147" s="109" t="n">
        <v>2920</v>
      </c>
      <c r="BD147" s="109" t="n">
        <v>2690</v>
      </c>
      <c r="BE147" s="109" t="n">
        <v>2425</v>
      </c>
      <c r="BF147" s="109" t="n">
        <v>1955</v>
      </c>
      <c r="BG147" s="109" t="n">
        <v>163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6</v>
      </c>
      <c r="B148" s="115" t="n">
        <v>1</v>
      </c>
      <c r="C148" s="115" t="n">
        <v>2059</v>
      </c>
      <c r="D148" s="109" t="n">
        <v>142975</v>
      </c>
      <c r="E148" s="109" t="n">
        <v>0</v>
      </c>
      <c r="F148" s="109" t="n">
        <v>0</v>
      </c>
      <c r="G148" s="109" t="n">
        <v>0</v>
      </c>
      <c r="H148" s="109" t="n">
        <v>6</v>
      </c>
      <c r="I148" s="109" t="n">
        <v>12</v>
      </c>
      <c r="J148" s="109" t="n">
        <v>282</v>
      </c>
      <c r="K148" s="109" t="n">
        <v>530</v>
      </c>
      <c r="L148" s="109" t="n">
        <v>750</v>
      </c>
      <c r="M148" s="109" t="n">
        <v>949</v>
      </c>
      <c r="N148" s="109" t="n">
        <v>1129</v>
      </c>
      <c r="O148" s="109" t="n">
        <v>1491</v>
      </c>
      <c r="P148" s="109" t="n">
        <v>1802</v>
      </c>
      <c r="Q148" s="109" t="n">
        <v>2075</v>
      </c>
      <c r="R148" s="109" t="n">
        <v>2327</v>
      </c>
      <c r="S148" s="109" t="n">
        <v>2555</v>
      </c>
      <c r="T148" s="109" t="n">
        <v>2619</v>
      </c>
      <c r="U148" s="109" t="n">
        <v>2712</v>
      </c>
      <c r="V148" s="109" t="n">
        <v>2818</v>
      </c>
      <c r="W148" s="109" t="n">
        <v>2948</v>
      </c>
      <c r="X148" s="109" t="n">
        <v>3075</v>
      </c>
      <c r="Y148" s="109" t="n">
        <v>3107</v>
      </c>
      <c r="Z148" s="109" t="n">
        <v>3157</v>
      </c>
      <c r="AA148" s="109" t="n">
        <v>3214</v>
      </c>
      <c r="AB148" s="109" t="n">
        <v>3281</v>
      </c>
      <c r="AC148" s="109" t="n">
        <v>3357</v>
      </c>
      <c r="AD148" s="109" t="n">
        <v>3365</v>
      </c>
      <c r="AE148" s="109" t="n">
        <v>3372</v>
      </c>
      <c r="AF148" s="109" t="n">
        <v>3393</v>
      </c>
      <c r="AG148" s="109" t="n">
        <v>3417</v>
      </c>
      <c r="AH148" s="109" t="n">
        <v>3443</v>
      </c>
      <c r="AI148" s="109" t="n">
        <v>3432</v>
      </c>
      <c r="AJ148" s="109" t="n">
        <v>3425</v>
      </c>
      <c r="AK148" s="109" t="n">
        <v>3426</v>
      </c>
      <c r="AL148" s="109" t="n">
        <v>3433</v>
      </c>
      <c r="AM148" s="109" t="n">
        <v>3449</v>
      </c>
      <c r="AN148" s="109" t="n">
        <v>3465</v>
      </c>
      <c r="AO148" s="109" t="n">
        <v>3488</v>
      </c>
      <c r="AP148" s="109" t="n">
        <v>3514</v>
      </c>
      <c r="AQ148" s="109" t="n">
        <v>3554</v>
      </c>
      <c r="AR148" s="109" t="n">
        <v>3577</v>
      </c>
      <c r="AS148" s="109" t="n">
        <v>3629</v>
      </c>
      <c r="AT148" s="109" t="n">
        <v>3668</v>
      </c>
      <c r="AU148" s="109" t="n">
        <v>3706</v>
      </c>
      <c r="AV148" s="109" t="n">
        <v>3730</v>
      </c>
      <c r="AW148" s="109" t="n">
        <v>3659</v>
      </c>
      <c r="AX148" s="109" t="n">
        <v>3635</v>
      </c>
      <c r="AY148" s="109" t="n">
        <v>3596</v>
      </c>
      <c r="AZ148" s="109" t="n">
        <v>3509</v>
      </c>
      <c r="BA148" s="109" t="n">
        <v>3370</v>
      </c>
      <c r="BB148" s="109" t="n">
        <v>3131</v>
      </c>
      <c r="BC148" s="109" t="n">
        <v>2856</v>
      </c>
      <c r="BD148" s="109" t="n">
        <v>2636</v>
      </c>
      <c r="BE148" s="109" t="n">
        <v>2386</v>
      </c>
      <c r="BF148" s="109" t="n">
        <v>1911</v>
      </c>
      <c r="BG148" s="109" t="n">
        <v>160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6</v>
      </c>
      <c r="B149" s="115" t="n">
        <v>1</v>
      </c>
      <c r="C149" s="115" t="n">
        <v>2060</v>
      </c>
      <c r="D149" s="109" t="n">
        <v>140739</v>
      </c>
      <c r="E149" s="109" t="n">
        <v>0</v>
      </c>
      <c r="F149" s="109" t="n">
        <v>0</v>
      </c>
      <c r="G149" s="109" t="n">
        <v>0</v>
      </c>
      <c r="H149" s="109" t="n">
        <v>6</v>
      </c>
      <c r="I149" s="109" t="n">
        <v>11</v>
      </c>
      <c r="J149" s="109" t="n">
        <v>275</v>
      </c>
      <c r="K149" s="109" t="n">
        <v>516</v>
      </c>
      <c r="L149" s="109" t="n">
        <v>730</v>
      </c>
      <c r="M149" s="109" t="n">
        <v>925</v>
      </c>
      <c r="N149" s="109" t="n">
        <v>1100</v>
      </c>
      <c r="O149" s="109" t="n">
        <v>1453</v>
      </c>
      <c r="P149" s="109" t="n">
        <v>1756</v>
      </c>
      <c r="Q149" s="109" t="n">
        <v>2027</v>
      </c>
      <c r="R149" s="109" t="n">
        <v>2273</v>
      </c>
      <c r="S149" s="109" t="n">
        <v>2499</v>
      </c>
      <c r="T149" s="109" t="n">
        <v>2558</v>
      </c>
      <c r="U149" s="109" t="n">
        <v>2653</v>
      </c>
      <c r="V149" s="109" t="n">
        <v>2764</v>
      </c>
      <c r="W149" s="109" t="n">
        <v>2887</v>
      </c>
      <c r="X149" s="109" t="n">
        <v>3023</v>
      </c>
      <c r="Y149" s="109" t="n">
        <v>3051</v>
      </c>
      <c r="Z149" s="109" t="n">
        <v>3104</v>
      </c>
      <c r="AA149" s="109" t="n">
        <v>3160</v>
      </c>
      <c r="AB149" s="109" t="n">
        <v>3237</v>
      </c>
      <c r="AC149" s="109" t="n">
        <v>3320</v>
      </c>
      <c r="AD149" s="109" t="n">
        <v>3326</v>
      </c>
      <c r="AE149" s="109" t="n">
        <v>3342</v>
      </c>
      <c r="AF149" s="109" t="n">
        <v>3361</v>
      </c>
      <c r="AG149" s="109" t="n">
        <v>3390</v>
      </c>
      <c r="AH149" s="109" t="n">
        <v>3424</v>
      </c>
      <c r="AI149" s="109" t="n">
        <v>3416</v>
      </c>
      <c r="AJ149" s="109" t="n">
        <v>3413</v>
      </c>
      <c r="AK149" s="109" t="n">
        <v>3415</v>
      </c>
      <c r="AL149" s="109" t="n">
        <v>3418</v>
      </c>
      <c r="AM149" s="109" t="n">
        <v>3429</v>
      </c>
      <c r="AN149" s="109" t="n">
        <v>3441</v>
      </c>
      <c r="AO149" s="109" t="n">
        <v>3465</v>
      </c>
      <c r="AP149" s="109" t="n">
        <v>3480</v>
      </c>
      <c r="AQ149" s="109" t="n">
        <v>3511</v>
      </c>
      <c r="AR149" s="109" t="n">
        <v>3539</v>
      </c>
      <c r="AS149" s="109" t="n">
        <v>3558</v>
      </c>
      <c r="AT149" s="109" t="n">
        <v>3596</v>
      </c>
      <c r="AU149" s="109" t="n">
        <v>3639</v>
      </c>
      <c r="AV149" s="109" t="n">
        <v>3659</v>
      </c>
      <c r="AW149" s="109" t="n">
        <v>3596</v>
      </c>
      <c r="AX149" s="109" t="n">
        <v>3561</v>
      </c>
      <c r="AY149" s="109" t="n">
        <v>3505</v>
      </c>
      <c r="AZ149" s="109" t="n">
        <v>3425</v>
      </c>
      <c r="BA149" s="109" t="n">
        <v>3282</v>
      </c>
      <c r="BB149" s="109" t="n">
        <v>3057</v>
      </c>
      <c r="BC149" s="109" t="n">
        <v>2807</v>
      </c>
      <c r="BD149" s="109" t="n">
        <v>2577</v>
      </c>
      <c r="BE149" s="109" t="n">
        <v>2338</v>
      </c>
      <c r="BF149" s="109" t="n">
        <v>1867</v>
      </c>
      <c r="BG149" s="109" t="n">
        <v>157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6</v>
      </c>
      <c r="B150" s="115" t="n">
        <v>1</v>
      </c>
      <c r="C150" s="115" t="n">
        <v>2061</v>
      </c>
      <c r="D150" s="109" t="n">
        <v>138450</v>
      </c>
      <c r="E150" s="109" t="n">
        <v>0</v>
      </c>
      <c r="F150" s="109" t="n">
        <v>0</v>
      </c>
      <c r="G150" s="109" t="n">
        <v>0</v>
      </c>
      <c r="H150" s="109" t="n">
        <v>6</v>
      </c>
      <c r="I150" s="109" t="n">
        <v>11</v>
      </c>
      <c r="J150" s="109" t="n">
        <v>267</v>
      </c>
      <c r="K150" s="109" t="n">
        <v>501</v>
      </c>
      <c r="L150" s="109" t="n">
        <v>710</v>
      </c>
      <c r="M150" s="109" t="n">
        <v>900</v>
      </c>
      <c r="N150" s="109" t="n">
        <v>1070</v>
      </c>
      <c r="O150" s="109" t="n">
        <v>1413</v>
      </c>
      <c r="P150" s="109" t="n">
        <v>1709</v>
      </c>
      <c r="Q150" s="109" t="n">
        <v>1975</v>
      </c>
      <c r="R150" s="109" t="n">
        <v>2215</v>
      </c>
      <c r="S150" s="109" t="n">
        <v>2435</v>
      </c>
      <c r="T150" s="109" t="n">
        <v>2500</v>
      </c>
      <c r="U150" s="109" t="n">
        <v>2594</v>
      </c>
      <c r="V150" s="109" t="n">
        <v>2702</v>
      </c>
      <c r="W150" s="109" t="n">
        <v>2824</v>
      </c>
      <c r="X150" s="109" t="n">
        <v>2957</v>
      </c>
      <c r="Y150" s="109" t="n">
        <v>2991</v>
      </c>
      <c r="Z150" s="109" t="n">
        <v>3048</v>
      </c>
      <c r="AA150" s="109" t="n">
        <v>3109</v>
      </c>
      <c r="AB150" s="109" t="n">
        <v>3184</v>
      </c>
      <c r="AC150" s="109" t="n">
        <v>3272</v>
      </c>
      <c r="AD150" s="109" t="n">
        <v>3286</v>
      </c>
      <c r="AE150" s="109" t="n">
        <v>3302</v>
      </c>
      <c r="AF150" s="109" t="n">
        <v>3330</v>
      </c>
      <c r="AG150" s="109" t="n">
        <v>3361</v>
      </c>
      <c r="AH150" s="109" t="n">
        <v>3398</v>
      </c>
      <c r="AI150" s="109" t="n">
        <v>3395</v>
      </c>
      <c r="AJ150" s="109" t="n">
        <v>3396</v>
      </c>
      <c r="AK150" s="109" t="n">
        <v>3397</v>
      </c>
      <c r="AL150" s="109" t="n">
        <v>3406</v>
      </c>
      <c r="AM150" s="109" t="n">
        <v>3406</v>
      </c>
      <c r="AN150" s="109" t="n">
        <v>3421</v>
      </c>
      <c r="AO150" s="109" t="n">
        <v>3436</v>
      </c>
      <c r="AP150" s="109" t="n">
        <v>3449</v>
      </c>
      <c r="AQ150" s="109" t="n">
        <v>3467</v>
      </c>
      <c r="AR150" s="109" t="n">
        <v>3500</v>
      </c>
      <c r="AS150" s="109" t="n">
        <v>3523</v>
      </c>
      <c r="AT150" s="109" t="n">
        <v>3543</v>
      </c>
      <c r="AU150" s="109" t="n">
        <v>3572</v>
      </c>
      <c r="AV150" s="109" t="n">
        <v>3581</v>
      </c>
      <c r="AW150" s="109" t="n">
        <v>3515</v>
      </c>
      <c r="AX150" s="109" t="n">
        <v>3487</v>
      </c>
      <c r="AY150" s="109" t="n">
        <v>3434</v>
      </c>
      <c r="AZ150" s="109" t="n">
        <v>3347</v>
      </c>
      <c r="BA150" s="109" t="n">
        <v>3216</v>
      </c>
      <c r="BB150" s="109" t="n">
        <v>2988</v>
      </c>
      <c r="BC150" s="109" t="n">
        <v>2734</v>
      </c>
      <c r="BD150" s="109" t="n">
        <v>2522</v>
      </c>
      <c r="BE150" s="109" t="n">
        <v>2288</v>
      </c>
      <c r="BF150" s="109" t="n">
        <v>1833</v>
      </c>
      <c r="BG150" s="109" t="n">
        <v>152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6</v>
      </c>
      <c r="B151" s="115" t="n">
        <v>1</v>
      </c>
      <c r="C151" s="115" t="n">
        <v>2062</v>
      </c>
      <c r="D151" s="109" t="n">
        <v>136120</v>
      </c>
      <c r="E151" s="109" t="n">
        <v>0</v>
      </c>
      <c r="F151" s="109" t="n">
        <v>0</v>
      </c>
      <c r="G151" s="109" t="n">
        <v>0</v>
      </c>
      <c r="H151" s="109" t="n">
        <v>5</v>
      </c>
      <c r="I151" s="109" t="n">
        <v>11</v>
      </c>
      <c r="J151" s="109" t="n">
        <v>260</v>
      </c>
      <c r="K151" s="109" t="n">
        <v>486</v>
      </c>
      <c r="L151" s="109" t="n">
        <v>690</v>
      </c>
      <c r="M151" s="109" t="n">
        <v>875</v>
      </c>
      <c r="N151" s="109" t="n">
        <v>1037</v>
      </c>
      <c r="O151" s="109" t="n">
        <v>1373</v>
      </c>
      <c r="P151" s="109" t="n">
        <v>1664</v>
      </c>
      <c r="Q151" s="109" t="n">
        <v>1920</v>
      </c>
      <c r="R151" s="109" t="n">
        <v>2156</v>
      </c>
      <c r="S151" s="109" t="n">
        <v>2372</v>
      </c>
      <c r="T151" s="109" t="n">
        <v>2437</v>
      </c>
      <c r="U151" s="109" t="n">
        <v>2526</v>
      </c>
      <c r="V151" s="109" t="n">
        <v>2638</v>
      </c>
      <c r="W151" s="109" t="n">
        <v>2763</v>
      </c>
      <c r="X151" s="109" t="n">
        <v>2889</v>
      </c>
      <c r="Y151" s="109" t="n">
        <v>2932</v>
      </c>
      <c r="Z151" s="109" t="n">
        <v>2979</v>
      </c>
      <c r="AA151" s="109" t="n">
        <v>3048</v>
      </c>
      <c r="AB151" s="109" t="n">
        <v>3126</v>
      </c>
      <c r="AC151" s="109" t="n">
        <v>3215</v>
      </c>
      <c r="AD151" s="109" t="n">
        <v>3232</v>
      </c>
      <c r="AE151" s="109" t="n">
        <v>3263</v>
      </c>
      <c r="AF151" s="109" t="n">
        <v>3291</v>
      </c>
      <c r="AG151" s="109" t="n">
        <v>3327</v>
      </c>
      <c r="AH151" s="109" t="n">
        <v>3367</v>
      </c>
      <c r="AI151" s="109" t="n">
        <v>3365</v>
      </c>
      <c r="AJ151" s="109" t="n">
        <v>3368</v>
      </c>
      <c r="AK151" s="109" t="n">
        <v>3377</v>
      </c>
      <c r="AL151" s="109" t="n">
        <v>3384</v>
      </c>
      <c r="AM151" s="109" t="n">
        <v>3391</v>
      </c>
      <c r="AN151" s="109" t="n">
        <v>3407</v>
      </c>
      <c r="AO151" s="109" t="n">
        <v>3413</v>
      </c>
      <c r="AP151" s="109" t="n">
        <v>3428</v>
      </c>
      <c r="AQ151" s="109" t="n">
        <v>3442</v>
      </c>
      <c r="AR151" s="109" t="n">
        <v>3450</v>
      </c>
      <c r="AS151" s="109" t="n">
        <v>3478</v>
      </c>
      <c r="AT151" s="109" t="n">
        <v>3493</v>
      </c>
      <c r="AU151" s="109" t="n">
        <v>3513</v>
      </c>
      <c r="AV151" s="109" t="n">
        <v>3521</v>
      </c>
      <c r="AW151" s="109" t="n">
        <v>3454</v>
      </c>
      <c r="AX151" s="109" t="n">
        <v>3421</v>
      </c>
      <c r="AY151" s="109" t="n">
        <v>3363</v>
      </c>
      <c r="AZ151" s="109" t="n">
        <v>3281</v>
      </c>
      <c r="BA151" s="109" t="n">
        <v>3134</v>
      </c>
      <c r="BB151" s="109" t="n">
        <v>2918</v>
      </c>
      <c r="BC151" s="109" t="n">
        <v>2672</v>
      </c>
      <c r="BD151" s="109" t="n">
        <v>2454</v>
      </c>
      <c r="BE151" s="109" t="n">
        <v>2230</v>
      </c>
      <c r="BF151" s="109" t="n">
        <v>1783</v>
      </c>
      <c r="BG151" s="109" t="n">
        <v>149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6</v>
      </c>
      <c r="B152" s="115" t="n">
        <v>1</v>
      </c>
      <c r="C152" s="115" t="n">
        <v>2063</v>
      </c>
      <c r="D152" s="109" t="n">
        <v>133764</v>
      </c>
      <c r="E152" s="109" t="n">
        <v>0</v>
      </c>
      <c r="F152" s="109" t="n">
        <v>0</v>
      </c>
      <c r="G152" s="109" t="n">
        <v>0</v>
      </c>
      <c r="H152" s="109" t="n">
        <v>5</v>
      </c>
      <c r="I152" s="109" t="n">
        <v>11</v>
      </c>
      <c r="J152" s="109" t="n">
        <v>252</v>
      </c>
      <c r="K152" s="109" t="n">
        <v>472</v>
      </c>
      <c r="L152" s="109" t="n">
        <v>670</v>
      </c>
      <c r="M152" s="109" t="n">
        <v>849</v>
      </c>
      <c r="N152" s="109" t="n">
        <v>1007</v>
      </c>
      <c r="O152" s="109" t="n">
        <v>1337</v>
      </c>
      <c r="P152" s="109" t="n">
        <v>1616</v>
      </c>
      <c r="Q152" s="109" t="n">
        <v>1868</v>
      </c>
      <c r="R152" s="109" t="n">
        <v>2098</v>
      </c>
      <c r="S152" s="109" t="n">
        <v>2304</v>
      </c>
      <c r="T152" s="109" t="n">
        <v>2374</v>
      </c>
      <c r="U152" s="109" t="n">
        <v>2460</v>
      </c>
      <c r="V152" s="109" t="n">
        <v>2568</v>
      </c>
      <c r="W152" s="109" t="n">
        <v>2695</v>
      </c>
      <c r="X152" s="109" t="n">
        <v>2827</v>
      </c>
      <c r="Y152" s="109" t="n">
        <v>2865</v>
      </c>
      <c r="Z152" s="109" t="n">
        <v>2916</v>
      </c>
      <c r="AA152" s="109" t="n">
        <v>2988</v>
      </c>
      <c r="AB152" s="109" t="n">
        <v>3064</v>
      </c>
      <c r="AC152" s="109" t="n">
        <v>3156</v>
      </c>
      <c r="AD152" s="109" t="n">
        <v>3179</v>
      </c>
      <c r="AE152" s="109" t="n">
        <v>3207</v>
      </c>
      <c r="AF152" s="109" t="n">
        <v>3240</v>
      </c>
      <c r="AG152" s="109" t="n">
        <v>3283</v>
      </c>
      <c r="AH152" s="109" t="n">
        <v>3328</v>
      </c>
      <c r="AI152" s="109" t="n">
        <v>3328</v>
      </c>
      <c r="AJ152" s="109" t="n">
        <v>3343</v>
      </c>
      <c r="AK152" s="109" t="n">
        <v>3358</v>
      </c>
      <c r="AL152" s="109" t="n">
        <v>3368</v>
      </c>
      <c r="AM152" s="109" t="n">
        <v>3371</v>
      </c>
      <c r="AN152" s="109" t="n">
        <v>3382</v>
      </c>
      <c r="AO152" s="109" t="n">
        <v>3390</v>
      </c>
      <c r="AP152" s="109" t="n">
        <v>3401</v>
      </c>
      <c r="AQ152" s="109" t="n">
        <v>3419</v>
      </c>
      <c r="AR152" s="109" t="n">
        <v>3427</v>
      </c>
      <c r="AS152" s="109" t="n">
        <v>3432</v>
      </c>
      <c r="AT152" s="109" t="n">
        <v>3449</v>
      </c>
      <c r="AU152" s="109" t="n">
        <v>3461</v>
      </c>
      <c r="AV152" s="109" t="n">
        <v>3464</v>
      </c>
      <c r="AW152" s="109" t="n">
        <v>3388</v>
      </c>
      <c r="AX152" s="109" t="n">
        <v>3356</v>
      </c>
      <c r="AY152" s="109" t="n">
        <v>3302</v>
      </c>
      <c r="AZ152" s="109" t="n">
        <v>3205</v>
      </c>
      <c r="BA152" s="109" t="n">
        <v>3058</v>
      </c>
      <c r="BB152" s="109" t="n">
        <v>2841</v>
      </c>
      <c r="BC152" s="109" t="n">
        <v>2599</v>
      </c>
      <c r="BD152" s="109" t="n">
        <v>2403</v>
      </c>
      <c r="BE152" s="109" t="n">
        <v>2183</v>
      </c>
      <c r="BF152" s="109" t="n">
        <v>1743</v>
      </c>
      <c r="BG152" s="109" t="n">
        <v>145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6</v>
      </c>
      <c r="B153" s="115" t="n">
        <v>1</v>
      </c>
      <c r="C153" s="115" t="n">
        <v>2064</v>
      </c>
      <c r="D153" s="109" t="n">
        <v>131395</v>
      </c>
      <c r="E153" s="109" t="n">
        <v>0</v>
      </c>
      <c r="F153" s="109" t="n">
        <v>0</v>
      </c>
      <c r="G153" s="109" t="n">
        <v>0</v>
      </c>
      <c r="H153" s="109" t="n">
        <v>5</v>
      </c>
      <c r="I153" s="109" t="n">
        <v>11</v>
      </c>
      <c r="J153" s="109" t="n">
        <v>243</v>
      </c>
      <c r="K153" s="109" t="n">
        <v>458</v>
      </c>
      <c r="L153" s="109" t="n">
        <v>650</v>
      </c>
      <c r="M153" s="109" t="n">
        <v>822</v>
      </c>
      <c r="N153" s="109" t="n">
        <v>980</v>
      </c>
      <c r="O153" s="109" t="n">
        <v>1296</v>
      </c>
      <c r="P153" s="109" t="n">
        <v>1569</v>
      </c>
      <c r="Q153" s="109" t="n">
        <v>1817</v>
      </c>
      <c r="R153" s="109" t="n">
        <v>2038</v>
      </c>
      <c r="S153" s="109" t="n">
        <v>2243</v>
      </c>
      <c r="T153" s="109" t="n">
        <v>2307</v>
      </c>
      <c r="U153" s="109" t="n">
        <v>2394</v>
      </c>
      <c r="V153" s="109" t="n">
        <v>2504</v>
      </c>
      <c r="W153" s="109" t="n">
        <v>2625</v>
      </c>
      <c r="X153" s="109" t="n">
        <v>2753</v>
      </c>
      <c r="Y153" s="109" t="n">
        <v>2790</v>
      </c>
      <c r="Z153" s="109" t="n">
        <v>2851</v>
      </c>
      <c r="AA153" s="109" t="n">
        <v>2922</v>
      </c>
      <c r="AB153" s="109" t="n">
        <v>3001</v>
      </c>
      <c r="AC153" s="109" t="n">
        <v>3092</v>
      </c>
      <c r="AD153" s="109" t="n">
        <v>3114</v>
      </c>
      <c r="AE153" s="109" t="n">
        <v>3153</v>
      </c>
      <c r="AF153" s="109" t="n">
        <v>3192</v>
      </c>
      <c r="AG153" s="109" t="n">
        <v>3232</v>
      </c>
      <c r="AH153" s="109" t="n">
        <v>3285</v>
      </c>
      <c r="AI153" s="109" t="n">
        <v>3291</v>
      </c>
      <c r="AJ153" s="109" t="n">
        <v>3309</v>
      </c>
      <c r="AK153" s="109" t="n">
        <v>3323</v>
      </c>
      <c r="AL153" s="109" t="n">
        <v>3337</v>
      </c>
      <c r="AM153" s="109" t="n">
        <v>3351</v>
      </c>
      <c r="AN153" s="109" t="n">
        <v>3359</v>
      </c>
      <c r="AO153" s="109" t="n">
        <v>3373</v>
      </c>
      <c r="AP153" s="109" t="n">
        <v>3382</v>
      </c>
      <c r="AQ153" s="109" t="n">
        <v>3389</v>
      </c>
      <c r="AR153" s="109" t="n">
        <v>3396</v>
      </c>
      <c r="AS153" s="109" t="n">
        <v>3399</v>
      </c>
      <c r="AT153" s="109" t="n">
        <v>3413</v>
      </c>
      <c r="AU153" s="109" t="n">
        <v>3418</v>
      </c>
      <c r="AV153" s="109" t="n">
        <v>3410</v>
      </c>
      <c r="AW153" s="109" t="n">
        <v>3321</v>
      </c>
      <c r="AX153" s="109" t="n">
        <v>3291</v>
      </c>
      <c r="AY153" s="109" t="n">
        <v>3224</v>
      </c>
      <c r="AZ153" s="109" t="n">
        <v>3143</v>
      </c>
      <c r="BA153" s="109" t="n">
        <v>2994</v>
      </c>
      <c r="BB153" s="109" t="n">
        <v>2782</v>
      </c>
      <c r="BC153" s="109" t="n">
        <v>2541</v>
      </c>
      <c r="BD153" s="109" t="n">
        <v>2348</v>
      </c>
      <c r="BE153" s="109" t="n">
        <v>2131</v>
      </c>
      <c r="BF153" s="109" t="n">
        <v>1704</v>
      </c>
      <c r="BG153" s="109" t="n">
        <v>1419</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6</v>
      </c>
      <c r="B154" s="115" t="n">
        <v>1</v>
      </c>
      <c r="C154" s="115" t="n">
        <v>2065</v>
      </c>
      <c r="D154" s="109" t="n">
        <v>129034</v>
      </c>
      <c r="E154" s="109" t="n">
        <v>0</v>
      </c>
      <c r="F154" s="109" t="n">
        <v>0</v>
      </c>
      <c r="G154" s="109" t="n">
        <v>0</v>
      </c>
      <c r="H154" s="109" t="n">
        <v>5</v>
      </c>
      <c r="I154" s="109" t="n">
        <v>10</v>
      </c>
      <c r="J154" s="109" t="n">
        <v>237</v>
      </c>
      <c r="K154" s="109" t="n">
        <v>445</v>
      </c>
      <c r="L154" s="109" t="n">
        <v>631</v>
      </c>
      <c r="M154" s="109" t="n">
        <v>799</v>
      </c>
      <c r="N154" s="109" t="n">
        <v>951</v>
      </c>
      <c r="O154" s="109" t="n">
        <v>1261</v>
      </c>
      <c r="P154" s="109" t="n">
        <v>1524</v>
      </c>
      <c r="Q154" s="109" t="n">
        <v>1766</v>
      </c>
      <c r="R154" s="109" t="n">
        <v>1981</v>
      </c>
      <c r="S154" s="109" t="n">
        <v>2178</v>
      </c>
      <c r="T154" s="109" t="n">
        <v>2238</v>
      </c>
      <c r="U154" s="109" t="n">
        <v>2331</v>
      </c>
      <c r="V154" s="109" t="n">
        <v>2435</v>
      </c>
      <c r="W154" s="109" t="n">
        <v>2553</v>
      </c>
      <c r="X154" s="109" t="n">
        <v>2687</v>
      </c>
      <c r="Y154" s="109" t="n">
        <v>2725</v>
      </c>
      <c r="Z154" s="109" t="n">
        <v>2782</v>
      </c>
      <c r="AA154" s="109" t="n">
        <v>2853</v>
      </c>
      <c r="AB154" s="109" t="n">
        <v>2931</v>
      </c>
      <c r="AC154" s="109" t="n">
        <v>3028</v>
      </c>
      <c r="AD154" s="109" t="n">
        <v>3056</v>
      </c>
      <c r="AE154" s="109" t="n">
        <v>3086</v>
      </c>
      <c r="AF154" s="109" t="n">
        <v>3127</v>
      </c>
      <c r="AG154" s="109" t="n">
        <v>3181</v>
      </c>
      <c r="AH154" s="109" t="n">
        <v>3233</v>
      </c>
      <c r="AI154" s="109" t="n">
        <v>3253</v>
      </c>
      <c r="AJ154" s="109" t="n">
        <v>3268</v>
      </c>
      <c r="AK154" s="109" t="n">
        <v>3284</v>
      </c>
      <c r="AL154" s="109" t="n">
        <v>3306</v>
      </c>
      <c r="AM154" s="109" t="n">
        <v>3321</v>
      </c>
      <c r="AN154" s="109" t="n">
        <v>3338</v>
      </c>
      <c r="AO154" s="109" t="n">
        <v>3350</v>
      </c>
      <c r="AP154" s="109" t="n">
        <v>3359</v>
      </c>
      <c r="AQ154" s="109" t="n">
        <v>3365</v>
      </c>
      <c r="AR154" s="109" t="n">
        <v>3371</v>
      </c>
      <c r="AS154" s="109" t="n">
        <v>3367</v>
      </c>
      <c r="AT154" s="109" t="n">
        <v>3375</v>
      </c>
      <c r="AU154" s="109" t="n">
        <v>3373</v>
      </c>
      <c r="AV154" s="109" t="n">
        <v>3372</v>
      </c>
      <c r="AW154" s="109" t="n">
        <v>3272</v>
      </c>
      <c r="AX154" s="109" t="n">
        <v>3231</v>
      </c>
      <c r="AY154" s="109" t="n">
        <v>3178</v>
      </c>
      <c r="AZ154" s="109" t="n">
        <v>3081</v>
      </c>
      <c r="BA154" s="109" t="n">
        <v>2937</v>
      </c>
      <c r="BB154" s="109" t="n">
        <v>2718</v>
      </c>
      <c r="BC154" s="109" t="n">
        <v>2472</v>
      </c>
      <c r="BD154" s="109" t="n">
        <v>2278</v>
      </c>
      <c r="BE154" s="109" t="n">
        <v>2077</v>
      </c>
      <c r="BF154" s="109" t="n">
        <v>1658</v>
      </c>
      <c r="BG154" s="109" t="n">
        <v>1396</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6</v>
      </c>
      <c r="B155" s="115" t="n">
        <v>1</v>
      </c>
      <c r="C155" s="115" t="n">
        <v>2066</v>
      </c>
      <c r="D155" s="109" t="n">
        <v>126701</v>
      </c>
      <c r="E155" s="109" t="n">
        <v>0</v>
      </c>
      <c r="F155" s="109" t="n">
        <v>0</v>
      </c>
      <c r="G155" s="109" t="n">
        <v>0</v>
      </c>
      <c r="H155" s="109" t="n">
        <v>5</v>
      </c>
      <c r="I155" s="109" t="n">
        <v>9</v>
      </c>
      <c r="J155" s="109" t="n">
        <v>231</v>
      </c>
      <c r="K155" s="109" t="n">
        <v>434</v>
      </c>
      <c r="L155" s="109" t="n">
        <v>613</v>
      </c>
      <c r="M155" s="109" t="n">
        <v>778</v>
      </c>
      <c r="N155" s="109" t="n">
        <v>927</v>
      </c>
      <c r="O155" s="109" t="n">
        <v>1222</v>
      </c>
      <c r="P155" s="109" t="n">
        <v>1482</v>
      </c>
      <c r="Q155" s="109" t="n">
        <v>1713</v>
      </c>
      <c r="R155" s="109" t="n">
        <v>1923</v>
      </c>
      <c r="S155" s="109" t="n">
        <v>2125</v>
      </c>
      <c r="T155" s="109" t="n">
        <v>2179</v>
      </c>
      <c r="U155" s="109" t="n">
        <v>2264</v>
      </c>
      <c r="V155" s="109" t="n">
        <v>2368</v>
      </c>
      <c r="W155" s="109" t="n">
        <v>2487</v>
      </c>
      <c r="X155" s="109" t="n">
        <v>2617</v>
      </c>
      <c r="Y155" s="109" t="n">
        <v>2655</v>
      </c>
      <c r="Z155" s="109" t="n">
        <v>2718</v>
      </c>
      <c r="AA155" s="109" t="n">
        <v>2784</v>
      </c>
      <c r="AB155" s="109" t="n">
        <v>2862</v>
      </c>
      <c r="AC155" s="109" t="n">
        <v>2955</v>
      </c>
      <c r="AD155" s="109" t="n">
        <v>2983</v>
      </c>
      <c r="AE155" s="109" t="n">
        <v>3021</v>
      </c>
      <c r="AF155" s="109" t="n">
        <v>3074</v>
      </c>
      <c r="AG155" s="109" t="n">
        <v>3124</v>
      </c>
      <c r="AH155" s="109" t="n">
        <v>3176</v>
      </c>
      <c r="AI155" s="109" t="n">
        <v>3202</v>
      </c>
      <c r="AJ155" s="109" t="n">
        <v>3219</v>
      </c>
      <c r="AK155" s="109" t="n">
        <v>3248</v>
      </c>
      <c r="AL155" s="109" t="n">
        <v>3273</v>
      </c>
      <c r="AM155" s="109" t="n">
        <v>3283</v>
      </c>
      <c r="AN155" s="109" t="n">
        <v>3309</v>
      </c>
      <c r="AO155" s="109" t="n">
        <v>3325</v>
      </c>
      <c r="AP155" s="109" t="n">
        <v>3334</v>
      </c>
      <c r="AQ155" s="109" t="n">
        <v>3341</v>
      </c>
      <c r="AR155" s="109" t="n">
        <v>3345</v>
      </c>
      <c r="AS155" s="109" t="n">
        <v>3346</v>
      </c>
      <c r="AT155" s="109" t="n">
        <v>3343</v>
      </c>
      <c r="AU155" s="109" t="n">
        <v>3336</v>
      </c>
      <c r="AV155" s="109" t="n">
        <v>3321</v>
      </c>
      <c r="AW155" s="109" t="n">
        <v>3236</v>
      </c>
      <c r="AX155" s="109" t="n">
        <v>3178</v>
      </c>
      <c r="AY155" s="109" t="n">
        <v>3119</v>
      </c>
      <c r="AZ155" s="109" t="n">
        <v>3023</v>
      </c>
      <c r="BA155" s="109" t="n">
        <v>2880</v>
      </c>
      <c r="BB155" s="109" t="n">
        <v>2668</v>
      </c>
      <c r="BC155" s="109" t="n">
        <v>2426</v>
      </c>
      <c r="BD155" s="109" t="n">
        <v>2229</v>
      </c>
      <c r="BE155" s="109" t="n">
        <v>2018</v>
      </c>
      <c r="BF155" s="109" t="n">
        <v>1619</v>
      </c>
      <c r="BG155" s="109" t="n">
        <v>1351</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6</v>
      </c>
      <c r="B156" s="115" t="n">
        <v>1</v>
      </c>
      <c r="C156" s="115" t="n">
        <v>2067</v>
      </c>
      <c r="D156" s="109" t="n">
        <v>124409</v>
      </c>
      <c r="E156" s="109" t="n">
        <v>0</v>
      </c>
      <c r="F156" s="109" t="n">
        <v>0</v>
      </c>
      <c r="G156" s="109" t="n">
        <v>0</v>
      </c>
      <c r="H156" s="109" t="n">
        <v>5</v>
      </c>
      <c r="I156" s="109" t="n">
        <v>9</v>
      </c>
      <c r="J156" s="109" t="n">
        <v>226</v>
      </c>
      <c r="K156" s="109" t="n">
        <v>422</v>
      </c>
      <c r="L156" s="109" t="n">
        <v>597</v>
      </c>
      <c r="M156" s="109" t="n">
        <v>756</v>
      </c>
      <c r="N156" s="109" t="n">
        <v>899</v>
      </c>
      <c r="O156" s="109" t="n">
        <v>1193</v>
      </c>
      <c r="P156" s="109" t="n">
        <v>1443</v>
      </c>
      <c r="Q156" s="109" t="n">
        <v>1669</v>
      </c>
      <c r="R156" s="109" t="n">
        <v>1869</v>
      </c>
      <c r="S156" s="109" t="n">
        <v>2060</v>
      </c>
      <c r="T156" s="109" t="n">
        <v>2121</v>
      </c>
      <c r="U156" s="109" t="n">
        <v>2205</v>
      </c>
      <c r="V156" s="109" t="n">
        <v>2305</v>
      </c>
      <c r="W156" s="109" t="n">
        <v>2423</v>
      </c>
      <c r="X156" s="109" t="n">
        <v>2549</v>
      </c>
      <c r="Y156" s="109" t="n">
        <v>2587</v>
      </c>
      <c r="Z156" s="109" t="n">
        <v>2645</v>
      </c>
      <c r="AA156" s="109" t="n">
        <v>2715</v>
      </c>
      <c r="AB156" s="109" t="n">
        <v>2791</v>
      </c>
      <c r="AC156" s="109" t="n">
        <v>2880</v>
      </c>
      <c r="AD156" s="109" t="n">
        <v>2920</v>
      </c>
      <c r="AE156" s="109" t="n">
        <v>2960</v>
      </c>
      <c r="AF156" s="109" t="n">
        <v>3011</v>
      </c>
      <c r="AG156" s="109" t="n">
        <v>3064</v>
      </c>
      <c r="AH156" s="109" t="n">
        <v>3118</v>
      </c>
      <c r="AI156" s="109" t="n">
        <v>3143</v>
      </c>
      <c r="AJ156" s="109" t="n">
        <v>3171</v>
      </c>
      <c r="AK156" s="109" t="n">
        <v>3199</v>
      </c>
      <c r="AL156" s="109" t="n">
        <v>3229</v>
      </c>
      <c r="AM156" s="109" t="n">
        <v>3260</v>
      </c>
      <c r="AN156" s="109" t="n">
        <v>3273</v>
      </c>
      <c r="AO156" s="109" t="n">
        <v>3293</v>
      </c>
      <c r="AP156" s="109" t="n">
        <v>3304</v>
      </c>
      <c r="AQ156" s="109" t="n">
        <v>3313</v>
      </c>
      <c r="AR156" s="109" t="n">
        <v>3319</v>
      </c>
      <c r="AS156" s="109" t="n">
        <v>3322</v>
      </c>
      <c r="AT156" s="109" t="n">
        <v>3320</v>
      </c>
      <c r="AU156" s="109" t="n">
        <v>3310</v>
      </c>
      <c r="AV156" s="109" t="n">
        <v>3287</v>
      </c>
      <c r="AW156" s="109" t="n">
        <v>3188</v>
      </c>
      <c r="AX156" s="109" t="n">
        <v>3147</v>
      </c>
      <c r="AY156" s="109" t="n">
        <v>3073</v>
      </c>
      <c r="AZ156" s="109" t="n">
        <v>2968</v>
      </c>
      <c r="BA156" s="109" t="n">
        <v>2818</v>
      </c>
      <c r="BB156" s="109" t="n">
        <v>2604</v>
      </c>
      <c r="BC156" s="109" t="n">
        <v>2382</v>
      </c>
      <c r="BD156" s="109" t="n">
        <v>2182</v>
      </c>
      <c r="BE156" s="109" t="n">
        <v>1970</v>
      </c>
      <c r="BF156" s="109" t="n">
        <v>1578</v>
      </c>
      <c r="BG156" s="109" t="n">
        <v>131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6</v>
      </c>
      <c r="B157" s="115" t="n">
        <v>1</v>
      </c>
      <c r="C157" s="115" t="n">
        <v>2068</v>
      </c>
      <c r="D157" s="109" t="n">
        <v>122188</v>
      </c>
      <c r="E157" s="109" t="n">
        <v>0</v>
      </c>
      <c r="F157" s="109" t="n">
        <v>0</v>
      </c>
      <c r="G157" s="109" t="n">
        <v>0</v>
      </c>
      <c r="H157" s="109" t="n">
        <v>5</v>
      </c>
      <c r="I157" s="109" t="n">
        <v>9</v>
      </c>
      <c r="J157" s="109" t="n">
        <v>222</v>
      </c>
      <c r="K157" s="109" t="n">
        <v>413</v>
      </c>
      <c r="L157" s="109" t="n">
        <v>584</v>
      </c>
      <c r="M157" s="109" t="n">
        <v>739</v>
      </c>
      <c r="N157" s="109" t="n">
        <v>876</v>
      </c>
      <c r="O157" s="109" t="n">
        <v>1161</v>
      </c>
      <c r="P157" s="109" t="n">
        <v>1409</v>
      </c>
      <c r="Q157" s="109" t="n">
        <v>1626</v>
      </c>
      <c r="R157" s="109" t="n">
        <v>1824</v>
      </c>
      <c r="S157" s="109" t="n">
        <v>2012</v>
      </c>
      <c r="T157" s="109" t="n">
        <v>2065</v>
      </c>
      <c r="U157" s="109" t="n">
        <v>2147</v>
      </c>
      <c r="V157" s="109" t="n">
        <v>2247</v>
      </c>
      <c r="W157" s="109" t="n">
        <v>2356</v>
      </c>
      <c r="X157" s="109" t="n">
        <v>2484</v>
      </c>
      <c r="Y157" s="109" t="n">
        <v>2524</v>
      </c>
      <c r="Z157" s="109" t="n">
        <v>2578</v>
      </c>
      <c r="AA157" s="109" t="n">
        <v>2647</v>
      </c>
      <c r="AB157" s="109" t="n">
        <v>2724</v>
      </c>
      <c r="AC157" s="109" t="n">
        <v>2819</v>
      </c>
      <c r="AD157" s="109" t="n">
        <v>2846</v>
      </c>
      <c r="AE157" s="109" t="n">
        <v>2892</v>
      </c>
      <c r="AF157" s="109" t="n">
        <v>2939</v>
      </c>
      <c r="AG157" s="109" t="n">
        <v>2992</v>
      </c>
      <c r="AH157" s="109" t="n">
        <v>3062</v>
      </c>
      <c r="AI157" s="109" t="n">
        <v>3083</v>
      </c>
      <c r="AJ157" s="109" t="n">
        <v>3119</v>
      </c>
      <c r="AK157" s="109" t="n">
        <v>3152</v>
      </c>
      <c r="AL157" s="109" t="n">
        <v>3179</v>
      </c>
      <c r="AM157" s="109" t="n">
        <v>3211</v>
      </c>
      <c r="AN157" s="109" t="n">
        <v>3245</v>
      </c>
      <c r="AO157" s="109" t="n">
        <v>3262</v>
      </c>
      <c r="AP157" s="109" t="n">
        <v>3278</v>
      </c>
      <c r="AQ157" s="109" t="n">
        <v>3286</v>
      </c>
      <c r="AR157" s="109" t="n">
        <v>3289</v>
      </c>
      <c r="AS157" s="109" t="n">
        <v>3293</v>
      </c>
      <c r="AT157" s="109" t="n">
        <v>3293</v>
      </c>
      <c r="AU157" s="109" t="n">
        <v>3283</v>
      </c>
      <c r="AV157" s="109" t="n">
        <v>3256</v>
      </c>
      <c r="AW157" s="109" t="n">
        <v>3163</v>
      </c>
      <c r="AX157" s="109" t="n">
        <v>3093</v>
      </c>
      <c r="AY157" s="109" t="n">
        <v>3026</v>
      </c>
      <c r="AZ157" s="109" t="n">
        <v>2918</v>
      </c>
      <c r="BA157" s="109" t="n">
        <v>2770</v>
      </c>
      <c r="BB157" s="109" t="n">
        <v>2560</v>
      </c>
      <c r="BC157" s="109" t="n">
        <v>2324</v>
      </c>
      <c r="BD157" s="109" t="n">
        <v>2136</v>
      </c>
      <c r="BE157" s="109" t="n">
        <v>1929</v>
      </c>
      <c r="BF157" s="109" t="n">
        <v>1544</v>
      </c>
      <c r="BG157" s="109" t="n">
        <v>129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6</v>
      </c>
      <c r="B158" s="115" t="n">
        <v>1</v>
      </c>
      <c r="C158" s="115" t="n">
        <v>2069</v>
      </c>
      <c r="D158" s="109" t="n">
        <v>120047</v>
      </c>
      <c r="E158" s="109" t="n">
        <v>0</v>
      </c>
      <c r="F158" s="109" t="n">
        <v>0</v>
      </c>
      <c r="G158" s="109" t="n">
        <v>0</v>
      </c>
      <c r="H158" s="109" t="n">
        <v>5</v>
      </c>
      <c r="I158" s="109" t="n">
        <v>9</v>
      </c>
      <c r="J158" s="109" t="n">
        <v>218</v>
      </c>
      <c r="K158" s="109" t="n">
        <v>405</v>
      </c>
      <c r="L158" s="109" t="n">
        <v>572</v>
      </c>
      <c r="M158" s="109" t="n">
        <v>722</v>
      </c>
      <c r="N158" s="109" t="n">
        <v>858</v>
      </c>
      <c r="O158" s="109" t="n">
        <v>1137</v>
      </c>
      <c r="P158" s="109" t="n">
        <v>1378</v>
      </c>
      <c r="Q158" s="109" t="n">
        <v>1590</v>
      </c>
      <c r="R158" s="109" t="n">
        <v>1785</v>
      </c>
      <c r="S158" s="109" t="n">
        <v>1964</v>
      </c>
      <c r="T158" s="109" t="n">
        <v>2012</v>
      </c>
      <c r="U158" s="109" t="n">
        <v>2094</v>
      </c>
      <c r="V158" s="109" t="n">
        <v>2192</v>
      </c>
      <c r="W158" s="109" t="n">
        <v>2299</v>
      </c>
      <c r="X158" s="109" t="n">
        <v>2419</v>
      </c>
      <c r="Y158" s="109" t="n">
        <v>2455</v>
      </c>
      <c r="Z158" s="109" t="n">
        <v>2513</v>
      </c>
      <c r="AA158" s="109" t="n">
        <v>2577</v>
      </c>
      <c r="AB158" s="109" t="n">
        <v>2660</v>
      </c>
      <c r="AC158" s="109" t="n">
        <v>2750</v>
      </c>
      <c r="AD158" s="109" t="n">
        <v>2780</v>
      </c>
      <c r="AE158" s="109" t="n">
        <v>2823</v>
      </c>
      <c r="AF158" s="109" t="n">
        <v>2882</v>
      </c>
      <c r="AG158" s="109" t="n">
        <v>2929</v>
      </c>
      <c r="AH158" s="109" t="n">
        <v>2993</v>
      </c>
      <c r="AI158" s="109" t="n">
        <v>3029</v>
      </c>
      <c r="AJ158" s="109" t="n">
        <v>3059</v>
      </c>
      <c r="AK158" s="109" t="n">
        <v>3103</v>
      </c>
      <c r="AL158" s="109" t="n">
        <v>3135</v>
      </c>
      <c r="AM158" s="109" t="n">
        <v>3163</v>
      </c>
      <c r="AN158" s="109" t="n">
        <v>3205</v>
      </c>
      <c r="AO158" s="109" t="n">
        <v>3218</v>
      </c>
      <c r="AP158" s="109" t="n">
        <v>3243</v>
      </c>
      <c r="AQ158" s="109" t="n">
        <v>3254</v>
      </c>
      <c r="AR158" s="109" t="n">
        <v>3266</v>
      </c>
      <c r="AS158" s="109" t="n">
        <v>3268</v>
      </c>
      <c r="AT158" s="109" t="n">
        <v>3262</v>
      </c>
      <c r="AU158" s="109" t="n">
        <v>3254</v>
      </c>
      <c r="AV158" s="109" t="n">
        <v>3230</v>
      </c>
      <c r="AW158" s="109" t="n">
        <v>3128</v>
      </c>
      <c r="AX158" s="109" t="n">
        <v>3066</v>
      </c>
      <c r="AY158" s="109" t="n">
        <v>2984</v>
      </c>
      <c r="AZ158" s="109" t="n">
        <v>2876</v>
      </c>
      <c r="BA158" s="109" t="n">
        <v>2728</v>
      </c>
      <c r="BB158" s="109" t="n">
        <v>2517</v>
      </c>
      <c r="BC158" s="109" t="n">
        <v>2287</v>
      </c>
      <c r="BD158" s="109" t="n">
        <v>2099</v>
      </c>
      <c r="BE158" s="109" t="n">
        <v>1891</v>
      </c>
      <c r="BF158" s="109" t="n">
        <v>1507</v>
      </c>
      <c r="BG158" s="109" t="n">
        <v>125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6</v>
      </c>
      <c r="B159" s="115" t="n">
        <v>1</v>
      </c>
      <c r="C159" s="115" t="n">
        <v>2070</v>
      </c>
      <c r="D159" s="109" t="n">
        <v>118003</v>
      </c>
      <c r="E159" s="109" t="n">
        <v>0</v>
      </c>
      <c r="F159" s="109" t="n">
        <v>0</v>
      </c>
      <c r="G159" s="109" t="n">
        <v>0</v>
      </c>
      <c r="H159" s="109" t="n">
        <v>4</v>
      </c>
      <c r="I159" s="109" t="n">
        <v>9</v>
      </c>
      <c r="J159" s="109" t="n">
        <v>216</v>
      </c>
      <c r="K159" s="109" t="n">
        <v>400</v>
      </c>
      <c r="L159" s="109" t="n">
        <v>564</v>
      </c>
      <c r="M159" s="109" t="n">
        <v>710</v>
      </c>
      <c r="N159" s="109" t="n">
        <v>843</v>
      </c>
      <c r="O159" s="109" t="n">
        <v>1117</v>
      </c>
      <c r="P159" s="109" t="n">
        <v>1351</v>
      </c>
      <c r="Q159" s="109" t="n">
        <v>1557</v>
      </c>
      <c r="R159" s="109" t="n">
        <v>1747</v>
      </c>
      <c r="S159" s="109" t="n">
        <v>1922</v>
      </c>
      <c r="T159" s="109" t="n">
        <v>1972</v>
      </c>
      <c r="U159" s="109" t="n">
        <v>2044</v>
      </c>
      <c r="V159" s="109" t="n">
        <v>2141</v>
      </c>
      <c r="W159" s="109" t="n">
        <v>2250</v>
      </c>
      <c r="X159" s="109" t="n">
        <v>2359</v>
      </c>
      <c r="Y159" s="109" t="n">
        <v>2394</v>
      </c>
      <c r="Z159" s="109" t="n">
        <v>2453</v>
      </c>
      <c r="AA159" s="109" t="n">
        <v>2516</v>
      </c>
      <c r="AB159" s="109" t="n">
        <v>2599</v>
      </c>
      <c r="AC159" s="109" t="n">
        <v>2684</v>
      </c>
      <c r="AD159" s="109" t="n">
        <v>2715</v>
      </c>
      <c r="AE159" s="109" t="n">
        <v>2760</v>
      </c>
      <c r="AF159" s="109" t="n">
        <v>2811</v>
      </c>
      <c r="AG159" s="109" t="n">
        <v>2869</v>
      </c>
      <c r="AH159" s="109" t="n">
        <v>2930</v>
      </c>
      <c r="AI159" s="109" t="n">
        <v>2964</v>
      </c>
      <c r="AJ159" s="109" t="n">
        <v>3003</v>
      </c>
      <c r="AK159" s="109" t="n">
        <v>3038</v>
      </c>
      <c r="AL159" s="109" t="n">
        <v>3079</v>
      </c>
      <c r="AM159" s="109" t="n">
        <v>3121</v>
      </c>
      <c r="AN159" s="109" t="n">
        <v>3152</v>
      </c>
      <c r="AO159" s="109" t="n">
        <v>3175</v>
      </c>
      <c r="AP159" s="109" t="n">
        <v>3205</v>
      </c>
      <c r="AQ159" s="109" t="n">
        <v>3224</v>
      </c>
      <c r="AR159" s="109" t="n">
        <v>3238</v>
      </c>
      <c r="AS159" s="109" t="n">
        <v>3248</v>
      </c>
      <c r="AT159" s="109" t="n">
        <v>3235</v>
      </c>
      <c r="AU159" s="109" t="n">
        <v>3224</v>
      </c>
      <c r="AV159" s="109" t="n">
        <v>3202</v>
      </c>
      <c r="AW159" s="109" t="n">
        <v>3098</v>
      </c>
      <c r="AX159" s="109" t="n">
        <v>3036</v>
      </c>
      <c r="AY159" s="109" t="n">
        <v>2950</v>
      </c>
      <c r="AZ159" s="109" t="n">
        <v>2843</v>
      </c>
      <c r="BA159" s="109" t="n">
        <v>2689</v>
      </c>
      <c r="BB159" s="109" t="n">
        <v>2477</v>
      </c>
      <c r="BC159" s="109" t="n">
        <v>2245</v>
      </c>
      <c r="BD159" s="109" t="n">
        <v>2054</v>
      </c>
      <c r="BE159" s="109" t="n">
        <v>1856</v>
      </c>
      <c r="BF159" s="109" t="n">
        <v>1478</v>
      </c>
      <c r="BG159" s="109" t="n">
        <v>1232</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6</v>
      </c>
      <c r="B160" s="115" t="n">
        <v>1</v>
      </c>
      <c r="C160" s="115" t="n">
        <v>2071</v>
      </c>
      <c r="D160" s="109" t="n">
        <v>116069</v>
      </c>
      <c r="E160" s="109" t="n">
        <v>0</v>
      </c>
      <c r="F160" s="109" t="n">
        <v>0</v>
      </c>
      <c r="G160" s="109" t="n">
        <v>0</v>
      </c>
      <c r="H160" s="109" t="n">
        <v>4</v>
      </c>
      <c r="I160" s="109" t="n">
        <v>9</v>
      </c>
      <c r="J160" s="109" t="n">
        <v>213</v>
      </c>
      <c r="K160" s="109" t="n">
        <v>396</v>
      </c>
      <c r="L160" s="109" t="n">
        <v>558</v>
      </c>
      <c r="M160" s="109" t="n">
        <v>701</v>
      </c>
      <c r="N160" s="109" t="n">
        <v>831</v>
      </c>
      <c r="O160" s="109" t="n">
        <v>1100</v>
      </c>
      <c r="P160" s="109" t="n">
        <v>1327</v>
      </c>
      <c r="Q160" s="109" t="n">
        <v>1533</v>
      </c>
      <c r="R160" s="109" t="n">
        <v>1717</v>
      </c>
      <c r="S160" s="109" t="n">
        <v>1891</v>
      </c>
      <c r="T160" s="109" t="n">
        <v>1930</v>
      </c>
      <c r="U160" s="109" t="n">
        <v>2002</v>
      </c>
      <c r="V160" s="109" t="n">
        <v>2091</v>
      </c>
      <c r="W160" s="109" t="n">
        <v>2195</v>
      </c>
      <c r="X160" s="109" t="n">
        <v>2313</v>
      </c>
      <c r="Y160" s="109" t="n">
        <v>2341</v>
      </c>
      <c r="Z160" s="109" t="n">
        <v>2398</v>
      </c>
      <c r="AA160" s="109" t="n">
        <v>2456</v>
      </c>
      <c r="AB160" s="109" t="n">
        <v>2533</v>
      </c>
      <c r="AC160" s="109" t="n">
        <v>2616</v>
      </c>
      <c r="AD160" s="109" t="n">
        <v>2658</v>
      </c>
      <c r="AE160" s="109" t="n">
        <v>2699</v>
      </c>
      <c r="AF160" s="109" t="n">
        <v>2753</v>
      </c>
      <c r="AG160" s="109" t="n">
        <v>2803</v>
      </c>
      <c r="AH160" s="109" t="n">
        <v>2869</v>
      </c>
      <c r="AI160" s="109" t="n">
        <v>2901</v>
      </c>
      <c r="AJ160" s="109" t="n">
        <v>2938</v>
      </c>
      <c r="AK160" s="109" t="n">
        <v>2987</v>
      </c>
      <c r="AL160" s="109" t="n">
        <v>3025</v>
      </c>
      <c r="AM160" s="109" t="n">
        <v>3061</v>
      </c>
      <c r="AN160" s="109" t="n">
        <v>3108</v>
      </c>
      <c r="AO160" s="109" t="n">
        <v>3137</v>
      </c>
      <c r="AP160" s="109" t="n">
        <v>3163</v>
      </c>
      <c r="AQ160" s="109" t="n">
        <v>3184</v>
      </c>
      <c r="AR160" s="109" t="n">
        <v>3206</v>
      </c>
      <c r="AS160" s="109" t="n">
        <v>3207</v>
      </c>
      <c r="AT160" s="109" t="n">
        <v>3205</v>
      </c>
      <c r="AU160" s="109" t="n">
        <v>3196</v>
      </c>
      <c r="AV160" s="109" t="n">
        <v>3179</v>
      </c>
      <c r="AW160" s="109" t="n">
        <v>3082</v>
      </c>
      <c r="AX160" s="109" t="n">
        <v>3010</v>
      </c>
      <c r="AY160" s="109" t="n">
        <v>2925</v>
      </c>
      <c r="AZ160" s="109" t="n">
        <v>2810</v>
      </c>
      <c r="BA160" s="109" t="n">
        <v>2651</v>
      </c>
      <c r="BB160" s="109" t="n">
        <v>2437</v>
      </c>
      <c r="BC160" s="109" t="n">
        <v>2217</v>
      </c>
      <c r="BD160" s="109" t="n">
        <v>2024</v>
      </c>
      <c r="BE160" s="109" t="n">
        <v>1819</v>
      </c>
      <c r="BF160" s="109" t="n">
        <v>1455</v>
      </c>
      <c r="BG160" s="109" t="n">
        <v>120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6</v>
      </c>
      <c r="B161" s="115" t="n">
        <v>1</v>
      </c>
      <c r="C161" s="115" t="n">
        <v>2072</v>
      </c>
      <c r="D161" s="109" t="n">
        <v>114251</v>
      </c>
      <c r="E161" s="109" t="n">
        <v>0</v>
      </c>
      <c r="F161" s="109" t="n">
        <v>0</v>
      </c>
      <c r="G161" s="109" t="n">
        <v>0</v>
      </c>
      <c r="H161" s="109" t="n">
        <v>4</v>
      </c>
      <c r="I161" s="109" t="n">
        <v>9</v>
      </c>
      <c r="J161" s="109" t="n">
        <v>211</v>
      </c>
      <c r="K161" s="109" t="n">
        <v>393</v>
      </c>
      <c r="L161" s="109" t="n">
        <v>553</v>
      </c>
      <c r="M161" s="109" t="n">
        <v>694</v>
      </c>
      <c r="N161" s="109" t="n">
        <v>822</v>
      </c>
      <c r="O161" s="109" t="n">
        <v>1088</v>
      </c>
      <c r="P161" s="109" t="n">
        <v>1313</v>
      </c>
      <c r="Q161" s="109" t="n">
        <v>1512</v>
      </c>
      <c r="R161" s="109" t="n">
        <v>1691</v>
      </c>
      <c r="S161" s="109" t="n">
        <v>1860</v>
      </c>
      <c r="T161" s="109" t="n">
        <v>1899</v>
      </c>
      <c r="U161" s="109" t="n">
        <v>1964</v>
      </c>
      <c r="V161" s="109" t="n">
        <v>2056</v>
      </c>
      <c r="W161" s="109" t="n">
        <v>2151</v>
      </c>
      <c r="X161" s="109" t="n">
        <v>2263</v>
      </c>
      <c r="Y161" s="109" t="n">
        <v>2297</v>
      </c>
      <c r="Z161" s="109" t="n">
        <v>2341</v>
      </c>
      <c r="AA161" s="109" t="n">
        <v>2405</v>
      </c>
      <c r="AB161" s="109" t="n">
        <v>2480</v>
      </c>
      <c r="AC161" s="109" t="n">
        <v>2562</v>
      </c>
      <c r="AD161" s="109" t="n">
        <v>2592</v>
      </c>
      <c r="AE161" s="109" t="n">
        <v>2634</v>
      </c>
      <c r="AF161" s="109" t="n">
        <v>2685</v>
      </c>
      <c r="AG161" s="109" t="n">
        <v>2743</v>
      </c>
      <c r="AH161" s="109" t="n">
        <v>2810</v>
      </c>
      <c r="AI161" s="109" t="n">
        <v>2839</v>
      </c>
      <c r="AJ161" s="109" t="n">
        <v>2877</v>
      </c>
      <c r="AK161" s="109" t="n">
        <v>2922</v>
      </c>
      <c r="AL161" s="109" t="n">
        <v>2966</v>
      </c>
      <c r="AM161" s="109" t="n">
        <v>3012</v>
      </c>
      <c r="AN161" s="109" t="n">
        <v>3058</v>
      </c>
      <c r="AO161" s="109" t="n">
        <v>3094</v>
      </c>
      <c r="AP161" s="109" t="n">
        <v>3121</v>
      </c>
      <c r="AQ161" s="109" t="n">
        <v>3149</v>
      </c>
      <c r="AR161" s="109" t="n">
        <v>3163</v>
      </c>
      <c r="AS161" s="109" t="n">
        <v>3175</v>
      </c>
      <c r="AT161" s="109" t="n">
        <v>3176</v>
      </c>
      <c r="AU161" s="109" t="n">
        <v>3174</v>
      </c>
      <c r="AV161" s="109" t="n">
        <v>3147</v>
      </c>
      <c r="AW161" s="109" t="n">
        <v>3054</v>
      </c>
      <c r="AX161" s="109" t="n">
        <v>2988</v>
      </c>
      <c r="AY161" s="109" t="n">
        <v>2900</v>
      </c>
      <c r="AZ161" s="109" t="n">
        <v>2793</v>
      </c>
      <c r="BA161" s="109" t="n">
        <v>2630</v>
      </c>
      <c r="BB161" s="109" t="n">
        <v>2405</v>
      </c>
      <c r="BC161" s="109" t="n">
        <v>2178</v>
      </c>
      <c r="BD161" s="109" t="n">
        <v>1992</v>
      </c>
      <c r="BE161" s="109" t="n">
        <v>1789</v>
      </c>
      <c r="BF161" s="109" t="n">
        <v>1423</v>
      </c>
      <c r="BG161" s="109" t="n">
        <v>119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6</v>
      </c>
      <c r="B162" s="115" t="n">
        <v>1</v>
      </c>
      <c r="C162" s="115" t="n">
        <v>2073</v>
      </c>
      <c r="D162" s="109" t="n">
        <v>112547</v>
      </c>
      <c r="E162" s="109" t="n">
        <v>0</v>
      </c>
      <c r="F162" s="109" t="n">
        <v>0</v>
      </c>
      <c r="G162" s="109" t="n">
        <v>0</v>
      </c>
      <c r="H162" s="109" t="n">
        <v>4</v>
      </c>
      <c r="I162" s="109" t="n">
        <v>9</v>
      </c>
      <c r="J162" s="109" t="n">
        <v>210</v>
      </c>
      <c r="K162" s="109" t="n">
        <v>391</v>
      </c>
      <c r="L162" s="109" t="n">
        <v>548</v>
      </c>
      <c r="M162" s="109" t="n">
        <v>688</v>
      </c>
      <c r="N162" s="109" t="n">
        <v>813</v>
      </c>
      <c r="O162" s="109" t="n">
        <v>1076</v>
      </c>
      <c r="P162" s="109" t="n">
        <v>1300</v>
      </c>
      <c r="Q162" s="109" t="n">
        <v>1496</v>
      </c>
      <c r="R162" s="109" t="n">
        <v>1674</v>
      </c>
      <c r="S162" s="109" t="n">
        <v>1838</v>
      </c>
      <c r="T162" s="109" t="n">
        <v>1874</v>
      </c>
      <c r="U162" s="109" t="n">
        <v>1940</v>
      </c>
      <c r="V162" s="109" t="n">
        <v>2020</v>
      </c>
      <c r="W162" s="109" t="n">
        <v>2113</v>
      </c>
      <c r="X162" s="109" t="n">
        <v>2219</v>
      </c>
      <c r="Y162" s="109" t="n">
        <v>2248</v>
      </c>
      <c r="Z162" s="109" t="n">
        <v>2297</v>
      </c>
      <c r="AA162" s="109" t="n">
        <v>2355</v>
      </c>
      <c r="AB162" s="109" t="n">
        <v>2423</v>
      </c>
      <c r="AC162" s="109" t="n">
        <v>2510</v>
      </c>
      <c r="AD162" s="109" t="n">
        <v>2540</v>
      </c>
      <c r="AE162" s="109" t="n">
        <v>2578</v>
      </c>
      <c r="AF162" s="109" t="n">
        <v>2632</v>
      </c>
      <c r="AG162" s="109" t="n">
        <v>2686</v>
      </c>
      <c r="AH162" s="109" t="n">
        <v>2748</v>
      </c>
      <c r="AI162" s="109" t="n">
        <v>2778</v>
      </c>
      <c r="AJ162" s="109" t="n">
        <v>2813</v>
      </c>
      <c r="AK162" s="109" t="n">
        <v>2858</v>
      </c>
      <c r="AL162" s="109" t="n">
        <v>2912</v>
      </c>
      <c r="AM162" s="109" t="n">
        <v>2957</v>
      </c>
      <c r="AN162" s="109" t="n">
        <v>3002</v>
      </c>
      <c r="AO162" s="109" t="n">
        <v>3046</v>
      </c>
      <c r="AP162" s="109" t="n">
        <v>3072</v>
      </c>
      <c r="AQ162" s="109" t="n">
        <v>3102</v>
      </c>
      <c r="AR162" s="109" t="n">
        <v>3127</v>
      </c>
      <c r="AS162" s="109" t="n">
        <v>3140</v>
      </c>
      <c r="AT162" s="109" t="n">
        <v>3148</v>
      </c>
      <c r="AU162" s="109" t="n">
        <v>3151</v>
      </c>
      <c r="AV162" s="109" t="n">
        <v>3125</v>
      </c>
      <c r="AW162" s="109" t="n">
        <v>3033</v>
      </c>
      <c r="AX162" s="109" t="n">
        <v>2958</v>
      </c>
      <c r="AY162" s="109" t="n">
        <v>2877</v>
      </c>
      <c r="AZ162" s="109" t="n">
        <v>2759</v>
      </c>
      <c r="BA162" s="109" t="n">
        <v>2601</v>
      </c>
      <c r="BB162" s="109" t="n">
        <v>2388</v>
      </c>
      <c r="BC162" s="109" t="n">
        <v>2156</v>
      </c>
      <c r="BD162" s="109" t="n">
        <v>1960</v>
      </c>
      <c r="BE162" s="109" t="n">
        <v>1767</v>
      </c>
      <c r="BF162" s="109" t="n">
        <v>1408</v>
      </c>
      <c r="BG162" s="109" t="n">
        <v>117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6</v>
      </c>
      <c r="B163" s="115" t="n">
        <v>1</v>
      </c>
      <c r="C163" s="115" t="n">
        <v>2074</v>
      </c>
      <c r="D163" s="109" t="n">
        <v>110955</v>
      </c>
      <c r="E163" s="109" t="n">
        <v>0</v>
      </c>
      <c r="F163" s="109" t="n">
        <v>0</v>
      </c>
      <c r="G163" s="109" t="n">
        <v>0</v>
      </c>
      <c r="H163" s="109" t="n">
        <v>4</v>
      </c>
      <c r="I163" s="109" t="n">
        <v>9</v>
      </c>
      <c r="J163" s="109" t="n">
        <v>210</v>
      </c>
      <c r="K163" s="109" t="n">
        <v>391</v>
      </c>
      <c r="L163" s="109" t="n">
        <v>547</v>
      </c>
      <c r="M163" s="109" t="n">
        <v>687</v>
      </c>
      <c r="N163" s="109" t="n">
        <v>810</v>
      </c>
      <c r="O163" s="109" t="n">
        <v>1068</v>
      </c>
      <c r="P163" s="109" t="n">
        <v>1289</v>
      </c>
      <c r="Q163" s="109" t="n">
        <v>1484</v>
      </c>
      <c r="R163" s="109" t="n">
        <v>1659</v>
      </c>
      <c r="S163" s="109" t="n">
        <v>1818</v>
      </c>
      <c r="T163" s="109" t="n">
        <v>1851</v>
      </c>
      <c r="U163" s="109" t="n">
        <v>1913</v>
      </c>
      <c r="V163" s="109" t="n">
        <v>1994</v>
      </c>
      <c r="W163" s="109" t="n">
        <v>2085</v>
      </c>
      <c r="X163" s="109" t="n">
        <v>2184</v>
      </c>
      <c r="Y163" s="109" t="n">
        <v>2212</v>
      </c>
      <c r="Z163" s="109" t="n">
        <v>2256</v>
      </c>
      <c r="AA163" s="109" t="n">
        <v>2311</v>
      </c>
      <c r="AB163" s="109" t="n">
        <v>2382</v>
      </c>
      <c r="AC163" s="109" t="n">
        <v>2462</v>
      </c>
      <c r="AD163" s="109" t="n">
        <v>2486</v>
      </c>
      <c r="AE163" s="109" t="n">
        <v>2523</v>
      </c>
      <c r="AF163" s="109" t="n">
        <v>2570</v>
      </c>
      <c r="AG163" s="109" t="n">
        <v>2628</v>
      </c>
      <c r="AH163" s="109" t="n">
        <v>2685</v>
      </c>
      <c r="AI163" s="109" t="n">
        <v>2725</v>
      </c>
      <c r="AJ163" s="109" t="n">
        <v>2763</v>
      </c>
      <c r="AK163" s="109" t="n">
        <v>2812</v>
      </c>
      <c r="AL163" s="109" t="n">
        <v>2846</v>
      </c>
      <c r="AM163" s="109" t="n">
        <v>2893</v>
      </c>
      <c r="AN163" s="109" t="n">
        <v>2944</v>
      </c>
      <c r="AO163" s="109" t="n">
        <v>2987</v>
      </c>
      <c r="AP163" s="109" t="n">
        <v>3030</v>
      </c>
      <c r="AQ163" s="109" t="n">
        <v>3058</v>
      </c>
      <c r="AR163" s="109" t="n">
        <v>3084</v>
      </c>
      <c r="AS163" s="109" t="n">
        <v>3105</v>
      </c>
      <c r="AT163" s="109" t="n">
        <v>3115</v>
      </c>
      <c r="AU163" s="109" t="n">
        <v>3114</v>
      </c>
      <c r="AV163" s="109" t="n">
        <v>3096</v>
      </c>
      <c r="AW163" s="109" t="n">
        <v>3001</v>
      </c>
      <c r="AX163" s="109" t="n">
        <v>2943</v>
      </c>
      <c r="AY163" s="109" t="n">
        <v>2855</v>
      </c>
      <c r="AZ163" s="109" t="n">
        <v>2743</v>
      </c>
      <c r="BA163" s="109" t="n">
        <v>2578</v>
      </c>
      <c r="BB163" s="109" t="n">
        <v>2363</v>
      </c>
      <c r="BC163" s="109" t="n">
        <v>2144</v>
      </c>
      <c r="BD163" s="109" t="n">
        <v>1953</v>
      </c>
      <c r="BE163" s="109" t="n">
        <v>1748</v>
      </c>
      <c r="BF163" s="109" t="n">
        <v>1385</v>
      </c>
      <c r="BG163" s="109" t="n">
        <v>115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6</v>
      </c>
      <c r="B164" s="115" t="n">
        <v>1</v>
      </c>
      <c r="C164" s="115" t="n">
        <v>2075</v>
      </c>
      <c r="D164" s="109" t="n">
        <v>109465</v>
      </c>
      <c r="E164" s="109" t="n">
        <v>0</v>
      </c>
      <c r="F164" s="109" t="n">
        <v>0</v>
      </c>
      <c r="G164" s="109" t="n">
        <v>0</v>
      </c>
      <c r="H164" s="109" t="n">
        <v>4</v>
      </c>
      <c r="I164" s="109" t="n">
        <v>9</v>
      </c>
      <c r="J164" s="109" t="n">
        <v>210</v>
      </c>
      <c r="K164" s="109" t="n">
        <v>390</v>
      </c>
      <c r="L164" s="109" t="n">
        <v>545</v>
      </c>
      <c r="M164" s="109" t="n">
        <v>684</v>
      </c>
      <c r="N164" s="109" t="n">
        <v>805</v>
      </c>
      <c r="O164" s="109" t="n">
        <v>1067</v>
      </c>
      <c r="P164" s="109" t="n">
        <v>1283</v>
      </c>
      <c r="Q164" s="109" t="n">
        <v>1477</v>
      </c>
      <c r="R164" s="109" t="n">
        <v>1648</v>
      </c>
      <c r="S164" s="109" t="n">
        <v>1806</v>
      </c>
      <c r="T164" s="109" t="n">
        <v>1839</v>
      </c>
      <c r="U164" s="109" t="n">
        <v>1891</v>
      </c>
      <c r="V164" s="109" t="n">
        <v>1973</v>
      </c>
      <c r="W164" s="109" t="n">
        <v>2061</v>
      </c>
      <c r="X164" s="109" t="n">
        <v>2158</v>
      </c>
      <c r="Y164" s="109" t="n">
        <v>2180</v>
      </c>
      <c r="Z164" s="109" t="n">
        <v>2221</v>
      </c>
      <c r="AA164" s="109" t="n">
        <v>2269</v>
      </c>
      <c r="AB164" s="109" t="n">
        <v>2336</v>
      </c>
      <c r="AC164" s="109" t="n">
        <v>2417</v>
      </c>
      <c r="AD164" s="109" t="n">
        <v>2444</v>
      </c>
      <c r="AE164" s="109" t="n">
        <v>2476</v>
      </c>
      <c r="AF164" s="109" t="n">
        <v>2519</v>
      </c>
      <c r="AG164" s="109" t="n">
        <v>2573</v>
      </c>
      <c r="AH164" s="109" t="n">
        <v>2632</v>
      </c>
      <c r="AI164" s="109" t="n">
        <v>2665</v>
      </c>
      <c r="AJ164" s="109" t="n">
        <v>2707</v>
      </c>
      <c r="AK164" s="109" t="n">
        <v>2748</v>
      </c>
      <c r="AL164" s="109" t="n">
        <v>2794</v>
      </c>
      <c r="AM164" s="109" t="n">
        <v>2841</v>
      </c>
      <c r="AN164" s="109" t="n">
        <v>2884</v>
      </c>
      <c r="AO164" s="109" t="n">
        <v>2931</v>
      </c>
      <c r="AP164" s="109" t="n">
        <v>2975</v>
      </c>
      <c r="AQ164" s="109" t="n">
        <v>3009</v>
      </c>
      <c r="AR164" s="109" t="n">
        <v>3043</v>
      </c>
      <c r="AS164" s="109" t="n">
        <v>3067</v>
      </c>
      <c r="AT164" s="109" t="n">
        <v>3072</v>
      </c>
      <c r="AU164" s="109" t="n">
        <v>3086</v>
      </c>
      <c r="AV164" s="109" t="n">
        <v>3065</v>
      </c>
      <c r="AW164" s="109" t="n">
        <v>2982</v>
      </c>
      <c r="AX164" s="109" t="n">
        <v>2915</v>
      </c>
      <c r="AY164" s="109" t="n">
        <v>2830</v>
      </c>
      <c r="AZ164" s="109" t="n">
        <v>2717</v>
      </c>
      <c r="BA164" s="109" t="n">
        <v>2562</v>
      </c>
      <c r="BB164" s="109" t="n">
        <v>2347</v>
      </c>
      <c r="BC164" s="109" t="n">
        <v>2120</v>
      </c>
      <c r="BD164" s="109" t="n">
        <v>1927</v>
      </c>
      <c r="BE164" s="109" t="n">
        <v>1736</v>
      </c>
      <c r="BF164" s="109" t="n">
        <v>1373</v>
      </c>
      <c r="BG164" s="109" t="n">
        <v>115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6</v>
      </c>
      <c r="B165" s="115" t="n">
        <v>1</v>
      </c>
      <c r="C165" s="115" t="n">
        <v>2076</v>
      </c>
      <c r="D165" s="109" t="n">
        <v>108065</v>
      </c>
      <c r="E165" s="109" t="n">
        <v>0</v>
      </c>
      <c r="F165" s="109" t="n">
        <v>0</v>
      </c>
      <c r="G165" s="109" t="n">
        <v>0</v>
      </c>
      <c r="H165" s="109" t="n">
        <v>4</v>
      </c>
      <c r="I165" s="109" t="n">
        <v>9</v>
      </c>
      <c r="J165" s="109" t="n">
        <v>210</v>
      </c>
      <c r="K165" s="109" t="n">
        <v>390</v>
      </c>
      <c r="L165" s="109" t="n">
        <v>545</v>
      </c>
      <c r="M165" s="109" t="n">
        <v>683</v>
      </c>
      <c r="N165" s="109" t="n">
        <v>801</v>
      </c>
      <c r="O165" s="109" t="n">
        <v>1063</v>
      </c>
      <c r="P165" s="109" t="n">
        <v>1278</v>
      </c>
      <c r="Q165" s="109" t="n">
        <v>1471</v>
      </c>
      <c r="R165" s="109" t="n">
        <v>1640</v>
      </c>
      <c r="S165" s="109" t="n">
        <v>1796</v>
      </c>
      <c r="T165" s="109" t="n">
        <v>1829</v>
      </c>
      <c r="U165" s="109" t="n">
        <v>1883</v>
      </c>
      <c r="V165" s="109" t="n">
        <v>1955</v>
      </c>
      <c r="W165" s="109" t="n">
        <v>2040</v>
      </c>
      <c r="X165" s="109" t="n">
        <v>2136</v>
      </c>
      <c r="Y165" s="109" t="n">
        <v>2154</v>
      </c>
      <c r="Z165" s="109" t="n">
        <v>2187</v>
      </c>
      <c r="AA165" s="109" t="n">
        <v>2238</v>
      </c>
      <c r="AB165" s="109" t="n">
        <v>2299</v>
      </c>
      <c r="AC165" s="109" t="n">
        <v>2372</v>
      </c>
      <c r="AD165" s="109" t="n">
        <v>2403</v>
      </c>
      <c r="AE165" s="109" t="n">
        <v>2433</v>
      </c>
      <c r="AF165" s="109" t="n">
        <v>2472</v>
      </c>
      <c r="AG165" s="109" t="n">
        <v>2521</v>
      </c>
      <c r="AH165" s="109" t="n">
        <v>2581</v>
      </c>
      <c r="AI165" s="109" t="n">
        <v>2615</v>
      </c>
      <c r="AJ165" s="109" t="n">
        <v>2647</v>
      </c>
      <c r="AK165" s="109" t="n">
        <v>2695</v>
      </c>
      <c r="AL165" s="109" t="n">
        <v>2738</v>
      </c>
      <c r="AM165" s="109" t="n">
        <v>2788</v>
      </c>
      <c r="AN165" s="109" t="n">
        <v>2835</v>
      </c>
      <c r="AO165" s="109" t="n">
        <v>2871</v>
      </c>
      <c r="AP165" s="109" t="n">
        <v>2921</v>
      </c>
      <c r="AQ165" s="109" t="n">
        <v>2961</v>
      </c>
      <c r="AR165" s="109" t="n">
        <v>2996</v>
      </c>
      <c r="AS165" s="109" t="n">
        <v>3023</v>
      </c>
      <c r="AT165" s="109" t="n">
        <v>3036</v>
      </c>
      <c r="AU165" s="109" t="n">
        <v>3047</v>
      </c>
      <c r="AV165" s="109" t="n">
        <v>3033</v>
      </c>
      <c r="AW165" s="109" t="n">
        <v>2953</v>
      </c>
      <c r="AX165" s="109" t="n">
        <v>2894</v>
      </c>
      <c r="AY165" s="109" t="n">
        <v>2809</v>
      </c>
      <c r="AZ165" s="109" t="n">
        <v>2703</v>
      </c>
      <c r="BA165" s="109" t="n">
        <v>2547</v>
      </c>
      <c r="BB165" s="109" t="n">
        <v>2327</v>
      </c>
      <c r="BC165" s="109" t="n">
        <v>2099</v>
      </c>
      <c r="BD165" s="109" t="n">
        <v>1909</v>
      </c>
      <c r="BE165" s="109" t="n">
        <v>1715</v>
      </c>
      <c r="BF165" s="109" t="n">
        <v>1365</v>
      </c>
      <c r="BG165" s="109" t="n">
        <v>114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6</v>
      </c>
      <c r="B166" s="115" t="n">
        <v>1</v>
      </c>
      <c r="C166" s="115" t="n">
        <v>2077</v>
      </c>
      <c r="D166" s="109" t="n">
        <v>106744</v>
      </c>
      <c r="E166" s="109" t="n">
        <v>0</v>
      </c>
      <c r="F166" s="109" t="n">
        <v>0</v>
      </c>
      <c r="G166" s="109" t="n">
        <v>0</v>
      </c>
      <c r="H166" s="109" t="n">
        <v>4</v>
      </c>
      <c r="I166" s="109" t="n">
        <v>9</v>
      </c>
      <c r="J166" s="109" t="n">
        <v>209</v>
      </c>
      <c r="K166" s="109" t="n">
        <v>389</v>
      </c>
      <c r="L166" s="109" t="n">
        <v>544</v>
      </c>
      <c r="M166" s="109" t="n">
        <v>682</v>
      </c>
      <c r="N166" s="109" t="n">
        <v>803</v>
      </c>
      <c r="O166" s="109" t="n">
        <v>1060</v>
      </c>
      <c r="P166" s="109" t="n">
        <v>1277</v>
      </c>
      <c r="Q166" s="109" t="n">
        <v>1470</v>
      </c>
      <c r="R166" s="109" t="n">
        <v>1636</v>
      </c>
      <c r="S166" s="109" t="n">
        <v>1790</v>
      </c>
      <c r="T166" s="109" t="n">
        <v>1815</v>
      </c>
      <c r="U166" s="109" t="n">
        <v>1871</v>
      </c>
      <c r="V166" s="109" t="n">
        <v>1940</v>
      </c>
      <c r="W166" s="109" t="n">
        <v>2027</v>
      </c>
      <c r="X166" s="109" t="n">
        <v>2116</v>
      </c>
      <c r="Y166" s="109" t="n">
        <v>2129</v>
      </c>
      <c r="Z166" s="109" t="n">
        <v>2167</v>
      </c>
      <c r="AA166" s="109" t="n">
        <v>2207</v>
      </c>
      <c r="AB166" s="109" t="n">
        <v>2267</v>
      </c>
      <c r="AC166" s="109" t="n">
        <v>2339</v>
      </c>
      <c r="AD166" s="109" t="n">
        <v>2359</v>
      </c>
      <c r="AE166" s="109" t="n">
        <v>2388</v>
      </c>
      <c r="AF166" s="109" t="n">
        <v>2429</v>
      </c>
      <c r="AG166" s="109" t="n">
        <v>2478</v>
      </c>
      <c r="AH166" s="109" t="n">
        <v>2535</v>
      </c>
      <c r="AI166" s="109" t="n">
        <v>2567</v>
      </c>
      <c r="AJ166" s="109" t="n">
        <v>2601</v>
      </c>
      <c r="AK166" s="109" t="n">
        <v>2645</v>
      </c>
      <c r="AL166" s="109" t="n">
        <v>2684</v>
      </c>
      <c r="AM166" s="109" t="n">
        <v>2731</v>
      </c>
      <c r="AN166" s="109" t="n">
        <v>2781</v>
      </c>
      <c r="AO166" s="109" t="n">
        <v>2821</v>
      </c>
      <c r="AP166" s="109" t="n">
        <v>2868</v>
      </c>
      <c r="AQ166" s="109" t="n">
        <v>2907</v>
      </c>
      <c r="AR166" s="109" t="n">
        <v>2940</v>
      </c>
      <c r="AS166" s="109" t="n">
        <v>2973</v>
      </c>
      <c r="AT166" s="109" t="n">
        <v>2994</v>
      </c>
      <c r="AU166" s="109" t="n">
        <v>3002</v>
      </c>
      <c r="AV166" s="109" t="n">
        <v>2998</v>
      </c>
      <c r="AW166" s="109" t="n">
        <v>2921</v>
      </c>
      <c r="AX166" s="109" t="n">
        <v>2871</v>
      </c>
      <c r="AY166" s="109" t="n">
        <v>2787</v>
      </c>
      <c r="AZ166" s="109" t="n">
        <v>2684</v>
      </c>
      <c r="BA166" s="109" t="n">
        <v>2525</v>
      </c>
      <c r="BB166" s="109" t="n">
        <v>2320</v>
      </c>
      <c r="BC166" s="109" t="n">
        <v>2086</v>
      </c>
      <c r="BD166" s="109" t="n">
        <v>1901</v>
      </c>
      <c r="BE166" s="109" t="n">
        <v>1704</v>
      </c>
      <c r="BF166" s="109" t="n">
        <v>1359</v>
      </c>
      <c r="BG166" s="109" t="n">
        <v>1134</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6</v>
      </c>
      <c r="B167" s="115" t="n">
        <v>1</v>
      </c>
      <c r="C167" s="115" t="n">
        <v>2078</v>
      </c>
      <c r="D167" s="109" t="n">
        <v>105482</v>
      </c>
      <c r="E167" s="109" t="n">
        <v>0</v>
      </c>
      <c r="F167" s="109" t="n">
        <v>0</v>
      </c>
      <c r="G167" s="109" t="n">
        <v>0</v>
      </c>
      <c r="H167" s="109" t="n">
        <v>4</v>
      </c>
      <c r="I167" s="109" t="n">
        <v>9</v>
      </c>
      <c r="J167" s="109" t="n">
        <v>209</v>
      </c>
      <c r="K167" s="109" t="n">
        <v>389</v>
      </c>
      <c r="L167" s="109" t="n">
        <v>543</v>
      </c>
      <c r="M167" s="109" t="n">
        <v>681</v>
      </c>
      <c r="N167" s="109" t="n">
        <v>801</v>
      </c>
      <c r="O167" s="109" t="n">
        <v>1056</v>
      </c>
      <c r="P167" s="109" t="n">
        <v>1276</v>
      </c>
      <c r="Q167" s="109" t="n">
        <v>1466</v>
      </c>
      <c r="R167" s="109" t="n">
        <v>1631</v>
      </c>
      <c r="S167" s="109" t="n">
        <v>1786</v>
      </c>
      <c r="T167" s="109" t="n">
        <v>1811</v>
      </c>
      <c r="U167" s="109" t="n">
        <v>1860</v>
      </c>
      <c r="V167" s="109" t="n">
        <v>1932</v>
      </c>
      <c r="W167" s="109" t="n">
        <v>2013</v>
      </c>
      <c r="X167" s="109" t="n">
        <v>2102</v>
      </c>
      <c r="Y167" s="109" t="n">
        <v>2114</v>
      </c>
      <c r="Z167" s="109" t="n">
        <v>2141</v>
      </c>
      <c r="AA167" s="109" t="n">
        <v>2185</v>
      </c>
      <c r="AB167" s="109" t="n">
        <v>2244</v>
      </c>
      <c r="AC167" s="109" t="n">
        <v>2310</v>
      </c>
      <c r="AD167" s="109" t="n">
        <v>2321</v>
      </c>
      <c r="AE167" s="109" t="n">
        <v>2350</v>
      </c>
      <c r="AF167" s="109" t="n">
        <v>2389</v>
      </c>
      <c r="AG167" s="109" t="n">
        <v>2437</v>
      </c>
      <c r="AH167" s="109" t="n">
        <v>2491</v>
      </c>
      <c r="AI167" s="109" t="n">
        <v>2519</v>
      </c>
      <c r="AJ167" s="109" t="n">
        <v>2549</v>
      </c>
      <c r="AK167" s="109" t="n">
        <v>2594</v>
      </c>
      <c r="AL167" s="109" t="n">
        <v>2635</v>
      </c>
      <c r="AM167" s="109" t="n">
        <v>2684</v>
      </c>
      <c r="AN167" s="109" t="n">
        <v>2727</v>
      </c>
      <c r="AO167" s="109" t="n">
        <v>2773</v>
      </c>
      <c r="AP167" s="109" t="n">
        <v>2811</v>
      </c>
      <c r="AQ167" s="109" t="n">
        <v>2848</v>
      </c>
      <c r="AR167" s="109" t="n">
        <v>2890</v>
      </c>
      <c r="AS167" s="109" t="n">
        <v>2924</v>
      </c>
      <c r="AT167" s="109" t="n">
        <v>2950</v>
      </c>
      <c r="AU167" s="109" t="n">
        <v>2968</v>
      </c>
      <c r="AV167" s="109" t="n">
        <v>2964</v>
      </c>
      <c r="AW167" s="109" t="n">
        <v>2891</v>
      </c>
      <c r="AX167" s="109" t="n">
        <v>2839</v>
      </c>
      <c r="AY167" s="109" t="n">
        <v>2762</v>
      </c>
      <c r="AZ167" s="109" t="n">
        <v>2658</v>
      </c>
      <c r="BA167" s="109" t="n">
        <v>2507</v>
      </c>
      <c r="BB167" s="109" t="n">
        <v>2302</v>
      </c>
      <c r="BC167" s="109" t="n">
        <v>2078</v>
      </c>
      <c r="BD167" s="109" t="n">
        <v>1890</v>
      </c>
      <c r="BE167" s="109" t="n">
        <v>1693</v>
      </c>
      <c r="BF167" s="109" t="n">
        <v>1345</v>
      </c>
      <c r="BG167" s="109" t="n">
        <v>113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6</v>
      </c>
      <c r="B168" s="115" t="n">
        <v>1</v>
      </c>
      <c r="C168" s="115" t="n">
        <v>2079</v>
      </c>
      <c r="D168" s="109" t="n">
        <v>104263</v>
      </c>
      <c r="E168" s="109" t="n">
        <v>0</v>
      </c>
      <c r="F168" s="109" t="n">
        <v>0</v>
      </c>
      <c r="G168" s="109" t="n">
        <v>0</v>
      </c>
      <c r="H168" s="109" t="n">
        <v>4</v>
      </c>
      <c r="I168" s="109" t="n">
        <v>9</v>
      </c>
      <c r="J168" s="109" t="n">
        <v>208</v>
      </c>
      <c r="K168" s="109" t="n">
        <v>388</v>
      </c>
      <c r="L168" s="109" t="n">
        <v>542</v>
      </c>
      <c r="M168" s="109" t="n">
        <v>680</v>
      </c>
      <c r="N168" s="109" t="n">
        <v>801</v>
      </c>
      <c r="O168" s="109" t="n">
        <v>1055</v>
      </c>
      <c r="P168" s="109" t="n">
        <v>1273</v>
      </c>
      <c r="Q168" s="109" t="n">
        <v>1461</v>
      </c>
      <c r="R168" s="109" t="n">
        <v>1627</v>
      </c>
      <c r="S168" s="109" t="n">
        <v>1780</v>
      </c>
      <c r="T168" s="109" t="n">
        <v>1804</v>
      </c>
      <c r="U168" s="109" t="n">
        <v>1858</v>
      </c>
      <c r="V168" s="109" t="n">
        <v>1923</v>
      </c>
      <c r="W168" s="109" t="n">
        <v>2001</v>
      </c>
      <c r="X168" s="109" t="n">
        <v>2089</v>
      </c>
      <c r="Y168" s="109" t="n">
        <v>2098</v>
      </c>
      <c r="Z168" s="109" t="n">
        <v>2128</v>
      </c>
      <c r="AA168" s="109" t="n">
        <v>2164</v>
      </c>
      <c r="AB168" s="109" t="n">
        <v>2217</v>
      </c>
      <c r="AC168" s="109" t="n">
        <v>2281</v>
      </c>
      <c r="AD168" s="109" t="n">
        <v>2295</v>
      </c>
      <c r="AE168" s="109" t="n">
        <v>2326</v>
      </c>
      <c r="AF168" s="109" t="n">
        <v>2357</v>
      </c>
      <c r="AG168" s="109" t="n">
        <v>2400</v>
      </c>
      <c r="AH168" s="109" t="n">
        <v>2445</v>
      </c>
      <c r="AI168" s="109" t="n">
        <v>2475</v>
      </c>
      <c r="AJ168" s="109" t="n">
        <v>2501</v>
      </c>
      <c r="AK168" s="109" t="n">
        <v>2539</v>
      </c>
      <c r="AL168" s="109" t="n">
        <v>2579</v>
      </c>
      <c r="AM168" s="109" t="n">
        <v>2633</v>
      </c>
      <c r="AN168" s="109" t="n">
        <v>2676</v>
      </c>
      <c r="AO168" s="109" t="n">
        <v>2723</v>
      </c>
      <c r="AP168" s="109" t="n">
        <v>2770</v>
      </c>
      <c r="AQ168" s="109" t="n">
        <v>2802</v>
      </c>
      <c r="AR168" s="109" t="n">
        <v>2846</v>
      </c>
      <c r="AS168" s="109" t="n">
        <v>2875</v>
      </c>
      <c r="AT168" s="109" t="n">
        <v>2899</v>
      </c>
      <c r="AU168" s="109" t="n">
        <v>2919</v>
      </c>
      <c r="AV168" s="109" t="n">
        <v>2921</v>
      </c>
      <c r="AW168" s="109" t="n">
        <v>2846</v>
      </c>
      <c r="AX168" s="109" t="n">
        <v>2806</v>
      </c>
      <c r="AY168" s="109" t="n">
        <v>2738</v>
      </c>
      <c r="AZ168" s="109" t="n">
        <v>2631</v>
      </c>
      <c r="BA168" s="109" t="n">
        <v>2494</v>
      </c>
      <c r="BB168" s="109" t="n">
        <v>2290</v>
      </c>
      <c r="BC168" s="109" t="n">
        <v>2067</v>
      </c>
      <c r="BD168" s="109" t="n">
        <v>1878</v>
      </c>
      <c r="BE168" s="109" t="n">
        <v>1679</v>
      </c>
      <c r="BF168" s="109" t="n">
        <v>1339</v>
      </c>
      <c r="BG168" s="109" t="n">
        <v>112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6</v>
      </c>
      <c r="B169" s="115" t="n">
        <v>1</v>
      </c>
      <c r="C169" s="115" t="n">
        <v>2080</v>
      </c>
      <c r="D169" s="109" t="n">
        <v>103074</v>
      </c>
      <c r="E169" s="109" t="n">
        <v>0</v>
      </c>
      <c r="F169" s="109" t="n">
        <v>0</v>
      </c>
      <c r="G169" s="109" t="n">
        <v>0</v>
      </c>
      <c r="H169" s="109" t="n">
        <v>4</v>
      </c>
      <c r="I169" s="109" t="n">
        <v>9</v>
      </c>
      <c r="J169" s="109" t="n">
        <v>207</v>
      </c>
      <c r="K169" s="109" t="n">
        <v>386</v>
      </c>
      <c r="L169" s="109" t="n">
        <v>540</v>
      </c>
      <c r="M169" s="109" t="n">
        <v>678</v>
      </c>
      <c r="N169" s="109" t="n">
        <v>798</v>
      </c>
      <c r="O169" s="109" t="n">
        <v>1052</v>
      </c>
      <c r="P169" s="109" t="n">
        <v>1269</v>
      </c>
      <c r="Q169" s="109" t="n">
        <v>1455</v>
      </c>
      <c r="R169" s="109" t="n">
        <v>1625</v>
      </c>
      <c r="S169" s="109" t="n">
        <v>1777</v>
      </c>
      <c r="T169" s="109" t="n">
        <v>1799</v>
      </c>
      <c r="U169" s="109" t="n">
        <v>1852</v>
      </c>
      <c r="V169" s="109" t="n">
        <v>1916</v>
      </c>
      <c r="W169" s="109" t="n">
        <v>1992</v>
      </c>
      <c r="X169" s="109" t="n">
        <v>2076</v>
      </c>
      <c r="Y169" s="109" t="n">
        <v>2085</v>
      </c>
      <c r="Z169" s="109" t="n">
        <v>2111</v>
      </c>
      <c r="AA169" s="109" t="n">
        <v>2152</v>
      </c>
      <c r="AB169" s="109" t="n">
        <v>2196</v>
      </c>
      <c r="AC169" s="109" t="n">
        <v>2264</v>
      </c>
      <c r="AD169" s="109" t="n">
        <v>2274</v>
      </c>
      <c r="AE169" s="109" t="n">
        <v>2291</v>
      </c>
      <c r="AF169" s="109" t="n">
        <v>2317</v>
      </c>
      <c r="AG169" s="109" t="n">
        <v>2361</v>
      </c>
      <c r="AH169" s="109" t="n">
        <v>2408</v>
      </c>
      <c r="AI169" s="109" t="n">
        <v>2434</v>
      </c>
      <c r="AJ169" s="109" t="n">
        <v>2465</v>
      </c>
      <c r="AK169" s="109" t="n">
        <v>2496</v>
      </c>
      <c r="AL169" s="109" t="n">
        <v>2538</v>
      </c>
      <c r="AM169" s="109" t="n">
        <v>2580</v>
      </c>
      <c r="AN169" s="109" t="n">
        <v>2621</v>
      </c>
      <c r="AO169" s="109" t="n">
        <v>2677</v>
      </c>
      <c r="AP169" s="109" t="n">
        <v>2713</v>
      </c>
      <c r="AQ169" s="109" t="n">
        <v>2760</v>
      </c>
      <c r="AR169" s="109" t="n">
        <v>2794</v>
      </c>
      <c r="AS169" s="109" t="n">
        <v>2823</v>
      </c>
      <c r="AT169" s="109" t="n">
        <v>2857</v>
      </c>
      <c r="AU169" s="109" t="n">
        <v>2872</v>
      </c>
      <c r="AV169" s="109" t="n">
        <v>2881</v>
      </c>
      <c r="AW169" s="109" t="n">
        <v>2810</v>
      </c>
      <c r="AX169" s="109" t="n">
        <v>2773</v>
      </c>
      <c r="AY169" s="109" t="n">
        <v>2714</v>
      </c>
      <c r="AZ169" s="109" t="n">
        <v>2608</v>
      </c>
      <c r="BA169" s="109" t="n">
        <v>2465</v>
      </c>
      <c r="BB169" s="109" t="n">
        <v>2264</v>
      </c>
      <c r="BC169" s="109" t="n">
        <v>2053</v>
      </c>
      <c r="BD169" s="109" t="n">
        <v>1864</v>
      </c>
      <c r="BE169" s="109" t="n">
        <v>1678</v>
      </c>
      <c r="BF169" s="109" t="n">
        <v>1329</v>
      </c>
      <c r="BG169" s="109" t="n">
        <v>111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6</v>
      </c>
      <c r="B170" s="115" t="n">
        <v>1</v>
      </c>
      <c r="C170" s="115" t="n">
        <v>2081</v>
      </c>
      <c r="D170" s="109" t="n">
        <v>101898</v>
      </c>
      <c r="E170" s="109" t="n">
        <v>0</v>
      </c>
      <c r="F170" s="109" t="n">
        <v>0</v>
      </c>
      <c r="G170" s="109" t="n">
        <v>0</v>
      </c>
      <c r="H170" s="109" t="n">
        <v>4</v>
      </c>
      <c r="I170" s="109" t="n">
        <v>9</v>
      </c>
      <c r="J170" s="109" t="n">
        <v>206</v>
      </c>
      <c r="K170" s="109" t="n">
        <v>384</v>
      </c>
      <c r="L170" s="109" t="n">
        <v>537</v>
      </c>
      <c r="M170" s="109" t="n">
        <v>675</v>
      </c>
      <c r="N170" s="109" t="n">
        <v>792</v>
      </c>
      <c r="O170" s="109" t="n">
        <v>1048</v>
      </c>
      <c r="P170" s="109" t="n">
        <v>1265</v>
      </c>
      <c r="Q170" s="109" t="n">
        <v>1449</v>
      </c>
      <c r="R170" s="109" t="n">
        <v>1617</v>
      </c>
      <c r="S170" s="109" t="n">
        <v>1766</v>
      </c>
      <c r="T170" s="109" t="n">
        <v>1795</v>
      </c>
      <c r="U170" s="109" t="n">
        <v>1844</v>
      </c>
      <c r="V170" s="109" t="n">
        <v>1907</v>
      </c>
      <c r="W170" s="109" t="n">
        <v>1987</v>
      </c>
      <c r="X170" s="109" t="n">
        <v>2066</v>
      </c>
      <c r="Y170" s="109" t="n">
        <v>2071</v>
      </c>
      <c r="Z170" s="109" t="n">
        <v>2101</v>
      </c>
      <c r="AA170" s="109" t="n">
        <v>2139</v>
      </c>
      <c r="AB170" s="109" t="n">
        <v>2185</v>
      </c>
      <c r="AC170" s="109" t="n">
        <v>2241</v>
      </c>
      <c r="AD170" s="109" t="n">
        <v>2248</v>
      </c>
      <c r="AE170" s="109" t="n">
        <v>2262</v>
      </c>
      <c r="AF170" s="109" t="n">
        <v>2292</v>
      </c>
      <c r="AG170" s="109" t="n">
        <v>2330</v>
      </c>
      <c r="AH170" s="109" t="n">
        <v>2375</v>
      </c>
      <c r="AI170" s="109" t="n">
        <v>2393</v>
      </c>
      <c r="AJ170" s="109" t="n">
        <v>2420</v>
      </c>
      <c r="AK170" s="109" t="n">
        <v>2450</v>
      </c>
      <c r="AL170" s="109" t="n">
        <v>2494</v>
      </c>
      <c r="AM170" s="109" t="n">
        <v>2540</v>
      </c>
      <c r="AN170" s="109" t="n">
        <v>2580</v>
      </c>
      <c r="AO170" s="109" t="n">
        <v>2624</v>
      </c>
      <c r="AP170" s="109" t="n">
        <v>2665</v>
      </c>
      <c r="AQ170" s="109" t="n">
        <v>2707</v>
      </c>
      <c r="AR170" s="109" t="n">
        <v>2749</v>
      </c>
      <c r="AS170" s="109" t="n">
        <v>2774</v>
      </c>
      <c r="AT170" s="109" t="n">
        <v>2806</v>
      </c>
      <c r="AU170" s="109" t="n">
        <v>2829</v>
      </c>
      <c r="AV170" s="109" t="n">
        <v>2831</v>
      </c>
      <c r="AW170" s="109" t="n">
        <v>2772</v>
      </c>
      <c r="AX170" s="109" t="n">
        <v>2733</v>
      </c>
      <c r="AY170" s="109" t="n">
        <v>2676</v>
      </c>
      <c r="AZ170" s="109" t="n">
        <v>2578</v>
      </c>
      <c r="BA170" s="109" t="n">
        <v>2442</v>
      </c>
      <c r="BB170" s="109" t="n">
        <v>2253</v>
      </c>
      <c r="BC170" s="109" t="n">
        <v>2037</v>
      </c>
      <c r="BD170" s="109" t="n">
        <v>1852</v>
      </c>
      <c r="BE170" s="109" t="n">
        <v>1669</v>
      </c>
      <c r="BF170" s="109" t="n">
        <v>1321</v>
      </c>
      <c r="BG170" s="109" t="n">
        <v>110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6</v>
      </c>
      <c r="B171" s="115" t="n">
        <v>1</v>
      </c>
      <c r="C171" s="115" t="n">
        <v>2082</v>
      </c>
      <c r="D171" s="109" t="n">
        <v>100721</v>
      </c>
      <c r="E171" s="109" t="n">
        <v>0</v>
      </c>
      <c r="F171" s="109" t="n">
        <v>0</v>
      </c>
      <c r="G171" s="109" t="n">
        <v>0</v>
      </c>
      <c r="H171" s="109" t="n">
        <v>4</v>
      </c>
      <c r="I171" s="109" t="n">
        <v>9</v>
      </c>
      <c r="J171" s="109" t="n">
        <v>204</v>
      </c>
      <c r="K171" s="109" t="n">
        <v>380</v>
      </c>
      <c r="L171" s="109" t="n">
        <v>533</v>
      </c>
      <c r="M171" s="109" t="n">
        <v>670</v>
      </c>
      <c r="N171" s="109" t="n">
        <v>787</v>
      </c>
      <c r="O171" s="109" t="n">
        <v>1044</v>
      </c>
      <c r="P171" s="109" t="n">
        <v>1254</v>
      </c>
      <c r="Q171" s="109" t="n">
        <v>1443</v>
      </c>
      <c r="R171" s="109" t="n">
        <v>1609</v>
      </c>
      <c r="S171" s="109" t="n">
        <v>1755</v>
      </c>
      <c r="T171" s="109" t="n">
        <v>1786</v>
      </c>
      <c r="U171" s="109" t="n">
        <v>1835</v>
      </c>
      <c r="V171" s="109" t="n">
        <v>1898</v>
      </c>
      <c r="W171" s="109" t="n">
        <v>1977</v>
      </c>
      <c r="X171" s="109" t="n">
        <v>2055</v>
      </c>
      <c r="Y171" s="109" t="n">
        <v>2068</v>
      </c>
      <c r="Z171" s="109" t="n">
        <v>2086</v>
      </c>
      <c r="AA171" s="109" t="n">
        <v>2122</v>
      </c>
      <c r="AB171" s="109" t="n">
        <v>2167</v>
      </c>
      <c r="AC171" s="109" t="n">
        <v>2225</v>
      </c>
      <c r="AD171" s="109" t="n">
        <v>2227</v>
      </c>
      <c r="AE171" s="109" t="n">
        <v>2243</v>
      </c>
      <c r="AF171" s="109" t="n">
        <v>2268</v>
      </c>
      <c r="AG171" s="109" t="n">
        <v>2302</v>
      </c>
      <c r="AH171" s="109" t="n">
        <v>2348</v>
      </c>
      <c r="AI171" s="109" t="n">
        <v>2366</v>
      </c>
      <c r="AJ171" s="109" t="n">
        <v>2384</v>
      </c>
      <c r="AK171" s="109" t="n">
        <v>2416</v>
      </c>
      <c r="AL171" s="109" t="n">
        <v>2453</v>
      </c>
      <c r="AM171" s="109" t="n">
        <v>2488</v>
      </c>
      <c r="AN171" s="109" t="n">
        <v>2532</v>
      </c>
      <c r="AO171" s="109" t="n">
        <v>2577</v>
      </c>
      <c r="AP171" s="109" t="n">
        <v>2621</v>
      </c>
      <c r="AQ171" s="109" t="n">
        <v>2656</v>
      </c>
      <c r="AR171" s="109" t="n">
        <v>2693</v>
      </c>
      <c r="AS171" s="109" t="n">
        <v>2725</v>
      </c>
      <c r="AT171" s="109" t="n">
        <v>2757</v>
      </c>
      <c r="AU171" s="109" t="n">
        <v>2783</v>
      </c>
      <c r="AV171" s="109" t="n">
        <v>2795</v>
      </c>
      <c r="AW171" s="109" t="n">
        <v>2725</v>
      </c>
      <c r="AX171" s="109" t="n">
        <v>2694</v>
      </c>
      <c r="AY171" s="109" t="n">
        <v>2636</v>
      </c>
      <c r="AZ171" s="109" t="n">
        <v>2546</v>
      </c>
      <c r="BA171" s="109" t="n">
        <v>2416</v>
      </c>
      <c r="BB171" s="109" t="n">
        <v>2231</v>
      </c>
      <c r="BC171" s="109" t="n">
        <v>2024</v>
      </c>
      <c r="BD171" s="109" t="n">
        <v>1842</v>
      </c>
      <c r="BE171" s="109" t="n">
        <v>1651</v>
      </c>
      <c r="BF171" s="109" t="n">
        <v>1321</v>
      </c>
      <c r="BG171" s="109" t="n">
        <v>10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6</v>
      </c>
      <c r="B172" s="115" t="n">
        <v>1</v>
      </c>
      <c r="C172" s="115" t="n">
        <v>2083</v>
      </c>
      <c r="D172" s="109" t="n">
        <v>99536</v>
      </c>
      <c r="E172" s="109" t="n">
        <v>0</v>
      </c>
      <c r="F172" s="109" t="n">
        <v>0</v>
      </c>
      <c r="G172" s="109" t="n">
        <v>0</v>
      </c>
      <c r="H172" s="109" t="n">
        <v>4</v>
      </c>
      <c r="I172" s="109" t="n">
        <v>9</v>
      </c>
      <c r="J172" s="109" t="n">
        <v>201</v>
      </c>
      <c r="K172" s="109" t="n">
        <v>376</v>
      </c>
      <c r="L172" s="109" t="n">
        <v>527</v>
      </c>
      <c r="M172" s="109" t="n">
        <v>663</v>
      </c>
      <c r="N172" s="109" t="n">
        <v>784</v>
      </c>
      <c r="O172" s="109" t="n">
        <v>1033</v>
      </c>
      <c r="P172" s="109" t="n">
        <v>1247</v>
      </c>
      <c r="Q172" s="109" t="n">
        <v>1435</v>
      </c>
      <c r="R172" s="109" t="n">
        <v>1597</v>
      </c>
      <c r="S172" s="109" t="n">
        <v>1745</v>
      </c>
      <c r="T172" s="109" t="n">
        <v>1775</v>
      </c>
      <c r="U172" s="109" t="n">
        <v>1822</v>
      </c>
      <c r="V172" s="109" t="n">
        <v>1890</v>
      </c>
      <c r="W172" s="109" t="n">
        <v>1968</v>
      </c>
      <c r="X172" s="109" t="n">
        <v>2046</v>
      </c>
      <c r="Y172" s="109" t="n">
        <v>2055</v>
      </c>
      <c r="Z172" s="109" t="n">
        <v>2076</v>
      </c>
      <c r="AA172" s="109" t="n">
        <v>2112</v>
      </c>
      <c r="AB172" s="109" t="n">
        <v>2153</v>
      </c>
      <c r="AC172" s="109" t="n">
        <v>2203</v>
      </c>
      <c r="AD172" s="109" t="n">
        <v>2209</v>
      </c>
      <c r="AE172" s="109" t="n">
        <v>2225</v>
      </c>
      <c r="AF172" s="109" t="n">
        <v>2247</v>
      </c>
      <c r="AG172" s="109" t="n">
        <v>2275</v>
      </c>
      <c r="AH172" s="109" t="n">
        <v>2315</v>
      </c>
      <c r="AI172" s="109" t="n">
        <v>2333</v>
      </c>
      <c r="AJ172" s="109" t="n">
        <v>2351</v>
      </c>
      <c r="AK172" s="109" t="n">
        <v>2379</v>
      </c>
      <c r="AL172" s="109" t="n">
        <v>2415</v>
      </c>
      <c r="AM172" s="109" t="n">
        <v>2449</v>
      </c>
      <c r="AN172" s="109" t="n">
        <v>2491</v>
      </c>
      <c r="AO172" s="109" t="n">
        <v>2527</v>
      </c>
      <c r="AP172" s="109" t="n">
        <v>2566</v>
      </c>
      <c r="AQ172" s="109" t="n">
        <v>2615</v>
      </c>
      <c r="AR172" s="109" t="n">
        <v>2649</v>
      </c>
      <c r="AS172" s="109" t="n">
        <v>2676</v>
      </c>
      <c r="AT172" s="109" t="n">
        <v>2714</v>
      </c>
      <c r="AU172" s="109" t="n">
        <v>2734</v>
      </c>
      <c r="AV172" s="109" t="n">
        <v>2747</v>
      </c>
      <c r="AW172" s="109" t="n">
        <v>2688</v>
      </c>
      <c r="AX172" s="109" t="n">
        <v>2647</v>
      </c>
      <c r="AY172" s="109" t="n">
        <v>2598</v>
      </c>
      <c r="AZ172" s="109" t="n">
        <v>2518</v>
      </c>
      <c r="BA172" s="109" t="n">
        <v>2394</v>
      </c>
      <c r="BB172" s="109" t="n">
        <v>2202</v>
      </c>
      <c r="BC172" s="109" t="n">
        <v>1995</v>
      </c>
      <c r="BD172" s="109" t="n">
        <v>1820</v>
      </c>
      <c r="BE172" s="109" t="n">
        <v>1641</v>
      </c>
      <c r="BF172" s="109" t="n">
        <v>1312</v>
      </c>
      <c r="BG172" s="109" t="n">
        <v>108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6</v>
      </c>
      <c r="B173" s="115" t="n">
        <v>1</v>
      </c>
      <c r="C173" s="115" t="n">
        <v>2084</v>
      </c>
      <c r="D173" s="109" t="n">
        <v>98340</v>
      </c>
      <c r="E173" s="109" t="n">
        <v>0</v>
      </c>
      <c r="F173" s="109" t="n">
        <v>0</v>
      </c>
      <c r="G173" s="109" t="n">
        <v>0</v>
      </c>
      <c r="H173" s="109" t="n">
        <v>4</v>
      </c>
      <c r="I173" s="109" t="n">
        <v>9</v>
      </c>
      <c r="J173" s="109" t="n">
        <v>199</v>
      </c>
      <c r="K173" s="109" t="n">
        <v>372</v>
      </c>
      <c r="L173" s="109" t="n">
        <v>522</v>
      </c>
      <c r="M173" s="109" t="n">
        <v>657</v>
      </c>
      <c r="N173" s="109" t="n">
        <v>775</v>
      </c>
      <c r="O173" s="109" t="n">
        <v>1022</v>
      </c>
      <c r="P173" s="109" t="n">
        <v>1233</v>
      </c>
      <c r="Q173" s="109" t="n">
        <v>1419</v>
      </c>
      <c r="R173" s="109" t="n">
        <v>1583</v>
      </c>
      <c r="S173" s="109" t="n">
        <v>1737</v>
      </c>
      <c r="T173" s="109" t="n">
        <v>1762</v>
      </c>
      <c r="U173" s="109" t="n">
        <v>1817</v>
      </c>
      <c r="V173" s="109" t="n">
        <v>1878</v>
      </c>
      <c r="W173" s="109" t="n">
        <v>1956</v>
      </c>
      <c r="X173" s="109" t="n">
        <v>2034</v>
      </c>
      <c r="Y173" s="109" t="n">
        <v>2043</v>
      </c>
      <c r="Z173" s="109" t="n">
        <v>2061</v>
      </c>
      <c r="AA173" s="109" t="n">
        <v>2096</v>
      </c>
      <c r="AB173" s="109" t="n">
        <v>2137</v>
      </c>
      <c r="AC173" s="109" t="n">
        <v>2186</v>
      </c>
      <c r="AD173" s="109" t="n">
        <v>2201</v>
      </c>
      <c r="AE173" s="109" t="n">
        <v>2205</v>
      </c>
      <c r="AF173" s="109" t="n">
        <v>2227</v>
      </c>
      <c r="AG173" s="109" t="n">
        <v>2254</v>
      </c>
      <c r="AH173" s="109" t="n">
        <v>2289</v>
      </c>
      <c r="AI173" s="109" t="n">
        <v>2301</v>
      </c>
      <c r="AJ173" s="109" t="n">
        <v>2318</v>
      </c>
      <c r="AK173" s="109" t="n">
        <v>2350</v>
      </c>
      <c r="AL173" s="109" t="n">
        <v>2378</v>
      </c>
      <c r="AM173" s="109" t="n">
        <v>2416</v>
      </c>
      <c r="AN173" s="109" t="n">
        <v>2448</v>
      </c>
      <c r="AO173" s="109" t="n">
        <v>2486</v>
      </c>
      <c r="AP173" s="109" t="n">
        <v>2527</v>
      </c>
      <c r="AQ173" s="109" t="n">
        <v>2562</v>
      </c>
      <c r="AR173" s="109" t="n">
        <v>2599</v>
      </c>
      <c r="AS173" s="109" t="n">
        <v>2631</v>
      </c>
      <c r="AT173" s="109" t="n">
        <v>2663</v>
      </c>
      <c r="AU173" s="109" t="n">
        <v>2687</v>
      </c>
      <c r="AV173" s="109" t="n">
        <v>2692</v>
      </c>
      <c r="AW173" s="109" t="n">
        <v>2641</v>
      </c>
      <c r="AX173" s="109" t="n">
        <v>2608</v>
      </c>
      <c r="AY173" s="109" t="n">
        <v>2557</v>
      </c>
      <c r="AZ173" s="109" t="n">
        <v>2481</v>
      </c>
      <c r="BA173" s="109" t="n">
        <v>2352</v>
      </c>
      <c r="BB173" s="109" t="n">
        <v>2181</v>
      </c>
      <c r="BC173" s="109" t="n">
        <v>1974</v>
      </c>
      <c r="BD173" s="109" t="n">
        <v>1802</v>
      </c>
      <c r="BE173" s="109" t="n">
        <v>1623</v>
      </c>
      <c r="BF173" s="109" t="n">
        <v>1287</v>
      </c>
      <c r="BG173" s="109" t="n">
        <v>1098</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6</v>
      </c>
      <c r="B174" s="115" t="n">
        <v>1</v>
      </c>
      <c r="C174" s="115" t="n">
        <v>2085</v>
      </c>
      <c r="D174" s="109" t="n">
        <v>97117</v>
      </c>
      <c r="E174" s="109" t="n">
        <v>0</v>
      </c>
      <c r="F174" s="109" t="n">
        <v>0</v>
      </c>
      <c r="G174" s="109" t="n">
        <v>0</v>
      </c>
      <c r="H174" s="109" t="n">
        <v>4</v>
      </c>
      <c r="I174" s="109" t="n">
        <v>9</v>
      </c>
      <c r="J174" s="109" t="n">
        <v>196</v>
      </c>
      <c r="K174" s="109" t="n">
        <v>367</v>
      </c>
      <c r="L174" s="109" t="n">
        <v>515</v>
      </c>
      <c r="M174" s="109" t="n">
        <v>649</v>
      </c>
      <c r="N174" s="109" t="n">
        <v>766</v>
      </c>
      <c r="O174" s="109" t="n">
        <v>1010</v>
      </c>
      <c r="P174" s="109" t="n">
        <v>1222</v>
      </c>
      <c r="Q174" s="109" t="n">
        <v>1404</v>
      </c>
      <c r="R174" s="109" t="n">
        <v>1567</v>
      </c>
      <c r="S174" s="109" t="n">
        <v>1714</v>
      </c>
      <c r="T174" s="109" t="n">
        <v>1745</v>
      </c>
      <c r="U174" s="109" t="n">
        <v>1801</v>
      </c>
      <c r="V174" s="109" t="n">
        <v>1863</v>
      </c>
      <c r="W174" s="109" t="n">
        <v>1938</v>
      </c>
      <c r="X174" s="109" t="n">
        <v>2019</v>
      </c>
      <c r="Y174" s="109" t="n">
        <v>2029</v>
      </c>
      <c r="Z174" s="109" t="n">
        <v>2048</v>
      </c>
      <c r="AA174" s="109" t="n">
        <v>2083</v>
      </c>
      <c r="AB174" s="109" t="n">
        <v>2123</v>
      </c>
      <c r="AC174" s="109" t="n">
        <v>2175</v>
      </c>
      <c r="AD174" s="109" t="n">
        <v>2179</v>
      </c>
      <c r="AE174" s="109" t="n">
        <v>2189</v>
      </c>
      <c r="AF174" s="109" t="n">
        <v>2202</v>
      </c>
      <c r="AG174" s="109" t="n">
        <v>2233</v>
      </c>
      <c r="AH174" s="109" t="n">
        <v>2265</v>
      </c>
      <c r="AI174" s="109" t="n">
        <v>2276</v>
      </c>
      <c r="AJ174" s="109" t="n">
        <v>2293</v>
      </c>
      <c r="AK174" s="109" t="n">
        <v>2313</v>
      </c>
      <c r="AL174" s="109" t="n">
        <v>2344</v>
      </c>
      <c r="AM174" s="109" t="n">
        <v>2379</v>
      </c>
      <c r="AN174" s="109" t="n">
        <v>2408</v>
      </c>
      <c r="AO174" s="109" t="n">
        <v>2445</v>
      </c>
      <c r="AP174" s="109" t="n">
        <v>2485</v>
      </c>
      <c r="AQ174" s="109" t="n">
        <v>2520</v>
      </c>
      <c r="AR174" s="109" t="n">
        <v>2561</v>
      </c>
      <c r="AS174" s="109" t="n">
        <v>2587</v>
      </c>
      <c r="AT174" s="109" t="n">
        <v>2616</v>
      </c>
      <c r="AU174" s="109" t="n">
        <v>2638</v>
      </c>
      <c r="AV174" s="109" t="n">
        <v>2642</v>
      </c>
      <c r="AW174" s="109" t="n">
        <v>2597</v>
      </c>
      <c r="AX174" s="109" t="n">
        <v>2575</v>
      </c>
      <c r="AY174" s="109" t="n">
        <v>2521</v>
      </c>
      <c r="AZ174" s="109" t="n">
        <v>2450</v>
      </c>
      <c r="BA174" s="109" t="n">
        <v>2322</v>
      </c>
      <c r="BB174" s="109" t="n">
        <v>2141</v>
      </c>
      <c r="BC174" s="109" t="n">
        <v>1949</v>
      </c>
      <c r="BD174" s="109" t="n">
        <v>1775</v>
      </c>
      <c r="BE174" s="109" t="n">
        <v>1609</v>
      </c>
      <c r="BF174" s="109" t="n">
        <v>1279</v>
      </c>
      <c r="BG174" s="109" t="n">
        <v>107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6</v>
      </c>
      <c r="B175" s="115" t="n">
        <v>1</v>
      </c>
      <c r="C175" s="115" t="n">
        <v>2086</v>
      </c>
      <c r="D175" s="109" t="n">
        <v>95869</v>
      </c>
      <c r="E175" s="109" t="n">
        <v>0</v>
      </c>
      <c r="F175" s="109" t="n">
        <v>0</v>
      </c>
      <c r="G175" s="109" t="n">
        <v>0</v>
      </c>
      <c r="H175" s="109" t="n">
        <v>4</v>
      </c>
      <c r="I175" s="109" t="n">
        <v>8</v>
      </c>
      <c r="J175" s="109" t="n">
        <v>193</v>
      </c>
      <c r="K175" s="109" t="n">
        <v>361</v>
      </c>
      <c r="L175" s="109" t="n">
        <v>507</v>
      </c>
      <c r="M175" s="109" t="n">
        <v>639</v>
      </c>
      <c r="N175" s="109" t="n">
        <v>754</v>
      </c>
      <c r="O175" s="109" t="n">
        <v>997</v>
      </c>
      <c r="P175" s="109" t="n">
        <v>1204</v>
      </c>
      <c r="Q175" s="109" t="n">
        <v>1387</v>
      </c>
      <c r="R175" s="109" t="n">
        <v>1547</v>
      </c>
      <c r="S175" s="109" t="n">
        <v>1696</v>
      </c>
      <c r="T175" s="109" t="n">
        <v>1728</v>
      </c>
      <c r="U175" s="109" t="n">
        <v>1779</v>
      </c>
      <c r="V175" s="109" t="n">
        <v>1847</v>
      </c>
      <c r="W175" s="109" t="n">
        <v>1919</v>
      </c>
      <c r="X175" s="109" t="n">
        <v>2007</v>
      </c>
      <c r="Y175" s="109" t="n">
        <v>2013</v>
      </c>
      <c r="Z175" s="109" t="n">
        <v>2032</v>
      </c>
      <c r="AA175" s="109" t="n">
        <v>2066</v>
      </c>
      <c r="AB175" s="109" t="n">
        <v>2105</v>
      </c>
      <c r="AC175" s="109" t="n">
        <v>2158</v>
      </c>
      <c r="AD175" s="109" t="n">
        <v>2163</v>
      </c>
      <c r="AE175" s="109" t="n">
        <v>2174</v>
      </c>
      <c r="AF175" s="109" t="n">
        <v>2188</v>
      </c>
      <c r="AG175" s="109" t="n">
        <v>2212</v>
      </c>
      <c r="AH175" s="109" t="n">
        <v>2246</v>
      </c>
      <c r="AI175" s="109" t="n">
        <v>2248</v>
      </c>
      <c r="AJ175" s="109" t="n">
        <v>2267</v>
      </c>
      <c r="AK175" s="109" t="n">
        <v>2286</v>
      </c>
      <c r="AL175" s="109" t="n">
        <v>2312</v>
      </c>
      <c r="AM175" s="109" t="n">
        <v>2341</v>
      </c>
      <c r="AN175" s="109" t="n">
        <v>2372</v>
      </c>
      <c r="AO175" s="109" t="n">
        <v>2412</v>
      </c>
      <c r="AP175" s="109" t="n">
        <v>2440</v>
      </c>
      <c r="AQ175" s="109" t="n">
        <v>2479</v>
      </c>
      <c r="AR175" s="109" t="n">
        <v>2517</v>
      </c>
      <c r="AS175" s="109" t="n">
        <v>2541</v>
      </c>
      <c r="AT175" s="109" t="n">
        <v>2568</v>
      </c>
      <c r="AU175" s="109" t="n">
        <v>2587</v>
      </c>
      <c r="AV175" s="109" t="n">
        <v>2604</v>
      </c>
      <c r="AW175" s="109" t="n">
        <v>2544</v>
      </c>
      <c r="AX175" s="109" t="n">
        <v>2528</v>
      </c>
      <c r="AY175" s="109" t="n">
        <v>2479</v>
      </c>
      <c r="AZ175" s="109" t="n">
        <v>2406</v>
      </c>
      <c r="BA175" s="109" t="n">
        <v>2294</v>
      </c>
      <c r="BB175" s="109" t="n">
        <v>2118</v>
      </c>
      <c r="BC175" s="109" t="n">
        <v>1918</v>
      </c>
      <c r="BD175" s="109" t="n">
        <v>1755</v>
      </c>
      <c r="BE175" s="109" t="n">
        <v>1592</v>
      </c>
      <c r="BF175" s="109" t="n">
        <v>1268</v>
      </c>
      <c r="BG175" s="109" t="n">
        <v>105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6</v>
      </c>
      <c r="B176" s="115" t="n">
        <v>1</v>
      </c>
      <c r="C176" s="115" t="n">
        <v>2087</v>
      </c>
      <c r="D176" s="109" t="n">
        <v>94596</v>
      </c>
      <c r="E176" s="109" t="n">
        <v>0</v>
      </c>
      <c r="F176" s="109" t="n">
        <v>0</v>
      </c>
      <c r="G176" s="109" t="n">
        <v>0</v>
      </c>
      <c r="H176" s="109" t="n">
        <v>4</v>
      </c>
      <c r="I176" s="109" t="n">
        <v>7</v>
      </c>
      <c r="J176" s="109" t="n">
        <v>189</v>
      </c>
      <c r="K176" s="109" t="n">
        <v>354</v>
      </c>
      <c r="L176" s="109" t="n">
        <v>498</v>
      </c>
      <c r="M176" s="109" t="n">
        <v>629</v>
      </c>
      <c r="N176" s="109" t="n">
        <v>744</v>
      </c>
      <c r="O176" s="109" t="n">
        <v>984</v>
      </c>
      <c r="P176" s="109" t="n">
        <v>1187</v>
      </c>
      <c r="Q176" s="109" t="n">
        <v>1366</v>
      </c>
      <c r="R176" s="109" t="n">
        <v>1525</v>
      </c>
      <c r="S176" s="109" t="n">
        <v>1673</v>
      </c>
      <c r="T176" s="109" t="n">
        <v>1705</v>
      </c>
      <c r="U176" s="109" t="n">
        <v>1757</v>
      </c>
      <c r="V176" s="109" t="n">
        <v>1827</v>
      </c>
      <c r="W176" s="109" t="n">
        <v>1898</v>
      </c>
      <c r="X176" s="109" t="n">
        <v>1984</v>
      </c>
      <c r="Y176" s="109" t="n">
        <v>1992</v>
      </c>
      <c r="Z176" s="109" t="n">
        <v>2015</v>
      </c>
      <c r="AA176" s="109" t="n">
        <v>2048</v>
      </c>
      <c r="AB176" s="109" t="n">
        <v>2091</v>
      </c>
      <c r="AC176" s="109" t="n">
        <v>2141</v>
      </c>
      <c r="AD176" s="109" t="n">
        <v>2144</v>
      </c>
      <c r="AE176" s="109" t="n">
        <v>2157</v>
      </c>
      <c r="AF176" s="109" t="n">
        <v>2172</v>
      </c>
      <c r="AG176" s="109" t="n">
        <v>2196</v>
      </c>
      <c r="AH176" s="109" t="n">
        <v>2221</v>
      </c>
      <c r="AI176" s="109" t="n">
        <v>2235</v>
      </c>
      <c r="AJ176" s="109" t="n">
        <v>2238</v>
      </c>
      <c r="AK176" s="109" t="n">
        <v>2255</v>
      </c>
      <c r="AL176" s="109" t="n">
        <v>2284</v>
      </c>
      <c r="AM176" s="109" t="n">
        <v>2305</v>
      </c>
      <c r="AN176" s="109" t="n">
        <v>2342</v>
      </c>
      <c r="AO176" s="109" t="n">
        <v>2376</v>
      </c>
      <c r="AP176" s="109" t="n">
        <v>2397</v>
      </c>
      <c r="AQ176" s="109" t="n">
        <v>2442</v>
      </c>
      <c r="AR176" s="109" t="n">
        <v>2470</v>
      </c>
      <c r="AS176" s="109" t="n">
        <v>2498</v>
      </c>
      <c r="AT176" s="109" t="n">
        <v>2529</v>
      </c>
      <c r="AU176" s="109" t="n">
        <v>2544</v>
      </c>
      <c r="AV176" s="109" t="n">
        <v>2558</v>
      </c>
      <c r="AW176" s="109" t="n">
        <v>2504</v>
      </c>
      <c r="AX176" s="109" t="n">
        <v>2482</v>
      </c>
      <c r="AY176" s="109" t="n">
        <v>2434</v>
      </c>
      <c r="AZ176" s="109" t="n">
        <v>2363</v>
      </c>
      <c r="BA176" s="109" t="n">
        <v>2256</v>
      </c>
      <c r="BB176" s="109" t="n">
        <v>2085</v>
      </c>
      <c r="BC176" s="109" t="n">
        <v>1894</v>
      </c>
      <c r="BD176" s="109" t="n">
        <v>1739</v>
      </c>
      <c r="BE176" s="109" t="n">
        <v>1564</v>
      </c>
      <c r="BF176" s="109" t="n">
        <v>1252</v>
      </c>
      <c r="BG176" s="109" t="n">
        <v>10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6</v>
      </c>
      <c r="B177" s="115" t="n">
        <v>1</v>
      </c>
      <c r="C177" s="115" t="n">
        <v>2088</v>
      </c>
      <c r="D177" s="109" t="n">
        <v>93295</v>
      </c>
      <c r="E177" s="109" t="n">
        <v>0</v>
      </c>
      <c r="F177" s="109" t="n">
        <v>0</v>
      </c>
      <c r="G177" s="109" t="n">
        <v>0</v>
      </c>
      <c r="H177" s="109" t="n">
        <v>4</v>
      </c>
      <c r="I177" s="109" t="n">
        <v>7</v>
      </c>
      <c r="J177" s="109" t="n">
        <v>185</v>
      </c>
      <c r="K177" s="109" t="n">
        <v>346</v>
      </c>
      <c r="L177" s="109" t="n">
        <v>489</v>
      </c>
      <c r="M177" s="109" t="n">
        <v>618</v>
      </c>
      <c r="N177" s="109" t="n">
        <v>733</v>
      </c>
      <c r="O177" s="109" t="n">
        <v>965</v>
      </c>
      <c r="P177" s="109" t="n">
        <v>1165</v>
      </c>
      <c r="Q177" s="109" t="n">
        <v>1343</v>
      </c>
      <c r="R177" s="109" t="n">
        <v>1504</v>
      </c>
      <c r="S177" s="109" t="n">
        <v>1650</v>
      </c>
      <c r="T177" s="109" t="n">
        <v>1680</v>
      </c>
      <c r="U177" s="109" t="n">
        <v>1733</v>
      </c>
      <c r="V177" s="109" t="n">
        <v>1800</v>
      </c>
      <c r="W177" s="109" t="n">
        <v>1875</v>
      </c>
      <c r="X177" s="109" t="n">
        <v>1959</v>
      </c>
      <c r="Y177" s="109" t="n">
        <v>1975</v>
      </c>
      <c r="Z177" s="109" t="n">
        <v>1991</v>
      </c>
      <c r="AA177" s="109" t="n">
        <v>2031</v>
      </c>
      <c r="AB177" s="109" t="n">
        <v>2074</v>
      </c>
      <c r="AC177" s="109" t="n">
        <v>2125</v>
      </c>
      <c r="AD177" s="109" t="n">
        <v>2126</v>
      </c>
      <c r="AE177" s="109" t="n">
        <v>2141</v>
      </c>
      <c r="AF177" s="109" t="n">
        <v>2154</v>
      </c>
      <c r="AG177" s="109" t="n">
        <v>2174</v>
      </c>
      <c r="AH177" s="109" t="n">
        <v>2204</v>
      </c>
      <c r="AI177" s="109" t="n">
        <v>2203</v>
      </c>
      <c r="AJ177" s="109" t="n">
        <v>2220</v>
      </c>
      <c r="AK177" s="109" t="n">
        <v>2236</v>
      </c>
      <c r="AL177" s="109" t="n">
        <v>2259</v>
      </c>
      <c r="AM177" s="109" t="n">
        <v>2281</v>
      </c>
      <c r="AN177" s="109" t="n">
        <v>2307</v>
      </c>
      <c r="AO177" s="109" t="n">
        <v>2338</v>
      </c>
      <c r="AP177" s="109" t="n">
        <v>2370</v>
      </c>
      <c r="AQ177" s="109" t="n">
        <v>2395</v>
      </c>
      <c r="AR177" s="109" t="n">
        <v>2427</v>
      </c>
      <c r="AS177" s="109" t="n">
        <v>2455</v>
      </c>
      <c r="AT177" s="109" t="n">
        <v>2480</v>
      </c>
      <c r="AU177" s="109" t="n">
        <v>2502</v>
      </c>
      <c r="AV177" s="109" t="n">
        <v>2517</v>
      </c>
      <c r="AW177" s="109" t="n">
        <v>2459</v>
      </c>
      <c r="AX177" s="109" t="n">
        <v>2433</v>
      </c>
      <c r="AY177" s="109" t="n">
        <v>2391</v>
      </c>
      <c r="AZ177" s="109" t="n">
        <v>2324</v>
      </c>
      <c r="BA177" s="109" t="n">
        <v>2218</v>
      </c>
      <c r="BB177" s="109" t="n">
        <v>2051</v>
      </c>
      <c r="BC177" s="109" t="n">
        <v>1865</v>
      </c>
      <c r="BD177" s="109" t="n">
        <v>1707</v>
      </c>
      <c r="BE177" s="109" t="n">
        <v>1545</v>
      </c>
      <c r="BF177" s="109" t="n">
        <v>1234</v>
      </c>
      <c r="BG177" s="109" t="n">
        <v>102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6</v>
      </c>
      <c r="B178" s="115" t="n">
        <v>1</v>
      </c>
      <c r="C178" s="115" t="n">
        <v>2089</v>
      </c>
      <c r="D178" s="109" t="n">
        <v>91968</v>
      </c>
      <c r="E178" s="109" t="n">
        <v>0</v>
      </c>
      <c r="F178" s="109" t="n">
        <v>0</v>
      </c>
      <c r="G178" s="109" t="n">
        <v>0</v>
      </c>
      <c r="H178" s="109" t="n">
        <v>4</v>
      </c>
      <c r="I178" s="109" t="n">
        <v>7</v>
      </c>
      <c r="J178" s="109" t="n">
        <v>182</v>
      </c>
      <c r="K178" s="109" t="n">
        <v>339</v>
      </c>
      <c r="L178" s="109" t="n">
        <v>480</v>
      </c>
      <c r="M178" s="109" t="n">
        <v>607</v>
      </c>
      <c r="N178" s="109" t="n">
        <v>717</v>
      </c>
      <c r="O178" s="109" t="n">
        <v>947</v>
      </c>
      <c r="P178" s="109" t="n">
        <v>1144</v>
      </c>
      <c r="Q178" s="109" t="n">
        <v>1319</v>
      </c>
      <c r="R178" s="109" t="n">
        <v>1479</v>
      </c>
      <c r="S178" s="109" t="n">
        <v>1620</v>
      </c>
      <c r="T178" s="109" t="n">
        <v>1657</v>
      </c>
      <c r="U178" s="109" t="n">
        <v>1707</v>
      </c>
      <c r="V178" s="109" t="n">
        <v>1776</v>
      </c>
      <c r="W178" s="109" t="n">
        <v>1848</v>
      </c>
      <c r="X178" s="109" t="n">
        <v>1931</v>
      </c>
      <c r="Y178" s="109" t="n">
        <v>1946</v>
      </c>
      <c r="Z178" s="109" t="n">
        <v>1976</v>
      </c>
      <c r="AA178" s="109" t="n">
        <v>2009</v>
      </c>
      <c r="AB178" s="109" t="n">
        <v>2053</v>
      </c>
      <c r="AC178" s="109" t="n">
        <v>2107</v>
      </c>
      <c r="AD178" s="109" t="n">
        <v>2104</v>
      </c>
      <c r="AE178" s="109" t="n">
        <v>2115</v>
      </c>
      <c r="AF178" s="109" t="n">
        <v>2133</v>
      </c>
      <c r="AG178" s="109" t="n">
        <v>2158</v>
      </c>
      <c r="AH178" s="109" t="n">
        <v>2181</v>
      </c>
      <c r="AI178" s="109" t="n">
        <v>2189</v>
      </c>
      <c r="AJ178" s="109" t="n">
        <v>2193</v>
      </c>
      <c r="AK178" s="109" t="n">
        <v>2212</v>
      </c>
      <c r="AL178" s="109" t="n">
        <v>2230</v>
      </c>
      <c r="AM178" s="109" t="n">
        <v>2255</v>
      </c>
      <c r="AN178" s="109" t="n">
        <v>2276</v>
      </c>
      <c r="AO178" s="109" t="n">
        <v>2309</v>
      </c>
      <c r="AP178" s="109" t="n">
        <v>2335</v>
      </c>
      <c r="AQ178" s="109" t="n">
        <v>2358</v>
      </c>
      <c r="AR178" s="109" t="n">
        <v>2389</v>
      </c>
      <c r="AS178" s="109" t="n">
        <v>2419</v>
      </c>
      <c r="AT178" s="109" t="n">
        <v>2438</v>
      </c>
      <c r="AU178" s="109" t="n">
        <v>2456</v>
      </c>
      <c r="AV178" s="109" t="n">
        <v>2470</v>
      </c>
      <c r="AW178" s="109" t="n">
        <v>2419</v>
      </c>
      <c r="AX178" s="109" t="n">
        <v>2391</v>
      </c>
      <c r="AY178" s="109" t="n">
        <v>2348</v>
      </c>
      <c r="AZ178" s="109" t="n">
        <v>2279</v>
      </c>
      <c r="BA178" s="109" t="n">
        <v>2178</v>
      </c>
      <c r="BB178" s="109" t="n">
        <v>2017</v>
      </c>
      <c r="BC178" s="109" t="n">
        <v>1837</v>
      </c>
      <c r="BD178" s="109" t="n">
        <v>1677</v>
      </c>
      <c r="BE178" s="109" t="n">
        <v>1516</v>
      </c>
      <c r="BF178" s="109" t="n">
        <v>1216</v>
      </c>
      <c r="BG178" s="109" t="n">
        <v>101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6</v>
      </c>
      <c r="B179" s="115" t="n">
        <v>1</v>
      </c>
      <c r="C179" s="115" t="n">
        <v>2090</v>
      </c>
      <c r="D179" s="109" t="n">
        <v>90619</v>
      </c>
      <c r="E179" s="109" t="n">
        <v>0</v>
      </c>
      <c r="F179" s="109" t="n">
        <v>0</v>
      </c>
      <c r="G179" s="109" t="n">
        <v>0</v>
      </c>
      <c r="H179" s="109" t="n">
        <v>4</v>
      </c>
      <c r="I179" s="109" t="n">
        <v>7</v>
      </c>
      <c r="J179" s="109" t="n">
        <v>178</v>
      </c>
      <c r="K179" s="109" t="n">
        <v>331</v>
      </c>
      <c r="L179" s="109" t="n">
        <v>469</v>
      </c>
      <c r="M179" s="109" t="n">
        <v>592</v>
      </c>
      <c r="N179" s="109" t="n">
        <v>703</v>
      </c>
      <c r="O179" s="109" t="n">
        <v>931</v>
      </c>
      <c r="P179" s="109" t="n">
        <v>1123</v>
      </c>
      <c r="Q179" s="109" t="n">
        <v>1296</v>
      </c>
      <c r="R179" s="109" t="n">
        <v>1453</v>
      </c>
      <c r="S179" s="109" t="n">
        <v>1591</v>
      </c>
      <c r="T179" s="109" t="n">
        <v>1625</v>
      </c>
      <c r="U179" s="109" t="n">
        <v>1680</v>
      </c>
      <c r="V179" s="109" t="n">
        <v>1744</v>
      </c>
      <c r="W179" s="109" t="n">
        <v>1824</v>
      </c>
      <c r="X179" s="109" t="n">
        <v>1906</v>
      </c>
      <c r="Y179" s="109" t="n">
        <v>1923</v>
      </c>
      <c r="Z179" s="109" t="n">
        <v>1950</v>
      </c>
      <c r="AA179" s="109" t="n">
        <v>1982</v>
      </c>
      <c r="AB179" s="109" t="n">
        <v>2030</v>
      </c>
      <c r="AC179" s="109" t="n">
        <v>2076</v>
      </c>
      <c r="AD179" s="109" t="n">
        <v>2086</v>
      </c>
      <c r="AE179" s="109" t="n">
        <v>2097</v>
      </c>
      <c r="AF179" s="109" t="n">
        <v>2108</v>
      </c>
      <c r="AG179" s="109" t="n">
        <v>2137</v>
      </c>
      <c r="AH179" s="109" t="n">
        <v>2164</v>
      </c>
      <c r="AI179" s="109" t="n">
        <v>2168</v>
      </c>
      <c r="AJ179" s="109" t="n">
        <v>2177</v>
      </c>
      <c r="AK179" s="109" t="n">
        <v>2189</v>
      </c>
      <c r="AL179" s="109" t="n">
        <v>2207</v>
      </c>
      <c r="AM179" s="109" t="n">
        <v>2232</v>
      </c>
      <c r="AN179" s="109" t="n">
        <v>2249</v>
      </c>
      <c r="AO179" s="109" t="n">
        <v>2280</v>
      </c>
      <c r="AP179" s="109" t="n">
        <v>2297</v>
      </c>
      <c r="AQ179" s="109" t="n">
        <v>2321</v>
      </c>
      <c r="AR179" s="109" t="n">
        <v>2347</v>
      </c>
      <c r="AS179" s="109" t="n">
        <v>2370</v>
      </c>
      <c r="AT179" s="109" t="n">
        <v>2396</v>
      </c>
      <c r="AU179" s="109" t="n">
        <v>2416</v>
      </c>
      <c r="AV179" s="109" t="n">
        <v>2423</v>
      </c>
      <c r="AW179" s="109" t="n">
        <v>2374</v>
      </c>
      <c r="AX179" s="109" t="n">
        <v>2358</v>
      </c>
      <c r="AY179" s="109" t="n">
        <v>2307</v>
      </c>
      <c r="AZ179" s="109" t="n">
        <v>2243</v>
      </c>
      <c r="BA179" s="109" t="n">
        <v>2129</v>
      </c>
      <c r="BB179" s="109" t="n">
        <v>1977</v>
      </c>
      <c r="BC179" s="109" t="n">
        <v>1803</v>
      </c>
      <c r="BD179" s="109" t="n">
        <v>1658</v>
      </c>
      <c r="BE179" s="109" t="n">
        <v>1496</v>
      </c>
      <c r="BF179" s="109" t="n">
        <v>1197</v>
      </c>
      <c r="BG179" s="109" t="n">
        <v>99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6</v>
      </c>
      <c r="B180" s="115" t="n">
        <v>1</v>
      </c>
      <c r="C180" s="115" t="n">
        <v>2091</v>
      </c>
      <c r="D180" s="109" t="n">
        <v>89253</v>
      </c>
      <c r="E180" s="109" t="n">
        <v>0</v>
      </c>
      <c r="F180" s="109" t="n">
        <v>0</v>
      </c>
      <c r="G180" s="109" t="n">
        <v>0</v>
      </c>
      <c r="H180" s="109" t="n">
        <v>4</v>
      </c>
      <c r="I180" s="109" t="n">
        <v>7</v>
      </c>
      <c r="J180" s="109" t="n">
        <v>174</v>
      </c>
      <c r="K180" s="109" t="n">
        <v>324</v>
      </c>
      <c r="L180" s="109" t="n">
        <v>459</v>
      </c>
      <c r="M180" s="109" t="n">
        <v>579</v>
      </c>
      <c r="N180" s="109" t="n">
        <v>688</v>
      </c>
      <c r="O180" s="109" t="n">
        <v>910</v>
      </c>
      <c r="P180" s="109" t="n">
        <v>1099</v>
      </c>
      <c r="Q180" s="109" t="n">
        <v>1266</v>
      </c>
      <c r="R180" s="109" t="n">
        <v>1421</v>
      </c>
      <c r="S180" s="109" t="n">
        <v>1563</v>
      </c>
      <c r="T180" s="109" t="n">
        <v>1599</v>
      </c>
      <c r="U180" s="109" t="n">
        <v>1651</v>
      </c>
      <c r="V180" s="109" t="n">
        <v>1716</v>
      </c>
      <c r="W180" s="109" t="n">
        <v>1794</v>
      </c>
      <c r="X180" s="109" t="n">
        <v>1879</v>
      </c>
      <c r="Y180" s="109" t="n">
        <v>1889</v>
      </c>
      <c r="Z180" s="109" t="n">
        <v>1919</v>
      </c>
      <c r="AA180" s="109" t="n">
        <v>1957</v>
      </c>
      <c r="AB180" s="109" t="n">
        <v>2000</v>
      </c>
      <c r="AC180" s="109" t="n">
        <v>2054</v>
      </c>
      <c r="AD180" s="109" t="n">
        <v>2063</v>
      </c>
      <c r="AE180" s="109" t="n">
        <v>2076</v>
      </c>
      <c r="AF180" s="109" t="n">
        <v>2090</v>
      </c>
      <c r="AG180" s="109" t="n">
        <v>2113</v>
      </c>
      <c r="AH180" s="109" t="n">
        <v>2143</v>
      </c>
      <c r="AI180" s="109" t="n">
        <v>2148</v>
      </c>
      <c r="AJ180" s="109" t="n">
        <v>2150</v>
      </c>
      <c r="AK180" s="109" t="n">
        <v>2170</v>
      </c>
      <c r="AL180" s="109" t="n">
        <v>2186</v>
      </c>
      <c r="AM180" s="109" t="n">
        <v>2199</v>
      </c>
      <c r="AN180" s="109" t="n">
        <v>2228</v>
      </c>
      <c r="AO180" s="109" t="n">
        <v>2246</v>
      </c>
      <c r="AP180" s="109" t="n">
        <v>2268</v>
      </c>
      <c r="AQ180" s="109" t="n">
        <v>2288</v>
      </c>
      <c r="AR180" s="109" t="n">
        <v>2316</v>
      </c>
      <c r="AS180" s="109" t="n">
        <v>2340</v>
      </c>
      <c r="AT180" s="109" t="n">
        <v>2360</v>
      </c>
      <c r="AU180" s="109" t="n">
        <v>2374</v>
      </c>
      <c r="AV180" s="109" t="n">
        <v>2383</v>
      </c>
      <c r="AW180" s="109" t="n">
        <v>2326</v>
      </c>
      <c r="AX180" s="109" t="n">
        <v>2305</v>
      </c>
      <c r="AY180" s="109" t="n">
        <v>2267</v>
      </c>
      <c r="AZ180" s="109" t="n">
        <v>2207</v>
      </c>
      <c r="BA180" s="109" t="n">
        <v>2095</v>
      </c>
      <c r="BB180" s="109" t="n">
        <v>1939</v>
      </c>
      <c r="BC180" s="109" t="n">
        <v>1771</v>
      </c>
      <c r="BD180" s="109" t="n">
        <v>1625</v>
      </c>
      <c r="BE180" s="109" t="n">
        <v>1464</v>
      </c>
      <c r="BF180" s="109" t="n">
        <v>1168</v>
      </c>
      <c r="BG180" s="109" t="n">
        <v>99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6</v>
      </c>
      <c r="B181" s="115" t="n">
        <v>1</v>
      </c>
      <c r="C181" s="115" t="n">
        <v>2092</v>
      </c>
      <c r="D181" s="109" t="n">
        <v>87872</v>
      </c>
      <c r="E181" s="109" t="n">
        <v>0</v>
      </c>
      <c r="F181" s="109" t="n">
        <v>0</v>
      </c>
      <c r="G181" s="109" t="n">
        <v>0</v>
      </c>
      <c r="H181" s="109" t="n">
        <v>3</v>
      </c>
      <c r="I181" s="109" t="n">
        <v>7</v>
      </c>
      <c r="J181" s="109" t="n">
        <v>171</v>
      </c>
      <c r="K181" s="109" t="n">
        <v>317</v>
      </c>
      <c r="L181" s="109" t="n">
        <v>449</v>
      </c>
      <c r="M181" s="109" t="n">
        <v>566</v>
      </c>
      <c r="N181" s="109" t="n">
        <v>670</v>
      </c>
      <c r="O181" s="109" t="n">
        <v>891</v>
      </c>
      <c r="P181" s="109" t="n">
        <v>1077</v>
      </c>
      <c r="Q181" s="109" t="n">
        <v>1243</v>
      </c>
      <c r="R181" s="109" t="n">
        <v>1393</v>
      </c>
      <c r="S181" s="109" t="n">
        <v>1533</v>
      </c>
      <c r="T181" s="109" t="n">
        <v>1566</v>
      </c>
      <c r="U181" s="109" t="n">
        <v>1616</v>
      </c>
      <c r="V181" s="109" t="n">
        <v>1687</v>
      </c>
      <c r="W181" s="109" t="n">
        <v>1760</v>
      </c>
      <c r="X181" s="109" t="n">
        <v>1841</v>
      </c>
      <c r="Y181" s="109" t="n">
        <v>1862</v>
      </c>
      <c r="Z181" s="109" t="n">
        <v>1892</v>
      </c>
      <c r="AA181" s="109" t="n">
        <v>1928</v>
      </c>
      <c r="AB181" s="109" t="n">
        <v>1972</v>
      </c>
      <c r="AC181" s="109" t="n">
        <v>2026</v>
      </c>
      <c r="AD181" s="109" t="n">
        <v>2033</v>
      </c>
      <c r="AE181" s="109" t="n">
        <v>2051</v>
      </c>
      <c r="AF181" s="109" t="n">
        <v>2068</v>
      </c>
      <c r="AG181" s="109" t="n">
        <v>2093</v>
      </c>
      <c r="AH181" s="109" t="n">
        <v>2119</v>
      </c>
      <c r="AI181" s="109" t="n">
        <v>2126</v>
      </c>
      <c r="AJ181" s="109" t="n">
        <v>2132</v>
      </c>
      <c r="AK181" s="109" t="n">
        <v>2145</v>
      </c>
      <c r="AL181" s="109" t="n">
        <v>2163</v>
      </c>
      <c r="AM181" s="109" t="n">
        <v>2184</v>
      </c>
      <c r="AN181" s="109" t="n">
        <v>2203</v>
      </c>
      <c r="AO181" s="109" t="n">
        <v>2215</v>
      </c>
      <c r="AP181" s="109" t="n">
        <v>2237</v>
      </c>
      <c r="AQ181" s="109" t="n">
        <v>2256</v>
      </c>
      <c r="AR181" s="109" t="n">
        <v>2279</v>
      </c>
      <c r="AS181" s="109" t="n">
        <v>2304</v>
      </c>
      <c r="AT181" s="109" t="n">
        <v>2323</v>
      </c>
      <c r="AU181" s="109" t="n">
        <v>2336</v>
      </c>
      <c r="AV181" s="109" t="n">
        <v>2337</v>
      </c>
      <c r="AW181" s="109" t="n">
        <v>2285</v>
      </c>
      <c r="AX181" s="109" t="n">
        <v>2273</v>
      </c>
      <c r="AY181" s="109" t="n">
        <v>2228</v>
      </c>
      <c r="AZ181" s="109" t="n">
        <v>2166</v>
      </c>
      <c r="BA181" s="109" t="n">
        <v>2060</v>
      </c>
      <c r="BB181" s="109" t="n">
        <v>1901</v>
      </c>
      <c r="BC181" s="109" t="n">
        <v>1736</v>
      </c>
      <c r="BD181" s="109" t="n">
        <v>1595</v>
      </c>
      <c r="BE181" s="109" t="n">
        <v>1443</v>
      </c>
      <c r="BF181" s="109" t="n">
        <v>1153</v>
      </c>
      <c r="BG181" s="109" t="n">
        <v>95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6</v>
      </c>
      <c r="B182" s="115" t="n">
        <v>1</v>
      </c>
      <c r="C182" s="115" t="n">
        <v>2093</v>
      </c>
      <c r="D182" s="109" t="n">
        <v>86483</v>
      </c>
      <c r="E182" s="109" t="n">
        <v>0</v>
      </c>
      <c r="F182" s="109" t="n">
        <v>0</v>
      </c>
      <c r="G182" s="109" t="n">
        <v>0</v>
      </c>
      <c r="H182" s="109" t="n">
        <v>3</v>
      </c>
      <c r="I182" s="109" t="n">
        <v>7</v>
      </c>
      <c r="J182" s="109" t="n">
        <v>166</v>
      </c>
      <c r="K182" s="109" t="n">
        <v>310</v>
      </c>
      <c r="L182" s="109" t="n">
        <v>439</v>
      </c>
      <c r="M182" s="109" t="n">
        <v>554</v>
      </c>
      <c r="N182" s="109" t="n">
        <v>657</v>
      </c>
      <c r="O182" s="109" t="n">
        <v>873</v>
      </c>
      <c r="P182" s="109" t="n">
        <v>1054</v>
      </c>
      <c r="Q182" s="109" t="n">
        <v>1214</v>
      </c>
      <c r="R182" s="109" t="n">
        <v>1361</v>
      </c>
      <c r="S182" s="109" t="n">
        <v>1498</v>
      </c>
      <c r="T182" s="109" t="n">
        <v>1532</v>
      </c>
      <c r="U182" s="109" t="n">
        <v>1588</v>
      </c>
      <c r="V182" s="109" t="n">
        <v>1653</v>
      </c>
      <c r="W182" s="109" t="n">
        <v>1728</v>
      </c>
      <c r="X182" s="109" t="n">
        <v>1812</v>
      </c>
      <c r="Y182" s="109" t="n">
        <v>1831</v>
      </c>
      <c r="Z182" s="109" t="n">
        <v>1860</v>
      </c>
      <c r="AA182" s="109" t="n">
        <v>1895</v>
      </c>
      <c r="AB182" s="109" t="n">
        <v>1940</v>
      </c>
      <c r="AC182" s="109" t="n">
        <v>1998</v>
      </c>
      <c r="AD182" s="109" t="n">
        <v>2008</v>
      </c>
      <c r="AE182" s="109" t="n">
        <v>2020</v>
      </c>
      <c r="AF182" s="109" t="n">
        <v>2038</v>
      </c>
      <c r="AG182" s="109" t="n">
        <v>2071</v>
      </c>
      <c r="AH182" s="109" t="n">
        <v>2095</v>
      </c>
      <c r="AI182" s="109" t="n">
        <v>2103</v>
      </c>
      <c r="AJ182" s="109" t="n">
        <v>2114</v>
      </c>
      <c r="AK182" s="109" t="n">
        <v>2128</v>
      </c>
      <c r="AL182" s="109" t="n">
        <v>2138</v>
      </c>
      <c r="AM182" s="109" t="n">
        <v>2155</v>
      </c>
      <c r="AN182" s="109" t="n">
        <v>2173</v>
      </c>
      <c r="AO182" s="109" t="n">
        <v>2198</v>
      </c>
      <c r="AP182" s="109" t="n">
        <v>2217</v>
      </c>
      <c r="AQ182" s="109" t="n">
        <v>2225</v>
      </c>
      <c r="AR182" s="109" t="n">
        <v>2249</v>
      </c>
      <c r="AS182" s="109" t="n">
        <v>2264</v>
      </c>
      <c r="AT182" s="109" t="n">
        <v>2286</v>
      </c>
      <c r="AU182" s="109" t="n">
        <v>2299</v>
      </c>
      <c r="AV182" s="109" t="n">
        <v>2299</v>
      </c>
      <c r="AW182" s="109" t="n">
        <v>2248</v>
      </c>
      <c r="AX182" s="109" t="n">
        <v>2230</v>
      </c>
      <c r="AY182" s="109" t="n">
        <v>2183</v>
      </c>
      <c r="AZ182" s="109" t="n">
        <v>2121</v>
      </c>
      <c r="BA182" s="109" t="n">
        <v>2024</v>
      </c>
      <c r="BB182" s="109" t="n">
        <v>1873</v>
      </c>
      <c r="BC182" s="109" t="n">
        <v>1710</v>
      </c>
      <c r="BD182" s="109" t="n">
        <v>1563</v>
      </c>
      <c r="BE182" s="109" t="n">
        <v>1416</v>
      </c>
      <c r="BF182" s="109" t="n">
        <v>1128</v>
      </c>
      <c r="BG182" s="109" t="n">
        <v>934</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6</v>
      </c>
      <c r="B183" s="115" t="n">
        <v>1</v>
      </c>
      <c r="C183" s="115" t="n">
        <v>2094</v>
      </c>
      <c r="D183" s="109" t="n">
        <v>85093</v>
      </c>
      <c r="E183" s="109" t="n">
        <v>0</v>
      </c>
      <c r="F183" s="109" t="n">
        <v>0</v>
      </c>
      <c r="G183" s="109" t="n">
        <v>0</v>
      </c>
      <c r="H183" s="109" t="n">
        <v>3</v>
      </c>
      <c r="I183" s="109" t="n">
        <v>7</v>
      </c>
      <c r="J183" s="109" t="n">
        <v>161</v>
      </c>
      <c r="K183" s="109" t="n">
        <v>303</v>
      </c>
      <c r="L183" s="109" t="n">
        <v>429</v>
      </c>
      <c r="M183" s="109" t="n">
        <v>541</v>
      </c>
      <c r="N183" s="109" t="n">
        <v>644</v>
      </c>
      <c r="O183" s="109" t="n">
        <v>852</v>
      </c>
      <c r="P183" s="109" t="n">
        <v>1033</v>
      </c>
      <c r="Q183" s="109" t="n">
        <v>1189</v>
      </c>
      <c r="R183" s="109" t="n">
        <v>1332</v>
      </c>
      <c r="S183" s="109" t="n">
        <v>1463</v>
      </c>
      <c r="T183" s="109" t="n">
        <v>1498</v>
      </c>
      <c r="U183" s="109" t="n">
        <v>1553</v>
      </c>
      <c r="V183" s="109" t="n">
        <v>1620</v>
      </c>
      <c r="W183" s="109" t="n">
        <v>1696</v>
      </c>
      <c r="X183" s="109" t="n">
        <v>1777</v>
      </c>
      <c r="Y183" s="109" t="n">
        <v>1799</v>
      </c>
      <c r="Z183" s="109" t="n">
        <v>1825</v>
      </c>
      <c r="AA183" s="109" t="n">
        <v>1864</v>
      </c>
      <c r="AB183" s="109" t="n">
        <v>1911</v>
      </c>
      <c r="AC183" s="109" t="n">
        <v>1962</v>
      </c>
      <c r="AD183" s="109" t="n">
        <v>1976</v>
      </c>
      <c r="AE183" s="109" t="n">
        <v>1991</v>
      </c>
      <c r="AF183" s="109" t="n">
        <v>2019</v>
      </c>
      <c r="AG183" s="109" t="n">
        <v>2045</v>
      </c>
      <c r="AH183" s="109" t="n">
        <v>2074</v>
      </c>
      <c r="AI183" s="109" t="n">
        <v>2077</v>
      </c>
      <c r="AJ183" s="109" t="n">
        <v>2081</v>
      </c>
      <c r="AK183" s="109" t="n">
        <v>2102</v>
      </c>
      <c r="AL183" s="109" t="n">
        <v>2119</v>
      </c>
      <c r="AM183" s="109" t="n">
        <v>2134</v>
      </c>
      <c r="AN183" s="109" t="n">
        <v>2153</v>
      </c>
      <c r="AO183" s="109" t="n">
        <v>2174</v>
      </c>
      <c r="AP183" s="109" t="n">
        <v>2187</v>
      </c>
      <c r="AQ183" s="109" t="n">
        <v>2201</v>
      </c>
      <c r="AR183" s="109" t="n">
        <v>2221</v>
      </c>
      <c r="AS183" s="109" t="n">
        <v>2238</v>
      </c>
      <c r="AT183" s="109" t="n">
        <v>2249</v>
      </c>
      <c r="AU183" s="109" t="n">
        <v>2259</v>
      </c>
      <c r="AV183" s="109" t="n">
        <v>2265</v>
      </c>
      <c r="AW183" s="109" t="n">
        <v>2210</v>
      </c>
      <c r="AX183" s="109" t="n">
        <v>2182</v>
      </c>
      <c r="AY183" s="109" t="n">
        <v>2147</v>
      </c>
      <c r="AZ183" s="109" t="n">
        <v>2084</v>
      </c>
      <c r="BA183" s="109" t="n">
        <v>1985</v>
      </c>
      <c r="BB183" s="109" t="n">
        <v>1834</v>
      </c>
      <c r="BC183" s="109" t="n">
        <v>1673</v>
      </c>
      <c r="BD183" s="109" t="n">
        <v>1540</v>
      </c>
      <c r="BE183" s="109" t="n">
        <v>1394</v>
      </c>
      <c r="BF183" s="109" t="n">
        <v>1106</v>
      </c>
      <c r="BG183" s="109" t="n">
        <v>91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6</v>
      </c>
      <c r="B184" s="115" t="n">
        <v>1</v>
      </c>
      <c r="C184" s="115" t="n">
        <v>2095</v>
      </c>
      <c r="D184" s="109" t="n">
        <v>83709</v>
      </c>
      <c r="E184" s="109" t="n">
        <v>0</v>
      </c>
      <c r="F184" s="109" t="n">
        <v>0</v>
      </c>
      <c r="G184" s="109" t="n">
        <v>0</v>
      </c>
      <c r="H184" s="109" t="n">
        <v>3</v>
      </c>
      <c r="I184" s="109" t="n">
        <v>7</v>
      </c>
      <c r="J184" s="109" t="n">
        <v>158</v>
      </c>
      <c r="K184" s="109" t="n">
        <v>297</v>
      </c>
      <c r="L184" s="109" t="n">
        <v>419</v>
      </c>
      <c r="M184" s="109" t="n">
        <v>530</v>
      </c>
      <c r="N184" s="109" t="n">
        <v>627</v>
      </c>
      <c r="O184" s="109" t="n">
        <v>832</v>
      </c>
      <c r="P184" s="109" t="n">
        <v>1009</v>
      </c>
      <c r="Q184" s="109" t="n">
        <v>1161</v>
      </c>
      <c r="R184" s="109" t="n">
        <v>1304</v>
      </c>
      <c r="S184" s="109" t="n">
        <v>1433</v>
      </c>
      <c r="T184" s="109" t="n">
        <v>1470</v>
      </c>
      <c r="U184" s="109" t="n">
        <v>1521</v>
      </c>
      <c r="V184" s="109" t="n">
        <v>1585</v>
      </c>
      <c r="W184" s="109" t="n">
        <v>1662</v>
      </c>
      <c r="X184" s="109" t="n">
        <v>1738</v>
      </c>
      <c r="Y184" s="109" t="n">
        <v>1763</v>
      </c>
      <c r="Z184" s="109" t="n">
        <v>1790</v>
      </c>
      <c r="AA184" s="109" t="n">
        <v>1829</v>
      </c>
      <c r="AB184" s="109" t="n">
        <v>1880</v>
      </c>
      <c r="AC184" s="109" t="n">
        <v>1932</v>
      </c>
      <c r="AD184" s="109" t="n">
        <v>1945</v>
      </c>
      <c r="AE184" s="109" t="n">
        <v>1959</v>
      </c>
      <c r="AF184" s="109" t="n">
        <v>1984</v>
      </c>
      <c r="AG184" s="109" t="n">
        <v>2011</v>
      </c>
      <c r="AH184" s="109" t="n">
        <v>2047</v>
      </c>
      <c r="AI184" s="109" t="n">
        <v>2051</v>
      </c>
      <c r="AJ184" s="109" t="n">
        <v>2065</v>
      </c>
      <c r="AK184" s="109" t="n">
        <v>2078</v>
      </c>
      <c r="AL184" s="109" t="n">
        <v>2101</v>
      </c>
      <c r="AM184" s="109" t="n">
        <v>2105</v>
      </c>
      <c r="AN184" s="109" t="n">
        <v>2130</v>
      </c>
      <c r="AO184" s="109" t="n">
        <v>2145</v>
      </c>
      <c r="AP184" s="109" t="n">
        <v>2158</v>
      </c>
      <c r="AQ184" s="109" t="n">
        <v>2179</v>
      </c>
      <c r="AR184" s="109" t="n">
        <v>2195</v>
      </c>
      <c r="AS184" s="109" t="n">
        <v>2203</v>
      </c>
      <c r="AT184" s="109" t="n">
        <v>2221</v>
      </c>
      <c r="AU184" s="109" t="n">
        <v>2225</v>
      </c>
      <c r="AV184" s="109" t="n">
        <v>2233</v>
      </c>
      <c r="AW184" s="109" t="n">
        <v>2183</v>
      </c>
      <c r="AX184" s="109" t="n">
        <v>2144</v>
      </c>
      <c r="AY184" s="109" t="n">
        <v>2106</v>
      </c>
      <c r="AZ184" s="109" t="n">
        <v>2043</v>
      </c>
      <c r="BA184" s="109" t="n">
        <v>1948</v>
      </c>
      <c r="BB184" s="109" t="n">
        <v>1807</v>
      </c>
      <c r="BC184" s="109" t="n">
        <v>1638</v>
      </c>
      <c r="BD184" s="109" t="n">
        <v>1506</v>
      </c>
      <c r="BE184" s="109" t="n">
        <v>1364</v>
      </c>
      <c r="BF184" s="109" t="n">
        <v>1086</v>
      </c>
      <c r="BG184" s="109" t="n">
        <v>89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6</v>
      </c>
      <c r="B185" s="115" t="n">
        <v>1</v>
      </c>
      <c r="C185" s="115" t="n">
        <v>2096</v>
      </c>
      <c r="D185" s="109" t="n">
        <v>82335</v>
      </c>
      <c r="E185" s="109" t="n">
        <v>0</v>
      </c>
      <c r="F185" s="109" t="n">
        <v>0</v>
      </c>
      <c r="G185" s="109" t="n">
        <v>0</v>
      </c>
      <c r="H185" s="109" t="n">
        <v>3</v>
      </c>
      <c r="I185" s="109" t="n">
        <v>7</v>
      </c>
      <c r="J185" s="109" t="n">
        <v>154</v>
      </c>
      <c r="K185" s="109" t="n">
        <v>290</v>
      </c>
      <c r="L185" s="109" t="n">
        <v>410</v>
      </c>
      <c r="M185" s="109" t="n">
        <v>518</v>
      </c>
      <c r="N185" s="109" t="n">
        <v>617</v>
      </c>
      <c r="O185" s="109" t="n">
        <v>813</v>
      </c>
      <c r="P185" s="109" t="n">
        <v>984</v>
      </c>
      <c r="Q185" s="109" t="n">
        <v>1137</v>
      </c>
      <c r="R185" s="109" t="n">
        <v>1278</v>
      </c>
      <c r="S185" s="109" t="n">
        <v>1402</v>
      </c>
      <c r="T185" s="109" t="n">
        <v>1438</v>
      </c>
      <c r="U185" s="109" t="n">
        <v>1489</v>
      </c>
      <c r="V185" s="109" t="n">
        <v>1551</v>
      </c>
      <c r="W185" s="109" t="n">
        <v>1628</v>
      </c>
      <c r="X185" s="109" t="n">
        <v>1701</v>
      </c>
      <c r="Y185" s="109" t="n">
        <v>1723</v>
      </c>
      <c r="Z185" s="109" t="n">
        <v>1757</v>
      </c>
      <c r="AA185" s="109" t="n">
        <v>1797</v>
      </c>
      <c r="AB185" s="109" t="n">
        <v>1843</v>
      </c>
      <c r="AC185" s="109" t="n">
        <v>1899</v>
      </c>
      <c r="AD185" s="109" t="n">
        <v>1914</v>
      </c>
      <c r="AE185" s="109" t="n">
        <v>1928</v>
      </c>
      <c r="AF185" s="109" t="n">
        <v>1955</v>
      </c>
      <c r="AG185" s="109" t="n">
        <v>1981</v>
      </c>
      <c r="AH185" s="109" t="n">
        <v>2017</v>
      </c>
      <c r="AI185" s="109" t="n">
        <v>2023</v>
      </c>
      <c r="AJ185" s="109" t="n">
        <v>2041</v>
      </c>
      <c r="AK185" s="109" t="n">
        <v>2054</v>
      </c>
      <c r="AL185" s="109" t="n">
        <v>2074</v>
      </c>
      <c r="AM185" s="109" t="n">
        <v>2089</v>
      </c>
      <c r="AN185" s="109" t="n">
        <v>2101</v>
      </c>
      <c r="AO185" s="109" t="n">
        <v>2117</v>
      </c>
      <c r="AP185" s="109" t="n">
        <v>2138</v>
      </c>
      <c r="AQ185" s="109" t="n">
        <v>2151</v>
      </c>
      <c r="AR185" s="109" t="n">
        <v>2168</v>
      </c>
      <c r="AS185" s="109" t="n">
        <v>2177</v>
      </c>
      <c r="AT185" s="109" t="n">
        <v>2185</v>
      </c>
      <c r="AU185" s="109" t="n">
        <v>2193</v>
      </c>
      <c r="AV185" s="109" t="n">
        <v>2200</v>
      </c>
      <c r="AW185" s="109" t="n">
        <v>2145</v>
      </c>
      <c r="AX185" s="109" t="n">
        <v>2119</v>
      </c>
      <c r="AY185" s="109" t="n">
        <v>2068</v>
      </c>
      <c r="AZ185" s="109" t="n">
        <v>2009</v>
      </c>
      <c r="BA185" s="109" t="n">
        <v>1905</v>
      </c>
      <c r="BB185" s="109" t="n">
        <v>1767</v>
      </c>
      <c r="BC185" s="109" t="n">
        <v>1608</v>
      </c>
      <c r="BD185" s="109" t="n">
        <v>1478</v>
      </c>
      <c r="BE185" s="109" t="n">
        <v>1339</v>
      </c>
      <c r="BF185" s="109" t="n">
        <v>1069</v>
      </c>
      <c r="BG185" s="109" t="n">
        <v>88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6</v>
      </c>
      <c r="B186" s="115" t="n">
        <v>1</v>
      </c>
      <c r="C186" s="115" t="n">
        <v>2097</v>
      </c>
      <c r="D186" s="109" t="n">
        <v>80983</v>
      </c>
      <c r="E186" s="109" t="n">
        <v>0</v>
      </c>
      <c r="F186" s="109" t="n">
        <v>0</v>
      </c>
      <c r="G186" s="109" t="n">
        <v>0</v>
      </c>
      <c r="H186" s="109" t="n">
        <v>3</v>
      </c>
      <c r="I186" s="109" t="n">
        <v>7</v>
      </c>
      <c r="J186" s="109" t="n">
        <v>151</v>
      </c>
      <c r="K186" s="109" t="n">
        <v>284</v>
      </c>
      <c r="L186" s="109" t="n">
        <v>401</v>
      </c>
      <c r="M186" s="109" t="n">
        <v>506</v>
      </c>
      <c r="N186" s="109" t="n">
        <v>603</v>
      </c>
      <c r="O186" s="109" t="n">
        <v>796</v>
      </c>
      <c r="P186" s="109" t="n">
        <v>963</v>
      </c>
      <c r="Q186" s="109" t="n">
        <v>1115</v>
      </c>
      <c r="R186" s="109" t="n">
        <v>1247</v>
      </c>
      <c r="S186" s="109" t="n">
        <v>1373</v>
      </c>
      <c r="T186" s="109" t="n">
        <v>1404</v>
      </c>
      <c r="U186" s="109" t="n">
        <v>1455</v>
      </c>
      <c r="V186" s="109" t="n">
        <v>1522</v>
      </c>
      <c r="W186" s="109" t="n">
        <v>1594</v>
      </c>
      <c r="X186" s="109" t="n">
        <v>1669</v>
      </c>
      <c r="Y186" s="109" t="n">
        <v>1693</v>
      </c>
      <c r="Z186" s="109" t="n">
        <v>1721</v>
      </c>
      <c r="AA186" s="109" t="n">
        <v>1757</v>
      </c>
      <c r="AB186" s="109" t="n">
        <v>1812</v>
      </c>
      <c r="AC186" s="109" t="n">
        <v>1861</v>
      </c>
      <c r="AD186" s="109" t="n">
        <v>1875</v>
      </c>
      <c r="AE186" s="109" t="n">
        <v>1900</v>
      </c>
      <c r="AF186" s="109" t="n">
        <v>1923</v>
      </c>
      <c r="AG186" s="109" t="n">
        <v>1951</v>
      </c>
      <c r="AH186" s="109" t="n">
        <v>1987</v>
      </c>
      <c r="AI186" s="109" t="n">
        <v>1994</v>
      </c>
      <c r="AJ186" s="109" t="n">
        <v>2011</v>
      </c>
      <c r="AK186" s="109" t="n">
        <v>2029</v>
      </c>
      <c r="AL186" s="109" t="n">
        <v>2046</v>
      </c>
      <c r="AM186" s="109" t="n">
        <v>2061</v>
      </c>
      <c r="AN186" s="109" t="n">
        <v>2079</v>
      </c>
      <c r="AO186" s="109" t="n">
        <v>2100</v>
      </c>
      <c r="AP186" s="109" t="n">
        <v>2106</v>
      </c>
      <c r="AQ186" s="109" t="n">
        <v>2133</v>
      </c>
      <c r="AR186" s="109" t="n">
        <v>2145</v>
      </c>
      <c r="AS186" s="109" t="n">
        <v>2157</v>
      </c>
      <c r="AT186" s="109" t="n">
        <v>2163</v>
      </c>
      <c r="AU186" s="109" t="n">
        <v>2163</v>
      </c>
      <c r="AV186" s="109" t="n">
        <v>2162</v>
      </c>
      <c r="AW186" s="109" t="n">
        <v>2105</v>
      </c>
      <c r="AX186" s="109" t="n">
        <v>2083</v>
      </c>
      <c r="AY186" s="109" t="n">
        <v>2038</v>
      </c>
      <c r="AZ186" s="109" t="n">
        <v>1973</v>
      </c>
      <c r="BA186" s="109" t="n">
        <v>1879</v>
      </c>
      <c r="BB186" s="109" t="n">
        <v>1729</v>
      </c>
      <c r="BC186" s="109" t="n">
        <v>1581</v>
      </c>
      <c r="BD186" s="109" t="n">
        <v>1450</v>
      </c>
      <c r="BE186" s="109" t="n">
        <v>1307</v>
      </c>
      <c r="BF186" s="109" t="n">
        <v>1050</v>
      </c>
      <c r="BG186" s="109" t="n">
        <v>86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6</v>
      </c>
      <c r="B187" s="115" t="n">
        <v>1</v>
      </c>
      <c r="C187" s="115" t="n">
        <v>2098</v>
      </c>
      <c r="D187" s="109" t="n">
        <v>79652</v>
      </c>
      <c r="E187" s="109" t="n">
        <v>0</v>
      </c>
      <c r="F187" s="109" t="n">
        <v>0</v>
      </c>
      <c r="G187" s="109" t="n">
        <v>0</v>
      </c>
      <c r="H187" s="109" t="n">
        <v>3</v>
      </c>
      <c r="I187" s="109" t="n">
        <v>7</v>
      </c>
      <c r="J187" s="109" t="n">
        <v>149</v>
      </c>
      <c r="K187" s="109" t="n">
        <v>279</v>
      </c>
      <c r="L187" s="109" t="n">
        <v>393</v>
      </c>
      <c r="M187" s="109" t="n">
        <v>496</v>
      </c>
      <c r="N187" s="109" t="n">
        <v>588</v>
      </c>
      <c r="O187" s="109" t="n">
        <v>781</v>
      </c>
      <c r="P187" s="109" t="n">
        <v>946</v>
      </c>
      <c r="Q187" s="109" t="n">
        <v>1090</v>
      </c>
      <c r="R187" s="109" t="n">
        <v>1221</v>
      </c>
      <c r="S187" s="109" t="n">
        <v>1345</v>
      </c>
      <c r="T187" s="109" t="n">
        <v>1379</v>
      </c>
      <c r="U187" s="109" t="n">
        <v>1426</v>
      </c>
      <c r="V187" s="109" t="n">
        <v>1488</v>
      </c>
      <c r="W187" s="109" t="n">
        <v>1557</v>
      </c>
      <c r="X187" s="109" t="n">
        <v>1632</v>
      </c>
      <c r="Y187" s="109" t="n">
        <v>1657</v>
      </c>
      <c r="Z187" s="109" t="n">
        <v>1684</v>
      </c>
      <c r="AA187" s="109" t="n">
        <v>1728</v>
      </c>
      <c r="AB187" s="109" t="n">
        <v>1771</v>
      </c>
      <c r="AC187" s="109" t="n">
        <v>1827</v>
      </c>
      <c r="AD187" s="109" t="n">
        <v>1842</v>
      </c>
      <c r="AE187" s="109" t="n">
        <v>1864</v>
      </c>
      <c r="AF187" s="109" t="n">
        <v>1887</v>
      </c>
      <c r="AG187" s="109" t="n">
        <v>1919</v>
      </c>
      <c r="AH187" s="109" t="n">
        <v>1951</v>
      </c>
      <c r="AI187" s="109" t="n">
        <v>1971</v>
      </c>
      <c r="AJ187" s="109" t="n">
        <v>1982</v>
      </c>
      <c r="AK187" s="109" t="n">
        <v>2003</v>
      </c>
      <c r="AL187" s="109" t="n">
        <v>2021</v>
      </c>
      <c r="AM187" s="109" t="n">
        <v>2042</v>
      </c>
      <c r="AN187" s="109" t="n">
        <v>2053</v>
      </c>
      <c r="AO187" s="109" t="n">
        <v>2070</v>
      </c>
      <c r="AP187" s="109" t="n">
        <v>2083</v>
      </c>
      <c r="AQ187" s="109" t="n">
        <v>2108</v>
      </c>
      <c r="AR187" s="109" t="n">
        <v>2119</v>
      </c>
      <c r="AS187" s="109" t="n">
        <v>2127</v>
      </c>
      <c r="AT187" s="109" t="n">
        <v>2137</v>
      </c>
      <c r="AU187" s="109" t="n">
        <v>2134</v>
      </c>
      <c r="AV187" s="109" t="n">
        <v>2135</v>
      </c>
      <c r="AW187" s="109" t="n">
        <v>2076</v>
      </c>
      <c r="AX187" s="109" t="n">
        <v>2047</v>
      </c>
      <c r="AY187" s="109" t="n">
        <v>2007</v>
      </c>
      <c r="AZ187" s="109" t="n">
        <v>1947</v>
      </c>
      <c r="BA187" s="109" t="n">
        <v>1843</v>
      </c>
      <c r="BB187" s="109" t="n">
        <v>1708</v>
      </c>
      <c r="BC187" s="109" t="n">
        <v>1549</v>
      </c>
      <c r="BD187" s="109" t="n">
        <v>1419</v>
      </c>
      <c r="BE187" s="109" t="n">
        <v>1286</v>
      </c>
      <c r="BF187" s="109" t="n">
        <v>1033</v>
      </c>
      <c r="BG187" s="109" t="n">
        <v>842</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6</v>
      </c>
      <c r="B188" s="115" t="n">
        <v>1</v>
      </c>
      <c r="C188" s="115" t="n">
        <v>2099</v>
      </c>
      <c r="D188" s="109" t="n">
        <v>78354</v>
      </c>
      <c r="E188" s="109" t="n">
        <v>0</v>
      </c>
      <c r="F188" s="109" t="n">
        <v>0</v>
      </c>
      <c r="G188" s="109" t="n">
        <v>0</v>
      </c>
      <c r="H188" s="109" t="n">
        <v>3</v>
      </c>
      <c r="I188" s="109" t="n">
        <v>6</v>
      </c>
      <c r="J188" s="109" t="n">
        <v>146</v>
      </c>
      <c r="K188" s="109" t="n">
        <v>274</v>
      </c>
      <c r="L188" s="109" t="n">
        <v>386</v>
      </c>
      <c r="M188" s="109" t="n">
        <v>487</v>
      </c>
      <c r="N188" s="109" t="n">
        <v>580</v>
      </c>
      <c r="O188" s="109" t="n">
        <v>765</v>
      </c>
      <c r="P188" s="109" t="n">
        <v>927</v>
      </c>
      <c r="Q188" s="109" t="n">
        <v>1068</v>
      </c>
      <c r="R188" s="109" t="n">
        <v>1196</v>
      </c>
      <c r="S188" s="109" t="n">
        <v>1318</v>
      </c>
      <c r="T188" s="109" t="n">
        <v>1348</v>
      </c>
      <c r="U188" s="109" t="n">
        <v>1397</v>
      </c>
      <c r="V188" s="109" t="n">
        <v>1458</v>
      </c>
      <c r="W188" s="109" t="n">
        <v>1527</v>
      </c>
      <c r="X188" s="109" t="n">
        <v>1604</v>
      </c>
      <c r="Y188" s="109" t="n">
        <v>1620</v>
      </c>
      <c r="Z188" s="109" t="n">
        <v>1653</v>
      </c>
      <c r="AA188" s="109" t="n">
        <v>1690</v>
      </c>
      <c r="AB188" s="109" t="n">
        <v>1740</v>
      </c>
      <c r="AC188" s="109" t="n">
        <v>1791</v>
      </c>
      <c r="AD188" s="109" t="n">
        <v>1808</v>
      </c>
      <c r="AE188" s="109" t="n">
        <v>1829</v>
      </c>
      <c r="AF188" s="109" t="n">
        <v>1857</v>
      </c>
      <c r="AG188" s="109" t="n">
        <v>1883</v>
      </c>
      <c r="AH188" s="109" t="n">
        <v>1924</v>
      </c>
      <c r="AI188" s="109" t="n">
        <v>1935</v>
      </c>
      <c r="AJ188" s="109" t="n">
        <v>1955</v>
      </c>
      <c r="AK188" s="109" t="n">
        <v>1971</v>
      </c>
      <c r="AL188" s="109" t="n">
        <v>1988</v>
      </c>
      <c r="AM188" s="109" t="n">
        <v>2012</v>
      </c>
      <c r="AN188" s="109" t="n">
        <v>2029</v>
      </c>
      <c r="AO188" s="109" t="n">
        <v>2048</v>
      </c>
      <c r="AP188" s="109" t="n">
        <v>2068</v>
      </c>
      <c r="AQ188" s="109" t="n">
        <v>2083</v>
      </c>
      <c r="AR188" s="109" t="n">
        <v>2089</v>
      </c>
      <c r="AS188" s="109" t="n">
        <v>2102</v>
      </c>
      <c r="AT188" s="109" t="n">
        <v>2104</v>
      </c>
      <c r="AU188" s="109" t="n">
        <v>2109</v>
      </c>
      <c r="AV188" s="109" t="n">
        <v>2105</v>
      </c>
      <c r="AW188" s="109" t="n">
        <v>2057</v>
      </c>
      <c r="AX188" s="109" t="n">
        <v>2020</v>
      </c>
      <c r="AY188" s="109" t="n">
        <v>1967</v>
      </c>
      <c r="AZ188" s="109" t="n">
        <v>1908</v>
      </c>
      <c r="BA188" s="109" t="n">
        <v>1819</v>
      </c>
      <c r="BB188" s="109" t="n">
        <v>1679</v>
      </c>
      <c r="BC188" s="109" t="n">
        <v>1526</v>
      </c>
      <c r="BD188" s="109" t="n">
        <v>1396</v>
      </c>
      <c r="BE188" s="109" t="n">
        <v>1255</v>
      </c>
      <c r="BF188" s="109" t="n">
        <v>1005</v>
      </c>
      <c r="BG188" s="109" t="n">
        <v>83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6</v>
      </c>
      <c r="B189" s="115" t="n">
        <v>1</v>
      </c>
      <c r="C189" s="115" t="n">
        <v>2100</v>
      </c>
      <c r="D189" s="109" t="n">
        <v>77089</v>
      </c>
      <c r="E189" s="109" t="n">
        <v>0</v>
      </c>
      <c r="F189" s="109" t="n">
        <v>0</v>
      </c>
      <c r="G189" s="109" t="n">
        <v>0</v>
      </c>
      <c r="H189" s="109" t="n">
        <v>3</v>
      </c>
      <c r="I189" s="109" t="n">
        <v>6</v>
      </c>
      <c r="J189" s="109" t="n">
        <v>144</v>
      </c>
      <c r="K189" s="109" t="n">
        <v>270</v>
      </c>
      <c r="L189" s="109" t="n">
        <v>380</v>
      </c>
      <c r="M189" s="109" t="n">
        <v>479</v>
      </c>
      <c r="N189" s="109" t="n">
        <v>568</v>
      </c>
      <c r="O189" s="109" t="n">
        <v>750</v>
      </c>
      <c r="P189" s="109" t="n">
        <v>909</v>
      </c>
      <c r="Q189" s="109" t="n">
        <v>1047</v>
      </c>
      <c r="R189" s="109" t="n">
        <v>1173</v>
      </c>
      <c r="S189" s="109" t="n">
        <v>1292</v>
      </c>
      <c r="T189" s="109" t="n">
        <v>1322</v>
      </c>
      <c r="U189" s="109" t="n">
        <v>1372</v>
      </c>
      <c r="V189" s="109" t="n">
        <v>1428</v>
      </c>
      <c r="W189" s="109" t="n">
        <v>1496</v>
      </c>
      <c r="X189" s="109" t="n">
        <v>1571</v>
      </c>
      <c r="Y189" s="109" t="n">
        <v>1584</v>
      </c>
      <c r="Z189" s="109" t="n">
        <v>1621</v>
      </c>
      <c r="AA189" s="109" t="n">
        <v>1654</v>
      </c>
      <c r="AB189" s="109" t="n">
        <v>1705</v>
      </c>
      <c r="AC189" s="109" t="n">
        <v>1759</v>
      </c>
      <c r="AD189" s="109" t="n">
        <v>1770</v>
      </c>
      <c r="AE189" s="109" t="n">
        <v>1800</v>
      </c>
      <c r="AF189" s="109" t="n">
        <v>1823</v>
      </c>
      <c r="AG189" s="109" t="n">
        <v>1854</v>
      </c>
      <c r="AH189" s="109" t="n">
        <v>1893</v>
      </c>
      <c r="AI189" s="109" t="n">
        <v>1903</v>
      </c>
      <c r="AJ189" s="109" t="n">
        <v>1920</v>
      </c>
      <c r="AK189" s="109" t="n">
        <v>1943</v>
      </c>
      <c r="AL189" s="109" t="n">
        <v>1958</v>
      </c>
      <c r="AM189" s="109" t="n">
        <v>1990</v>
      </c>
      <c r="AN189" s="109" t="n">
        <v>2003</v>
      </c>
      <c r="AO189" s="109" t="n">
        <v>2026</v>
      </c>
      <c r="AP189" s="109" t="n">
        <v>2039</v>
      </c>
      <c r="AQ189" s="109" t="n">
        <v>2053</v>
      </c>
      <c r="AR189" s="109" t="n">
        <v>2068</v>
      </c>
      <c r="AS189" s="109" t="n">
        <v>2077</v>
      </c>
      <c r="AT189" s="109" t="n">
        <v>2084</v>
      </c>
      <c r="AU189" s="109" t="n">
        <v>2085</v>
      </c>
      <c r="AV189" s="109" t="n">
        <v>2078</v>
      </c>
      <c r="AW189" s="109" t="n">
        <v>2024</v>
      </c>
      <c r="AX189" s="109" t="n">
        <v>1986</v>
      </c>
      <c r="AY189" s="109" t="n">
        <v>1951</v>
      </c>
      <c r="AZ189" s="109" t="n">
        <v>1881</v>
      </c>
      <c r="BA189" s="109" t="n">
        <v>1790</v>
      </c>
      <c r="BB189" s="109" t="n">
        <v>1645</v>
      </c>
      <c r="BC189" s="109" t="n">
        <v>1499</v>
      </c>
      <c r="BD189" s="109" t="n">
        <v>1368</v>
      </c>
      <c r="BE189" s="109" t="n">
        <v>1239</v>
      </c>
      <c r="BF189" s="109" t="n">
        <v>984</v>
      </c>
      <c r="BG189" s="109" t="n">
        <v>8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6</v>
      </c>
      <c r="B190" s="115" t="n">
        <v>1</v>
      </c>
      <c r="C190" s="115" t="n">
        <v>2101</v>
      </c>
      <c r="D190" s="109" t="n">
        <v>75868</v>
      </c>
      <c r="E190" s="109" t="n">
        <v>0</v>
      </c>
      <c r="F190" s="109" t="n">
        <v>0</v>
      </c>
      <c r="G190" s="109" t="n">
        <v>0</v>
      </c>
      <c r="H190" s="109" t="n">
        <v>3</v>
      </c>
      <c r="I190" s="109" t="n">
        <v>6</v>
      </c>
      <c r="J190" s="109" t="n">
        <v>142</v>
      </c>
      <c r="K190" s="109" t="n">
        <v>266</v>
      </c>
      <c r="L190" s="109" t="n">
        <v>374</v>
      </c>
      <c r="M190" s="109" t="n">
        <v>471</v>
      </c>
      <c r="N190" s="109" t="n">
        <v>558</v>
      </c>
      <c r="O190" s="109" t="n">
        <v>737</v>
      </c>
      <c r="P190" s="109" t="n">
        <v>894</v>
      </c>
      <c r="Q190" s="109" t="n">
        <v>1030</v>
      </c>
      <c r="R190" s="109" t="n">
        <v>1153</v>
      </c>
      <c r="S190" s="109" t="n">
        <v>1268</v>
      </c>
      <c r="T190" s="109" t="n">
        <v>1297</v>
      </c>
      <c r="U190" s="109" t="n">
        <v>1345</v>
      </c>
      <c r="V190" s="109" t="n">
        <v>1402</v>
      </c>
      <c r="W190" s="109" t="n">
        <v>1463</v>
      </c>
      <c r="X190" s="109" t="n">
        <v>1539</v>
      </c>
      <c r="Y190" s="109" t="n">
        <v>1555</v>
      </c>
      <c r="Z190" s="109" t="n">
        <v>1587</v>
      </c>
      <c r="AA190" s="109" t="n">
        <v>1626</v>
      </c>
      <c r="AB190" s="109" t="n">
        <v>1671</v>
      </c>
      <c r="AC190" s="109" t="n">
        <v>1726</v>
      </c>
      <c r="AD190" s="109" t="n">
        <v>1745</v>
      </c>
      <c r="AE190" s="109" t="n">
        <v>1758</v>
      </c>
      <c r="AF190" s="109" t="n">
        <v>1787</v>
      </c>
      <c r="AG190" s="109" t="n">
        <v>1821</v>
      </c>
      <c r="AH190" s="109" t="n">
        <v>1856</v>
      </c>
      <c r="AI190" s="109" t="n">
        <v>1878</v>
      </c>
      <c r="AJ190" s="109" t="n">
        <v>1890</v>
      </c>
      <c r="AK190" s="109" t="n">
        <v>1913</v>
      </c>
      <c r="AL190" s="109" t="n">
        <v>1933</v>
      </c>
      <c r="AM190" s="109" t="n">
        <v>1958</v>
      </c>
      <c r="AN190" s="109" t="n">
        <v>1970</v>
      </c>
      <c r="AO190" s="109" t="n">
        <v>2000</v>
      </c>
      <c r="AP190" s="109" t="n">
        <v>2016</v>
      </c>
      <c r="AQ190" s="109" t="n">
        <v>2028</v>
      </c>
      <c r="AR190" s="109" t="n">
        <v>2046</v>
      </c>
      <c r="AS190" s="109" t="n">
        <v>2053</v>
      </c>
      <c r="AT190" s="109" t="n">
        <v>2053</v>
      </c>
      <c r="AU190" s="109" t="n">
        <v>2063</v>
      </c>
      <c r="AV190" s="109" t="n">
        <v>2050</v>
      </c>
      <c r="AW190" s="109" t="n">
        <v>2000</v>
      </c>
      <c r="AX190" s="109" t="n">
        <v>1966</v>
      </c>
      <c r="AY190" s="109" t="n">
        <v>1919</v>
      </c>
      <c r="AZ190" s="109" t="n">
        <v>1861</v>
      </c>
      <c r="BA190" s="109" t="n">
        <v>1759</v>
      </c>
      <c r="BB190" s="109" t="n">
        <v>1621</v>
      </c>
      <c r="BC190" s="109" t="n">
        <v>1475</v>
      </c>
      <c r="BD190" s="109" t="n">
        <v>1349</v>
      </c>
      <c r="BE190" s="109" t="n">
        <v>1217</v>
      </c>
      <c r="BF190" s="109" t="n">
        <v>963</v>
      </c>
      <c r="BG190" s="109" t="n">
        <v>80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6</v>
      </c>
      <c r="B191" s="115" t="n">
        <v>1</v>
      </c>
      <c r="C191" s="115" t="n">
        <v>2102</v>
      </c>
      <c r="D191" s="109" t="n">
        <v>74686</v>
      </c>
      <c r="E191" s="109" t="n">
        <v>0</v>
      </c>
      <c r="F191" s="109" t="n">
        <v>0</v>
      </c>
      <c r="G191" s="109" t="n">
        <v>0</v>
      </c>
      <c r="H191" s="109" t="n">
        <v>3</v>
      </c>
      <c r="I191" s="109" t="n">
        <v>6</v>
      </c>
      <c r="J191" s="109" t="n">
        <v>140</v>
      </c>
      <c r="K191" s="109" t="n">
        <v>262</v>
      </c>
      <c r="L191" s="109" t="n">
        <v>368</v>
      </c>
      <c r="M191" s="109" t="n">
        <v>463</v>
      </c>
      <c r="N191" s="109" t="n">
        <v>551</v>
      </c>
      <c r="O191" s="109" t="n">
        <v>727</v>
      </c>
      <c r="P191" s="109" t="n">
        <v>881</v>
      </c>
      <c r="Q191" s="109" t="n">
        <v>1016</v>
      </c>
      <c r="R191" s="109" t="n">
        <v>1133</v>
      </c>
      <c r="S191" s="109" t="n">
        <v>1245</v>
      </c>
      <c r="T191" s="109" t="n">
        <v>1275</v>
      </c>
      <c r="U191" s="109" t="n">
        <v>1317</v>
      </c>
      <c r="V191" s="109" t="n">
        <v>1377</v>
      </c>
      <c r="W191" s="109" t="n">
        <v>1440</v>
      </c>
      <c r="X191" s="109" t="n">
        <v>1509</v>
      </c>
      <c r="Y191" s="109" t="n">
        <v>1527</v>
      </c>
      <c r="Z191" s="109" t="n">
        <v>1554</v>
      </c>
      <c r="AA191" s="109" t="n">
        <v>1597</v>
      </c>
      <c r="AB191" s="109" t="n">
        <v>1640</v>
      </c>
      <c r="AC191" s="109" t="n">
        <v>1690</v>
      </c>
      <c r="AD191" s="109" t="n">
        <v>1703</v>
      </c>
      <c r="AE191" s="109" t="n">
        <v>1727</v>
      </c>
      <c r="AF191" s="109" t="n">
        <v>1759</v>
      </c>
      <c r="AG191" s="109" t="n">
        <v>1792</v>
      </c>
      <c r="AH191" s="109" t="n">
        <v>1824</v>
      </c>
      <c r="AI191" s="109" t="n">
        <v>1839</v>
      </c>
      <c r="AJ191" s="109" t="n">
        <v>1861</v>
      </c>
      <c r="AK191" s="109" t="n">
        <v>1880</v>
      </c>
      <c r="AL191" s="109" t="n">
        <v>1906</v>
      </c>
      <c r="AM191" s="109" t="n">
        <v>1925</v>
      </c>
      <c r="AN191" s="109" t="n">
        <v>1947</v>
      </c>
      <c r="AO191" s="109" t="n">
        <v>1972</v>
      </c>
      <c r="AP191" s="109" t="n">
        <v>1984</v>
      </c>
      <c r="AQ191" s="109" t="n">
        <v>2001</v>
      </c>
      <c r="AR191" s="109" t="n">
        <v>2014</v>
      </c>
      <c r="AS191" s="109" t="n">
        <v>2027</v>
      </c>
      <c r="AT191" s="109" t="n">
        <v>2042</v>
      </c>
      <c r="AU191" s="109" t="n">
        <v>2045</v>
      </c>
      <c r="AV191" s="109" t="n">
        <v>2033</v>
      </c>
      <c r="AW191" s="109" t="n">
        <v>1976</v>
      </c>
      <c r="AX191" s="109" t="n">
        <v>1943</v>
      </c>
      <c r="AY191" s="109" t="n">
        <v>1889</v>
      </c>
      <c r="AZ191" s="109" t="n">
        <v>1825</v>
      </c>
      <c r="BA191" s="109" t="n">
        <v>1734</v>
      </c>
      <c r="BB191" s="109" t="n">
        <v>1595</v>
      </c>
      <c r="BC191" s="109" t="n">
        <v>1453</v>
      </c>
      <c r="BD191" s="109" t="n">
        <v>1328</v>
      </c>
      <c r="BE191" s="109" t="n">
        <v>1201</v>
      </c>
      <c r="BF191" s="109" t="n">
        <v>958</v>
      </c>
      <c r="BG191" s="109" t="n">
        <v>78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6</v>
      </c>
      <c r="B192" s="115" t="n">
        <v>1</v>
      </c>
      <c r="C192" s="115" t="n">
        <v>2103</v>
      </c>
      <c r="D192" s="109" t="n">
        <v>73548</v>
      </c>
      <c r="E192" s="109" t="n">
        <v>0</v>
      </c>
      <c r="F192" s="109" t="n">
        <v>0</v>
      </c>
      <c r="G192" s="109" t="n">
        <v>0</v>
      </c>
      <c r="H192" s="109" t="n">
        <v>3</v>
      </c>
      <c r="I192" s="109" t="n">
        <v>6</v>
      </c>
      <c r="J192" s="109" t="n">
        <v>139</v>
      </c>
      <c r="K192" s="109" t="n">
        <v>259</v>
      </c>
      <c r="L192" s="109" t="n">
        <v>364</v>
      </c>
      <c r="M192" s="109" t="n">
        <v>458</v>
      </c>
      <c r="N192" s="109" t="n">
        <v>542</v>
      </c>
      <c r="O192" s="109" t="n">
        <v>720</v>
      </c>
      <c r="P192" s="109" t="n">
        <v>867</v>
      </c>
      <c r="Q192" s="109" t="n">
        <v>998</v>
      </c>
      <c r="R192" s="109" t="n">
        <v>1119</v>
      </c>
      <c r="S192" s="109" t="n">
        <v>1228</v>
      </c>
      <c r="T192" s="109" t="n">
        <v>1252</v>
      </c>
      <c r="U192" s="109" t="n">
        <v>1300</v>
      </c>
      <c r="V192" s="109" t="n">
        <v>1348</v>
      </c>
      <c r="W192" s="109" t="n">
        <v>1416</v>
      </c>
      <c r="X192" s="109" t="n">
        <v>1481</v>
      </c>
      <c r="Y192" s="109" t="n">
        <v>1501</v>
      </c>
      <c r="Z192" s="109" t="n">
        <v>1529</v>
      </c>
      <c r="AA192" s="109" t="n">
        <v>1564</v>
      </c>
      <c r="AB192" s="109" t="n">
        <v>1607</v>
      </c>
      <c r="AC192" s="109" t="n">
        <v>1657</v>
      </c>
      <c r="AD192" s="109" t="n">
        <v>1674</v>
      </c>
      <c r="AE192" s="109" t="n">
        <v>1699</v>
      </c>
      <c r="AF192" s="109" t="n">
        <v>1721</v>
      </c>
      <c r="AG192" s="109" t="n">
        <v>1757</v>
      </c>
      <c r="AH192" s="109" t="n">
        <v>1793</v>
      </c>
      <c r="AI192" s="109" t="n">
        <v>1809</v>
      </c>
      <c r="AJ192" s="109" t="n">
        <v>1825</v>
      </c>
      <c r="AK192" s="109" t="n">
        <v>1847</v>
      </c>
      <c r="AL192" s="109" t="n">
        <v>1874</v>
      </c>
      <c r="AM192" s="109" t="n">
        <v>1894</v>
      </c>
      <c r="AN192" s="109" t="n">
        <v>1923</v>
      </c>
      <c r="AO192" s="109" t="n">
        <v>1939</v>
      </c>
      <c r="AP192" s="109" t="n">
        <v>1955</v>
      </c>
      <c r="AQ192" s="109" t="n">
        <v>1984</v>
      </c>
      <c r="AR192" s="109" t="n">
        <v>1998</v>
      </c>
      <c r="AS192" s="109" t="n">
        <v>2004</v>
      </c>
      <c r="AT192" s="109" t="n">
        <v>2012</v>
      </c>
      <c r="AU192" s="109" t="n">
        <v>2011</v>
      </c>
      <c r="AV192" s="109" t="n">
        <v>2005</v>
      </c>
      <c r="AW192" s="109" t="n">
        <v>1951</v>
      </c>
      <c r="AX192" s="109" t="n">
        <v>1927</v>
      </c>
      <c r="AY192" s="109" t="n">
        <v>1873</v>
      </c>
      <c r="AZ192" s="109" t="n">
        <v>1805</v>
      </c>
      <c r="BA192" s="109" t="n">
        <v>1704</v>
      </c>
      <c r="BB192" s="109" t="n">
        <v>1570</v>
      </c>
      <c r="BC192" s="109" t="n">
        <v>1428</v>
      </c>
      <c r="BD192" s="109" t="n">
        <v>1306</v>
      </c>
      <c r="BE192" s="109" t="n">
        <v>1180</v>
      </c>
      <c r="BF192" s="109" t="n">
        <v>939</v>
      </c>
      <c r="BG192" s="109" t="n">
        <v>78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6</v>
      </c>
      <c r="B193" s="115" t="n">
        <v>1</v>
      </c>
      <c r="C193" s="115" t="n">
        <v>2104</v>
      </c>
      <c r="D193" s="109" t="n">
        <v>72454</v>
      </c>
      <c r="E193" s="109" t="n">
        <v>0</v>
      </c>
      <c r="F193" s="109" t="n">
        <v>0</v>
      </c>
      <c r="G193" s="109" t="n">
        <v>0</v>
      </c>
      <c r="H193" s="109" t="n">
        <v>3</v>
      </c>
      <c r="I193" s="109" t="n">
        <v>6</v>
      </c>
      <c r="J193" s="109" t="n">
        <v>138</v>
      </c>
      <c r="K193" s="109" t="n">
        <v>257</v>
      </c>
      <c r="L193" s="109" t="n">
        <v>361</v>
      </c>
      <c r="M193" s="109" t="n">
        <v>453</v>
      </c>
      <c r="N193" s="109" t="n">
        <v>534</v>
      </c>
      <c r="O193" s="109" t="n">
        <v>710</v>
      </c>
      <c r="P193" s="109" t="n">
        <v>856</v>
      </c>
      <c r="Q193" s="109" t="n">
        <v>989</v>
      </c>
      <c r="R193" s="109" t="n">
        <v>1103</v>
      </c>
      <c r="S193" s="109" t="n">
        <v>1208</v>
      </c>
      <c r="T193" s="109" t="n">
        <v>1234</v>
      </c>
      <c r="U193" s="109" t="n">
        <v>1280</v>
      </c>
      <c r="V193" s="109" t="n">
        <v>1330</v>
      </c>
      <c r="W193" s="109" t="n">
        <v>1392</v>
      </c>
      <c r="X193" s="109" t="n">
        <v>1457</v>
      </c>
      <c r="Y193" s="109" t="n">
        <v>1470</v>
      </c>
      <c r="Z193" s="109" t="n">
        <v>1499</v>
      </c>
      <c r="AA193" s="109" t="n">
        <v>1537</v>
      </c>
      <c r="AB193" s="109" t="n">
        <v>1577</v>
      </c>
      <c r="AC193" s="109" t="n">
        <v>1631</v>
      </c>
      <c r="AD193" s="109" t="n">
        <v>1647</v>
      </c>
      <c r="AE193" s="109" t="n">
        <v>1667</v>
      </c>
      <c r="AF193" s="109" t="n">
        <v>1694</v>
      </c>
      <c r="AG193" s="109" t="n">
        <v>1720</v>
      </c>
      <c r="AH193" s="109" t="n">
        <v>1752</v>
      </c>
      <c r="AI193" s="109" t="n">
        <v>1772</v>
      </c>
      <c r="AJ193" s="109" t="n">
        <v>1796</v>
      </c>
      <c r="AK193" s="109" t="n">
        <v>1823</v>
      </c>
      <c r="AL193" s="109" t="n">
        <v>1841</v>
      </c>
      <c r="AM193" s="109" t="n">
        <v>1862</v>
      </c>
      <c r="AN193" s="109" t="n">
        <v>1888</v>
      </c>
      <c r="AO193" s="109" t="n">
        <v>1912</v>
      </c>
      <c r="AP193" s="109" t="n">
        <v>1938</v>
      </c>
      <c r="AQ193" s="109" t="n">
        <v>1952</v>
      </c>
      <c r="AR193" s="109" t="n">
        <v>1973</v>
      </c>
      <c r="AS193" s="109" t="n">
        <v>1982</v>
      </c>
      <c r="AT193" s="109" t="n">
        <v>1989</v>
      </c>
      <c r="AU193" s="109" t="n">
        <v>1996</v>
      </c>
      <c r="AV193" s="109" t="n">
        <v>1986</v>
      </c>
      <c r="AW193" s="109" t="n">
        <v>1931</v>
      </c>
      <c r="AX193" s="109" t="n">
        <v>1893</v>
      </c>
      <c r="AY193" s="109" t="n">
        <v>1840</v>
      </c>
      <c r="AZ193" s="109" t="n">
        <v>1780</v>
      </c>
      <c r="BA193" s="109" t="n">
        <v>1685</v>
      </c>
      <c r="BB193" s="109" t="n">
        <v>1554</v>
      </c>
      <c r="BC193" s="109" t="n">
        <v>1410</v>
      </c>
      <c r="BD193" s="109" t="n">
        <v>1293</v>
      </c>
      <c r="BE193" s="109" t="n">
        <v>1157</v>
      </c>
      <c r="BF193" s="109" t="n">
        <v>926</v>
      </c>
      <c r="BG193" s="109" t="n">
        <v>77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6</v>
      </c>
      <c r="B194" s="115" t="n">
        <v>1</v>
      </c>
      <c r="C194" s="115" t="n">
        <v>2105</v>
      </c>
      <c r="D194" s="109" t="n">
        <v>71405</v>
      </c>
      <c r="E194" s="109" t="n">
        <v>0</v>
      </c>
      <c r="F194" s="109" t="n">
        <v>0</v>
      </c>
      <c r="G194" s="109" t="n">
        <v>0</v>
      </c>
      <c r="H194" s="109" t="n">
        <v>3</v>
      </c>
      <c r="I194" s="109" t="n">
        <v>6</v>
      </c>
      <c r="J194" s="109" t="n">
        <v>137</v>
      </c>
      <c r="K194" s="109" t="n">
        <v>255</v>
      </c>
      <c r="L194" s="109" t="n">
        <v>357</v>
      </c>
      <c r="M194" s="109" t="n">
        <v>448</v>
      </c>
      <c r="N194" s="109" t="n">
        <v>527</v>
      </c>
      <c r="O194" s="109" t="n">
        <v>700</v>
      </c>
      <c r="P194" s="109" t="n">
        <v>849</v>
      </c>
      <c r="Q194" s="109" t="n">
        <v>977</v>
      </c>
      <c r="R194" s="109" t="n">
        <v>1093</v>
      </c>
      <c r="S194" s="109" t="n">
        <v>1194</v>
      </c>
      <c r="T194" s="109" t="n">
        <v>1217</v>
      </c>
      <c r="U194" s="109" t="n">
        <v>1259</v>
      </c>
      <c r="V194" s="109" t="n">
        <v>1310</v>
      </c>
      <c r="W194" s="109" t="n">
        <v>1369</v>
      </c>
      <c r="X194" s="109" t="n">
        <v>1437</v>
      </c>
      <c r="Y194" s="109" t="n">
        <v>1448</v>
      </c>
      <c r="Z194" s="109" t="n">
        <v>1478</v>
      </c>
      <c r="AA194" s="109" t="n">
        <v>1507</v>
      </c>
      <c r="AB194" s="109" t="n">
        <v>1554</v>
      </c>
      <c r="AC194" s="109" t="n">
        <v>1599</v>
      </c>
      <c r="AD194" s="109" t="n">
        <v>1611</v>
      </c>
      <c r="AE194" s="109" t="n">
        <v>1635</v>
      </c>
      <c r="AF194" s="109" t="n">
        <v>1662</v>
      </c>
      <c r="AG194" s="109" t="n">
        <v>1696</v>
      </c>
      <c r="AH194" s="109" t="n">
        <v>1723</v>
      </c>
      <c r="AI194" s="109" t="n">
        <v>1745</v>
      </c>
      <c r="AJ194" s="109" t="n">
        <v>1758</v>
      </c>
      <c r="AK194" s="109" t="n">
        <v>1792</v>
      </c>
      <c r="AL194" s="109" t="n">
        <v>1811</v>
      </c>
      <c r="AM194" s="109" t="n">
        <v>1832</v>
      </c>
      <c r="AN194" s="109" t="n">
        <v>1859</v>
      </c>
      <c r="AO194" s="109" t="n">
        <v>1880</v>
      </c>
      <c r="AP194" s="109" t="n">
        <v>1909</v>
      </c>
      <c r="AQ194" s="109" t="n">
        <v>1923</v>
      </c>
      <c r="AR194" s="109" t="n">
        <v>1944</v>
      </c>
      <c r="AS194" s="109" t="n">
        <v>1959</v>
      </c>
      <c r="AT194" s="109" t="n">
        <v>1966</v>
      </c>
      <c r="AU194" s="109" t="n">
        <v>1968</v>
      </c>
      <c r="AV194" s="109" t="n">
        <v>1958</v>
      </c>
      <c r="AW194" s="109" t="n">
        <v>1903</v>
      </c>
      <c r="AX194" s="109" t="n">
        <v>1876</v>
      </c>
      <c r="AY194" s="109" t="n">
        <v>1830</v>
      </c>
      <c r="AZ194" s="109" t="n">
        <v>1762</v>
      </c>
      <c r="BA194" s="109" t="n">
        <v>1666</v>
      </c>
      <c r="BB194" s="109" t="n">
        <v>1540</v>
      </c>
      <c r="BC194" s="109" t="n">
        <v>1389</v>
      </c>
      <c r="BD194" s="109" t="n">
        <v>1272</v>
      </c>
      <c r="BE194" s="109" t="n">
        <v>1142</v>
      </c>
      <c r="BF194" s="109" t="n">
        <v>917</v>
      </c>
      <c r="BG194" s="109" t="n">
        <v>75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6</v>
      </c>
      <c r="B195" s="115" t="n">
        <v>1</v>
      </c>
      <c r="C195" s="115" t="n">
        <v>2106</v>
      </c>
      <c r="D195" s="109" t="n">
        <v>70395</v>
      </c>
      <c r="E195" s="109" t="n">
        <v>0</v>
      </c>
      <c r="F195" s="109" t="n">
        <v>0</v>
      </c>
      <c r="G195" s="109" t="n">
        <v>0</v>
      </c>
      <c r="H195" s="109" t="n">
        <v>3</v>
      </c>
      <c r="I195" s="109" t="n">
        <v>6</v>
      </c>
      <c r="J195" s="109" t="n">
        <v>136</v>
      </c>
      <c r="K195" s="109" t="n">
        <v>253</v>
      </c>
      <c r="L195" s="109" t="n">
        <v>354</v>
      </c>
      <c r="M195" s="109" t="n">
        <v>444</v>
      </c>
      <c r="N195" s="109" t="n">
        <v>522</v>
      </c>
      <c r="O195" s="109" t="n">
        <v>693</v>
      </c>
      <c r="P195" s="109" t="n">
        <v>839</v>
      </c>
      <c r="Q195" s="109" t="n">
        <v>965</v>
      </c>
      <c r="R195" s="109" t="n">
        <v>1080</v>
      </c>
      <c r="S195" s="109" t="n">
        <v>1184</v>
      </c>
      <c r="T195" s="109" t="n">
        <v>1204</v>
      </c>
      <c r="U195" s="109" t="n">
        <v>1244</v>
      </c>
      <c r="V195" s="109" t="n">
        <v>1291</v>
      </c>
      <c r="W195" s="109" t="n">
        <v>1352</v>
      </c>
      <c r="X195" s="109" t="n">
        <v>1416</v>
      </c>
      <c r="Y195" s="109" t="n">
        <v>1428</v>
      </c>
      <c r="Z195" s="109" t="n">
        <v>1453</v>
      </c>
      <c r="AA195" s="109" t="n">
        <v>1486</v>
      </c>
      <c r="AB195" s="109" t="n">
        <v>1525</v>
      </c>
      <c r="AC195" s="109" t="n">
        <v>1576</v>
      </c>
      <c r="AD195" s="109" t="n">
        <v>1583</v>
      </c>
      <c r="AE195" s="109" t="n">
        <v>1611</v>
      </c>
      <c r="AF195" s="109" t="n">
        <v>1633</v>
      </c>
      <c r="AG195" s="109" t="n">
        <v>1661</v>
      </c>
      <c r="AH195" s="109" t="n">
        <v>1692</v>
      </c>
      <c r="AI195" s="109" t="n">
        <v>1708</v>
      </c>
      <c r="AJ195" s="109" t="n">
        <v>1732</v>
      </c>
      <c r="AK195" s="109" t="n">
        <v>1759</v>
      </c>
      <c r="AL195" s="109" t="n">
        <v>1776</v>
      </c>
      <c r="AM195" s="109" t="n">
        <v>1800</v>
      </c>
      <c r="AN195" s="109" t="n">
        <v>1834</v>
      </c>
      <c r="AO195" s="109" t="n">
        <v>1853</v>
      </c>
      <c r="AP195" s="109" t="n">
        <v>1878</v>
      </c>
      <c r="AQ195" s="109" t="n">
        <v>1894</v>
      </c>
      <c r="AR195" s="109" t="n">
        <v>1915</v>
      </c>
      <c r="AS195" s="109" t="n">
        <v>1924</v>
      </c>
      <c r="AT195" s="109" t="n">
        <v>1946</v>
      </c>
      <c r="AU195" s="109" t="n">
        <v>1949</v>
      </c>
      <c r="AV195" s="109" t="n">
        <v>1935</v>
      </c>
      <c r="AW195" s="109" t="n">
        <v>1884</v>
      </c>
      <c r="AX195" s="109" t="n">
        <v>1856</v>
      </c>
      <c r="AY195" s="109" t="n">
        <v>1802</v>
      </c>
      <c r="AZ195" s="109" t="n">
        <v>1745</v>
      </c>
      <c r="BA195" s="109" t="n">
        <v>1645</v>
      </c>
      <c r="BB195" s="109" t="n">
        <v>1512</v>
      </c>
      <c r="BC195" s="109" t="n">
        <v>1375</v>
      </c>
      <c r="BD195" s="109" t="n">
        <v>1259</v>
      </c>
      <c r="BE195" s="109" t="n">
        <v>1132</v>
      </c>
      <c r="BF195" s="109" t="n">
        <v>899</v>
      </c>
      <c r="BG195" s="109" t="n">
        <v>749</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6</v>
      </c>
      <c r="B196" s="115" t="n">
        <v>1</v>
      </c>
      <c r="C196" s="115" t="n">
        <v>2107</v>
      </c>
      <c r="D196" s="109" t="n">
        <v>69429</v>
      </c>
      <c r="E196" s="109" t="n">
        <v>0</v>
      </c>
      <c r="F196" s="109" t="n">
        <v>0</v>
      </c>
      <c r="G196" s="109" t="n">
        <v>0</v>
      </c>
      <c r="H196" s="109" t="n">
        <v>3</v>
      </c>
      <c r="I196" s="109" t="n">
        <v>6</v>
      </c>
      <c r="J196" s="109" t="n">
        <v>135</v>
      </c>
      <c r="K196" s="109" t="n">
        <v>251</v>
      </c>
      <c r="L196" s="109" t="n">
        <v>352</v>
      </c>
      <c r="M196" s="109" t="n">
        <v>441</v>
      </c>
      <c r="N196" s="109" t="n">
        <v>520</v>
      </c>
      <c r="O196" s="109" t="n">
        <v>689</v>
      </c>
      <c r="P196" s="109" t="n">
        <v>829</v>
      </c>
      <c r="Q196" s="109" t="n">
        <v>958</v>
      </c>
      <c r="R196" s="109" t="n">
        <v>1066</v>
      </c>
      <c r="S196" s="109" t="n">
        <v>1170</v>
      </c>
      <c r="T196" s="109" t="n">
        <v>1192</v>
      </c>
      <c r="U196" s="109" t="n">
        <v>1229</v>
      </c>
      <c r="V196" s="109" t="n">
        <v>1279</v>
      </c>
      <c r="W196" s="109" t="n">
        <v>1335</v>
      </c>
      <c r="X196" s="109" t="n">
        <v>1397</v>
      </c>
      <c r="Y196" s="109" t="n">
        <v>1411</v>
      </c>
      <c r="Z196" s="109" t="n">
        <v>1433</v>
      </c>
      <c r="AA196" s="109" t="n">
        <v>1466</v>
      </c>
      <c r="AB196" s="109" t="n">
        <v>1498</v>
      </c>
      <c r="AC196" s="109" t="n">
        <v>1544</v>
      </c>
      <c r="AD196" s="109" t="n">
        <v>1560</v>
      </c>
      <c r="AE196" s="109" t="n">
        <v>1582</v>
      </c>
      <c r="AF196" s="109" t="n">
        <v>1602</v>
      </c>
      <c r="AG196" s="109" t="n">
        <v>1636</v>
      </c>
      <c r="AH196" s="109" t="n">
        <v>1664</v>
      </c>
      <c r="AI196" s="109" t="n">
        <v>1682</v>
      </c>
      <c r="AJ196" s="109" t="n">
        <v>1697</v>
      </c>
      <c r="AK196" s="109" t="n">
        <v>1730</v>
      </c>
      <c r="AL196" s="109" t="n">
        <v>1747</v>
      </c>
      <c r="AM196" s="109" t="n">
        <v>1776</v>
      </c>
      <c r="AN196" s="109" t="n">
        <v>1801</v>
      </c>
      <c r="AO196" s="109" t="n">
        <v>1818</v>
      </c>
      <c r="AP196" s="109" t="n">
        <v>1847</v>
      </c>
      <c r="AQ196" s="109" t="n">
        <v>1868</v>
      </c>
      <c r="AR196" s="109" t="n">
        <v>1889</v>
      </c>
      <c r="AS196" s="109" t="n">
        <v>1901</v>
      </c>
      <c r="AT196" s="109" t="n">
        <v>1910</v>
      </c>
      <c r="AU196" s="109" t="n">
        <v>1920</v>
      </c>
      <c r="AV196" s="109" t="n">
        <v>1918</v>
      </c>
      <c r="AW196" s="109" t="n">
        <v>1864</v>
      </c>
      <c r="AX196" s="109" t="n">
        <v>1826</v>
      </c>
      <c r="AY196" s="109" t="n">
        <v>1787</v>
      </c>
      <c r="AZ196" s="109" t="n">
        <v>1721</v>
      </c>
      <c r="BA196" s="109" t="n">
        <v>1635</v>
      </c>
      <c r="BB196" s="109" t="n">
        <v>1502</v>
      </c>
      <c r="BC196" s="109" t="n">
        <v>1360</v>
      </c>
      <c r="BD196" s="109" t="n">
        <v>1238</v>
      </c>
      <c r="BE196" s="109" t="n">
        <v>1104</v>
      </c>
      <c r="BF196" s="109" t="n">
        <v>885</v>
      </c>
      <c r="BG196" s="109" t="n">
        <v>75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6</v>
      </c>
      <c r="B197" s="115" t="n">
        <v>1</v>
      </c>
      <c r="C197" s="115" t="n">
        <v>2108</v>
      </c>
      <c r="D197" s="109" t="n">
        <v>68493</v>
      </c>
      <c r="E197" s="109" t="n">
        <v>0</v>
      </c>
      <c r="F197" s="109" t="n">
        <v>0</v>
      </c>
      <c r="G197" s="109" t="n">
        <v>0</v>
      </c>
      <c r="H197" s="109" t="n">
        <v>3</v>
      </c>
      <c r="I197" s="109" t="n">
        <v>6</v>
      </c>
      <c r="J197" s="109" t="n">
        <v>133</v>
      </c>
      <c r="K197" s="109" t="n">
        <v>248</v>
      </c>
      <c r="L197" s="109" t="n">
        <v>348</v>
      </c>
      <c r="M197" s="109" t="n">
        <v>437</v>
      </c>
      <c r="N197" s="109" t="n">
        <v>518</v>
      </c>
      <c r="O197" s="109" t="n">
        <v>685</v>
      </c>
      <c r="P197" s="109" t="n">
        <v>823</v>
      </c>
      <c r="Q197" s="109" t="n">
        <v>946</v>
      </c>
      <c r="R197" s="109" t="n">
        <v>1057</v>
      </c>
      <c r="S197" s="109" t="n">
        <v>1160</v>
      </c>
      <c r="T197" s="109" t="n">
        <v>1181</v>
      </c>
      <c r="U197" s="109" t="n">
        <v>1216</v>
      </c>
      <c r="V197" s="109" t="n">
        <v>1266</v>
      </c>
      <c r="W197" s="109" t="n">
        <v>1322</v>
      </c>
      <c r="X197" s="109" t="n">
        <v>1379</v>
      </c>
      <c r="Y197" s="109" t="n">
        <v>1389</v>
      </c>
      <c r="Z197" s="109" t="n">
        <v>1415</v>
      </c>
      <c r="AA197" s="109" t="n">
        <v>1441</v>
      </c>
      <c r="AB197" s="109" t="n">
        <v>1483</v>
      </c>
      <c r="AC197" s="109" t="n">
        <v>1518</v>
      </c>
      <c r="AD197" s="109" t="n">
        <v>1535</v>
      </c>
      <c r="AE197" s="109" t="n">
        <v>1552</v>
      </c>
      <c r="AF197" s="109" t="n">
        <v>1575</v>
      </c>
      <c r="AG197" s="109" t="n">
        <v>1612</v>
      </c>
      <c r="AH197" s="109" t="n">
        <v>1641</v>
      </c>
      <c r="AI197" s="109" t="n">
        <v>1653</v>
      </c>
      <c r="AJ197" s="109" t="n">
        <v>1674</v>
      </c>
      <c r="AK197" s="109" t="n">
        <v>1692</v>
      </c>
      <c r="AL197" s="109" t="n">
        <v>1716</v>
      </c>
      <c r="AM197" s="109" t="n">
        <v>1744</v>
      </c>
      <c r="AN197" s="109" t="n">
        <v>1766</v>
      </c>
      <c r="AO197" s="109" t="n">
        <v>1797</v>
      </c>
      <c r="AP197" s="109" t="n">
        <v>1816</v>
      </c>
      <c r="AQ197" s="109" t="n">
        <v>1837</v>
      </c>
      <c r="AR197" s="109" t="n">
        <v>1856</v>
      </c>
      <c r="AS197" s="109" t="n">
        <v>1877</v>
      </c>
      <c r="AT197" s="109" t="n">
        <v>1886</v>
      </c>
      <c r="AU197" s="109" t="n">
        <v>1885</v>
      </c>
      <c r="AV197" s="109" t="n">
        <v>1893</v>
      </c>
      <c r="AW197" s="109" t="n">
        <v>1847</v>
      </c>
      <c r="AX197" s="109" t="n">
        <v>1808</v>
      </c>
      <c r="AY197" s="109" t="n">
        <v>1772</v>
      </c>
      <c r="AZ197" s="109" t="n">
        <v>1705</v>
      </c>
      <c r="BA197" s="109" t="n">
        <v>1613</v>
      </c>
      <c r="BB197" s="109" t="n">
        <v>1488</v>
      </c>
      <c r="BC197" s="109" t="n">
        <v>1336</v>
      </c>
      <c r="BD197" s="109" t="n">
        <v>1221</v>
      </c>
      <c r="BE197" s="109" t="n">
        <v>1106</v>
      </c>
      <c r="BF197" s="109" t="n">
        <v>881</v>
      </c>
      <c r="BG197" s="109" t="n">
        <v>73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6</v>
      </c>
      <c r="B198" s="115" t="n">
        <v>1</v>
      </c>
      <c r="C198" s="115" t="n">
        <v>2109</v>
      </c>
      <c r="D198" s="109" t="n">
        <v>67591</v>
      </c>
      <c r="E198" s="109" t="n">
        <v>0</v>
      </c>
      <c r="F198" s="109" t="n">
        <v>0</v>
      </c>
      <c r="G198" s="109" t="n">
        <v>0</v>
      </c>
      <c r="H198" s="109" t="n">
        <v>3</v>
      </c>
      <c r="I198" s="109" t="n">
        <v>6</v>
      </c>
      <c r="J198" s="109" t="n">
        <v>132</v>
      </c>
      <c r="K198" s="109" t="n">
        <v>246</v>
      </c>
      <c r="L198" s="109" t="n">
        <v>345</v>
      </c>
      <c r="M198" s="109" t="n">
        <v>433</v>
      </c>
      <c r="N198" s="109" t="n">
        <v>513</v>
      </c>
      <c r="O198" s="109" t="n">
        <v>678</v>
      </c>
      <c r="P198" s="109" t="n">
        <v>818</v>
      </c>
      <c r="Q198" s="109" t="n">
        <v>940</v>
      </c>
      <c r="R198" s="109" t="n">
        <v>1050</v>
      </c>
      <c r="S198" s="109" t="n">
        <v>1147</v>
      </c>
      <c r="T198" s="109" t="n">
        <v>1169</v>
      </c>
      <c r="U198" s="109" t="n">
        <v>1205</v>
      </c>
      <c r="V198" s="109" t="n">
        <v>1254</v>
      </c>
      <c r="W198" s="109" t="n">
        <v>1309</v>
      </c>
      <c r="X198" s="109" t="n">
        <v>1366</v>
      </c>
      <c r="Y198" s="109" t="n">
        <v>1371</v>
      </c>
      <c r="Z198" s="109" t="n">
        <v>1394</v>
      </c>
      <c r="AA198" s="109" t="n">
        <v>1426</v>
      </c>
      <c r="AB198" s="109" t="n">
        <v>1462</v>
      </c>
      <c r="AC198" s="109" t="n">
        <v>1508</v>
      </c>
      <c r="AD198" s="109" t="n">
        <v>1515</v>
      </c>
      <c r="AE198" s="109" t="n">
        <v>1524</v>
      </c>
      <c r="AF198" s="109" t="n">
        <v>1550</v>
      </c>
      <c r="AG198" s="109" t="n">
        <v>1575</v>
      </c>
      <c r="AH198" s="109" t="n">
        <v>1613</v>
      </c>
      <c r="AI198" s="109" t="n">
        <v>1628</v>
      </c>
      <c r="AJ198" s="109" t="n">
        <v>1643</v>
      </c>
      <c r="AK198" s="109" t="n">
        <v>1665</v>
      </c>
      <c r="AL198" s="109" t="n">
        <v>1689</v>
      </c>
      <c r="AM198" s="109" t="n">
        <v>1719</v>
      </c>
      <c r="AN198" s="109" t="n">
        <v>1744</v>
      </c>
      <c r="AO198" s="109" t="n">
        <v>1757</v>
      </c>
      <c r="AP198" s="109" t="n">
        <v>1789</v>
      </c>
      <c r="AQ198" s="109" t="n">
        <v>1808</v>
      </c>
      <c r="AR198" s="109" t="n">
        <v>1826</v>
      </c>
      <c r="AS198" s="109" t="n">
        <v>1847</v>
      </c>
      <c r="AT198" s="109" t="n">
        <v>1862</v>
      </c>
      <c r="AU198" s="109" t="n">
        <v>1865</v>
      </c>
      <c r="AV198" s="109" t="n">
        <v>1863</v>
      </c>
      <c r="AW198" s="109" t="n">
        <v>1822</v>
      </c>
      <c r="AX198" s="109" t="n">
        <v>1786</v>
      </c>
      <c r="AY198" s="109" t="n">
        <v>1752</v>
      </c>
      <c r="AZ198" s="109" t="n">
        <v>1690</v>
      </c>
      <c r="BA198" s="109" t="n">
        <v>1594</v>
      </c>
      <c r="BB198" s="109" t="n">
        <v>1469</v>
      </c>
      <c r="BC198" s="109" t="n">
        <v>1329</v>
      </c>
      <c r="BD198" s="109" t="n">
        <v>1206</v>
      </c>
      <c r="BE198" s="109" t="n">
        <v>1092</v>
      </c>
      <c r="BF198" s="109" t="n">
        <v>874</v>
      </c>
      <c r="BG198" s="109" t="n">
        <v>72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6</v>
      </c>
      <c r="B199" s="115" t="n">
        <v>1</v>
      </c>
      <c r="C199" s="115" t="n">
        <v>2110</v>
      </c>
      <c r="D199" s="109" t="n">
        <v>66714</v>
      </c>
      <c r="E199" s="109" t="n">
        <v>0</v>
      </c>
      <c r="F199" s="109" t="n">
        <v>0</v>
      </c>
      <c r="G199" s="109" t="n">
        <v>0</v>
      </c>
      <c r="H199" s="109" t="n">
        <v>3</v>
      </c>
      <c r="I199" s="109" t="n">
        <v>6</v>
      </c>
      <c r="J199" s="109" t="n">
        <v>131</v>
      </c>
      <c r="K199" s="109" t="n">
        <v>244</v>
      </c>
      <c r="L199" s="109" t="n">
        <v>342</v>
      </c>
      <c r="M199" s="109" t="n">
        <v>429</v>
      </c>
      <c r="N199" s="109" t="n">
        <v>509</v>
      </c>
      <c r="O199" s="109" t="n">
        <v>673</v>
      </c>
      <c r="P199" s="109" t="n">
        <v>811</v>
      </c>
      <c r="Q199" s="109" t="n">
        <v>934</v>
      </c>
      <c r="R199" s="109" t="n">
        <v>1039</v>
      </c>
      <c r="S199" s="109" t="n">
        <v>1136</v>
      </c>
      <c r="T199" s="109" t="n">
        <v>1160</v>
      </c>
      <c r="U199" s="109" t="n">
        <v>1194</v>
      </c>
      <c r="V199" s="109" t="n">
        <v>1238</v>
      </c>
      <c r="W199" s="109" t="n">
        <v>1295</v>
      </c>
      <c r="X199" s="109" t="n">
        <v>1355</v>
      </c>
      <c r="Y199" s="109" t="n">
        <v>1360</v>
      </c>
      <c r="Z199" s="109" t="n">
        <v>1378</v>
      </c>
      <c r="AA199" s="109" t="n">
        <v>1411</v>
      </c>
      <c r="AB199" s="109" t="n">
        <v>1442</v>
      </c>
      <c r="AC199" s="109" t="n">
        <v>1482</v>
      </c>
      <c r="AD199" s="109" t="n">
        <v>1492</v>
      </c>
      <c r="AE199" s="109" t="n">
        <v>1503</v>
      </c>
      <c r="AF199" s="109" t="n">
        <v>1529</v>
      </c>
      <c r="AG199" s="109" t="n">
        <v>1559</v>
      </c>
      <c r="AH199" s="109" t="n">
        <v>1581</v>
      </c>
      <c r="AI199" s="109" t="n">
        <v>1604</v>
      </c>
      <c r="AJ199" s="109" t="n">
        <v>1616</v>
      </c>
      <c r="AK199" s="109" t="n">
        <v>1639</v>
      </c>
      <c r="AL199" s="109" t="n">
        <v>1661</v>
      </c>
      <c r="AM199" s="109" t="n">
        <v>1689</v>
      </c>
      <c r="AN199" s="109" t="n">
        <v>1711</v>
      </c>
      <c r="AO199" s="109" t="n">
        <v>1732</v>
      </c>
      <c r="AP199" s="109" t="n">
        <v>1754</v>
      </c>
      <c r="AQ199" s="109" t="n">
        <v>1782</v>
      </c>
      <c r="AR199" s="109" t="n">
        <v>1802</v>
      </c>
      <c r="AS199" s="109" t="n">
        <v>1816</v>
      </c>
      <c r="AT199" s="109" t="n">
        <v>1829</v>
      </c>
      <c r="AU199" s="109" t="n">
        <v>1844</v>
      </c>
      <c r="AV199" s="109" t="n">
        <v>1842</v>
      </c>
      <c r="AW199" s="109" t="n">
        <v>1793</v>
      </c>
      <c r="AX199" s="109" t="n">
        <v>1768</v>
      </c>
      <c r="AY199" s="109" t="n">
        <v>1722</v>
      </c>
      <c r="AZ199" s="109" t="n">
        <v>1668</v>
      </c>
      <c r="BA199" s="109" t="n">
        <v>1582</v>
      </c>
      <c r="BB199" s="109" t="n">
        <v>1453</v>
      </c>
      <c r="BC199" s="109" t="n">
        <v>1318</v>
      </c>
      <c r="BD199" s="109" t="n">
        <v>1198</v>
      </c>
      <c r="BE199" s="109" t="n">
        <v>1086</v>
      </c>
      <c r="BF199" s="109" t="n">
        <v>863</v>
      </c>
      <c r="BG199" s="109" t="n">
        <v>7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6</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6</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6</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6</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6</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6</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6</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6</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6</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6</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6</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6</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6</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6</v>
      </c>
      <c r="B213" s="115" t="n">
        <v>2</v>
      </c>
      <c r="C213" s="115" t="n">
        <v>2025</v>
      </c>
      <c r="D213" s="109" t="n">
        <v>325713</v>
      </c>
      <c r="E213" s="109" t="n">
        <v>0</v>
      </c>
      <c r="F213" s="109" t="n">
        <v>0</v>
      </c>
      <c r="G213" s="109" t="n">
        <v>0</v>
      </c>
      <c r="H213" s="109" t="n">
        <v>50</v>
      </c>
      <c r="I213" s="109" t="n">
        <v>104</v>
      </c>
      <c r="J213" s="109" t="n">
        <v>2688</v>
      </c>
      <c r="K213" s="109" t="n">
        <v>5353</v>
      </c>
      <c r="L213" s="109" t="n">
        <v>7747</v>
      </c>
      <c r="M213" s="109" t="n">
        <v>9841</v>
      </c>
      <c r="N213" s="109" t="n">
        <v>11619</v>
      </c>
      <c r="O213" s="109" t="n">
        <v>11630</v>
      </c>
      <c r="P213" s="109" t="n">
        <v>11197</v>
      </c>
      <c r="Q213" s="109" t="n">
        <v>10725</v>
      </c>
      <c r="R213" s="109" t="n">
        <v>10231</v>
      </c>
      <c r="S213" s="109" t="n">
        <v>9834</v>
      </c>
      <c r="T213" s="109" t="n">
        <v>9086</v>
      </c>
      <c r="U213" s="109" t="n">
        <v>8532</v>
      </c>
      <c r="V213" s="109" t="n">
        <v>8143</v>
      </c>
      <c r="W213" s="109" t="n">
        <v>7884</v>
      </c>
      <c r="X213" s="109" t="n">
        <v>7763</v>
      </c>
      <c r="Y213" s="109" t="n">
        <v>7534</v>
      </c>
      <c r="Z213" s="109" t="n">
        <v>7410</v>
      </c>
      <c r="AA213" s="109" t="n">
        <v>7385</v>
      </c>
      <c r="AB213" s="109" t="n">
        <v>7420</v>
      </c>
      <c r="AC213" s="109" t="n">
        <v>7490</v>
      </c>
      <c r="AD213" s="109" t="n">
        <v>7463</v>
      </c>
      <c r="AE213" s="109" t="n">
        <v>7451</v>
      </c>
      <c r="AF213" s="109" t="n">
        <v>7461</v>
      </c>
      <c r="AG213" s="109" t="n">
        <v>7485</v>
      </c>
      <c r="AH213" s="109" t="n">
        <v>7515</v>
      </c>
      <c r="AI213" s="109" t="n">
        <v>7444</v>
      </c>
      <c r="AJ213" s="109" t="n">
        <v>7376</v>
      </c>
      <c r="AK213" s="109" t="n">
        <v>7322</v>
      </c>
      <c r="AL213" s="109" t="n">
        <v>7274</v>
      </c>
      <c r="AM213" s="109" t="n">
        <v>7234</v>
      </c>
      <c r="AN213" s="109" t="n">
        <v>7087</v>
      </c>
      <c r="AO213" s="109" t="n">
        <v>6916</v>
      </c>
      <c r="AP213" s="109" t="n">
        <v>6731</v>
      </c>
      <c r="AQ213" s="109" t="n">
        <v>6528</v>
      </c>
      <c r="AR213" s="109" t="n">
        <v>6325</v>
      </c>
      <c r="AS213" s="109" t="n">
        <v>5997</v>
      </c>
      <c r="AT213" s="109" t="n">
        <v>5636</v>
      </c>
      <c r="AU213" s="109" t="n">
        <v>5287</v>
      </c>
      <c r="AV213" s="109" t="n">
        <v>4934</v>
      </c>
      <c r="AW213" s="109" t="n">
        <v>4476</v>
      </c>
      <c r="AX213" s="109" t="n">
        <v>4003</v>
      </c>
      <c r="AY213" s="109" t="n">
        <v>3552</v>
      </c>
      <c r="AZ213" s="109" t="n">
        <v>3074</v>
      </c>
      <c r="BA213" s="109" t="n">
        <v>2622</v>
      </c>
      <c r="BB213" s="109" t="n">
        <v>2228</v>
      </c>
      <c r="BC213" s="109" t="n">
        <v>1866</v>
      </c>
      <c r="BD213" s="109" t="n">
        <v>1594</v>
      </c>
      <c r="BE213" s="109" t="n">
        <v>1343</v>
      </c>
      <c r="BF213" s="109" t="n">
        <v>1012</v>
      </c>
      <c r="BG213" s="109" t="n">
        <v>811</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6</v>
      </c>
      <c r="B214" s="115" t="n">
        <v>2</v>
      </c>
      <c r="C214" s="115" t="n">
        <v>2026</v>
      </c>
      <c r="D214" s="109" t="n">
        <v>322608</v>
      </c>
      <c r="E214" s="109" t="n">
        <v>0</v>
      </c>
      <c r="F214" s="109" t="n">
        <v>0</v>
      </c>
      <c r="G214" s="109" t="n">
        <v>0</v>
      </c>
      <c r="H214" s="109" t="n">
        <v>51</v>
      </c>
      <c r="I214" s="109" t="n">
        <v>98</v>
      </c>
      <c r="J214" s="109" t="n">
        <v>2720</v>
      </c>
      <c r="K214" s="109" t="n">
        <v>5062</v>
      </c>
      <c r="L214" s="109" t="n">
        <v>7387</v>
      </c>
      <c r="M214" s="109" t="n">
        <v>9429</v>
      </c>
      <c r="N214" s="109" t="n">
        <v>11172</v>
      </c>
      <c r="O214" s="109" t="n">
        <v>11129</v>
      </c>
      <c r="P214" s="109" t="n">
        <v>10889</v>
      </c>
      <c r="Q214" s="109" t="n">
        <v>10389</v>
      </c>
      <c r="R214" s="109" t="n">
        <v>9954</v>
      </c>
      <c r="S214" s="109" t="n">
        <v>9570</v>
      </c>
      <c r="T214" s="109" t="n">
        <v>8866</v>
      </c>
      <c r="U214" s="109" t="n">
        <v>8380</v>
      </c>
      <c r="V214" s="109" t="n">
        <v>8035</v>
      </c>
      <c r="W214" s="109" t="n">
        <v>7798</v>
      </c>
      <c r="X214" s="109" t="n">
        <v>7658</v>
      </c>
      <c r="Y214" s="109" t="n">
        <v>7427</v>
      </c>
      <c r="Z214" s="109" t="n">
        <v>7314</v>
      </c>
      <c r="AA214" s="109" t="n">
        <v>7269</v>
      </c>
      <c r="AB214" s="109" t="n">
        <v>7301</v>
      </c>
      <c r="AC214" s="109" t="n">
        <v>7378</v>
      </c>
      <c r="AD214" s="109" t="n">
        <v>7368</v>
      </c>
      <c r="AE214" s="109" t="n">
        <v>7384</v>
      </c>
      <c r="AF214" s="109" t="n">
        <v>7402</v>
      </c>
      <c r="AG214" s="109" t="n">
        <v>7441</v>
      </c>
      <c r="AH214" s="109" t="n">
        <v>7471</v>
      </c>
      <c r="AI214" s="109" t="n">
        <v>7451</v>
      </c>
      <c r="AJ214" s="109" t="n">
        <v>7399</v>
      </c>
      <c r="AK214" s="109" t="n">
        <v>7335</v>
      </c>
      <c r="AL214" s="109" t="n">
        <v>7294</v>
      </c>
      <c r="AM214" s="109" t="n">
        <v>7268</v>
      </c>
      <c r="AN214" s="109" t="n">
        <v>7113</v>
      </c>
      <c r="AO214" s="109" t="n">
        <v>6961</v>
      </c>
      <c r="AP214" s="109" t="n">
        <v>6789</v>
      </c>
      <c r="AQ214" s="109" t="n">
        <v>6615</v>
      </c>
      <c r="AR214" s="109" t="n">
        <v>6410</v>
      </c>
      <c r="AS214" s="109" t="n">
        <v>6107</v>
      </c>
      <c r="AT214" s="109" t="n">
        <v>5785</v>
      </c>
      <c r="AU214" s="109" t="n">
        <v>5445</v>
      </c>
      <c r="AV214" s="109" t="n">
        <v>5084</v>
      </c>
      <c r="AW214" s="109" t="n">
        <v>4608</v>
      </c>
      <c r="AX214" s="109" t="n">
        <v>4096</v>
      </c>
      <c r="AY214" s="109" t="n">
        <v>3625</v>
      </c>
      <c r="AZ214" s="109" t="n">
        <v>3160</v>
      </c>
      <c r="BA214" s="109" t="n">
        <v>2684</v>
      </c>
      <c r="BB214" s="109" t="n">
        <v>2290</v>
      </c>
      <c r="BC214" s="109" t="n">
        <v>1899</v>
      </c>
      <c r="BD214" s="109" t="n">
        <v>1613</v>
      </c>
      <c r="BE214" s="109" t="n">
        <v>1384</v>
      </c>
      <c r="BF214" s="109" t="n">
        <v>1033</v>
      </c>
      <c r="BG214" s="109" t="n">
        <v>81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6</v>
      </c>
      <c r="B215" s="115" t="n">
        <v>2</v>
      </c>
      <c r="C215" s="115" t="n">
        <v>2027</v>
      </c>
      <c r="D215" s="109" t="n">
        <v>319598</v>
      </c>
      <c r="E215" s="109" t="n">
        <v>0</v>
      </c>
      <c r="F215" s="109" t="n">
        <v>0</v>
      </c>
      <c r="G215" s="109" t="n">
        <v>0</v>
      </c>
      <c r="H215" s="109" t="n">
        <v>50</v>
      </c>
      <c r="I215" s="109" t="n">
        <v>98</v>
      </c>
      <c r="J215" s="109" t="n">
        <v>2684</v>
      </c>
      <c r="K215" s="109" t="n">
        <v>5061</v>
      </c>
      <c r="L215" s="109" t="n">
        <v>7102</v>
      </c>
      <c r="M215" s="109" t="n">
        <v>9087</v>
      </c>
      <c r="N215" s="109" t="n">
        <v>10786</v>
      </c>
      <c r="O215" s="109" t="n">
        <v>10734</v>
      </c>
      <c r="P215" s="109" t="n">
        <v>10445</v>
      </c>
      <c r="Q215" s="109" t="n">
        <v>10122</v>
      </c>
      <c r="R215" s="109" t="n">
        <v>9665</v>
      </c>
      <c r="S215" s="109" t="n">
        <v>9327</v>
      </c>
      <c r="T215" s="109" t="n">
        <v>8638</v>
      </c>
      <c r="U215" s="109" t="n">
        <v>8189</v>
      </c>
      <c r="V215" s="109" t="n">
        <v>7898</v>
      </c>
      <c r="W215" s="109" t="n">
        <v>7698</v>
      </c>
      <c r="X215" s="109" t="n">
        <v>7574</v>
      </c>
      <c r="Y215" s="109" t="n">
        <v>7328</v>
      </c>
      <c r="Z215" s="109" t="n">
        <v>7207</v>
      </c>
      <c r="AA215" s="109" t="n">
        <v>7164</v>
      </c>
      <c r="AB215" s="109" t="n">
        <v>7187</v>
      </c>
      <c r="AC215" s="109" t="n">
        <v>7266</v>
      </c>
      <c r="AD215" s="109" t="n">
        <v>7261</v>
      </c>
      <c r="AE215" s="109" t="n">
        <v>7287</v>
      </c>
      <c r="AF215" s="109" t="n">
        <v>7330</v>
      </c>
      <c r="AG215" s="109" t="n">
        <v>7391</v>
      </c>
      <c r="AH215" s="109" t="n">
        <v>7427</v>
      </c>
      <c r="AI215" s="109" t="n">
        <v>7408</v>
      </c>
      <c r="AJ215" s="109" t="n">
        <v>7391</v>
      </c>
      <c r="AK215" s="109" t="n">
        <v>7356</v>
      </c>
      <c r="AL215" s="109" t="n">
        <v>7308</v>
      </c>
      <c r="AM215" s="109" t="n">
        <v>7278</v>
      </c>
      <c r="AN215" s="109" t="n">
        <v>7138</v>
      </c>
      <c r="AO215" s="109" t="n">
        <v>6980</v>
      </c>
      <c r="AP215" s="109" t="n">
        <v>6829</v>
      </c>
      <c r="AQ215" s="109" t="n">
        <v>6669</v>
      </c>
      <c r="AR215" s="109" t="n">
        <v>6491</v>
      </c>
      <c r="AS215" s="109" t="n">
        <v>6194</v>
      </c>
      <c r="AT215" s="109" t="n">
        <v>5896</v>
      </c>
      <c r="AU215" s="109" t="n">
        <v>5581</v>
      </c>
      <c r="AV215" s="109" t="n">
        <v>5230</v>
      </c>
      <c r="AW215" s="109" t="n">
        <v>4735</v>
      </c>
      <c r="AX215" s="109" t="n">
        <v>4222</v>
      </c>
      <c r="AY215" s="109" t="n">
        <v>3704</v>
      </c>
      <c r="AZ215" s="109" t="n">
        <v>3218</v>
      </c>
      <c r="BA215" s="109" t="n">
        <v>2752</v>
      </c>
      <c r="BB215" s="109" t="n">
        <v>2334</v>
      </c>
      <c r="BC215" s="109" t="n">
        <v>1953</v>
      </c>
      <c r="BD215" s="109" t="n">
        <v>1638</v>
      </c>
      <c r="BE215" s="109" t="n">
        <v>1391</v>
      </c>
      <c r="BF215" s="109" t="n">
        <v>1055</v>
      </c>
      <c r="BG215" s="109" t="n">
        <v>84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6</v>
      </c>
      <c r="B216" s="115" t="n">
        <v>2</v>
      </c>
      <c r="C216" s="115" t="n">
        <v>2028</v>
      </c>
      <c r="D216" s="109" t="n">
        <v>316380</v>
      </c>
      <c r="E216" s="109" t="n">
        <v>0</v>
      </c>
      <c r="F216" s="109" t="n">
        <v>0</v>
      </c>
      <c r="G216" s="109" t="n">
        <v>0</v>
      </c>
      <c r="H216" s="109" t="n">
        <v>49</v>
      </c>
      <c r="I216" s="109" t="n">
        <v>97</v>
      </c>
      <c r="J216" s="109" t="n">
        <v>2624</v>
      </c>
      <c r="K216" s="109" t="n">
        <v>4967</v>
      </c>
      <c r="L216" s="109" t="n">
        <v>7041</v>
      </c>
      <c r="M216" s="109" t="n">
        <v>8782</v>
      </c>
      <c r="N216" s="109" t="n">
        <v>10431</v>
      </c>
      <c r="O216" s="109" t="n">
        <v>10377</v>
      </c>
      <c r="P216" s="109" t="n">
        <v>10087</v>
      </c>
      <c r="Q216" s="109" t="n">
        <v>9724</v>
      </c>
      <c r="R216" s="109" t="n">
        <v>9418</v>
      </c>
      <c r="S216" s="109" t="n">
        <v>9066</v>
      </c>
      <c r="T216" s="109" t="n">
        <v>8422</v>
      </c>
      <c r="U216" s="109" t="n">
        <v>7983</v>
      </c>
      <c r="V216" s="109" t="n">
        <v>7716</v>
      </c>
      <c r="W216" s="109" t="n">
        <v>7554</v>
      </c>
      <c r="X216" s="109" t="n">
        <v>7467</v>
      </c>
      <c r="Y216" s="109" t="n">
        <v>7240</v>
      </c>
      <c r="Z216" s="109" t="n">
        <v>7105</v>
      </c>
      <c r="AA216" s="109" t="n">
        <v>7064</v>
      </c>
      <c r="AB216" s="109" t="n">
        <v>7083</v>
      </c>
      <c r="AC216" s="109" t="n">
        <v>7145</v>
      </c>
      <c r="AD216" s="109" t="n">
        <v>7148</v>
      </c>
      <c r="AE216" s="109" t="n">
        <v>7179</v>
      </c>
      <c r="AF216" s="109" t="n">
        <v>7243</v>
      </c>
      <c r="AG216" s="109" t="n">
        <v>7311</v>
      </c>
      <c r="AH216" s="109" t="n">
        <v>7359</v>
      </c>
      <c r="AI216" s="109" t="n">
        <v>7358</v>
      </c>
      <c r="AJ216" s="109" t="n">
        <v>7351</v>
      </c>
      <c r="AK216" s="109" t="n">
        <v>7343</v>
      </c>
      <c r="AL216" s="109" t="n">
        <v>7321</v>
      </c>
      <c r="AM216" s="109" t="n">
        <v>7277</v>
      </c>
      <c r="AN216" s="109" t="n">
        <v>7147</v>
      </c>
      <c r="AO216" s="109" t="n">
        <v>6999</v>
      </c>
      <c r="AP216" s="109" t="n">
        <v>6843</v>
      </c>
      <c r="AQ216" s="109" t="n">
        <v>6699</v>
      </c>
      <c r="AR216" s="109" t="n">
        <v>6533</v>
      </c>
      <c r="AS216" s="109" t="n">
        <v>6265</v>
      </c>
      <c r="AT216" s="109" t="n">
        <v>5986</v>
      </c>
      <c r="AU216" s="109" t="n">
        <v>5690</v>
      </c>
      <c r="AV216" s="109" t="n">
        <v>5360</v>
      </c>
      <c r="AW216" s="109" t="n">
        <v>4880</v>
      </c>
      <c r="AX216" s="109" t="n">
        <v>4338</v>
      </c>
      <c r="AY216" s="109" t="n">
        <v>3807</v>
      </c>
      <c r="AZ216" s="109" t="n">
        <v>3285</v>
      </c>
      <c r="BA216" s="109" t="n">
        <v>2799</v>
      </c>
      <c r="BB216" s="109" t="n">
        <v>2395</v>
      </c>
      <c r="BC216" s="109" t="n">
        <v>1995</v>
      </c>
      <c r="BD216" s="109" t="n">
        <v>1690</v>
      </c>
      <c r="BE216" s="109" t="n">
        <v>1428</v>
      </c>
      <c r="BF216" s="109" t="n">
        <v>1060</v>
      </c>
      <c r="BG216" s="109" t="n">
        <v>84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6</v>
      </c>
      <c r="B217" s="115" t="n">
        <v>2</v>
      </c>
      <c r="C217" s="115" t="n">
        <v>2029</v>
      </c>
      <c r="D217" s="109" t="n">
        <v>313726</v>
      </c>
      <c r="E217" s="109" t="n">
        <v>0</v>
      </c>
      <c r="F217" s="109" t="n">
        <v>0</v>
      </c>
      <c r="G217" s="109" t="n">
        <v>0</v>
      </c>
      <c r="H217" s="109" t="n">
        <v>49</v>
      </c>
      <c r="I217" s="109" t="n">
        <v>96</v>
      </c>
      <c r="J217" s="109" t="n">
        <v>2635</v>
      </c>
      <c r="K217" s="109" t="n">
        <v>4926</v>
      </c>
      <c r="L217" s="109" t="n">
        <v>6970</v>
      </c>
      <c r="M217" s="109" t="n">
        <v>8739</v>
      </c>
      <c r="N217" s="109" t="n">
        <v>10184</v>
      </c>
      <c r="O217" s="109" t="n">
        <v>10087</v>
      </c>
      <c r="P217" s="109" t="n">
        <v>9796</v>
      </c>
      <c r="Q217" s="109" t="n">
        <v>9433</v>
      </c>
      <c r="R217" s="109" t="n">
        <v>9097</v>
      </c>
      <c r="S217" s="109" t="n">
        <v>8862</v>
      </c>
      <c r="T217" s="109" t="n">
        <v>8204</v>
      </c>
      <c r="U217" s="109" t="n">
        <v>7797</v>
      </c>
      <c r="V217" s="109" t="n">
        <v>7543</v>
      </c>
      <c r="W217" s="109" t="n">
        <v>7413</v>
      </c>
      <c r="X217" s="109" t="n">
        <v>7348</v>
      </c>
      <c r="Y217" s="109" t="n">
        <v>7146</v>
      </c>
      <c r="Z217" s="109" t="n">
        <v>7026</v>
      </c>
      <c r="AA217" s="109" t="n">
        <v>6974</v>
      </c>
      <c r="AB217" s="109" t="n">
        <v>6991</v>
      </c>
      <c r="AC217" s="109" t="n">
        <v>7054</v>
      </c>
      <c r="AD217" s="109" t="n">
        <v>7037</v>
      </c>
      <c r="AE217" s="109" t="n">
        <v>7077</v>
      </c>
      <c r="AF217" s="109" t="n">
        <v>7141</v>
      </c>
      <c r="AG217" s="109" t="n">
        <v>7221</v>
      </c>
      <c r="AH217" s="109" t="n">
        <v>7291</v>
      </c>
      <c r="AI217" s="109" t="n">
        <v>7292</v>
      </c>
      <c r="AJ217" s="109" t="n">
        <v>7309</v>
      </c>
      <c r="AK217" s="109" t="n">
        <v>7307</v>
      </c>
      <c r="AL217" s="109" t="n">
        <v>7303</v>
      </c>
      <c r="AM217" s="109" t="n">
        <v>7294</v>
      </c>
      <c r="AN217" s="109" t="n">
        <v>7146</v>
      </c>
      <c r="AO217" s="109" t="n">
        <v>7012</v>
      </c>
      <c r="AP217" s="109" t="n">
        <v>6864</v>
      </c>
      <c r="AQ217" s="109" t="n">
        <v>6712</v>
      </c>
      <c r="AR217" s="109" t="n">
        <v>6567</v>
      </c>
      <c r="AS217" s="109" t="n">
        <v>6314</v>
      </c>
      <c r="AT217" s="109" t="n">
        <v>6053</v>
      </c>
      <c r="AU217" s="109" t="n">
        <v>5770</v>
      </c>
      <c r="AV217" s="109" t="n">
        <v>5458</v>
      </c>
      <c r="AW217" s="109" t="n">
        <v>4996</v>
      </c>
      <c r="AX217" s="109" t="n">
        <v>4462</v>
      </c>
      <c r="AY217" s="109" t="n">
        <v>3914</v>
      </c>
      <c r="AZ217" s="109" t="n">
        <v>3383</v>
      </c>
      <c r="BA217" s="109" t="n">
        <v>2861</v>
      </c>
      <c r="BB217" s="109" t="n">
        <v>2433</v>
      </c>
      <c r="BC217" s="109" t="n">
        <v>2047</v>
      </c>
      <c r="BD217" s="109" t="n">
        <v>1717</v>
      </c>
      <c r="BE217" s="109" t="n">
        <v>1457</v>
      </c>
      <c r="BF217" s="109" t="n">
        <v>1069</v>
      </c>
      <c r="BG217" s="109" t="n">
        <v>84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6</v>
      </c>
      <c r="B218" s="115" t="n">
        <v>2</v>
      </c>
      <c r="C218" s="115" t="n">
        <v>2030</v>
      </c>
      <c r="D218" s="109" t="n">
        <v>309520</v>
      </c>
      <c r="E218" s="109" t="n">
        <v>0</v>
      </c>
      <c r="F218" s="109" t="n">
        <v>0</v>
      </c>
      <c r="G218" s="109" t="n">
        <v>0</v>
      </c>
      <c r="H218" s="109" t="n">
        <v>46</v>
      </c>
      <c r="I218" s="109" t="n">
        <v>93</v>
      </c>
      <c r="J218" s="109" t="n">
        <v>2474</v>
      </c>
      <c r="K218" s="109" t="n">
        <v>4776</v>
      </c>
      <c r="L218" s="109" t="n">
        <v>6774</v>
      </c>
      <c r="M218" s="109" t="n">
        <v>8518</v>
      </c>
      <c r="N218" s="109" t="n">
        <v>9988</v>
      </c>
      <c r="O218" s="109" t="n">
        <v>9814</v>
      </c>
      <c r="P218" s="109" t="n">
        <v>9487</v>
      </c>
      <c r="Q218" s="109" t="n">
        <v>9129</v>
      </c>
      <c r="R218" s="109" t="n">
        <v>8789</v>
      </c>
      <c r="S218" s="109" t="n">
        <v>8525</v>
      </c>
      <c r="T218" s="109" t="n">
        <v>7993</v>
      </c>
      <c r="U218" s="109" t="n">
        <v>7572</v>
      </c>
      <c r="V218" s="109" t="n">
        <v>7349</v>
      </c>
      <c r="W218" s="109" t="n">
        <v>7214</v>
      </c>
      <c r="X218" s="109" t="n">
        <v>7177</v>
      </c>
      <c r="Y218" s="109" t="n">
        <v>7009</v>
      </c>
      <c r="Z218" s="109" t="n">
        <v>6910</v>
      </c>
      <c r="AA218" s="109" t="n">
        <v>6876</v>
      </c>
      <c r="AB218" s="109" t="n">
        <v>6878</v>
      </c>
      <c r="AC218" s="109" t="n">
        <v>6940</v>
      </c>
      <c r="AD218" s="109" t="n">
        <v>6930</v>
      </c>
      <c r="AE218" s="109" t="n">
        <v>6950</v>
      </c>
      <c r="AF218" s="109" t="n">
        <v>7013</v>
      </c>
      <c r="AG218" s="109" t="n">
        <v>7098</v>
      </c>
      <c r="AH218" s="109" t="n">
        <v>7182</v>
      </c>
      <c r="AI218" s="109" t="n">
        <v>7209</v>
      </c>
      <c r="AJ218" s="109" t="n">
        <v>7229</v>
      </c>
      <c r="AK218" s="109" t="n">
        <v>7246</v>
      </c>
      <c r="AL218" s="109" t="n">
        <v>7255</v>
      </c>
      <c r="AM218" s="109" t="n">
        <v>7266</v>
      </c>
      <c r="AN218" s="109" t="n">
        <v>7142</v>
      </c>
      <c r="AO218" s="109" t="n">
        <v>6996</v>
      </c>
      <c r="AP218" s="109" t="n">
        <v>6864</v>
      </c>
      <c r="AQ218" s="109" t="n">
        <v>6727</v>
      </c>
      <c r="AR218" s="109" t="n">
        <v>6569</v>
      </c>
      <c r="AS218" s="109" t="n">
        <v>6339</v>
      </c>
      <c r="AT218" s="109" t="n">
        <v>6085</v>
      </c>
      <c r="AU218" s="109" t="n">
        <v>5820</v>
      </c>
      <c r="AV218" s="109" t="n">
        <v>5523</v>
      </c>
      <c r="AW218" s="109" t="n">
        <v>5069</v>
      </c>
      <c r="AX218" s="109" t="n">
        <v>4546</v>
      </c>
      <c r="AY218" s="109" t="n">
        <v>4025</v>
      </c>
      <c r="AZ218" s="109" t="n">
        <v>3464</v>
      </c>
      <c r="BA218" s="109" t="n">
        <v>2933</v>
      </c>
      <c r="BB218" s="109" t="n">
        <v>2479</v>
      </c>
      <c r="BC218" s="109" t="n">
        <v>2068</v>
      </c>
      <c r="BD218" s="109" t="n">
        <v>1748</v>
      </c>
      <c r="BE218" s="109" t="n">
        <v>1477</v>
      </c>
      <c r="BF218" s="109" t="n">
        <v>1087</v>
      </c>
      <c r="BG218" s="109" t="n">
        <v>85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6</v>
      </c>
      <c r="B219" s="115" t="n">
        <v>2</v>
      </c>
      <c r="C219" s="115" t="n">
        <v>2031</v>
      </c>
      <c r="D219" s="109" t="n">
        <v>305385</v>
      </c>
      <c r="E219" s="109" t="n">
        <v>0</v>
      </c>
      <c r="F219" s="109" t="n">
        <v>0</v>
      </c>
      <c r="G219" s="109" t="n">
        <v>0</v>
      </c>
      <c r="H219" s="109" t="n">
        <v>45</v>
      </c>
      <c r="I219" s="109" t="n">
        <v>89</v>
      </c>
      <c r="J219" s="109" t="n">
        <v>2433</v>
      </c>
      <c r="K219" s="109" t="n">
        <v>4591</v>
      </c>
      <c r="L219" s="109" t="n">
        <v>6599</v>
      </c>
      <c r="M219" s="109" t="n">
        <v>8304</v>
      </c>
      <c r="N219" s="109" t="n">
        <v>9756</v>
      </c>
      <c r="O219" s="109" t="n">
        <v>9620</v>
      </c>
      <c r="P219" s="109" t="n">
        <v>9251</v>
      </c>
      <c r="Q219" s="109" t="n">
        <v>8855</v>
      </c>
      <c r="R219" s="109" t="n">
        <v>8524</v>
      </c>
      <c r="S219" s="109" t="n">
        <v>8263</v>
      </c>
      <c r="T219" s="109" t="n">
        <v>7707</v>
      </c>
      <c r="U219" s="109" t="n">
        <v>7380</v>
      </c>
      <c r="V219" s="109" t="n">
        <v>7135</v>
      </c>
      <c r="W219" s="109" t="n">
        <v>7033</v>
      </c>
      <c r="X219" s="109" t="n">
        <v>6997</v>
      </c>
      <c r="Y219" s="109" t="n">
        <v>6857</v>
      </c>
      <c r="Z219" s="109" t="n">
        <v>6785</v>
      </c>
      <c r="AA219" s="109" t="n">
        <v>6758</v>
      </c>
      <c r="AB219" s="109" t="n">
        <v>6774</v>
      </c>
      <c r="AC219" s="109" t="n">
        <v>6827</v>
      </c>
      <c r="AD219" s="109" t="n">
        <v>6818</v>
      </c>
      <c r="AE219" s="109" t="n">
        <v>6841</v>
      </c>
      <c r="AF219" s="109" t="n">
        <v>6893</v>
      </c>
      <c r="AG219" s="109" t="n">
        <v>6974</v>
      </c>
      <c r="AH219" s="109" t="n">
        <v>7065</v>
      </c>
      <c r="AI219" s="109" t="n">
        <v>7100</v>
      </c>
      <c r="AJ219" s="109" t="n">
        <v>7147</v>
      </c>
      <c r="AK219" s="109" t="n">
        <v>7169</v>
      </c>
      <c r="AL219" s="109" t="n">
        <v>7188</v>
      </c>
      <c r="AM219" s="109" t="n">
        <v>7202</v>
      </c>
      <c r="AN219" s="109" t="n">
        <v>7113</v>
      </c>
      <c r="AO219" s="109" t="n">
        <v>6998</v>
      </c>
      <c r="AP219" s="109" t="n">
        <v>6852</v>
      </c>
      <c r="AQ219" s="109" t="n">
        <v>6722</v>
      </c>
      <c r="AR219" s="109" t="n">
        <v>6575</v>
      </c>
      <c r="AS219" s="109" t="n">
        <v>6335</v>
      </c>
      <c r="AT219" s="109" t="n">
        <v>6111</v>
      </c>
      <c r="AU219" s="109" t="n">
        <v>5854</v>
      </c>
      <c r="AV219" s="109" t="n">
        <v>5576</v>
      </c>
      <c r="AW219" s="109" t="n">
        <v>5122</v>
      </c>
      <c r="AX219" s="109" t="n">
        <v>4614</v>
      </c>
      <c r="AY219" s="109" t="n">
        <v>4102</v>
      </c>
      <c r="AZ219" s="109" t="n">
        <v>3558</v>
      </c>
      <c r="BA219" s="109" t="n">
        <v>3006</v>
      </c>
      <c r="BB219" s="109" t="n">
        <v>2539</v>
      </c>
      <c r="BC219" s="109" t="n">
        <v>2095</v>
      </c>
      <c r="BD219" s="109" t="n">
        <v>1760</v>
      </c>
      <c r="BE219" s="109" t="n">
        <v>1496</v>
      </c>
      <c r="BF219" s="109" t="n">
        <v>1100</v>
      </c>
      <c r="BG219" s="109" t="n">
        <v>87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6</v>
      </c>
      <c r="B220" s="115" t="n">
        <v>2</v>
      </c>
      <c r="C220" s="115" t="n">
        <v>2032</v>
      </c>
      <c r="D220" s="109" t="n">
        <v>300780</v>
      </c>
      <c r="E220" s="109" t="n">
        <v>0</v>
      </c>
      <c r="F220" s="109" t="n">
        <v>0</v>
      </c>
      <c r="G220" s="109" t="n">
        <v>0</v>
      </c>
      <c r="H220" s="109" t="n">
        <v>44</v>
      </c>
      <c r="I220" s="109" t="n">
        <v>86</v>
      </c>
      <c r="J220" s="109" t="n">
        <v>2350</v>
      </c>
      <c r="K220" s="109" t="n">
        <v>4474</v>
      </c>
      <c r="L220" s="109" t="n">
        <v>6357</v>
      </c>
      <c r="M220" s="109" t="n">
        <v>8069</v>
      </c>
      <c r="N220" s="109" t="n">
        <v>9489</v>
      </c>
      <c r="O220" s="109" t="n">
        <v>9382</v>
      </c>
      <c r="P220" s="109" t="n">
        <v>9046</v>
      </c>
      <c r="Q220" s="109" t="n">
        <v>8627</v>
      </c>
      <c r="R220" s="109" t="n">
        <v>8265</v>
      </c>
      <c r="S220" s="109" t="n">
        <v>8010</v>
      </c>
      <c r="T220" s="109" t="n">
        <v>7467</v>
      </c>
      <c r="U220" s="109" t="n">
        <v>7124</v>
      </c>
      <c r="V220" s="109" t="n">
        <v>6949</v>
      </c>
      <c r="W220" s="109" t="n">
        <v>6830</v>
      </c>
      <c r="X220" s="109" t="n">
        <v>6812</v>
      </c>
      <c r="Y220" s="109" t="n">
        <v>6678</v>
      </c>
      <c r="Z220" s="109" t="n">
        <v>6630</v>
      </c>
      <c r="AA220" s="109" t="n">
        <v>6624</v>
      </c>
      <c r="AB220" s="109" t="n">
        <v>6658</v>
      </c>
      <c r="AC220" s="109" t="n">
        <v>6718</v>
      </c>
      <c r="AD220" s="109" t="n">
        <v>6701</v>
      </c>
      <c r="AE220" s="109" t="n">
        <v>6722</v>
      </c>
      <c r="AF220" s="109" t="n">
        <v>6778</v>
      </c>
      <c r="AG220" s="109" t="n">
        <v>6845</v>
      </c>
      <c r="AH220" s="109" t="n">
        <v>6941</v>
      </c>
      <c r="AI220" s="109" t="n">
        <v>6986</v>
      </c>
      <c r="AJ220" s="109" t="n">
        <v>7033</v>
      </c>
      <c r="AK220" s="109" t="n">
        <v>7077</v>
      </c>
      <c r="AL220" s="109" t="n">
        <v>7103</v>
      </c>
      <c r="AM220" s="109" t="n">
        <v>7132</v>
      </c>
      <c r="AN220" s="109" t="n">
        <v>7049</v>
      </c>
      <c r="AO220" s="109" t="n">
        <v>6959</v>
      </c>
      <c r="AP220" s="109" t="n">
        <v>6840</v>
      </c>
      <c r="AQ220" s="109" t="n">
        <v>6712</v>
      </c>
      <c r="AR220" s="109" t="n">
        <v>6567</v>
      </c>
      <c r="AS220" s="109" t="n">
        <v>6336</v>
      </c>
      <c r="AT220" s="109" t="n">
        <v>6099</v>
      </c>
      <c r="AU220" s="109" t="n">
        <v>5872</v>
      </c>
      <c r="AV220" s="109" t="n">
        <v>5609</v>
      </c>
      <c r="AW220" s="109" t="n">
        <v>5163</v>
      </c>
      <c r="AX220" s="109" t="n">
        <v>4661</v>
      </c>
      <c r="AY220" s="109" t="n">
        <v>4147</v>
      </c>
      <c r="AZ220" s="109" t="n">
        <v>3624</v>
      </c>
      <c r="BA220" s="109" t="n">
        <v>3080</v>
      </c>
      <c r="BB220" s="109" t="n">
        <v>2601</v>
      </c>
      <c r="BC220" s="109" t="n">
        <v>2151</v>
      </c>
      <c r="BD220" s="109" t="n">
        <v>1784</v>
      </c>
      <c r="BE220" s="109" t="n">
        <v>1514</v>
      </c>
      <c r="BF220" s="109" t="n">
        <v>1127</v>
      </c>
      <c r="BG220" s="109" t="n">
        <v>87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6</v>
      </c>
      <c r="B221" s="115" t="n">
        <v>2</v>
      </c>
      <c r="C221" s="115" t="n">
        <v>2033</v>
      </c>
      <c r="D221" s="109" t="n">
        <v>294747</v>
      </c>
      <c r="E221" s="109" t="n">
        <v>0</v>
      </c>
      <c r="F221" s="109" t="n">
        <v>0</v>
      </c>
      <c r="G221" s="109" t="n">
        <v>0</v>
      </c>
      <c r="H221" s="109" t="n">
        <v>41</v>
      </c>
      <c r="I221" s="109" t="n">
        <v>82</v>
      </c>
      <c r="J221" s="109" t="n">
        <v>2178</v>
      </c>
      <c r="K221" s="109" t="n">
        <v>4230</v>
      </c>
      <c r="L221" s="109" t="n">
        <v>6083</v>
      </c>
      <c r="M221" s="109" t="n">
        <v>7688</v>
      </c>
      <c r="N221" s="109" t="n">
        <v>9113</v>
      </c>
      <c r="O221" s="109" t="n">
        <v>9076</v>
      </c>
      <c r="P221" s="109" t="n">
        <v>8773</v>
      </c>
      <c r="Q221" s="109" t="n">
        <v>8387</v>
      </c>
      <c r="R221" s="109" t="n">
        <v>8003</v>
      </c>
      <c r="S221" s="109" t="n">
        <v>7720</v>
      </c>
      <c r="T221" s="109" t="n">
        <v>7213</v>
      </c>
      <c r="U221" s="109" t="n">
        <v>6871</v>
      </c>
      <c r="V221" s="109" t="n">
        <v>6691</v>
      </c>
      <c r="W221" s="109" t="n">
        <v>6618</v>
      </c>
      <c r="X221" s="109" t="n">
        <v>6586</v>
      </c>
      <c r="Y221" s="109" t="n">
        <v>6484</v>
      </c>
      <c r="Z221" s="109" t="n">
        <v>6438</v>
      </c>
      <c r="AA221" s="109" t="n">
        <v>6460</v>
      </c>
      <c r="AB221" s="109" t="n">
        <v>6500</v>
      </c>
      <c r="AC221" s="109" t="n">
        <v>6575</v>
      </c>
      <c r="AD221" s="109" t="n">
        <v>6568</v>
      </c>
      <c r="AE221" s="109" t="n">
        <v>6588</v>
      </c>
      <c r="AF221" s="109" t="n">
        <v>6649</v>
      </c>
      <c r="AG221" s="109" t="n">
        <v>6720</v>
      </c>
      <c r="AH221" s="109" t="n">
        <v>6790</v>
      </c>
      <c r="AI221" s="109" t="n">
        <v>6843</v>
      </c>
      <c r="AJ221" s="109" t="n">
        <v>6892</v>
      </c>
      <c r="AK221" s="109" t="n">
        <v>6944</v>
      </c>
      <c r="AL221" s="109" t="n">
        <v>6995</v>
      </c>
      <c r="AM221" s="109" t="n">
        <v>7035</v>
      </c>
      <c r="AN221" s="109" t="n">
        <v>6975</v>
      </c>
      <c r="AO221" s="109" t="n">
        <v>6892</v>
      </c>
      <c r="AP221" s="109" t="n">
        <v>6798</v>
      </c>
      <c r="AQ221" s="109" t="n">
        <v>6685</v>
      </c>
      <c r="AR221" s="109" t="n">
        <v>6543</v>
      </c>
      <c r="AS221" s="109" t="n">
        <v>6318</v>
      </c>
      <c r="AT221" s="109" t="n">
        <v>6089</v>
      </c>
      <c r="AU221" s="109" t="n">
        <v>5858</v>
      </c>
      <c r="AV221" s="109" t="n">
        <v>5617</v>
      </c>
      <c r="AW221" s="109" t="n">
        <v>5186</v>
      </c>
      <c r="AX221" s="109" t="n">
        <v>4704</v>
      </c>
      <c r="AY221" s="109" t="n">
        <v>4199</v>
      </c>
      <c r="AZ221" s="109" t="n">
        <v>3663</v>
      </c>
      <c r="BA221" s="109" t="n">
        <v>3132</v>
      </c>
      <c r="BB221" s="109" t="n">
        <v>2662</v>
      </c>
      <c r="BC221" s="109" t="n">
        <v>2201</v>
      </c>
      <c r="BD221" s="109" t="n">
        <v>1833</v>
      </c>
      <c r="BE221" s="109" t="n">
        <v>1536</v>
      </c>
      <c r="BF221" s="109" t="n">
        <v>1121</v>
      </c>
      <c r="BG221" s="109" t="n">
        <v>901</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6</v>
      </c>
      <c r="B222" s="115" t="n">
        <v>2</v>
      </c>
      <c r="C222" s="115" t="n">
        <v>2034</v>
      </c>
      <c r="D222" s="109" t="n">
        <v>289018</v>
      </c>
      <c r="E222" s="109" t="n">
        <v>0</v>
      </c>
      <c r="F222" s="109" t="n">
        <v>0</v>
      </c>
      <c r="G222" s="109" t="n">
        <v>0</v>
      </c>
      <c r="H222" s="109" t="n">
        <v>40</v>
      </c>
      <c r="I222" s="109" t="n">
        <v>79</v>
      </c>
      <c r="J222" s="109" t="n">
        <v>2151</v>
      </c>
      <c r="K222" s="109" t="n">
        <v>4050</v>
      </c>
      <c r="L222" s="109" t="n">
        <v>5839</v>
      </c>
      <c r="M222" s="109" t="n">
        <v>7419</v>
      </c>
      <c r="N222" s="109" t="n">
        <v>8755</v>
      </c>
      <c r="O222" s="109" t="n">
        <v>8739</v>
      </c>
      <c r="P222" s="109" t="n">
        <v>8509</v>
      </c>
      <c r="Q222" s="109" t="n">
        <v>8150</v>
      </c>
      <c r="R222" s="109" t="n">
        <v>7791</v>
      </c>
      <c r="S222" s="109" t="n">
        <v>7492</v>
      </c>
      <c r="T222" s="109" t="n">
        <v>6966</v>
      </c>
      <c r="U222" s="109" t="n">
        <v>6650</v>
      </c>
      <c r="V222" s="109" t="n">
        <v>6466</v>
      </c>
      <c r="W222" s="109" t="n">
        <v>6390</v>
      </c>
      <c r="X222" s="109" t="n">
        <v>6397</v>
      </c>
      <c r="Y222" s="109" t="n">
        <v>6276</v>
      </c>
      <c r="Z222" s="109" t="n">
        <v>6258</v>
      </c>
      <c r="AA222" s="109" t="n">
        <v>6274</v>
      </c>
      <c r="AB222" s="109" t="n">
        <v>6344</v>
      </c>
      <c r="AC222" s="109" t="n">
        <v>6428</v>
      </c>
      <c r="AD222" s="109" t="n">
        <v>6434</v>
      </c>
      <c r="AE222" s="109" t="n">
        <v>6467</v>
      </c>
      <c r="AF222" s="109" t="n">
        <v>6516</v>
      </c>
      <c r="AG222" s="109" t="n">
        <v>6586</v>
      </c>
      <c r="AH222" s="109" t="n">
        <v>6666</v>
      </c>
      <c r="AI222" s="109" t="n">
        <v>6699</v>
      </c>
      <c r="AJ222" s="109" t="n">
        <v>6753</v>
      </c>
      <c r="AK222" s="109" t="n">
        <v>6817</v>
      </c>
      <c r="AL222" s="109" t="n">
        <v>6875</v>
      </c>
      <c r="AM222" s="109" t="n">
        <v>6927</v>
      </c>
      <c r="AN222" s="109" t="n">
        <v>6875</v>
      </c>
      <c r="AO222" s="109" t="n">
        <v>6807</v>
      </c>
      <c r="AP222" s="109" t="n">
        <v>6737</v>
      </c>
      <c r="AQ222" s="109" t="n">
        <v>6636</v>
      </c>
      <c r="AR222" s="109" t="n">
        <v>6513</v>
      </c>
      <c r="AS222" s="109" t="n">
        <v>6288</v>
      </c>
      <c r="AT222" s="109" t="n">
        <v>6078</v>
      </c>
      <c r="AU222" s="109" t="n">
        <v>5852</v>
      </c>
      <c r="AV222" s="109" t="n">
        <v>5598</v>
      </c>
      <c r="AW222" s="109" t="n">
        <v>5193</v>
      </c>
      <c r="AX222" s="109" t="n">
        <v>4722</v>
      </c>
      <c r="AY222" s="109" t="n">
        <v>4227</v>
      </c>
      <c r="AZ222" s="109" t="n">
        <v>3708</v>
      </c>
      <c r="BA222" s="109" t="n">
        <v>3172</v>
      </c>
      <c r="BB222" s="109" t="n">
        <v>2703</v>
      </c>
      <c r="BC222" s="109" t="n">
        <v>2247</v>
      </c>
      <c r="BD222" s="109" t="n">
        <v>1866</v>
      </c>
      <c r="BE222" s="109" t="n">
        <v>1572</v>
      </c>
      <c r="BF222" s="109" t="n">
        <v>1139</v>
      </c>
      <c r="BG222" s="109" t="n">
        <v>88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6</v>
      </c>
      <c r="B223" s="115" t="n">
        <v>2</v>
      </c>
      <c r="C223" s="115" t="n">
        <v>2035</v>
      </c>
      <c r="D223" s="109" t="n">
        <v>283079</v>
      </c>
      <c r="E223" s="109" t="n">
        <v>0</v>
      </c>
      <c r="F223" s="109" t="n">
        <v>0</v>
      </c>
      <c r="G223" s="109" t="n">
        <v>0</v>
      </c>
      <c r="H223" s="109" t="n">
        <v>39</v>
      </c>
      <c r="I223" s="109" t="n">
        <v>77</v>
      </c>
      <c r="J223" s="109" t="n">
        <v>2080</v>
      </c>
      <c r="K223" s="109" t="n">
        <v>3957</v>
      </c>
      <c r="L223" s="109" t="n">
        <v>5614</v>
      </c>
      <c r="M223" s="109" t="n">
        <v>7141</v>
      </c>
      <c r="N223" s="109" t="n">
        <v>8456</v>
      </c>
      <c r="O223" s="109" t="n">
        <v>8404</v>
      </c>
      <c r="P223" s="109" t="n">
        <v>8191</v>
      </c>
      <c r="Q223" s="109" t="n">
        <v>7901</v>
      </c>
      <c r="R223" s="109" t="n">
        <v>7569</v>
      </c>
      <c r="S223" s="109" t="n">
        <v>7292</v>
      </c>
      <c r="T223" s="109" t="n">
        <v>6757</v>
      </c>
      <c r="U223" s="109" t="n">
        <v>6426</v>
      </c>
      <c r="V223" s="109" t="n">
        <v>6254</v>
      </c>
      <c r="W223" s="109" t="n">
        <v>6178</v>
      </c>
      <c r="X223" s="109" t="n">
        <v>6172</v>
      </c>
      <c r="Y223" s="109" t="n">
        <v>6095</v>
      </c>
      <c r="Z223" s="109" t="n">
        <v>6060</v>
      </c>
      <c r="AA223" s="109" t="n">
        <v>6095</v>
      </c>
      <c r="AB223" s="109" t="n">
        <v>6163</v>
      </c>
      <c r="AC223" s="109" t="n">
        <v>6266</v>
      </c>
      <c r="AD223" s="109" t="n">
        <v>6286</v>
      </c>
      <c r="AE223" s="109" t="n">
        <v>6332</v>
      </c>
      <c r="AF223" s="109" t="n">
        <v>6387</v>
      </c>
      <c r="AG223" s="109" t="n">
        <v>6457</v>
      </c>
      <c r="AH223" s="109" t="n">
        <v>6531</v>
      </c>
      <c r="AI223" s="109" t="n">
        <v>6570</v>
      </c>
      <c r="AJ223" s="109" t="n">
        <v>6614</v>
      </c>
      <c r="AK223" s="109" t="n">
        <v>6673</v>
      </c>
      <c r="AL223" s="109" t="n">
        <v>6738</v>
      </c>
      <c r="AM223" s="109" t="n">
        <v>6800</v>
      </c>
      <c r="AN223" s="109" t="n">
        <v>6772</v>
      </c>
      <c r="AO223" s="109" t="n">
        <v>6716</v>
      </c>
      <c r="AP223" s="109" t="n">
        <v>6650</v>
      </c>
      <c r="AQ223" s="109" t="n">
        <v>6563</v>
      </c>
      <c r="AR223" s="109" t="n">
        <v>6464</v>
      </c>
      <c r="AS223" s="109" t="n">
        <v>6268</v>
      </c>
      <c r="AT223" s="109" t="n">
        <v>6045</v>
      </c>
      <c r="AU223" s="109" t="n">
        <v>5839</v>
      </c>
      <c r="AV223" s="109" t="n">
        <v>5600</v>
      </c>
      <c r="AW223" s="109" t="n">
        <v>5166</v>
      </c>
      <c r="AX223" s="109" t="n">
        <v>4728</v>
      </c>
      <c r="AY223" s="109" t="n">
        <v>4241</v>
      </c>
      <c r="AZ223" s="109" t="n">
        <v>3725</v>
      </c>
      <c r="BA223" s="109" t="n">
        <v>3198</v>
      </c>
      <c r="BB223" s="109" t="n">
        <v>2715</v>
      </c>
      <c r="BC223" s="109" t="n">
        <v>2266</v>
      </c>
      <c r="BD223" s="109" t="n">
        <v>1905</v>
      </c>
      <c r="BE223" s="109" t="n">
        <v>1594</v>
      </c>
      <c r="BF223" s="109" t="n">
        <v>1153</v>
      </c>
      <c r="BG223" s="109" t="n">
        <v>8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6</v>
      </c>
      <c r="B224" s="115" t="n">
        <v>2</v>
      </c>
      <c r="C224" s="115" t="n">
        <v>2036</v>
      </c>
      <c r="D224" s="109" t="n">
        <v>277199</v>
      </c>
      <c r="E224" s="109" t="n">
        <v>0</v>
      </c>
      <c r="F224" s="109" t="n">
        <v>0</v>
      </c>
      <c r="G224" s="109" t="n">
        <v>0</v>
      </c>
      <c r="H224" s="109" t="n">
        <v>38</v>
      </c>
      <c r="I224" s="109" t="n">
        <v>74</v>
      </c>
      <c r="J224" s="109" t="n">
        <v>2032</v>
      </c>
      <c r="K224" s="109" t="n">
        <v>3847</v>
      </c>
      <c r="L224" s="109" t="n">
        <v>5484</v>
      </c>
      <c r="M224" s="109" t="n">
        <v>6899</v>
      </c>
      <c r="N224" s="109" t="n">
        <v>8167</v>
      </c>
      <c r="O224" s="109" t="n">
        <v>8124</v>
      </c>
      <c r="P224" s="109" t="n">
        <v>7890</v>
      </c>
      <c r="Q224" s="109" t="n">
        <v>7615</v>
      </c>
      <c r="R224" s="109" t="n">
        <v>7343</v>
      </c>
      <c r="S224" s="109" t="n">
        <v>7090</v>
      </c>
      <c r="T224" s="109" t="n">
        <v>6576</v>
      </c>
      <c r="U224" s="109" t="n">
        <v>6230</v>
      </c>
      <c r="V224" s="109" t="n">
        <v>6048</v>
      </c>
      <c r="W224" s="109" t="n">
        <v>5979</v>
      </c>
      <c r="X224" s="109" t="n">
        <v>5978</v>
      </c>
      <c r="Y224" s="109" t="n">
        <v>5889</v>
      </c>
      <c r="Z224" s="109" t="n">
        <v>5882</v>
      </c>
      <c r="AA224" s="109" t="n">
        <v>5909</v>
      </c>
      <c r="AB224" s="109" t="n">
        <v>5987</v>
      </c>
      <c r="AC224" s="109" t="n">
        <v>6092</v>
      </c>
      <c r="AD224" s="109" t="n">
        <v>6129</v>
      </c>
      <c r="AE224" s="109" t="n">
        <v>6184</v>
      </c>
      <c r="AF224" s="109" t="n">
        <v>6254</v>
      </c>
      <c r="AG224" s="109" t="n">
        <v>6327</v>
      </c>
      <c r="AH224" s="109" t="n">
        <v>6401</v>
      </c>
      <c r="AI224" s="109" t="n">
        <v>6436</v>
      </c>
      <c r="AJ224" s="109" t="n">
        <v>6486</v>
      </c>
      <c r="AK224" s="109" t="n">
        <v>6532</v>
      </c>
      <c r="AL224" s="109" t="n">
        <v>6600</v>
      </c>
      <c r="AM224" s="109" t="n">
        <v>6667</v>
      </c>
      <c r="AN224" s="109" t="n">
        <v>6648</v>
      </c>
      <c r="AO224" s="109" t="n">
        <v>6610</v>
      </c>
      <c r="AP224" s="109" t="n">
        <v>6556</v>
      </c>
      <c r="AQ224" s="109" t="n">
        <v>6478</v>
      </c>
      <c r="AR224" s="109" t="n">
        <v>6391</v>
      </c>
      <c r="AS224" s="109" t="n">
        <v>6223</v>
      </c>
      <c r="AT224" s="109" t="n">
        <v>6027</v>
      </c>
      <c r="AU224" s="109" t="n">
        <v>5809</v>
      </c>
      <c r="AV224" s="109" t="n">
        <v>5576</v>
      </c>
      <c r="AW224" s="109" t="n">
        <v>5163</v>
      </c>
      <c r="AX224" s="109" t="n">
        <v>4699</v>
      </c>
      <c r="AY224" s="109" t="n">
        <v>4243</v>
      </c>
      <c r="AZ224" s="109" t="n">
        <v>3732</v>
      </c>
      <c r="BA224" s="109" t="n">
        <v>3222</v>
      </c>
      <c r="BB224" s="109" t="n">
        <v>2745</v>
      </c>
      <c r="BC224" s="109" t="n">
        <v>2288</v>
      </c>
      <c r="BD224" s="109" t="n">
        <v>1921</v>
      </c>
      <c r="BE224" s="109" t="n">
        <v>1625</v>
      </c>
      <c r="BF224" s="109" t="n">
        <v>1165</v>
      </c>
      <c r="BG224" s="109" t="n">
        <v>889</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6</v>
      </c>
      <c r="B225" s="115" t="n">
        <v>2</v>
      </c>
      <c r="C225" s="115" t="n">
        <v>2037</v>
      </c>
      <c r="D225" s="109" t="n">
        <v>271650</v>
      </c>
      <c r="E225" s="109" t="n">
        <v>0</v>
      </c>
      <c r="F225" s="109" t="n">
        <v>0</v>
      </c>
      <c r="G225" s="109" t="n">
        <v>0</v>
      </c>
      <c r="H225" s="109" t="n">
        <v>37</v>
      </c>
      <c r="I225" s="109" t="n">
        <v>73</v>
      </c>
      <c r="J225" s="109" t="n">
        <v>2006</v>
      </c>
      <c r="K225" s="109" t="n">
        <v>3777</v>
      </c>
      <c r="L225" s="109" t="n">
        <v>5361</v>
      </c>
      <c r="M225" s="109" t="n">
        <v>6757</v>
      </c>
      <c r="N225" s="109" t="n">
        <v>7934</v>
      </c>
      <c r="O225" s="109" t="n">
        <v>7873</v>
      </c>
      <c r="P225" s="109" t="n">
        <v>7647</v>
      </c>
      <c r="Q225" s="109" t="n">
        <v>7359</v>
      </c>
      <c r="R225" s="109" t="n">
        <v>7097</v>
      </c>
      <c r="S225" s="109" t="n">
        <v>6889</v>
      </c>
      <c r="T225" s="109" t="n">
        <v>6401</v>
      </c>
      <c r="U225" s="109" t="n">
        <v>6078</v>
      </c>
      <c r="V225" s="109" t="n">
        <v>5874</v>
      </c>
      <c r="W225" s="109" t="n">
        <v>5797</v>
      </c>
      <c r="X225" s="109" t="n">
        <v>5798</v>
      </c>
      <c r="Y225" s="109" t="n">
        <v>5701</v>
      </c>
      <c r="Z225" s="109" t="n">
        <v>5692</v>
      </c>
      <c r="AA225" s="109" t="n">
        <v>5740</v>
      </c>
      <c r="AB225" s="109" t="n">
        <v>5811</v>
      </c>
      <c r="AC225" s="109" t="n">
        <v>5927</v>
      </c>
      <c r="AD225" s="109" t="n">
        <v>5968</v>
      </c>
      <c r="AE225" s="109" t="n">
        <v>6030</v>
      </c>
      <c r="AF225" s="109" t="n">
        <v>6107</v>
      </c>
      <c r="AG225" s="109" t="n">
        <v>6196</v>
      </c>
      <c r="AH225" s="109" t="n">
        <v>6278</v>
      </c>
      <c r="AI225" s="109" t="n">
        <v>6310</v>
      </c>
      <c r="AJ225" s="109" t="n">
        <v>6357</v>
      </c>
      <c r="AK225" s="109" t="n">
        <v>6411</v>
      </c>
      <c r="AL225" s="109" t="n">
        <v>6461</v>
      </c>
      <c r="AM225" s="109" t="n">
        <v>6531</v>
      </c>
      <c r="AN225" s="109" t="n">
        <v>6520</v>
      </c>
      <c r="AO225" s="109" t="n">
        <v>6485</v>
      </c>
      <c r="AP225" s="109" t="n">
        <v>6442</v>
      </c>
      <c r="AQ225" s="109" t="n">
        <v>6395</v>
      </c>
      <c r="AR225" s="109" t="n">
        <v>6316</v>
      </c>
      <c r="AS225" s="109" t="n">
        <v>6156</v>
      </c>
      <c r="AT225" s="109" t="n">
        <v>5977</v>
      </c>
      <c r="AU225" s="109" t="n">
        <v>5781</v>
      </c>
      <c r="AV225" s="109" t="n">
        <v>5550</v>
      </c>
      <c r="AW225" s="109" t="n">
        <v>5146</v>
      </c>
      <c r="AX225" s="109" t="n">
        <v>4701</v>
      </c>
      <c r="AY225" s="109" t="n">
        <v>4215</v>
      </c>
      <c r="AZ225" s="109" t="n">
        <v>3728</v>
      </c>
      <c r="BA225" s="109" t="n">
        <v>3227</v>
      </c>
      <c r="BB225" s="109" t="n">
        <v>2756</v>
      </c>
      <c r="BC225" s="109" t="n">
        <v>2309</v>
      </c>
      <c r="BD225" s="109" t="n">
        <v>1927</v>
      </c>
      <c r="BE225" s="109" t="n">
        <v>1635</v>
      </c>
      <c r="BF225" s="109" t="n">
        <v>1191</v>
      </c>
      <c r="BG225" s="109" t="n">
        <v>915</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6</v>
      </c>
      <c r="B226" s="115" t="n">
        <v>2</v>
      </c>
      <c r="C226" s="115" t="n">
        <v>2038</v>
      </c>
      <c r="D226" s="109" t="n">
        <v>266518</v>
      </c>
      <c r="E226" s="109" t="n">
        <v>0</v>
      </c>
      <c r="F226" s="109" t="n">
        <v>0</v>
      </c>
      <c r="G226" s="109" t="n">
        <v>0</v>
      </c>
      <c r="H226" s="109" t="n">
        <v>37</v>
      </c>
      <c r="I226" s="109" t="n">
        <v>73</v>
      </c>
      <c r="J226" s="109" t="n">
        <v>1990</v>
      </c>
      <c r="K226" s="109" t="n">
        <v>3741</v>
      </c>
      <c r="L226" s="109" t="n">
        <v>5286</v>
      </c>
      <c r="M226" s="109" t="n">
        <v>6637</v>
      </c>
      <c r="N226" s="109" t="n">
        <v>7801</v>
      </c>
      <c r="O226" s="109" t="n">
        <v>7667</v>
      </c>
      <c r="P226" s="109" t="n">
        <v>7430</v>
      </c>
      <c r="Q226" s="109" t="n">
        <v>7150</v>
      </c>
      <c r="R226" s="109" t="n">
        <v>6879</v>
      </c>
      <c r="S226" s="109" t="n">
        <v>6683</v>
      </c>
      <c r="T226" s="109" t="n">
        <v>6233</v>
      </c>
      <c r="U226" s="109" t="n">
        <v>5925</v>
      </c>
      <c r="V226" s="109" t="n">
        <v>5740</v>
      </c>
      <c r="W226" s="109" t="n">
        <v>5636</v>
      </c>
      <c r="X226" s="109" t="n">
        <v>5629</v>
      </c>
      <c r="Y226" s="109" t="n">
        <v>5540</v>
      </c>
      <c r="Z226" s="109" t="n">
        <v>5524</v>
      </c>
      <c r="AA226" s="109" t="n">
        <v>5567</v>
      </c>
      <c r="AB226" s="109" t="n">
        <v>5657</v>
      </c>
      <c r="AC226" s="109" t="n">
        <v>5758</v>
      </c>
      <c r="AD226" s="109" t="n">
        <v>5810</v>
      </c>
      <c r="AE226" s="109" t="n">
        <v>5872</v>
      </c>
      <c r="AF226" s="109" t="n">
        <v>5967</v>
      </c>
      <c r="AG226" s="109" t="n">
        <v>6056</v>
      </c>
      <c r="AH226" s="109" t="n">
        <v>6154</v>
      </c>
      <c r="AI226" s="109" t="n">
        <v>6192</v>
      </c>
      <c r="AJ226" s="109" t="n">
        <v>6233</v>
      </c>
      <c r="AK226" s="109" t="n">
        <v>6285</v>
      </c>
      <c r="AL226" s="109" t="n">
        <v>6341</v>
      </c>
      <c r="AM226" s="109" t="n">
        <v>6405</v>
      </c>
      <c r="AN226" s="109" t="n">
        <v>6383</v>
      </c>
      <c r="AO226" s="109" t="n">
        <v>6366</v>
      </c>
      <c r="AP226" s="109" t="n">
        <v>6333</v>
      </c>
      <c r="AQ226" s="109" t="n">
        <v>6292</v>
      </c>
      <c r="AR226" s="109" t="n">
        <v>6219</v>
      </c>
      <c r="AS226" s="109" t="n">
        <v>6071</v>
      </c>
      <c r="AT226" s="109" t="n">
        <v>5908</v>
      </c>
      <c r="AU226" s="109" t="n">
        <v>5744</v>
      </c>
      <c r="AV226" s="109" t="n">
        <v>5521</v>
      </c>
      <c r="AW226" s="109" t="n">
        <v>5127</v>
      </c>
      <c r="AX226" s="109" t="n">
        <v>4684</v>
      </c>
      <c r="AY226" s="109" t="n">
        <v>4214</v>
      </c>
      <c r="AZ226" s="109" t="n">
        <v>3713</v>
      </c>
      <c r="BA226" s="109" t="n">
        <v>3221</v>
      </c>
      <c r="BB226" s="109" t="n">
        <v>2767</v>
      </c>
      <c r="BC226" s="109" t="n">
        <v>2313</v>
      </c>
      <c r="BD226" s="109" t="n">
        <v>1944</v>
      </c>
      <c r="BE226" s="109" t="n">
        <v>1659</v>
      </c>
      <c r="BF226" s="109" t="n">
        <v>1205</v>
      </c>
      <c r="BG226" s="109" t="n">
        <v>936</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6</v>
      </c>
      <c r="B227" s="115" t="n">
        <v>2</v>
      </c>
      <c r="C227" s="115" t="n">
        <v>2039</v>
      </c>
      <c r="D227" s="109" t="n">
        <v>261852</v>
      </c>
      <c r="E227" s="109" t="n">
        <v>0</v>
      </c>
      <c r="F227" s="109" t="n">
        <v>0</v>
      </c>
      <c r="G227" s="109" t="n">
        <v>0</v>
      </c>
      <c r="H227" s="109" t="n">
        <v>37</v>
      </c>
      <c r="I227" s="109" t="n">
        <v>73</v>
      </c>
      <c r="J227" s="109" t="n">
        <v>1988</v>
      </c>
      <c r="K227" s="109" t="n">
        <v>3727</v>
      </c>
      <c r="L227" s="109" t="n">
        <v>5254</v>
      </c>
      <c r="M227" s="109" t="n">
        <v>6573</v>
      </c>
      <c r="N227" s="109" t="n">
        <v>7696</v>
      </c>
      <c r="O227" s="109" t="n">
        <v>7551</v>
      </c>
      <c r="P227" s="109" t="n">
        <v>7256</v>
      </c>
      <c r="Q227" s="109" t="n">
        <v>6969</v>
      </c>
      <c r="R227" s="109" t="n">
        <v>6710</v>
      </c>
      <c r="S227" s="109" t="n">
        <v>6504</v>
      </c>
      <c r="T227" s="109" t="n">
        <v>6066</v>
      </c>
      <c r="U227" s="109" t="n">
        <v>5785</v>
      </c>
      <c r="V227" s="109" t="n">
        <v>5608</v>
      </c>
      <c r="W227" s="109" t="n">
        <v>5516</v>
      </c>
      <c r="X227" s="109" t="n">
        <v>5484</v>
      </c>
      <c r="Y227" s="109" t="n">
        <v>5388</v>
      </c>
      <c r="Z227" s="109" t="n">
        <v>5375</v>
      </c>
      <c r="AA227" s="109" t="n">
        <v>5414</v>
      </c>
      <c r="AB227" s="109" t="n">
        <v>5497</v>
      </c>
      <c r="AC227" s="109" t="n">
        <v>5613</v>
      </c>
      <c r="AD227" s="109" t="n">
        <v>5650</v>
      </c>
      <c r="AE227" s="109" t="n">
        <v>5725</v>
      </c>
      <c r="AF227" s="109" t="n">
        <v>5818</v>
      </c>
      <c r="AG227" s="109" t="n">
        <v>5927</v>
      </c>
      <c r="AH227" s="109" t="n">
        <v>6019</v>
      </c>
      <c r="AI227" s="109" t="n">
        <v>6064</v>
      </c>
      <c r="AJ227" s="109" t="n">
        <v>6116</v>
      </c>
      <c r="AK227" s="109" t="n">
        <v>6165</v>
      </c>
      <c r="AL227" s="109" t="n">
        <v>6230</v>
      </c>
      <c r="AM227" s="109" t="n">
        <v>6289</v>
      </c>
      <c r="AN227" s="109" t="n">
        <v>6264</v>
      </c>
      <c r="AO227" s="109" t="n">
        <v>6237</v>
      </c>
      <c r="AP227" s="109" t="n">
        <v>6212</v>
      </c>
      <c r="AQ227" s="109" t="n">
        <v>6181</v>
      </c>
      <c r="AR227" s="109" t="n">
        <v>6129</v>
      </c>
      <c r="AS227" s="109" t="n">
        <v>5992</v>
      </c>
      <c r="AT227" s="109" t="n">
        <v>5835</v>
      </c>
      <c r="AU227" s="109" t="n">
        <v>5678</v>
      </c>
      <c r="AV227" s="109" t="n">
        <v>5481</v>
      </c>
      <c r="AW227" s="109" t="n">
        <v>5104</v>
      </c>
      <c r="AX227" s="109" t="n">
        <v>4662</v>
      </c>
      <c r="AY227" s="109" t="n">
        <v>4206</v>
      </c>
      <c r="AZ227" s="109" t="n">
        <v>3722</v>
      </c>
      <c r="BA227" s="109" t="n">
        <v>3213</v>
      </c>
      <c r="BB227" s="109" t="n">
        <v>2760</v>
      </c>
      <c r="BC227" s="109" t="n">
        <v>2327</v>
      </c>
      <c r="BD227" s="109" t="n">
        <v>1954</v>
      </c>
      <c r="BE227" s="109" t="n">
        <v>1669</v>
      </c>
      <c r="BF227" s="109" t="n">
        <v>1204</v>
      </c>
      <c r="BG227" s="109" t="n">
        <v>93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6</v>
      </c>
      <c r="B228" s="115" t="n">
        <v>2</v>
      </c>
      <c r="C228" s="115" t="n">
        <v>2040</v>
      </c>
      <c r="D228" s="109" t="n">
        <v>257645</v>
      </c>
      <c r="E228" s="109" t="n">
        <v>0</v>
      </c>
      <c r="F228" s="109" t="n">
        <v>0</v>
      </c>
      <c r="G228" s="109" t="n">
        <v>0</v>
      </c>
      <c r="H228" s="109" t="n">
        <v>37</v>
      </c>
      <c r="I228" s="109" t="n">
        <v>73</v>
      </c>
      <c r="J228" s="109" t="n">
        <v>1993</v>
      </c>
      <c r="K228" s="109" t="n">
        <v>3730</v>
      </c>
      <c r="L228" s="109" t="n">
        <v>5246</v>
      </c>
      <c r="M228" s="109" t="n">
        <v>6548</v>
      </c>
      <c r="N228" s="109" t="n">
        <v>7648</v>
      </c>
      <c r="O228" s="109" t="n">
        <v>7467</v>
      </c>
      <c r="P228" s="109" t="n">
        <v>7167</v>
      </c>
      <c r="Q228" s="109" t="n">
        <v>6833</v>
      </c>
      <c r="R228" s="109" t="n">
        <v>6563</v>
      </c>
      <c r="S228" s="109" t="n">
        <v>6365</v>
      </c>
      <c r="T228" s="109" t="n">
        <v>5914</v>
      </c>
      <c r="U228" s="109" t="n">
        <v>5640</v>
      </c>
      <c r="V228" s="109" t="n">
        <v>5486</v>
      </c>
      <c r="W228" s="109" t="n">
        <v>5405</v>
      </c>
      <c r="X228" s="109" t="n">
        <v>5381</v>
      </c>
      <c r="Y228" s="109" t="n">
        <v>5263</v>
      </c>
      <c r="Z228" s="109" t="n">
        <v>5241</v>
      </c>
      <c r="AA228" s="109" t="n">
        <v>5277</v>
      </c>
      <c r="AB228" s="109" t="n">
        <v>5355</v>
      </c>
      <c r="AC228" s="109" t="n">
        <v>5460</v>
      </c>
      <c r="AD228" s="109" t="n">
        <v>5519</v>
      </c>
      <c r="AE228" s="109" t="n">
        <v>5582</v>
      </c>
      <c r="AF228" s="109" t="n">
        <v>5679</v>
      </c>
      <c r="AG228" s="109" t="n">
        <v>5785</v>
      </c>
      <c r="AH228" s="109" t="n">
        <v>5890</v>
      </c>
      <c r="AI228" s="109" t="n">
        <v>5948</v>
      </c>
      <c r="AJ228" s="109" t="n">
        <v>6004</v>
      </c>
      <c r="AK228" s="109" t="n">
        <v>6062</v>
      </c>
      <c r="AL228" s="109" t="n">
        <v>6111</v>
      </c>
      <c r="AM228" s="109" t="n">
        <v>6170</v>
      </c>
      <c r="AN228" s="109" t="n">
        <v>6146</v>
      </c>
      <c r="AO228" s="109" t="n">
        <v>6122</v>
      </c>
      <c r="AP228" s="109" t="n">
        <v>6096</v>
      </c>
      <c r="AQ228" s="109" t="n">
        <v>6069</v>
      </c>
      <c r="AR228" s="109" t="n">
        <v>6023</v>
      </c>
      <c r="AS228" s="109" t="n">
        <v>5902</v>
      </c>
      <c r="AT228" s="109" t="n">
        <v>5754</v>
      </c>
      <c r="AU228" s="109" t="n">
        <v>5605</v>
      </c>
      <c r="AV228" s="109" t="n">
        <v>5426</v>
      </c>
      <c r="AW228" s="109" t="n">
        <v>5059</v>
      </c>
      <c r="AX228" s="109" t="n">
        <v>4639</v>
      </c>
      <c r="AY228" s="109" t="n">
        <v>4191</v>
      </c>
      <c r="AZ228" s="109" t="n">
        <v>3698</v>
      </c>
      <c r="BA228" s="109" t="n">
        <v>3213</v>
      </c>
      <c r="BB228" s="109" t="n">
        <v>2750</v>
      </c>
      <c r="BC228" s="109" t="n">
        <v>2317</v>
      </c>
      <c r="BD228" s="109" t="n">
        <v>1962</v>
      </c>
      <c r="BE228" s="109" t="n">
        <v>1675</v>
      </c>
      <c r="BF228" s="109" t="n">
        <v>1214</v>
      </c>
      <c r="BG228" s="109" t="n">
        <v>94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6</v>
      </c>
      <c r="B229" s="115" t="n">
        <v>2</v>
      </c>
      <c r="C229" s="115" t="n">
        <v>2041</v>
      </c>
      <c r="D229" s="109" t="n">
        <v>253862</v>
      </c>
      <c r="E229" s="109" t="n">
        <v>0</v>
      </c>
      <c r="F229" s="109" t="n">
        <v>0</v>
      </c>
      <c r="G229" s="109" t="n">
        <v>0</v>
      </c>
      <c r="H229" s="109" t="n">
        <v>37</v>
      </c>
      <c r="I229" s="109" t="n">
        <v>73</v>
      </c>
      <c r="J229" s="109" t="n">
        <v>2001</v>
      </c>
      <c r="K229" s="109" t="n">
        <v>3742</v>
      </c>
      <c r="L229" s="109" t="n">
        <v>5256</v>
      </c>
      <c r="M229" s="109" t="n">
        <v>6549</v>
      </c>
      <c r="N229" s="109" t="n">
        <v>7632</v>
      </c>
      <c r="O229" s="109" t="n">
        <v>7431</v>
      </c>
      <c r="P229" s="109" t="n">
        <v>7099</v>
      </c>
      <c r="Q229" s="109" t="n">
        <v>6758</v>
      </c>
      <c r="R229" s="109" t="n">
        <v>6455</v>
      </c>
      <c r="S229" s="109" t="n">
        <v>6249</v>
      </c>
      <c r="T229" s="109" t="n">
        <v>5799</v>
      </c>
      <c r="U229" s="109" t="n">
        <v>5515</v>
      </c>
      <c r="V229" s="109" t="n">
        <v>5364</v>
      </c>
      <c r="W229" s="109" t="n">
        <v>5301</v>
      </c>
      <c r="X229" s="109" t="n">
        <v>5286</v>
      </c>
      <c r="Y229" s="109" t="n">
        <v>5173</v>
      </c>
      <c r="Z229" s="109" t="n">
        <v>5123</v>
      </c>
      <c r="AA229" s="109" t="n">
        <v>5152</v>
      </c>
      <c r="AB229" s="109" t="n">
        <v>5228</v>
      </c>
      <c r="AC229" s="109" t="n">
        <v>5337</v>
      </c>
      <c r="AD229" s="109" t="n">
        <v>5378</v>
      </c>
      <c r="AE229" s="109" t="n">
        <v>5451</v>
      </c>
      <c r="AF229" s="109" t="n">
        <v>5537</v>
      </c>
      <c r="AG229" s="109" t="n">
        <v>5655</v>
      </c>
      <c r="AH229" s="109" t="n">
        <v>5765</v>
      </c>
      <c r="AI229" s="109" t="n">
        <v>5829</v>
      </c>
      <c r="AJ229" s="109" t="n">
        <v>5892</v>
      </c>
      <c r="AK229" s="109" t="n">
        <v>5952</v>
      </c>
      <c r="AL229" s="109" t="n">
        <v>6011</v>
      </c>
      <c r="AM229" s="109" t="n">
        <v>6065</v>
      </c>
      <c r="AN229" s="109" t="n">
        <v>6036</v>
      </c>
      <c r="AO229" s="109" t="n">
        <v>6019</v>
      </c>
      <c r="AP229" s="109" t="n">
        <v>5983</v>
      </c>
      <c r="AQ229" s="109" t="n">
        <v>5958</v>
      </c>
      <c r="AR229" s="109" t="n">
        <v>5924</v>
      </c>
      <c r="AS229" s="109" t="n">
        <v>5800</v>
      </c>
      <c r="AT229" s="109" t="n">
        <v>5670</v>
      </c>
      <c r="AU229" s="109" t="n">
        <v>5534</v>
      </c>
      <c r="AV229" s="109" t="n">
        <v>5354</v>
      </c>
      <c r="AW229" s="109" t="n">
        <v>4997</v>
      </c>
      <c r="AX229" s="109" t="n">
        <v>4603</v>
      </c>
      <c r="AY229" s="109" t="n">
        <v>4171</v>
      </c>
      <c r="AZ229" s="109" t="n">
        <v>3684</v>
      </c>
      <c r="BA229" s="109" t="n">
        <v>3196</v>
      </c>
      <c r="BB229" s="109" t="n">
        <v>2745</v>
      </c>
      <c r="BC229" s="109" t="n">
        <v>2304</v>
      </c>
      <c r="BD229" s="109" t="n">
        <v>1964</v>
      </c>
      <c r="BE229" s="109" t="n">
        <v>1684</v>
      </c>
      <c r="BF229" s="109" t="n">
        <v>1217</v>
      </c>
      <c r="BG229" s="109" t="n">
        <v>92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6</v>
      </c>
      <c r="B230" s="115" t="n">
        <v>2</v>
      </c>
      <c r="C230" s="115" t="n">
        <v>2042</v>
      </c>
      <c r="D230" s="109" t="n">
        <v>250449</v>
      </c>
      <c r="E230" s="109" t="n">
        <v>0</v>
      </c>
      <c r="F230" s="109" t="n">
        <v>0</v>
      </c>
      <c r="G230" s="109" t="n">
        <v>0</v>
      </c>
      <c r="H230" s="109" t="n">
        <v>37</v>
      </c>
      <c r="I230" s="109" t="n">
        <v>73</v>
      </c>
      <c r="J230" s="109" t="n">
        <v>2004</v>
      </c>
      <c r="K230" s="109" t="n">
        <v>3752</v>
      </c>
      <c r="L230" s="109" t="n">
        <v>5270</v>
      </c>
      <c r="M230" s="109" t="n">
        <v>6562</v>
      </c>
      <c r="N230" s="109" t="n">
        <v>7637</v>
      </c>
      <c r="O230" s="109" t="n">
        <v>7421</v>
      </c>
      <c r="P230" s="109" t="n">
        <v>7070</v>
      </c>
      <c r="Q230" s="109" t="n">
        <v>6707</v>
      </c>
      <c r="R230" s="109" t="n">
        <v>6392</v>
      </c>
      <c r="S230" s="109" t="n">
        <v>6160</v>
      </c>
      <c r="T230" s="109" t="n">
        <v>5698</v>
      </c>
      <c r="U230" s="109" t="n">
        <v>5412</v>
      </c>
      <c r="V230" s="109" t="n">
        <v>5261</v>
      </c>
      <c r="W230" s="109" t="n">
        <v>5199</v>
      </c>
      <c r="X230" s="109" t="n">
        <v>5197</v>
      </c>
      <c r="Y230" s="109" t="n">
        <v>5084</v>
      </c>
      <c r="Z230" s="109" t="n">
        <v>5042</v>
      </c>
      <c r="AA230" s="109" t="n">
        <v>5050</v>
      </c>
      <c r="AB230" s="109" t="n">
        <v>5119</v>
      </c>
      <c r="AC230" s="109" t="n">
        <v>5214</v>
      </c>
      <c r="AD230" s="109" t="n">
        <v>5260</v>
      </c>
      <c r="AE230" s="109" t="n">
        <v>5324</v>
      </c>
      <c r="AF230" s="109" t="n">
        <v>5425</v>
      </c>
      <c r="AG230" s="109" t="n">
        <v>5526</v>
      </c>
      <c r="AH230" s="109" t="n">
        <v>5637</v>
      </c>
      <c r="AI230" s="109" t="n">
        <v>5708</v>
      </c>
      <c r="AJ230" s="109" t="n">
        <v>5772</v>
      </c>
      <c r="AK230" s="109" t="n">
        <v>5846</v>
      </c>
      <c r="AL230" s="109" t="n">
        <v>5906</v>
      </c>
      <c r="AM230" s="109" t="n">
        <v>5971</v>
      </c>
      <c r="AN230" s="109" t="n">
        <v>5946</v>
      </c>
      <c r="AO230" s="109" t="n">
        <v>5916</v>
      </c>
      <c r="AP230" s="109" t="n">
        <v>5876</v>
      </c>
      <c r="AQ230" s="109" t="n">
        <v>5846</v>
      </c>
      <c r="AR230" s="109" t="n">
        <v>5811</v>
      </c>
      <c r="AS230" s="109" t="n">
        <v>5704</v>
      </c>
      <c r="AT230" s="109" t="n">
        <v>5579</v>
      </c>
      <c r="AU230" s="109" t="n">
        <v>5448</v>
      </c>
      <c r="AV230" s="109" t="n">
        <v>5284</v>
      </c>
      <c r="AW230" s="109" t="n">
        <v>4948</v>
      </c>
      <c r="AX230" s="109" t="n">
        <v>4551</v>
      </c>
      <c r="AY230" s="109" t="n">
        <v>4128</v>
      </c>
      <c r="AZ230" s="109" t="n">
        <v>3673</v>
      </c>
      <c r="BA230" s="109" t="n">
        <v>3185</v>
      </c>
      <c r="BB230" s="109" t="n">
        <v>2735</v>
      </c>
      <c r="BC230" s="109" t="n">
        <v>2304</v>
      </c>
      <c r="BD230" s="109" t="n">
        <v>1946</v>
      </c>
      <c r="BE230" s="109" t="n">
        <v>1679</v>
      </c>
      <c r="BF230" s="109" t="n">
        <v>1220</v>
      </c>
      <c r="BG230" s="109" t="n">
        <v>93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6</v>
      </c>
      <c r="B231" s="115" t="n">
        <v>2</v>
      </c>
      <c r="C231" s="115" t="n">
        <v>2043</v>
      </c>
      <c r="D231" s="109" t="n">
        <v>247341</v>
      </c>
      <c r="E231" s="109" t="n">
        <v>0</v>
      </c>
      <c r="F231" s="109" t="n">
        <v>0</v>
      </c>
      <c r="G231" s="109" t="n">
        <v>0</v>
      </c>
      <c r="H231" s="109" t="n">
        <v>37</v>
      </c>
      <c r="I231" s="109" t="n">
        <v>73</v>
      </c>
      <c r="J231" s="109" t="n">
        <v>2005</v>
      </c>
      <c r="K231" s="109" t="n">
        <v>3756</v>
      </c>
      <c r="L231" s="109" t="n">
        <v>5280</v>
      </c>
      <c r="M231" s="109" t="n">
        <v>6576</v>
      </c>
      <c r="N231" s="109" t="n">
        <v>7650</v>
      </c>
      <c r="O231" s="109" t="n">
        <v>7426</v>
      </c>
      <c r="P231" s="109" t="n">
        <v>7064</v>
      </c>
      <c r="Q231" s="109" t="n">
        <v>6682</v>
      </c>
      <c r="R231" s="109" t="n">
        <v>6352</v>
      </c>
      <c r="S231" s="109" t="n">
        <v>6109</v>
      </c>
      <c r="T231" s="109" t="n">
        <v>5626</v>
      </c>
      <c r="U231" s="109" t="n">
        <v>5335</v>
      </c>
      <c r="V231" s="109" t="n">
        <v>5176</v>
      </c>
      <c r="W231" s="109" t="n">
        <v>5103</v>
      </c>
      <c r="X231" s="109" t="n">
        <v>5099</v>
      </c>
      <c r="Y231" s="109" t="n">
        <v>5002</v>
      </c>
      <c r="Z231" s="109" t="n">
        <v>4966</v>
      </c>
      <c r="AA231" s="109" t="n">
        <v>4977</v>
      </c>
      <c r="AB231" s="109" t="n">
        <v>5021</v>
      </c>
      <c r="AC231" s="109" t="n">
        <v>5115</v>
      </c>
      <c r="AD231" s="109" t="n">
        <v>5149</v>
      </c>
      <c r="AE231" s="109" t="n">
        <v>5215</v>
      </c>
      <c r="AF231" s="109" t="n">
        <v>5304</v>
      </c>
      <c r="AG231" s="109" t="n">
        <v>5414</v>
      </c>
      <c r="AH231" s="109" t="n">
        <v>5519</v>
      </c>
      <c r="AI231" s="109" t="n">
        <v>5588</v>
      </c>
      <c r="AJ231" s="109" t="n">
        <v>5661</v>
      </c>
      <c r="AK231" s="109" t="n">
        <v>5734</v>
      </c>
      <c r="AL231" s="109" t="n">
        <v>5802</v>
      </c>
      <c r="AM231" s="109" t="n">
        <v>5873</v>
      </c>
      <c r="AN231" s="109" t="n">
        <v>5849</v>
      </c>
      <c r="AO231" s="109" t="n">
        <v>5812</v>
      </c>
      <c r="AP231" s="109" t="n">
        <v>5793</v>
      </c>
      <c r="AQ231" s="109" t="n">
        <v>5746</v>
      </c>
      <c r="AR231" s="109" t="n">
        <v>5708</v>
      </c>
      <c r="AS231" s="109" t="n">
        <v>5599</v>
      </c>
      <c r="AT231" s="109" t="n">
        <v>5483</v>
      </c>
      <c r="AU231" s="109" t="n">
        <v>5360</v>
      </c>
      <c r="AV231" s="109" t="n">
        <v>5211</v>
      </c>
      <c r="AW231" s="109" t="n">
        <v>4879</v>
      </c>
      <c r="AX231" s="109" t="n">
        <v>4499</v>
      </c>
      <c r="AY231" s="109" t="n">
        <v>4087</v>
      </c>
      <c r="AZ231" s="109" t="n">
        <v>3636</v>
      </c>
      <c r="BA231" s="109" t="n">
        <v>3169</v>
      </c>
      <c r="BB231" s="109" t="n">
        <v>2735</v>
      </c>
      <c r="BC231" s="109" t="n">
        <v>2294</v>
      </c>
      <c r="BD231" s="109" t="n">
        <v>1947</v>
      </c>
      <c r="BE231" s="109" t="n">
        <v>1672</v>
      </c>
      <c r="BF231" s="109" t="n">
        <v>1229</v>
      </c>
      <c r="BG231" s="109" t="n">
        <v>94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6</v>
      </c>
      <c r="B232" s="115" t="n">
        <v>2</v>
      </c>
      <c r="C232" s="115" t="n">
        <v>2044</v>
      </c>
      <c r="D232" s="109" t="n">
        <v>244461</v>
      </c>
      <c r="E232" s="109" t="n">
        <v>0</v>
      </c>
      <c r="F232" s="109" t="n">
        <v>0</v>
      </c>
      <c r="G232" s="109" t="n">
        <v>0</v>
      </c>
      <c r="H232" s="109" t="n">
        <v>37</v>
      </c>
      <c r="I232" s="109" t="n">
        <v>73</v>
      </c>
      <c r="J232" s="109" t="n">
        <v>2004</v>
      </c>
      <c r="K232" s="109" t="n">
        <v>3756</v>
      </c>
      <c r="L232" s="109" t="n">
        <v>5283</v>
      </c>
      <c r="M232" s="109" t="n">
        <v>6584</v>
      </c>
      <c r="N232" s="109" t="n">
        <v>7662</v>
      </c>
      <c r="O232" s="109" t="n">
        <v>7437</v>
      </c>
      <c r="P232" s="109" t="n">
        <v>7066</v>
      </c>
      <c r="Q232" s="109" t="n">
        <v>6678</v>
      </c>
      <c r="R232" s="109" t="n">
        <v>6333</v>
      </c>
      <c r="S232" s="109" t="n">
        <v>6073</v>
      </c>
      <c r="T232" s="109" t="n">
        <v>5582</v>
      </c>
      <c r="U232" s="109" t="n">
        <v>5267</v>
      </c>
      <c r="V232" s="109" t="n">
        <v>5106</v>
      </c>
      <c r="W232" s="109" t="n">
        <v>5034</v>
      </c>
      <c r="X232" s="109" t="n">
        <v>5023</v>
      </c>
      <c r="Y232" s="109" t="n">
        <v>4922</v>
      </c>
      <c r="Z232" s="109" t="n">
        <v>4891</v>
      </c>
      <c r="AA232" s="109" t="n">
        <v>4902</v>
      </c>
      <c r="AB232" s="109" t="n">
        <v>4953</v>
      </c>
      <c r="AC232" s="109" t="n">
        <v>5020</v>
      </c>
      <c r="AD232" s="109" t="n">
        <v>5054</v>
      </c>
      <c r="AE232" s="109" t="n">
        <v>5117</v>
      </c>
      <c r="AF232" s="109" t="n">
        <v>5201</v>
      </c>
      <c r="AG232" s="109" t="n">
        <v>5299</v>
      </c>
      <c r="AH232" s="109" t="n">
        <v>5411</v>
      </c>
      <c r="AI232" s="109" t="n">
        <v>5468</v>
      </c>
      <c r="AJ232" s="109" t="n">
        <v>5550</v>
      </c>
      <c r="AK232" s="109" t="n">
        <v>5622</v>
      </c>
      <c r="AL232" s="109" t="n">
        <v>5699</v>
      </c>
      <c r="AM232" s="109" t="n">
        <v>5768</v>
      </c>
      <c r="AN232" s="109" t="n">
        <v>5753</v>
      </c>
      <c r="AO232" s="109" t="n">
        <v>5736</v>
      </c>
      <c r="AP232" s="109" t="n">
        <v>5693</v>
      </c>
      <c r="AQ232" s="109" t="n">
        <v>5669</v>
      </c>
      <c r="AR232" s="109" t="n">
        <v>5614</v>
      </c>
      <c r="AS232" s="109" t="n">
        <v>5502</v>
      </c>
      <c r="AT232" s="109" t="n">
        <v>5379</v>
      </c>
      <c r="AU232" s="109" t="n">
        <v>5270</v>
      </c>
      <c r="AV232" s="109" t="n">
        <v>5124</v>
      </c>
      <c r="AW232" s="109" t="n">
        <v>4817</v>
      </c>
      <c r="AX232" s="109" t="n">
        <v>4439</v>
      </c>
      <c r="AY232" s="109" t="n">
        <v>4045</v>
      </c>
      <c r="AZ232" s="109" t="n">
        <v>3604</v>
      </c>
      <c r="BA232" s="109" t="n">
        <v>3145</v>
      </c>
      <c r="BB232" s="109" t="n">
        <v>2713</v>
      </c>
      <c r="BC232" s="109" t="n">
        <v>2303</v>
      </c>
      <c r="BD232" s="109" t="n">
        <v>1945</v>
      </c>
      <c r="BE232" s="109" t="n">
        <v>1679</v>
      </c>
      <c r="BF232" s="109" t="n">
        <v>1212</v>
      </c>
      <c r="BG232" s="109" t="n">
        <v>94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6</v>
      </c>
      <c r="B233" s="115" t="n">
        <v>2</v>
      </c>
      <c r="C233" s="115" t="n">
        <v>2045</v>
      </c>
      <c r="D233" s="109" t="n">
        <v>241727</v>
      </c>
      <c r="E233" s="109" t="n">
        <v>0</v>
      </c>
      <c r="F233" s="109" t="n">
        <v>0</v>
      </c>
      <c r="G233" s="109" t="n">
        <v>0</v>
      </c>
      <c r="H233" s="109" t="n">
        <v>37</v>
      </c>
      <c r="I233" s="109" t="n">
        <v>73</v>
      </c>
      <c r="J233" s="109" t="n">
        <v>2004</v>
      </c>
      <c r="K233" s="109" t="n">
        <v>3755</v>
      </c>
      <c r="L233" s="109" t="n">
        <v>5282</v>
      </c>
      <c r="M233" s="109" t="n">
        <v>6585</v>
      </c>
      <c r="N233" s="109" t="n">
        <v>7663</v>
      </c>
      <c r="O233" s="109" t="n">
        <v>7446</v>
      </c>
      <c r="P233" s="109" t="n">
        <v>7077</v>
      </c>
      <c r="Q233" s="109" t="n">
        <v>6680</v>
      </c>
      <c r="R233" s="109" t="n">
        <v>6329</v>
      </c>
      <c r="S233" s="109" t="n">
        <v>6058</v>
      </c>
      <c r="T233" s="109" t="n">
        <v>5553</v>
      </c>
      <c r="U233" s="109" t="n">
        <v>5233</v>
      </c>
      <c r="V233" s="109" t="n">
        <v>5047</v>
      </c>
      <c r="W233" s="109" t="n">
        <v>4965</v>
      </c>
      <c r="X233" s="109" t="n">
        <v>4957</v>
      </c>
      <c r="Y233" s="109" t="n">
        <v>4845</v>
      </c>
      <c r="Z233" s="109" t="n">
        <v>4819</v>
      </c>
      <c r="AA233" s="109" t="n">
        <v>4837</v>
      </c>
      <c r="AB233" s="109" t="n">
        <v>4884</v>
      </c>
      <c r="AC233" s="109" t="n">
        <v>4966</v>
      </c>
      <c r="AD233" s="109" t="n">
        <v>4968</v>
      </c>
      <c r="AE233" s="109" t="n">
        <v>5022</v>
      </c>
      <c r="AF233" s="109" t="n">
        <v>5105</v>
      </c>
      <c r="AG233" s="109" t="n">
        <v>5199</v>
      </c>
      <c r="AH233" s="109" t="n">
        <v>5306</v>
      </c>
      <c r="AI233" s="109" t="n">
        <v>5361</v>
      </c>
      <c r="AJ233" s="109" t="n">
        <v>5435</v>
      </c>
      <c r="AK233" s="109" t="n">
        <v>5520</v>
      </c>
      <c r="AL233" s="109" t="n">
        <v>5591</v>
      </c>
      <c r="AM233" s="109" t="n">
        <v>5676</v>
      </c>
      <c r="AN233" s="109" t="n">
        <v>5660</v>
      </c>
      <c r="AO233" s="109" t="n">
        <v>5639</v>
      </c>
      <c r="AP233" s="109" t="n">
        <v>5613</v>
      </c>
      <c r="AQ233" s="109" t="n">
        <v>5574</v>
      </c>
      <c r="AR233" s="109" t="n">
        <v>5527</v>
      </c>
      <c r="AS233" s="109" t="n">
        <v>5412</v>
      </c>
      <c r="AT233" s="109" t="n">
        <v>5296</v>
      </c>
      <c r="AU233" s="109" t="n">
        <v>5181</v>
      </c>
      <c r="AV233" s="109" t="n">
        <v>5038</v>
      </c>
      <c r="AW233" s="109" t="n">
        <v>4738</v>
      </c>
      <c r="AX233" s="109" t="n">
        <v>4382</v>
      </c>
      <c r="AY233" s="109" t="n">
        <v>3987</v>
      </c>
      <c r="AZ233" s="109" t="n">
        <v>3558</v>
      </c>
      <c r="BA233" s="109" t="n">
        <v>3106</v>
      </c>
      <c r="BB233" s="109" t="n">
        <v>2690</v>
      </c>
      <c r="BC233" s="109" t="n">
        <v>2281</v>
      </c>
      <c r="BD233" s="109" t="n">
        <v>1938</v>
      </c>
      <c r="BE233" s="109" t="n">
        <v>1667</v>
      </c>
      <c r="BF233" s="109" t="n">
        <v>1217</v>
      </c>
      <c r="BG233" s="109" t="n">
        <v>945</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6</v>
      </c>
      <c r="B234" s="115" t="n">
        <v>2</v>
      </c>
      <c r="C234" s="115" t="n">
        <v>2046</v>
      </c>
      <c r="D234" s="109" t="n">
        <v>239063</v>
      </c>
      <c r="E234" s="109" t="n">
        <v>0</v>
      </c>
      <c r="F234" s="109" t="n">
        <v>0</v>
      </c>
      <c r="G234" s="109" t="n">
        <v>0</v>
      </c>
      <c r="H234" s="109" t="n">
        <v>37</v>
      </c>
      <c r="I234" s="109" t="n">
        <v>73</v>
      </c>
      <c r="J234" s="109" t="n">
        <v>1992</v>
      </c>
      <c r="K234" s="109" t="n">
        <v>3743</v>
      </c>
      <c r="L234" s="109" t="n">
        <v>5270</v>
      </c>
      <c r="M234" s="109" t="n">
        <v>6574</v>
      </c>
      <c r="N234" s="109" t="n">
        <v>7655</v>
      </c>
      <c r="O234" s="109" t="n">
        <v>7444</v>
      </c>
      <c r="P234" s="109" t="n">
        <v>7078</v>
      </c>
      <c r="Q234" s="109" t="n">
        <v>6681</v>
      </c>
      <c r="R234" s="109" t="n">
        <v>6327</v>
      </c>
      <c r="S234" s="109" t="n">
        <v>6046</v>
      </c>
      <c r="T234" s="109" t="n">
        <v>5535</v>
      </c>
      <c r="U234" s="109" t="n">
        <v>5201</v>
      </c>
      <c r="V234" s="109" t="n">
        <v>5014</v>
      </c>
      <c r="W234" s="109" t="n">
        <v>4916</v>
      </c>
      <c r="X234" s="109" t="n">
        <v>4900</v>
      </c>
      <c r="Y234" s="109" t="n">
        <v>4788</v>
      </c>
      <c r="Z234" s="109" t="n">
        <v>4748</v>
      </c>
      <c r="AA234" s="109" t="n">
        <v>4766</v>
      </c>
      <c r="AB234" s="109" t="n">
        <v>4816</v>
      </c>
      <c r="AC234" s="109" t="n">
        <v>4898</v>
      </c>
      <c r="AD234" s="109" t="n">
        <v>4907</v>
      </c>
      <c r="AE234" s="109" t="n">
        <v>4941</v>
      </c>
      <c r="AF234" s="109" t="n">
        <v>5010</v>
      </c>
      <c r="AG234" s="109" t="n">
        <v>5111</v>
      </c>
      <c r="AH234" s="109" t="n">
        <v>5201</v>
      </c>
      <c r="AI234" s="109" t="n">
        <v>5271</v>
      </c>
      <c r="AJ234" s="109" t="n">
        <v>5344</v>
      </c>
      <c r="AK234" s="109" t="n">
        <v>5408</v>
      </c>
      <c r="AL234" s="109" t="n">
        <v>5493</v>
      </c>
      <c r="AM234" s="109" t="n">
        <v>5567</v>
      </c>
      <c r="AN234" s="109" t="n">
        <v>5565</v>
      </c>
      <c r="AO234" s="109" t="n">
        <v>5544</v>
      </c>
      <c r="AP234" s="109" t="n">
        <v>5524</v>
      </c>
      <c r="AQ234" s="109" t="n">
        <v>5493</v>
      </c>
      <c r="AR234" s="109" t="n">
        <v>5440</v>
      </c>
      <c r="AS234" s="109" t="n">
        <v>5337</v>
      </c>
      <c r="AT234" s="109" t="n">
        <v>5215</v>
      </c>
      <c r="AU234" s="109" t="n">
        <v>5088</v>
      </c>
      <c r="AV234" s="109" t="n">
        <v>4956</v>
      </c>
      <c r="AW234" s="109" t="n">
        <v>4658</v>
      </c>
      <c r="AX234" s="109" t="n">
        <v>4304</v>
      </c>
      <c r="AY234" s="109" t="n">
        <v>3933</v>
      </c>
      <c r="AZ234" s="109" t="n">
        <v>3514</v>
      </c>
      <c r="BA234" s="109" t="n">
        <v>3079</v>
      </c>
      <c r="BB234" s="109" t="n">
        <v>2667</v>
      </c>
      <c r="BC234" s="109" t="n">
        <v>2257</v>
      </c>
      <c r="BD234" s="109" t="n">
        <v>1921</v>
      </c>
      <c r="BE234" s="109" t="n">
        <v>1661</v>
      </c>
      <c r="BF234" s="109" t="n">
        <v>1209</v>
      </c>
      <c r="BG234" s="109" t="n">
        <v>943</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6</v>
      </c>
      <c r="B235" s="115" t="n">
        <v>2</v>
      </c>
      <c r="C235" s="115" t="n">
        <v>2047</v>
      </c>
      <c r="D235" s="109" t="n">
        <v>236409</v>
      </c>
      <c r="E235" s="109" t="n">
        <v>0</v>
      </c>
      <c r="F235" s="109" t="n">
        <v>0</v>
      </c>
      <c r="G235" s="109" t="n">
        <v>0</v>
      </c>
      <c r="H235" s="109" t="n">
        <v>37</v>
      </c>
      <c r="I235" s="109" t="n">
        <v>72</v>
      </c>
      <c r="J235" s="109" t="n">
        <v>1976</v>
      </c>
      <c r="K235" s="109" t="n">
        <v>3716</v>
      </c>
      <c r="L235" s="109" t="n">
        <v>5242</v>
      </c>
      <c r="M235" s="109" t="n">
        <v>6545</v>
      </c>
      <c r="N235" s="109" t="n">
        <v>7628</v>
      </c>
      <c r="O235" s="109" t="n">
        <v>7427</v>
      </c>
      <c r="P235" s="109" t="n">
        <v>7070</v>
      </c>
      <c r="Q235" s="109" t="n">
        <v>6676</v>
      </c>
      <c r="R235" s="109" t="n">
        <v>6320</v>
      </c>
      <c r="S235" s="109" t="n">
        <v>6039</v>
      </c>
      <c r="T235" s="109" t="n">
        <v>5525</v>
      </c>
      <c r="U235" s="109" t="n">
        <v>5185</v>
      </c>
      <c r="V235" s="109" t="n">
        <v>4987</v>
      </c>
      <c r="W235" s="109" t="n">
        <v>4879</v>
      </c>
      <c r="X235" s="109" t="n">
        <v>4842</v>
      </c>
      <c r="Y235" s="109" t="n">
        <v>4727</v>
      </c>
      <c r="Z235" s="109" t="n">
        <v>4694</v>
      </c>
      <c r="AA235" s="109" t="n">
        <v>4705</v>
      </c>
      <c r="AB235" s="109" t="n">
        <v>4754</v>
      </c>
      <c r="AC235" s="109" t="n">
        <v>4833</v>
      </c>
      <c r="AD235" s="109" t="n">
        <v>4847</v>
      </c>
      <c r="AE235" s="109" t="n">
        <v>4881</v>
      </c>
      <c r="AF235" s="109" t="n">
        <v>4933</v>
      </c>
      <c r="AG235" s="109" t="n">
        <v>5020</v>
      </c>
      <c r="AH235" s="109" t="n">
        <v>5112</v>
      </c>
      <c r="AI235" s="109" t="n">
        <v>5177</v>
      </c>
      <c r="AJ235" s="109" t="n">
        <v>5239</v>
      </c>
      <c r="AK235" s="109" t="n">
        <v>5316</v>
      </c>
      <c r="AL235" s="109" t="n">
        <v>5384</v>
      </c>
      <c r="AM235" s="109" t="n">
        <v>5472</v>
      </c>
      <c r="AN235" s="109" t="n">
        <v>5469</v>
      </c>
      <c r="AO235" s="109" t="n">
        <v>5453</v>
      </c>
      <c r="AP235" s="109" t="n">
        <v>5435</v>
      </c>
      <c r="AQ235" s="109" t="n">
        <v>5406</v>
      </c>
      <c r="AR235" s="109" t="n">
        <v>5373</v>
      </c>
      <c r="AS235" s="109" t="n">
        <v>5250</v>
      </c>
      <c r="AT235" s="109" t="n">
        <v>5131</v>
      </c>
      <c r="AU235" s="109" t="n">
        <v>5008</v>
      </c>
      <c r="AV235" s="109" t="n">
        <v>4873</v>
      </c>
      <c r="AW235" s="109" t="n">
        <v>4574</v>
      </c>
      <c r="AX235" s="109" t="n">
        <v>4238</v>
      </c>
      <c r="AY235" s="109" t="n">
        <v>3872</v>
      </c>
      <c r="AZ235" s="109" t="n">
        <v>3464</v>
      </c>
      <c r="BA235" s="109" t="n">
        <v>3040</v>
      </c>
      <c r="BB235" s="109" t="n">
        <v>2629</v>
      </c>
      <c r="BC235" s="109" t="n">
        <v>2240</v>
      </c>
      <c r="BD235" s="109" t="n">
        <v>1907</v>
      </c>
      <c r="BE235" s="109" t="n">
        <v>1652</v>
      </c>
      <c r="BF235" s="109" t="n">
        <v>1212</v>
      </c>
      <c r="BG235" s="109" t="n">
        <v>923</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6</v>
      </c>
      <c r="B236" s="115" t="n">
        <v>2</v>
      </c>
      <c r="C236" s="115" t="n">
        <v>2048</v>
      </c>
      <c r="D236" s="109" t="n">
        <v>233720</v>
      </c>
      <c r="E236" s="109" t="n">
        <v>0</v>
      </c>
      <c r="F236" s="109" t="n">
        <v>0</v>
      </c>
      <c r="G236" s="109" t="n">
        <v>0</v>
      </c>
      <c r="H236" s="109" t="n">
        <v>36</v>
      </c>
      <c r="I236" s="109" t="n">
        <v>71</v>
      </c>
      <c r="J236" s="109" t="n">
        <v>1953</v>
      </c>
      <c r="K236" s="109" t="n">
        <v>3679</v>
      </c>
      <c r="L236" s="109" t="n">
        <v>5196</v>
      </c>
      <c r="M236" s="109" t="n">
        <v>6499</v>
      </c>
      <c r="N236" s="109" t="n">
        <v>7583</v>
      </c>
      <c r="O236" s="109" t="n">
        <v>7393</v>
      </c>
      <c r="P236" s="109" t="n">
        <v>7046</v>
      </c>
      <c r="Q236" s="109" t="n">
        <v>6657</v>
      </c>
      <c r="R236" s="109" t="n">
        <v>6305</v>
      </c>
      <c r="S236" s="109" t="n">
        <v>6026</v>
      </c>
      <c r="T236" s="109" t="n">
        <v>5509</v>
      </c>
      <c r="U236" s="109" t="n">
        <v>5172</v>
      </c>
      <c r="V236" s="109" t="n">
        <v>4960</v>
      </c>
      <c r="W236" s="109" t="n">
        <v>4849</v>
      </c>
      <c r="X236" s="109" t="n">
        <v>4806</v>
      </c>
      <c r="Y236" s="109" t="n">
        <v>4682</v>
      </c>
      <c r="Z236" s="109" t="n">
        <v>4636</v>
      </c>
      <c r="AA236" s="109" t="n">
        <v>4645</v>
      </c>
      <c r="AB236" s="109" t="n">
        <v>4688</v>
      </c>
      <c r="AC236" s="109" t="n">
        <v>4772</v>
      </c>
      <c r="AD236" s="109" t="n">
        <v>4780</v>
      </c>
      <c r="AE236" s="109" t="n">
        <v>4819</v>
      </c>
      <c r="AF236" s="109" t="n">
        <v>4874</v>
      </c>
      <c r="AG236" s="109" t="n">
        <v>4942</v>
      </c>
      <c r="AH236" s="109" t="n">
        <v>5035</v>
      </c>
      <c r="AI236" s="109" t="n">
        <v>5086</v>
      </c>
      <c r="AJ236" s="109" t="n">
        <v>5148</v>
      </c>
      <c r="AK236" s="109" t="n">
        <v>5220</v>
      </c>
      <c r="AL236" s="109" t="n">
        <v>5288</v>
      </c>
      <c r="AM236" s="109" t="n">
        <v>5369</v>
      </c>
      <c r="AN236" s="109" t="n">
        <v>5369</v>
      </c>
      <c r="AO236" s="109" t="n">
        <v>5360</v>
      </c>
      <c r="AP236" s="109" t="n">
        <v>5347</v>
      </c>
      <c r="AQ236" s="109" t="n">
        <v>5321</v>
      </c>
      <c r="AR236" s="109" t="n">
        <v>5288</v>
      </c>
      <c r="AS236" s="109" t="n">
        <v>5174</v>
      </c>
      <c r="AT236" s="109" t="n">
        <v>5055</v>
      </c>
      <c r="AU236" s="109" t="n">
        <v>4942</v>
      </c>
      <c r="AV236" s="109" t="n">
        <v>4795</v>
      </c>
      <c r="AW236" s="109" t="n">
        <v>4499</v>
      </c>
      <c r="AX236" s="109" t="n">
        <v>4159</v>
      </c>
      <c r="AY236" s="109" t="n">
        <v>3799</v>
      </c>
      <c r="AZ236" s="109" t="n">
        <v>3413</v>
      </c>
      <c r="BA236" s="109" t="n">
        <v>3005</v>
      </c>
      <c r="BB236" s="109" t="n">
        <v>2591</v>
      </c>
      <c r="BC236" s="109" t="n">
        <v>2207</v>
      </c>
      <c r="BD236" s="109" t="n">
        <v>1884</v>
      </c>
      <c r="BE236" s="109" t="n">
        <v>1639</v>
      </c>
      <c r="BF236" s="109" t="n">
        <v>1210</v>
      </c>
      <c r="BG236" s="109" t="n">
        <v>93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6</v>
      </c>
      <c r="B237" s="115" t="n">
        <v>2</v>
      </c>
      <c r="C237" s="115" t="n">
        <v>2049</v>
      </c>
      <c r="D237" s="109" t="n">
        <v>230978</v>
      </c>
      <c r="E237" s="109" t="n">
        <v>0</v>
      </c>
      <c r="F237" s="109" t="n">
        <v>0</v>
      </c>
      <c r="G237" s="109" t="n">
        <v>0</v>
      </c>
      <c r="H237" s="109" t="n">
        <v>36</v>
      </c>
      <c r="I237" s="109" t="n">
        <v>70</v>
      </c>
      <c r="J237" s="109" t="n">
        <v>1928</v>
      </c>
      <c r="K237" s="109" t="n">
        <v>3633</v>
      </c>
      <c r="L237" s="109" t="n">
        <v>5139</v>
      </c>
      <c r="M237" s="109" t="n">
        <v>6434</v>
      </c>
      <c r="N237" s="109" t="n">
        <v>7518</v>
      </c>
      <c r="O237" s="109" t="n">
        <v>7344</v>
      </c>
      <c r="P237" s="109" t="n">
        <v>7007</v>
      </c>
      <c r="Q237" s="109" t="n">
        <v>6630</v>
      </c>
      <c r="R237" s="109" t="n">
        <v>6281</v>
      </c>
      <c r="S237" s="109" t="n">
        <v>6003</v>
      </c>
      <c r="T237" s="109" t="n">
        <v>5490</v>
      </c>
      <c r="U237" s="109" t="n">
        <v>5152</v>
      </c>
      <c r="V237" s="109" t="n">
        <v>4941</v>
      </c>
      <c r="W237" s="109" t="n">
        <v>4822</v>
      </c>
      <c r="X237" s="109" t="n">
        <v>4769</v>
      </c>
      <c r="Y237" s="109" t="n">
        <v>4645</v>
      </c>
      <c r="Z237" s="109" t="n">
        <v>4583</v>
      </c>
      <c r="AA237" s="109" t="n">
        <v>4590</v>
      </c>
      <c r="AB237" s="109" t="n">
        <v>4634</v>
      </c>
      <c r="AC237" s="109" t="n">
        <v>4700</v>
      </c>
      <c r="AD237" s="109" t="n">
        <v>4718</v>
      </c>
      <c r="AE237" s="109" t="n">
        <v>4757</v>
      </c>
      <c r="AF237" s="109" t="n">
        <v>4814</v>
      </c>
      <c r="AG237" s="109" t="n">
        <v>4883</v>
      </c>
      <c r="AH237" s="109" t="n">
        <v>4954</v>
      </c>
      <c r="AI237" s="109" t="n">
        <v>5001</v>
      </c>
      <c r="AJ237" s="109" t="n">
        <v>5060</v>
      </c>
      <c r="AK237" s="109" t="n">
        <v>5125</v>
      </c>
      <c r="AL237" s="109" t="n">
        <v>5199</v>
      </c>
      <c r="AM237" s="109" t="n">
        <v>5277</v>
      </c>
      <c r="AN237" s="109" t="n">
        <v>5264</v>
      </c>
      <c r="AO237" s="109" t="n">
        <v>5268</v>
      </c>
      <c r="AP237" s="109" t="n">
        <v>5250</v>
      </c>
      <c r="AQ237" s="109" t="n">
        <v>5239</v>
      </c>
      <c r="AR237" s="109" t="n">
        <v>5213</v>
      </c>
      <c r="AS237" s="109" t="n">
        <v>5098</v>
      </c>
      <c r="AT237" s="109" t="n">
        <v>4983</v>
      </c>
      <c r="AU237" s="109" t="n">
        <v>4863</v>
      </c>
      <c r="AV237" s="109" t="n">
        <v>4729</v>
      </c>
      <c r="AW237" s="109" t="n">
        <v>4434</v>
      </c>
      <c r="AX237" s="109" t="n">
        <v>4094</v>
      </c>
      <c r="AY237" s="109" t="n">
        <v>3744</v>
      </c>
      <c r="AZ237" s="109" t="n">
        <v>3348</v>
      </c>
      <c r="BA237" s="109" t="n">
        <v>2949</v>
      </c>
      <c r="BB237" s="109" t="n">
        <v>2568</v>
      </c>
      <c r="BC237" s="109" t="n">
        <v>2183</v>
      </c>
      <c r="BD237" s="109" t="n">
        <v>1873</v>
      </c>
      <c r="BE237" s="109" t="n">
        <v>1626</v>
      </c>
      <c r="BF237" s="109" t="n">
        <v>1190</v>
      </c>
      <c r="BG237" s="109" t="n">
        <v>925</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6</v>
      </c>
      <c r="B238" s="115" t="n">
        <v>2</v>
      </c>
      <c r="C238" s="115" t="n">
        <v>2050</v>
      </c>
      <c r="D238" s="109" t="n">
        <v>228173</v>
      </c>
      <c r="E238" s="109" t="n">
        <v>0</v>
      </c>
      <c r="F238" s="109" t="n">
        <v>0</v>
      </c>
      <c r="G238" s="109" t="n">
        <v>0</v>
      </c>
      <c r="H238" s="109" t="n">
        <v>36</v>
      </c>
      <c r="I238" s="109" t="n">
        <v>69</v>
      </c>
      <c r="J238" s="109" t="n">
        <v>1904</v>
      </c>
      <c r="K238" s="109" t="n">
        <v>3588</v>
      </c>
      <c r="L238" s="109" t="n">
        <v>5075</v>
      </c>
      <c r="M238" s="109" t="n">
        <v>6360</v>
      </c>
      <c r="N238" s="109" t="n">
        <v>7433</v>
      </c>
      <c r="O238" s="109" t="n">
        <v>7277</v>
      </c>
      <c r="P238" s="109" t="n">
        <v>6952</v>
      </c>
      <c r="Q238" s="109" t="n">
        <v>6589</v>
      </c>
      <c r="R238" s="109" t="n">
        <v>6249</v>
      </c>
      <c r="S238" s="109" t="n">
        <v>5972</v>
      </c>
      <c r="T238" s="109" t="n">
        <v>5467</v>
      </c>
      <c r="U238" s="109" t="n">
        <v>5128</v>
      </c>
      <c r="V238" s="109" t="n">
        <v>4919</v>
      </c>
      <c r="W238" s="109" t="n">
        <v>4794</v>
      </c>
      <c r="X238" s="109" t="n">
        <v>4745</v>
      </c>
      <c r="Y238" s="109" t="n">
        <v>4609</v>
      </c>
      <c r="Z238" s="109" t="n">
        <v>4543</v>
      </c>
      <c r="AA238" s="109" t="n">
        <v>4534</v>
      </c>
      <c r="AB238" s="109" t="n">
        <v>4575</v>
      </c>
      <c r="AC238" s="109" t="n">
        <v>4647</v>
      </c>
      <c r="AD238" s="109" t="n">
        <v>4654</v>
      </c>
      <c r="AE238" s="109" t="n">
        <v>4697</v>
      </c>
      <c r="AF238" s="109" t="n">
        <v>4750</v>
      </c>
      <c r="AG238" s="109" t="n">
        <v>4820</v>
      </c>
      <c r="AH238" s="109" t="n">
        <v>4896</v>
      </c>
      <c r="AI238" s="109" t="n">
        <v>4924</v>
      </c>
      <c r="AJ238" s="109" t="n">
        <v>4979</v>
      </c>
      <c r="AK238" s="109" t="n">
        <v>5039</v>
      </c>
      <c r="AL238" s="109" t="n">
        <v>5109</v>
      </c>
      <c r="AM238" s="109" t="n">
        <v>5184</v>
      </c>
      <c r="AN238" s="109" t="n">
        <v>5172</v>
      </c>
      <c r="AO238" s="109" t="n">
        <v>5170</v>
      </c>
      <c r="AP238" s="109" t="n">
        <v>5157</v>
      </c>
      <c r="AQ238" s="109" t="n">
        <v>5147</v>
      </c>
      <c r="AR238" s="109" t="n">
        <v>5127</v>
      </c>
      <c r="AS238" s="109" t="n">
        <v>5019</v>
      </c>
      <c r="AT238" s="109" t="n">
        <v>4915</v>
      </c>
      <c r="AU238" s="109" t="n">
        <v>4793</v>
      </c>
      <c r="AV238" s="109" t="n">
        <v>4657</v>
      </c>
      <c r="AW238" s="109" t="n">
        <v>4365</v>
      </c>
      <c r="AX238" s="109" t="n">
        <v>4034</v>
      </c>
      <c r="AY238" s="109" t="n">
        <v>3674</v>
      </c>
      <c r="AZ238" s="109" t="n">
        <v>3296</v>
      </c>
      <c r="BA238" s="109" t="n">
        <v>2903</v>
      </c>
      <c r="BB238" s="109" t="n">
        <v>2521</v>
      </c>
      <c r="BC238" s="109" t="n">
        <v>2152</v>
      </c>
      <c r="BD238" s="109" t="n">
        <v>1847</v>
      </c>
      <c r="BE238" s="109" t="n">
        <v>1604</v>
      </c>
      <c r="BF238" s="109" t="n">
        <v>1185</v>
      </c>
      <c r="BG238" s="109" t="n">
        <v>91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6</v>
      </c>
      <c r="B239" s="115" t="n">
        <v>2</v>
      </c>
      <c r="C239" s="115" t="n">
        <v>2051</v>
      </c>
      <c r="D239" s="109" t="n">
        <v>225306</v>
      </c>
      <c r="E239" s="109" t="n">
        <v>0</v>
      </c>
      <c r="F239" s="109" t="n">
        <v>0</v>
      </c>
      <c r="G239" s="109" t="n">
        <v>0</v>
      </c>
      <c r="H239" s="109" t="n">
        <v>35</v>
      </c>
      <c r="I239" s="109" t="n">
        <v>69</v>
      </c>
      <c r="J239" s="109" t="n">
        <v>1876</v>
      </c>
      <c r="K239" s="109" t="n">
        <v>3537</v>
      </c>
      <c r="L239" s="109" t="n">
        <v>5007</v>
      </c>
      <c r="M239" s="109" t="n">
        <v>6277</v>
      </c>
      <c r="N239" s="109" t="n">
        <v>7345</v>
      </c>
      <c r="O239" s="109" t="n">
        <v>7193</v>
      </c>
      <c r="P239" s="109" t="n">
        <v>6883</v>
      </c>
      <c r="Q239" s="109" t="n">
        <v>6530</v>
      </c>
      <c r="R239" s="109" t="n">
        <v>6203</v>
      </c>
      <c r="S239" s="109" t="n">
        <v>5931</v>
      </c>
      <c r="T239" s="109" t="n">
        <v>5437</v>
      </c>
      <c r="U239" s="109" t="n">
        <v>5102</v>
      </c>
      <c r="V239" s="109" t="n">
        <v>4892</v>
      </c>
      <c r="W239" s="109" t="n">
        <v>4772</v>
      </c>
      <c r="X239" s="109" t="n">
        <v>4716</v>
      </c>
      <c r="Y239" s="109" t="n">
        <v>4574</v>
      </c>
      <c r="Z239" s="109" t="n">
        <v>4508</v>
      </c>
      <c r="AA239" s="109" t="n">
        <v>4499</v>
      </c>
      <c r="AB239" s="109" t="n">
        <v>4521</v>
      </c>
      <c r="AC239" s="109" t="n">
        <v>4590</v>
      </c>
      <c r="AD239" s="109" t="n">
        <v>4589</v>
      </c>
      <c r="AE239" s="109" t="n">
        <v>4627</v>
      </c>
      <c r="AF239" s="109" t="n">
        <v>4692</v>
      </c>
      <c r="AG239" s="109" t="n">
        <v>4761</v>
      </c>
      <c r="AH239" s="109" t="n">
        <v>4831</v>
      </c>
      <c r="AI239" s="109" t="n">
        <v>4870</v>
      </c>
      <c r="AJ239" s="109" t="n">
        <v>4902</v>
      </c>
      <c r="AK239" s="109" t="n">
        <v>4957</v>
      </c>
      <c r="AL239" s="109" t="n">
        <v>5026</v>
      </c>
      <c r="AM239" s="109" t="n">
        <v>5093</v>
      </c>
      <c r="AN239" s="109" t="n">
        <v>5089</v>
      </c>
      <c r="AO239" s="109" t="n">
        <v>5077</v>
      </c>
      <c r="AP239" s="109" t="n">
        <v>5059</v>
      </c>
      <c r="AQ239" s="109" t="n">
        <v>5057</v>
      </c>
      <c r="AR239" s="109" t="n">
        <v>5035</v>
      </c>
      <c r="AS239" s="109" t="n">
        <v>4941</v>
      </c>
      <c r="AT239" s="109" t="n">
        <v>4833</v>
      </c>
      <c r="AU239" s="109" t="n">
        <v>4730</v>
      </c>
      <c r="AV239" s="109" t="n">
        <v>4587</v>
      </c>
      <c r="AW239" s="109" t="n">
        <v>4302</v>
      </c>
      <c r="AX239" s="109" t="n">
        <v>3964</v>
      </c>
      <c r="AY239" s="109" t="n">
        <v>3622</v>
      </c>
      <c r="AZ239" s="109" t="n">
        <v>3246</v>
      </c>
      <c r="BA239" s="109" t="n">
        <v>2856</v>
      </c>
      <c r="BB239" s="109" t="n">
        <v>2479</v>
      </c>
      <c r="BC239" s="109" t="n">
        <v>2110</v>
      </c>
      <c r="BD239" s="109" t="n">
        <v>1823</v>
      </c>
      <c r="BE239" s="109" t="n">
        <v>1585</v>
      </c>
      <c r="BF239" s="109" t="n">
        <v>1165</v>
      </c>
      <c r="BG239" s="109" t="n">
        <v>901</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6</v>
      </c>
      <c r="B240" s="115" t="n">
        <v>2</v>
      </c>
      <c r="C240" s="115" t="n">
        <v>2052</v>
      </c>
      <c r="D240" s="109" t="n">
        <v>222383</v>
      </c>
      <c r="E240" s="109" t="n">
        <v>0</v>
      </c>
      <c r="F240" s="109" t="n">
        <v>0</v>
      </c>
      <c r="G240" s="109" t="n">
        <v>0</v>
      </c>
      <c r="H240" s="109" t="n">
        <v>34</v>
      </c>
      <c r="I240" s="109" t="n">
        <v>68</v>
      </c>
      <c r="J240" s="109" t="n">
        <v>1847</v>
      </c>
      <c r="K240" s="109" t="n">
        <v>3484</v>
      </c>
      <c r="L240" s="109" t="n">
        <v>4934</v>
      </c>
      <c r="M240" s="109" t="n">
        <v>6188</v>
      </c>
      <c r="N240" s="109" t="n">
        <v>7243</v>
      </c>
      <c r="O240" s="109" t="n">
        <v>7102</v>
      </c>
      <c r="P240" s="109" t="n">
        <v>6801</v>
      </c>
      <c r="Q240" s="109" t="n">
        <v>6458</v>
      </c>
      <c r="R240" s="109" t="n">
        <v>6142</v>
      </c>
      <c r="S240" s="109" t="n">
        <v>5881</v>
      </c>
      <c r="T240" s="109" t="n">
        <v>5396</v>
      </c>
      <c r="U240" s="109" t="n">
        <v>5070</v>
      </c>
      <c r="V240" s="109" t="n">
        <v>4860</v>
      </c>
      <c r="W240" s="109" t="n">
        <v>4743</v>
      </c>
      <c r="X240" s="109" t="n">
        <v>4686</v>
      </c>
      <c r="Y240" s="109" t="n">
        <v>4545</v>
      </c>
      <c r="Z240" s="109" t="n">
        <v>4478</v>
      </c>
      <c r="AA240" s="109" t="n">
        <v>4458</v>
      </c>
      <c r="AB240" s="109" t="n">
        <v>4480</v>
      </c>
      <c r="AC240" s="109" t="n">
        <v>4533</v>
      </c>
      <c r="AD240" s="109" t="n">
        <v>4535</v>
      </c>
      <c r="AE240" s="109" t="n">
        <v>4569</v>
      </c>
      <c r="AF240" s="109" t="n">
        <v>4626</v>
      </c>
      <c r="AG240" s="109" t="n">
        <v>4700</v>
      </c>
      <c r="AH240" s="109" t="n">
        <v>4771</v>
      </c>
      <c r="AI240" s="109" t="n">
        <v>4803</v>
      </c>
      <c r="AJ240" s="109" t="n">
        <v>4839</v>
      </c>
      <c r="AK240" s="109" t="n">
        <v>4883</v>
      </c>
      <c r="AL240" s="109" t="n">
        <v>4943</v>
      </c>
      <c r="AM240" s="109" t="n">
        <v>5010</v>
      </c>
      <c r="AN240" s="109" t="n">
        <v>5007</v>
      </c>
      <c r="AO240" s="109" t="n">
        <v>4991</v>
      </c>
      <c r="AP240" s="109" t="n">
        <v>4975</v>
      </c>
      <c r="AQ240" s="109" t="n">
        <v>4962</v>
      </c>
      <c r="AR240" s="109" t="n">
        <v>4938</v>
      </c>
      <c r="AS240" s="109" t="n">
        <v>4848</v>
      </c>
      <c r="AT240" s="109" t="n">
        <v>4759</v>
      </c>
      <c r="AU240" s="109" t="n">
        <v>4656</v>
      </c>
      <c r="AV240" s="109" t="n">
        <v>4518</v>
      </c>
      <c r="AW240" s="109" t="n">
        <v>4235</v>
      </c>
      <c r="AX240" s="109" t="n">
        <v>3909</v>
      </c>
      <c r="AY240" s="109" t="n">
        <v>3562</v>
      </c>
      <c r="AZ240" s="109" t="n">
        <v>3195</v>
      </c>
      <c r="BA240" s="109" t="n">
        <v>2805</v>
      </c>
      <c r="BB240" s="109" t="n">
        <v>2431</v>
      </c>
      <c r="BC240" s="109" t="n">
        <v>2089</v>
      </c>
      <c r="BD240" s="109" t="n">
        <v>1786</v>
      </c>
      <c r="BE240" s="109" t="n">
        <v>1559</v>
      </c>
      <c r="BF240" s="109" t="n">
        <v>1148</v>
      </c>
      <c r="BG240" s="109" t="n">
        <v>90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6</v>
      </c>
      <c r="B241" s="115" t="n">
        <v>2</v>
      </c>
      <c r="C241" s="115" t="n">
        <v>2053</v>
      </c>
      <c r="D241" s="109" t="n">
        <v>219423</v>
      </c>
      <c r="E241" s="109" t="n">
        <v>0</v>
      </c>
      <c r="F241" s="109" t="n">
        <v>0</v>
      </c>
      <c r="G241" s="109" t="n">
        <v>0</v>
      </c>
      <c r="H241" s="109" t="n">
        <v>34</v>
      </c>
      <c r="I241" s="109" t="n">
        <v>66</v>
      </c>
      <c r="J241" s="109" t="n">
        <v>1816</v>
      </c>
      <c r="K241" s="109" t="n">
        <v>3430</v>
      </c>
      <c r="L241" s="109" t="n">
        <v>4857</v>
      </c>
      <c r="M241" s="109" t="n">
        <v>6094</v>
      </c>
      <c r="N241" s="109" t="n">
        <v>7135</v>
      </c>
      <c r="O241" s="109" t="n">
        <v>6999</v>
      </c>
      <c r="P241" s="109" t="n">
        <v>6713</v>
      </c>
      <c r="Q241" s="109" t="n">
        <v>6383</v>
      </c>
      <c r="R241" s="109" t="n">
        <v>6071</v>
      </c>
      <c r="S241" s="109" t="n">
        <v>5818</v>
      </c>
      <c r="T241" s="109" t="n">
        <v>5348</v>
      </c>
      <c r="U241" s="109" t="n">
        <v>5022</v>
      </c>
      <c r="V241" s="109" t="n">
        <v>4826</v>
      </c>
      <c r="W241" s="109" t="n">
        <v>4708</v>
      </c>
      <c r="X241" s="109" t="n">
        <v>4647</v>
      </c>
      <c r="Y241" s="109" t="n">
        <v>4513</v>
      </c>
      <c r="Z241" s="109" t="n">
        <v>4442</v>
      </c>
      <c r="AA241" s="109" t="n">
        <v>4424</v>
      </c>
      <c r="AB241" s="109" t="n">
        <v>4437</v>
      </c>
      <c r="AC241" s="109" t="n">
        <v>4498</v>
      </c>
      <c r="AD241" s="109" t="n">
        <v>4483</v>
      </c>
      <c r="AE241" s="109" t="n">
        <v>4511</v>
      </c>
      <c r="AF241" s="109" t="n">
        <v>4565</v>
      </c>
      <c r="AG241" s="109" t="n">
        <v>4633</v>
      </c>
      <c r="AH241" s="109" t="n">
        <v>4702</v>
      </c>
      <c r="AI241" s="109" t="n">
        <v>4737</v>
      </c>
      <c r="AJ241" s="109" t="n">
        <v>4777</v>
      </c>
      <c r="AK241" s="109" t="n">
        <v>4824</v>
      </c>
      <c r="AL241" s="109" t="n">
        <v>4868</v>
      </c>
      <c r="AM241" s="109" t="n">
        <v>4928</v>
      </c>
      <c r="AN241" s="109" t="n">
        <v>4917</v>
      </c>
      <c r="AO241" s="109" t="n">
        <v>4904</v>
      </c>
      <c r="AP241" s="109" t="n">
        <v>4895</v>
      </c>
      <c r="AQ241" s="109" t="n">
        <v>4879</v>
      </c>
      <c r="AR241" s="109" t="n">
        <v>4853</v>
      </c>
      <c r="AS241" s="109" t="n">
        <v>4768</v>
      </c>
      <c r="AT241" s="109" t="n">
        <v>4671</v>
      </c>
      <c r="AU241" s="109" t="n">
        <v>4574</v>
      </c>
      <c r="AV241" s="109" t="n">
        <v>4446</v>
      </c>
      <c r="AW241" s="109" t="n">
        <v>4173</v>
      </c>
      <c r="AX241" s="109" t="n">
        <v>3857</v>
      </c>
      <c r="AY241" s="109" t="n">
        <v>3515</v>
      </c>
      <c r="AZ241" s="109" t="n">
        <v>3142</v>
      </c>
      <c r="BA241" s="109" t="n">
        <v>2763</v>
      </c>
      <c r="BB241" s="109" t="n">
        <v>2402</v>
      </c>
      <c r="BC241" s="109" t="n">
        <v>2047</v>
      </c>
      <c r="BD241" s="109" t="n">
        <v>1758</v>
      </c>
      <c r="BE241" s="109" t="n">
        <v>1534</v>
      </c>
      <c r="BF241" s="109" t="n">
        <v>1134</v>
      </c>
      <c r="BG241" s="109" t="n">
        <v>88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6</v>
      </c>
      <c r="B242" s="115" t="n">
        <v>2</v>
      </c>
      <c r="C242" s="115" t="n">
        <v>2054</v>
      </c>
      <c r="D242" s="109" t="n">
        <v>216436</v>
      </c>
      <c r="E242" s="109" t="n">
        <v>0</v>
      </c>
      <c r="F242" s="109" t="n">
        <v>0</v>
      </c>
      <c r="G242" s="109" t="n">
        <v>0</v>
      </c>
      <c r="H242" s="109" t="n">
        <v>33</v>
      </c>
      <c r="I242" s="109" t="n">
        <v>65</v>
      </c>
      <c r="J242" s="109" t="n">
        <v>1785</v>
      </c>
      <c r="K242" s="109" t="n">
        <v>3371</v>
      </c>
      <c r="L242" s="109" t="n">
        <v>4778</v>
      </c>
      <c r="M242" s="109" t="n">
        <v>5997</v>
      </c>
      <c r="N242" s="109" t="n">
        <v>7027</v>
      </c>
      <c r="O242" s="109" t="n">
        <v>6896</v>
      </c>
      <c r="P242" s="109" t="n">
        <v>6616</v>
      </c>
      <c r="Q242" s="109" t="n">
        <v>6295</v>
      </c>
      <c r="R242" s="109" t="n">
        <v>5992</v>
      </c>
      <c r="S242" s="109" t="n">
        <v>5750</v>
      </c>
      <c r="T242" s="109" t="n">
        <v>5285</v>
      </c>
      <c r="U242" s="109" t="n">
        <v>4973</v>
      </c>
      <c r="V242" s="109" t="n">
        <v>4781</v>
      </c>
      <c r="W242" s="109" t="n">
        <v>4668</v>
      </c>
      <c r="X242" s="109" t="n">
        <v>4614</v>
      </c>
      <c r="Y242" s="109" t="n">
        <v>4480</v>
      </c>
      <c r="Z242" s="109" t="n">
        <v>4407</v>
      </c>
      <c r="AA242" s="109" t="n">
        <v>4384</v>
      </c>
      <c r="AB242" s="109" t="n">
        <v>4400</v>
      </c>
      <c r="AC242" s="109" t="n">
        <v>4448</v>
      </c>
      <c r="AD242" s="109" t="n">
        <v>4442</v>
      </c>
      <c r="AE242" s="109" t="n">
        <v>4456</v>
      </c>
      <c r="AF242" s="109" t="n">
        <v>4506</v>
      </c>
      <c r="AG242" s="109" t="n">
        <v>4567</v>
      </c>
      <c r="AH242" s="109" t="n">
        <v>4632</v>
      </c>
      <c r="AI242" s="109" t="n">
        <v>4674</v>
      </c>
      <c r="AJ242" s="109" t="n">
        <v>4719</v>
      </c>
      <c r="AK242" s="109" t="n">
        <v>4758</v>
      </c>
      <c r="AL242" s="109" t="n">
        <v>4806</v>
      </c>
      <c r="AM242" s="109" t="n">
        <v>4845</v>
      </c>
      <c r="AN242" s="109" t="n">
        <v>4837</v>
      </c>
      <c r="AO242" s="109" t="n">
        <v>4828</v>
      </c>
      <c r="AP242" s="109" t="n">
        <v>4809</v>
      </c>
      <c r="AQ242" s="109" t="n">
        <v>4797</v>
      </c>
      <c r="AR242" s="109" t="n">
        <v>4776</v>
      </c>
      <c r="AS242" s="109" t="n">
        <v>4684</v>
      </c>
      <c r="AT242" s="109" t="n">
        <v>4590</v>
      </c>
      <c r="AU242" s="109" t="n">
        <v>4490</v>
      </c>
      <c r="AV242" s="109" t="n">
        <v>4372</v>
      </c>
      <c r="AW242" s="109" t="n">
        <v>4106</v>
      </c>
      <c r="AX242" s="109" t="n">
        <v>3800</v>
      </c>
      <c r="AY242" s="109" t="n">
        <v>3464</v>
      </c>
      <c r="AZ242" s="109" t="n">
        <v>3100</v>
      </c>
      <c r="BA242" s="109" t="n">
        <v>2717</v>
      </c>
      <c r="BB242" s="109" t="n">
        <v>2365</v>
      </c>
      <c r="BC242" s="109" t="n">
        <v>2015</v>
      </c>
      <c r="BD242" s="109" t="n">
        <v>1733</v>
      </c>
      <c r="BE242" s="109" t="n">
        <v>1515</v>
      </c>
      <c r="BF242" s="109" t="n">
        <v>1114</v>
      </c>
      <c r="BG242" s="109" t="n">
        <v>874</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6</v>
      </c>
      <c r="B243" s="115" t="n">
        <v>2</v>
      </c>
      <c r="C243" s="115" t="n">
        <v>2055</v>
      </c>
      <c r="D243" s="109" t="n">
        <v>213431</v>
      </c>
      <c r="E243" s="109" t="n">
        <v>0</v>
      </c>
      <c r="F243" s="109" t="n">
        <v>0</v>
      </c>
      <c r="G243" s="109" t="n">
        <v>0</v>
      </c>
      <c r="H243" s="109" t="n">
        <v>33</v>
      </c>
      <c r="I243" s="109" t="n">
        <v>64</v>
      </c>
      <c r="J243" s="109" t="n">
        <v>1759</v>
      </c>
      <c r="K243" s="109" t="n">
        <v>3317</v>
      </c>
      <c r="L243" s="109" t="n">
        <v>4701</v>
      </c>
      <c r="M243" s="109" t="n">
        <v>5901</v>
      </c>
      <c r="N243" s="109" t="n">
        <v>6913</v>
      </c>
      <c r="O243" s="109" t="n">
        <v>6789</v>
      </c>
      <c r="P243" s="109" t="n">
        <v>6516</v>
      </c>
      <c r="Q243" s="109" t="n">
        <v>6203</v>
      </c>
      <c r="R243" s="109" t="n">
        <v>5911</v>
      </c>
      <c r="S243" s="109" t="n">
        <v>5673</v>
      </c>
      <c r="T243" s="109" t="n">
        <v>5219</v>
      </c>
      <c r="U243" s="109" t="n">
        <v>4920</v>
      </c>
      <c r="V243" s="109" t="n">
        <v>4734</v>
      </c>
      <c r="W243" s="109" t="n">
        <v>4621</v>
      </c>
      <c r="X243" s="109" t="n">
        <v>4571</v>
      </c>
      <c r="Y243" s="109" t="n">
        <v>4438</v>
      </c>
      <c r="Z243" s="109" t="n">
        <v>4369</v>
      </c>
      <c r="AA243" s="109" t="n">
        <v>4344</v>
      </c>
      <c r="AB243" s="109" t="n">
        <v>4366</v>
      </c>
      <c r="AC243" s="109" t="n">
        <v>4406</v>
      </c>
      <c r="AD243" s="109" t="n">
        <v>4397</v>
      </c>
      <c r="AE243" s="109" t="n">
        <v>4411</v>
      </c>
      <c r="AF243" s="109" t="n">
        <v>4449</v>
      </c>
      <c r="AG243" s="109" t="n">
        <v>4507</v>
      </c>
      <c r="AH243" s="109" t="n">
        <v>4576</v>
      </c>
      <c r="AI243" s="109" t="n">
        <v>4609</v>
      </c>
      <c r="AJ243" s="109" t="n">
        <v>4648</v>
      </c>
      <c r="AK243" s="109" t="n">
        <v>4694</v>
      </c>
      <c r="AL243" s="109" t="n">
        <v>4735</v>
      </c>
      <c r="AM243" s="109" t="n">
        <v>4794</v>
      </c>
      <c r="AN243" s="109" t="n">
        <v>4763</v>
      </c>
      <c r="AO243" s="109" t="n">
        <v>4750</v>
      </c>
      <c r="AP243" s="109" t="n">
        <v>4729</v>
      </c>
      <c r="AQ243" s="109" t="n">
        <v>4709</v>
      </c>
      <c r="AR243" s="109" t="n">
        <v>4687</v>
      </c>
      <c r="AS243" s="109" t="n">
        <v>4597</v>
      </c>
      <c r="AT243" s="109" t="n">
        <v>4508</v>
      </c>
      <c r="AU243" s="109" t="n">
        <v>4418</v>
      </c>
      <c r="AV243" s="109" t="n">
        <v>4302</v>
      </c>
      <c r="AW243" s="109" t="n">
        <v>4045</v>
      </c>
      <c r="AX243" s="109" t="n">
        <v>3744</v>
      </c>
      <c r="AY243" s="109" t="n">
        <v>3411</v>
      </c>
      <c r="AZ243" s="109" t="n">
        <v>3049</v>
      </c>
      <c r="BA243" s="109" t="n">
        <v>2679</v>
      </c>
      <c r="BB243" s="109" t="n">
        <v>2323</v>
      </c>
      <c r="BC243" s="109" t="n">
        <v>1987</v>
      </c>
      <c r="BD243" s="109" t="n">
        <v>1705</v>
      </c>
      <c r="BE243" s="109" t="n">
        <v>1488</v>
      </c>
      <c r="BF243" s="109" t="n">
        <v>1096</v>
      </c>
      <c r="BG243" s="109" t="n">
        <v>85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6</v>
      </c>
      <c r="B244" s="115" t="n">
        <v>2</v>
      </c>
      <c r="C244" s="115" t="n">
        <v>2056</v>
      </c>
      <c r="D244" s="109" t="n">
        <v>210427</v>
      </c>
      <c r="E244" s="109" t="n">
        <v>0</v>
      </c>
      <c r="F244" s="109" t="n">
        <v>0</v>
      </c>
      <c r="G244" s="109" t="n">
        <v>0</v>
      </c>
      <c r="H244" s="109" t="n">
        <v>32</v>
      </c>
      <c r="I244" s="109" t="n">
        <v>64</v>
      </c>
      <c r="J244" s="109" t="n">
        <v>1730</v>
      </c>
      <c r="K244" s="109" t="n">
        <v>3264</v>
      </c>
      <c r="L244" s="109" t="n">
        <v>4624</v>
      </c>
      <c r="M244" s="109" t="n">
        <v>5805</v>
      </c>
      <c r="N244" s="109" t="n">
        <v>6801</v>
      </c>
      <c r="O244" s="109" t="n">
        <v>6680</v>
      </c>
      <c r="P244" s="109" t="n">
        <v>6414</v>
      </c>
      <c r="Q244" s="109" t="n">
        <v>6108</v>
      </c>
      <c r="R244" s="109" t="n">
        <v>5823</v>
      </c>
      <c r="S244" s="109" t="n">
        <v>5592</v>
      </c>
      <c r="T244" s="109" t="n">
        <v>5152</v>
      </c>
      <c r="U244" s="109" t="n">
        <v>4857</v>
      </c>
      <c r="V244" s="109" t="n">
        <v>4677</v>
      </c>
      <c r="W244" s="109" t="n">
        <v>4573</v>
      </c>
      <c r="X244" s="109" t="n">
        <v>4524</v>
      </c>
      <c r="Y244" s="109" t="n">
        <v>4398</v>
      </c>
      <c r="Z244" s="109" t="n">
        <v>4329</v>
      </c>
      <c r="AA244" s="109" t="n">
        <v>4312</v>
      </c>
      <c r="AB244" s="109" t="n">
        <v>4321</v>
      </c>
      <c r="AC244" s="109" t="n">
        <v>4362</v>
      </c>
      <c r="AD244" s="109" t="n">
        <v>4353</v>
      </c>
      <c r="AE244" s="109" t="n">
        <v>4365</v>
      </c>
      <c r="AF244" s="109" t="n">
        <v>4401</v>
      </c>
      <c r="AG244" s="109" t="n">
        <v>4455</v>
      </c>
      <c r="AH244" s="109" t="n">
        <v>4513</v>
      </c>
      <c r="AI244" s="109" t="n">
        <v>4543</v>
      </c>
      <c r="AJ244" s="109" t="n">
        <v>4580</v>
      </c>
      <c r="AK244" s="109" t="n">
        <v>4625</v>
      </c>
      <c r="AL244" s="109" t="n">
        <v>4675</v>
      </c>
      <c r="AM244" s="109" t="n">
        <v>4728</v>
      </c>
      <c r="AN244" s="109" t="n">
        <v>4709</v>
      </c>
      <c r="AO244" s="109" t="n">
        <v>4671</v>
      </c>
      <c r="AP244" s="109" t="n">
        <v>4651</v>
      </c>
      <c r="AQ244" s="109" t="n">
        <v>4637</v>
      </c>
      <c r="AR244" s="109" t="n">
        <v>4616</v>
      </c>
      <c r="AS244" s="109" t="n">
        <v>4516</v>
      </c>
      <c r="AT244" s="109" t="n">
        <v>4434</v>
      </c>
      <c r="AU244" s="109" t="n">
        <v>4337</v>
      </c>
      <c r="AV244" s="109" t="n">
        <v>4222</v>
      </c>
      <c r="AW244" s="109" t="n">
        <v>3973</v>
      </c>
      <c r="AX244" s="109" t="n">
        <v>3672</v>
      </c>
      <c r="AY244" s="109" t="n">
        <v>3353</v>
      </c>
      <c r="AZ244" s="109" t="n">
        <v>3013</v>
      </c>
      <c r="BA244" s="109" t="n">
        <v>2648</v>
      </c>
      <c r="BB244" s="109" t="n">
        <v>2287</v>
      </c>
      <c r="BC244" s="109" t="n">
        <v>1953</v>
      </c>
      <c r="BD244" s="109" t="n">
        <v>1679</v>
      </c>
      <c r="BE244" s="109" t="n">
        <v>1466</v>
      </c>
      <c r="BF244" s="109" t="n">
        <v>1074</v>
      </c>
      <c r="BG244" s="109" t="n">
        <v>836</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6</v>
      </c>
      <c r="B245" s="115" t="n">
        <v>2</v>
      </c>
      <c r="C245" s="115" t="n">
        <v>2057</v>
      </c>
      <c r="D245" s="109" t="n">
        <v>207420</v>
      </c>
      <c r="E245" s="109" t="n">
        <v>0</v>
      </c>
      <c r="F245" s="109" t="n">
        <v>0</v>
      </c>
      <c r="G245" s="109" t="n">
        <v>0</v>
      </c>
      <c r="H245" s="109" t="n">
        <v>32</v>
      </c>
      <c r="I245" s="109" t="n">
        <v>62</v>
      </c>
      <c r="J245" s="109" t="n">
        <v>1702</v>
      </c>
      <c r="K245" s="109" t="n">
        <v>3212</v>
      </c>
      <c r="L245" s="109" t="n">
        <v>4551</v>
      </c>
      <c r="M245" s="109" t="n">
        <v>5710</v>
      </c>
      <c r="N245" s="109" t="n">
        <v>6691</v>
      </c>
      <c r="O245" s="109" t="n">
        <v>6572</v>
      </c>
      <c r="P245" s="109" t="n">
        <v>6314</v>
      </c>
      <c r="Q245" s="109" t="n">
        <v>6013</v>
      </c>
      <c r="R245" s="109" t="n">
        <v>5733</v>
      </c>
      <c r="S245" s="109" t="n">
        <v>5511</v>
      </c>
      <c r="T245" s="109" t="n">
        <v>5076</v>
      </c>
      <c r="U245" s="109" t="n">
        <v>4789</v>
      </c>
      <c r="V245" s="109" t="n">
        <v>4615</v>
      </c>
      <c r="W245" s="109" t="n">
        <v>4516</v>
      </c>
      <c r="X245" s="109" t="n">
        <v>4472</v>
      </c>
      <c r="Y245" s="109" t="n">
        <v>4347</v>
      </c>
      <c r="Z245" s="109" t="n">
        <v>4283</v>
      </c>
      <c r="AA245" s="109" t="n">
        <v>4263</v>
      </c>
      <c r="AB245" s="109" t="n">
        <v>4280</v>
      </c>
      <c r="AC245" s="109" t="n">
        <v>4324</v>
      </c>
      <c r="AD245" s="109" t="n">
        <v>4315</v>
      </c>
      <c r="AE245" s="109" t="n">
        <v>4319</v>
      </c>
      <c r="AF245" s="109" t="n">
        <v>4353</v>
      </c>
      <c r="AG245" s="109" t="n">
        <v>4405</v>
      </c>
      <c r="AH245" s="109" t="n">
        <v>4459</v>
      </c>
      <c r="AI245" s="109" t="n">
        <v>4482</v>
      </c>
      <c r="AJ245" s="109" t="n">
        <v>4525</v>
      </c>
      <c r="AK245" s="109" t="n">
        <v>4558</v>
      </c>
      <c r="AL245" s="109" t="n">
        <v>4608</v>
      </c>
      <c r="AM245" s="109" t="n">
        <v>4661</v>
      </c>
      <c r="AN245" s="109" t="n">
        <v>4639</v>
      </c>
      <c r="AO245" s="109" t="n">
        <v>4618</v>
      </c>
      <c r="AP245" s="109" t="n">
        <v>4581</v>
      </c>
      <c r="AQ245" s="109" t="n">
        <v>4555</v>
      </c>
      <c r="AR245" s="109" t="n">
        <v>4534</v>
      </c>
      <c r="AS245" s="109" t="n">
        <v>4444</v>
      </c>
      <c r="AT245" s="109" t="n">
        <v>4354</v>
      </c>
      <c r="AU245" s="109" t="n">
        <v>4267</v>
      </c>
      <c r="AV245" s="109" t="n">
        <v>4147</v>
      </c>
      <c r="AW245" s="109" t="n">
        <v>3907</v>
      </c>
      <c r="AX245" s="109" t="n">
        <v>3608</v>
      </c>
      <c r="AY245" s="109" t="n">
        <v>3302</v>
      </c>
      <c r="AZ245" s="109" t="n">
        <v>2956</v>
      </c>
      <c r="BA245" s="109" t="n">
        <v>2595</v>
      </c>
      <c r="BB245" s="109" t="n">
        <v>2262</v>
      </c>
      <c r="BC245" s="109" t="n">
        <v>1921</v>
      </c>
      <c r="BD245" s="109" t="n">
        <v>1650</v>
      </c>
      <c r="BE245" s="109" t="n">
        <v>1442</v>
      </c>
      <c r="BF245" s="109" t="n">
        <v>1059</v>
      </c>
      <c r="BG245" s="109" t="n">
        <v>82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6</v>
      </c>
      <c r="B246" s="115" t="n">
        <v>2</v>
      </c>
      <c r="C246" s="115" t="n">
        <v>2058</v>
      </c>
      <c r="D246" s="109" t="n">
        <v>204416</v>
      </c>
      <c r="E246" s="109" t="n">
        <v>0</v>
      </c>
      <c r="F246" s="109" t="n">
        <v>0</v>
      </c>
      <c r="G246" s="109" t="n">
        <v>0</v>
      </c>
      <c r="H246" s="109" t="n">
        <v>31</v>
      </c>
      <c r="I246" s="109" t="n">
        <v>62</v>
      </c>
      <c r="J246" s="109" t="n">
        <v>1671</v>
      </c>
      <c r="K246" s="109" t="n">
        <v>3156</v>
      </c>
      <c r="L246" s="109" t="n">
        <v>4473</v>
      </c>
      <c r="M246" s="109" t="n">
        <v>5615</v>
      </c>
      <c r="N246" s="109" t="n">
        <v>6581</v>
      </c>
      <c r="O246" s="109" t="n">
        <v>6466</v>
      </c>
      <c r="P246" s="109" t="n">
        <v>6210</v>
      </c>
      <c r="Q246" s="109" t="n">
        <v>5915</v>
      </c>
      <c r="R246" s="109" t="n">
        <v>5640</v>
      </c>
      <c r="S246" s="109" t="n">
        <v>5423</v>
      </c>
      <c r="T246" s="109" t="n">
        <v>5001</v>
      </c>
      <c r="U246" s="109" t="n">
        <v>4720</v>
      </c>
      <c r="V246" s="109" t="n">
        <v>4553</v>
      </c>
      <c r="W246" s="109" t="n">
        <v>4454</v>
      </c>
      <c r="X246" s="109" t="n">
        <v>4412</v>
      </c>
      <c r="Y246" s="109" t="n">
        <v>4299</v>
      </c>
      <c r="Z246" s="109" t="n">
        <v>4237</v>
      </c>
      <c r="AA246" s="109" t="n">
        <v>4221</v>
      </c>
      <c r="AB246" s="109" t="n">
        <v>4238</v>
      </c>
      <c r="AC246" s="109" t="n">
        <v>4278</v>
      </c>
      <c r="AD246" s="109" t="n">
        <v>4267</v>
      </c>
      <c r="AE246" s="109" t="n">
        <v>4276</v>
      </c>
      <c r="AF246" s="109" t="n">
        <v>4311</v>
      </c>
      <c r="AG246" s="109" t="n">
        <v>4353</v>
      </c>
      <c r="AH246" s="109" t="n">
        <v>4407</v>
      </c>
      <c r="AI246" s="109" t="n">
        <v>4425</v>
      </c>
      <c r="AJ246" s="109" t="n">
        <v>4455</v>
      </c>
      <c r="AK246" s="109" t="n">
        <v>4496</v>
      </c>
      <c r="AL246" s="109" t="n">
        <v>4541</v>
      </c>
      <c r="AM246" s="109" t="n">
        <v>4599</v>
      </c>
      <c r="AN246" s="109" t="n">
        <v>4577</v>
      </c>
      <c r="AO246" s="109" t="n">
        <v>4549</v>
      </c>
      <c r="AP246" s="109" t="n">
        <v>4516</v>
      </c>
      <c r="AQ246" s="109" t="n">
        <v>4489</v>
      </c>
      <c r="AR246" s="109" t="n">
        <v>4460</v>
      </c>
      <c r="AS246" s="109" t="n">
        <v>4375</v>
      </c>
      <c r="AT246" s="109" t="n">
        <v>4286</v>
      </c>
      <c r="AU246" s="109" t="n">
        <v>4189</v>
      </c>
      <c r="AV246" s="109" t="n">
        <v>4075</v>
      </c>
      <c r="AW246" s="109" t="n">
        <v>3835</v>
      </c>
      <c r="AX246" s="109" t="n">
        <v>3549</v>
      </c>
      <c r="AY246" s="109" t="n">
        <v>3243</v>
      </c>
      <c r="AZ246" s="109" t="n">
        <v>2910</v>
      </c>
      <c r="BA246" s="109" t="n">
        <v>2552</v>
      </c>
      <c r="BB246" s="109" t="n">
        <v>2226</v>
      </c>
      <c r="BC246" s="109" t="n">
        <v>1901</v>
      </c>
      <c r="BD246" s="109" t="n">
        <v>1625</v>
      </c>
      <c r="BE246" s="109" t="n">
        <v>1422</v>
      </c>
      <c r="BF246" s="109" t="n">
        <v>1050</v>
      </c>
      <c r="BG246" s="109" t="n">
        <v>80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6</v>
      </c>
      <c r="B247" s="115" t="n">
        <v>2</v>
      </c>
      <c r="C247" s="115" t="n">
        <v>2059</v>
      </c>
      <c r="D247" s="109" t="n">
        <v>201412</v>
      </c>
      <c r="E247" s="109" t="n">
        <v>0</v>
      </c>
      <c r="F247" s="109" t="n">
        <v>0</v>
      </c>
      <c r="G247" s="109" t="n">
        <v>0</v>
      </c>
      <c r="H247" s="109" t="n">
        <v>31</v>
      </c>
      <c r="I247" s="109" t="n">
        <v>60</v>
      </c>
      <c r="J247" s="109" t="n">
        <v>1642</v>
      </c>
      <c r="K247" s="109" t="n">
        <v>3100</v>
      </c>
      <c r="L247" s="109" t="n">
        <v>4396</v>
      </c>
      <c r="M247" s="109" t="n">
        <v>5520</v>
      </c>
      <c r="N247" s="109" t="n">
        <v>6470</v>
      </c>
      <c r="O247" s="109" t="n">
        <v>6354</v>
      </c>
      <c r="P247" s="109" t="n">
        <v>6105</v>
      </c>
      <c r="Q247" s="109" t="n">
        <v>5818</v>
      </c>
      <c r="R247" s="109" t="n">
        <v>5549</v>
      </c>
      <c r="S247" s="109" t="n">
        <v>5333</v>
      </c>
      <c r="T247" s="109" t="n">
        <v>4921</v>
      </c>
      <c r="U247" s="109" t="n">
        <v>4649</v>
      </c>
      <c r="V247" s="109" t="n">
        <v>4483</v>
      </c>
      <c r="W247" s="109" t="n">
        <v>4393</v>
      </c>
      <c r="X247" s="109" t="n">
        <v>4356</v>
      </c>
      <c r="Y247" s="109" t="n">
        <v>4240</v>
      </c>
      <c r="Z247" s="109" t="n">
        <v>4183</v>
      </c>
      <c r="AA247" s="109" t="n">
        <v>4173</v>
      </c>
      <c r="AB247" s="109" t="n">
        <v>4186</v>
      </c>
      <c r="AC247" s="109" t="n">
        <v>4232</v>
      </c>
      <c r="AD247" s="109" t="n">
        <v>4221</v>
      </c>
      <c r="AE247" s="109" t="n">
        <v>4233</v>
      </c>
      <c r="AF247" s="109" t="n">
        <v>4262</v>
      </c>
      <c r="AG247" s="109" t="n">
        <v>4308</v>
      </c>
      <c r="AH247" s="109" t="n">
        <v>4358</v>
      </c>
      <c r="AI247" s="109" t="n">
        <v>4372</v>
      </c>
      <c r="AJ247" s="109" t="n">
        <v>4404</v>
      </c>
      <c r="AK247" s="109" t="n">
        <v>4437</v>
      </c>
      <c r="AL247" s="109" t="n">
        <v>4477</v>
      </c>
      <c r="AM247" s="109" t="n">
        <v>4530</v>
      </c>
      <c r="AN247" s="109" t="n">
        <v>4506</v>
      </c>
      <c r="AO247" s="109" t="n">
        <v>4489</v>
      </c>
      <c r="AP247" s="109" t="n">
        <v>4454</v>
      </c>
      <c r="AQ247" s="109" t="n">
        <v>4428</v>
      </c>
      <c r="AR247" s="109" t="n">
        <v>4390</v>
      </c>
      <c r="AS247" s="109" t="n">
        <v>4298</v>
      </c>
      <c r="AT247" s="109" t="n">
        <v>4213</v>
      </c>
      <c r="AU247" s="109" t="n">
        <v>4120</v>
      </c>
      <c r="AV247" s="109" t="n">
        <v>4005</v>
      </c>
      <c r="AW247" s="109" t="n">
        <v>3770</v>
      </c>
      <c r="AX247" s="109" t="n">
        <v>3490</v>
      </c>
      <c r="AY247" s="109" t="n">
        <v>3189</v>
      </c>
      <c r="AZ247" s="109" t="n">
        <v>2864</v>
      </c>
      <c r="BA247" s="109" t="n">
        <v>2519</v>
      </c>
      <c r="BB247" s="109" t="n">
        <v>2192</v>
      </c>
      <c r="BC247" s="109" t="n">
        <v>1868</v>
      </c>
      <c r="BD247" s="109" t="n">
        <v>1604</v>
      </c>
      <c r="BE247" s="109" t="n">
        <v>1398</v>
      </c>
      <c r="BF247" s="109" t="n">
        <v>1020</v>
      </c>
      <c r="BG247" s="109" t="n">
        <v>79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6</v>
      </c>
      <c r="B248" s="115" t="n">
        <v>2</v>
      </c>
      <c r="C248" s="115" t="n">
        <v>2060</v>
      </c>
      <c r="D248" s="109" t="n">
        <v>198408</v>
      </c>
      <c r="E248" s="109" t="n">
        <v>0</v>
      </c>
      <c r="F248" s="109" t="n">
        <v>0</v>
      </c>
      <c r="G248" s="109" t="n">
        <v>0</v>
      </c>
      <c r="H248" s="109" t="n">
        <v>30</v>
      </c>
      <c r="I248" s="109" t="n">
        <v>60</v>
      </c>
      <c r="J248" s="109" t="n">
        <v>1614</v>
      </c>
      <c r="K248" s="109" t="n">
        <v>3047</v>
      </c>
      <c r="L248" s="109" t="n">
        <v>4319</v>
      </c>
      <c r="M248" s="109" t="n">
        <v>5423</v>
      </c>
      <c r="N248" s="109" t="n">
        <v>6357</v>
      </c>
      <c r="O248" s="109" t="n">
        <v>6249</v>
      </c>
      <c r="P248" s="109" t="n">
        <v>6005</v>
      </c>
      <c r="Q248" s="109" t="n">
        <v>5722</v>
      </c>
      <c r="R248" s="109" t="n">
        <v>5456</v>
      </c>
      <c r="S248" s="109" t="n">
        <v>5250</v>
      </c>
      <c r="T248" s="109" t="n">
        <v>4841</v>
      </c>
      <c r="U248" s="109" t="n">
        <v>4570</v>
      </c>
      <c r="V248" s="109" t="n">
        <v>4413</v>
      </c>
      <c r="W248" s="109" t="n">
        <v>4324</v>
      </c>
      <c r="X248" s="109" t="n">
        <v>4291</v>
      </c>
      <c r="Y248" s="109" t="n">
        <v>4183</v>
      </c>
      <c r="Z248" s="109" t="n">
        <v>4126</v>
      </c>
      <c r="AA248" s="109" t="n">
        <v>4122</v>
      </c>
      <c r="AB248" s="109" t="n">
        <v>4141</v>
      </c>
      <c r="AC248" s="109" t="n">
        <v>4182</v>
      </c>
      <c r="AD248" s="109" t="n">
        <v>4171</v>
      </c>
      <c r="AE248" s="109" t="n">
        <v>4192</v>
      </c>
      <c r="AF248" s="109" t="n">
        <v>4218</v>
      </c>
      <c r="AG248" s="109" t="n">
        <v>4259</v>
      </c>
      <c r="AH248" s="109" t="n">
        <v>4307</v>
      </c>
      <c r="AI248" s="109" t="n">
        <v>4317</v>
      </c>
      <c r="AJ248" s="109" t="n">
        <v>4352</v>
      </c>
      <c r="AK248" s="109" t="n">
        <v>4376</v>
      </c>
      <c r="AL248" s="109" t="n">
        <v>4415</v>
      </c>
      <c r="AM248" s="109" t="n">
        <v>4461</v>
      </c>
      <c r="AN248" s="109" t="n">
        <v>4440</v>
      </c>
      <c r="AO248" s="109" t="n">
        <v>4422</v>
      </c>
      <c r="AP248" s="109" t="n">
        <v>4395</v>
      </c>
      <c r="AQ248" s="109" t="n">
        <v>4371</v>
      </c>
      <c r="AR248" s="109" t="n">
        <v>4327</v>
      </c>
      <c r="AS248" s="109" t="n">
        <v>4238</v>
      </c>
      <c r="AT248" s="109" t="n">
        <v>4144</v>
      </c>
      <c r="AU248" s="109" t="n">
        <v>4050</v>
      </c>
      <c r="AV248" s="109" t="n">
        <v>3937</v>
      </c>
      <c r="AW248" s="109" t="n">
        <v>3701</v>
      </c>
      <c r="AX248" s="109" t="n">
        <v>3423</v>
      </c>
      <c r="AY248" s="109" t="n">
        <v>3131</v>
      </c>
      <c r="AZ248" s="109" t="n">
        <v>2813</v>
      </c>
      <c r="BA248" s="109" t="n">
        <v>2471</v>
      </c>
      <c r="BB248" s="109" t="n">
        <v>2149</v>
      </c>
      <c r="BC248" s="109" t="n">
        <v>1844</v>
      </c>
      <c r="BD248" s="109" t="n">
        <v>1581</v>
      </c>
      <c r="BE248" s="109" t="n">
        <v>1380</v>
      </c>
      <c r="BF248" s="109" t="n">
        <v>1016</v>
      </c>
      <c r="BG248" s="109" t="n">
        <v>78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6</v>
      </c>
      <c r="B249" s="115" t="n">
        <v>2</v>
      </c>
      <c r="C249" s="115" t="n">
        <v>2061</v>
      </c>
      <c r="D249" s="109" t="n">
        <v>195396</v>
      </c>
      <c r="E249" s="109" t="n">
        <v>0</v>
      </c>
      <c r="F249" s="109" t="n">
        <v>0</v>
      </c>
      <c r="G249" s="109" t="n">
        <v>0</v>
      </c>
      <c r="H249" s="109" t="n">
        <v>29</v>
      </c>
      <c r="I249" s="109" t="n">
        <v>58</v>
      </c>
      <c r="J249" s="109" t="n">
        <v>1584</v>
      </c>
      <c r="K249" s="109" t="n">
        <v>2992</v>
      </c>
      <c r="L249" s="109" t="n">
        <v>4241</v>
      </c>
      <c r="M249" s="109" t="n">
        <v>5326</v>
      </c>
      <c r="N249" s="109" t="n">
        <v>6246</v>
      </c>
      <c r="O249" s="109" t="n">
        <v>6140</v>
      </c>
      <c r="P249" s="109" t="n">
        <v>5901</v>
      </c>
      <c r="Q249" s="109" t="n">
        <v>5622</v>
      </c>
      <c r="R249" s="109" t="n">
        <v>5364</v>
      </c>
      <c r="S249" s="109" t="n">
        <v>5158</v>
      </c>
      <c r="T249" s="109" t="n">
        <v>4764</v>
      </c>
      <c r="U249" s="109" t="n">
        <v>4502</v>
      </c>
      <c r="V249" s="109" t="n">
        <v>4340</v>
      </c>
      <c r="W249" s="109" t="n">
        <v>4256</v>
      </c>
      <c r="X249" s="109" t="n">
        <v>4224</v>
      </c>
      <c r="Y249" s="109" t="n">
        <v>4121</v>
      </c>
      <c r="Z249" s="109" t="n">
        <v>4069</v>
      </c>
      <c r="AA249" s="109" t="n">
        <v>4063</v>
      </c>
      <c r="AB249" s="109" t="n">
        <v>4085</v>
      </c>
      <c r="AC249" s="109" t="n">
        <v>4131</v>
      </c>
      <c r="AD249" s="109" t="n">
        <v>4124</v>
      </c>
      <c r="AE249" s="109" t="n">
        <v>4138</v>
      </c>
      <c r="AF249" s="109" t="n">
        <v>4172</v>
      </c>
      <c r="AG249" s="109" t="n">
        <v>4213</v>
      </c>
      <c r="AH249" s="109" t="n">
        <v>4252</v>
      </c>
      <c r="AI249" s="109" t="n">
        <v>4269</v>
      </c>
      <c r="AJ249" s="109" t="n">
        <v>4296</v>
      </c>
      <c r="AK249" s="109" t="n">
        <v>4325</v>
      </c>
      <c r="AL249" s="109" t="n">
        <v>4361</v>
      </c>
      <c r="AM249" s="109" t="n">
        <v>4399</v>
      </c>
      <c r="AN249" s="109" t="n">
        <v>4378</v>
      </c>
      <c r="AO249" s="109" t="n">
        <v>4354</v>
      </c>
      <c r="AP249" s="109" t="n">
        <v>4330</v>
      </c>
      <c r="AQ249" s="109" t="n">
        <v>4304</v>
      </c>
      <c r="AR249" s="109" t="n">
        <v>4277</v>
      </c>
      <c r="AS249" s="109" t="n">
        <v>4175</v>
      </c>
      <c r="AT249" s="109" t="n">
        <v>4074</v>
      </c>
      <c r="AU249" s="109" t="n">
        <v>3982</v>
      </c>
      <c r="AV249" s="109" t="n">
        <v>3870</v>
      </c>
      <c r="AW249" s="109" t="n">
        <v>3640</v>
      </c>
      <c r="AX249" s="109" t="n">
        <v>3369</v>
      </c>
      <c r="AY249" s="109" t="n">
        <v>3079</v>
      </c>
      <c r="AZ249" s="109" t="n">
        <v>2762</v>
      </c>
      <c r="BA249" s="109" t="n">
        <v>2439</v>
      </c>
      <c r="BB249" s="109" t="n">
        <v>2114</v>
      </c>
      <c r="BC249" s="109" t="n">
        <v>1805</v>
      </c>
      <c r="BD249" s="109" t="n">
        <v>1561</v>
      </c>
      <c r="BE249" s="109" t="n">
        <v>1350</v>
      </c>
      <c r="BF249" s="109" t="n">
        <v>993</v>
      </c>
      <c r="BG249" s="109" t="n">
        <v>7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6</v>
      </c>
      <c r="B250" s="115" t="n">
        <v>2</v>
      </c>
      <c r="C250" s="115" t="n">
        <v>2062</v>
      </c>
      <c r="D250" s="109" t="n">
        <v>192386</v>
      </c>
      <c r="E250" s="109" t="n">
        <v>0</v>
      </c>
      <c r="F250" s="109" t="n">
        <v>0</v>
      </c>
      <c r="G250" s="109" t="n">
        <v>0</v>
      </c>
      <c r="H250" s="109" t="n">
        <v>29</v>
      </c>
      <c r="I250" s="109" t="n">
        <v>56</v>
      </c>
      <c r="J250" s="109" t="n">
        <v>1554</v>
      </c>
      <c r="K250" s="109" t="n">
        <v>2937</v>
      </c>
      <c r="L250" s="109" t="n">
        <v>4165</v>
      </c>
      <c r="M250" s="109" t="n">
        <v>5231</v>
      </c>
      <c r="N250" s="109" t="n">
        <v>6133</v>
      </c>
      <c r="O250" s="109" t="n">
        <v>6028</v>
      </c>
      <c r="P250" s="109" t="n">
        <v>5799</v>
      </c>
      <c r="Q250" s="109" t="n">
        <v>5526</v>
      </c>
      <c r="R250" s="109" t="n">
        <v>5271</v>
      </c>
      <c r="S250" s="109" t="n">
        <v>5070</v>
      </c>
      <c r="T250" s="109" t="n">
        <v>4680</v>
      </c>
      <c r="U250" s="109" t="n">
        <v>4424</v>
      </c>
      <c r="V250" s="109" t="n">
        <v>4270</v>
      </c>
      <c r="W250" s="109" t="n">
        <v>4185</v>
      </c>
      <c r="X250" s="109" t="n">
        <v>4160</v>
      </c>
      <c r="Y250" s="109" t="n">
        <v>4052</v>
      </c>
      <c r="Z250" s="109" t="n">
        <v>4009</v>
      </c>
      <c r="AA250" s="109" t="n">
        <v>4002</v>
      </c>
      <c r="AB250" s="109" t="n">
        <v>4029</v>
      </c>
      <c r="AC250" s="109" t="n">
        <v>4076</v>
      </c>
      <c r="AD250" s="109" t="n">
        <v>4073</v>
      </c>
      <c r="AE250" s="109" t="n">
        <v>4084</v>
      </c>
      <c r="AF250" s="109" t="n">
        <v>4119</v>
      </c>
      <c r="AG250" s="109" t="n">
        <v>4163</v>
      </c>
      <c r="AH250" s="109" t="n">
        <v>4207</v>
      </c>
      <c r="AI250" s="109" t="n">
        <v>4224</v>
      </c>
      <c r="AJ250" s="109" t="n">
        <v>4246</v>
      </c>
      <c r="AK250" s="109" t="n">
        <v>4267</v>
      </c>
      <c r="AL250" s="109" t="n">
        <v>4303</v>
      </c>
      <c r="AM250" s="109" t="n">
        <v>4334</v>
      </c>
      <c r="AN250" s="109" t="n">
        <v>4317</v>
      </c>
      <c r="AO250" s="109" t="n">
        <v>4293</v>
      </c>
      <c r="AP250" s="109" t="n">
        <v>4260</v>
      </c>
      <c r="AQ250" s="109" t="n">
        <v>4248</v>
      </c>
      <c r="AR250" s="109" t="n">
        <v>4215</v>
      </c>
      <c r="AS250" s="109" t="n">
        <v>4114</v>
      </c>
      <c r="AT250" s="109" t="n">
        <v>4023</v>
      </c>
      <c r="AU250" s="109" t="n">
        <v>3916</v>
      </c>
      <c r="AV250" s="109" t="n">
        <v>3810</v>
      </c>
      <c r="AW250" s="109" t="n">
        <v>3582</v>
      </c>
      <c r="AX250" s="109" t="n">
        <v>3317</v>
      </c>
      <c r="AY250" s="109" t="n">
        <v>3020</v>
      </c>
      <c r="AZ250" s="109" t="n">
        <v>2720</v>
      </c>
      <c r="BA250" s="109" t="n">
        <v>2389</v>
      </c>
      <c r="BB250" s="109" t="n">
        <v>2074</v>
      </c>
      <c r="BC250" s="109" t="n">
        <v>1773</v>
      </c>
      <c r="BD250" s="109" t="n">
        <v>1527</v>
      </c>
      <c r="BE250" s="109" t="n">
        <v>1337</v>
      </c>
      <c r="BF250" s="109" t="n">
        <v>984</v>
      </c>
      <c r="BG250" s="109" t="n">
        <v>761</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6</v>
      </c>
      <c r="B251" s="115" t="n">
        <v>2</v>
      </c>
      <c r="C251" s="115" t="n">
        <v>2063</v>
      </c>
      <c r="D251" s="109" t="n">
        <v>189377</v>
      </c>
      <c r="E251" s="109" t="n">
        <v>0</v>
      </c>
      <c r="F251" s="109" t="n">
        <v>0</v>
      </c>
      <c r="G251" s="109" t="n">
        <v>0</v>
      </c>
      <c r="H251" s="109" t="n">
        <v>28</v>
      </c>
      <c r="I251" s="109" t="n">
        <v>56</v>
      </c>
      <c r="J251" s="109" t="n">
        <v>1524</v>
      </c>
      <c r="K251" s="109" t="n">
        <v>2882</v>
      </c>
      <c r="L251" s="109" t="n">
        <v>4087</v>
      </c>
      <c r="M251" s="109" t="n">
        <v>5135</v>
      </c>
      <c r="N251" s="109" t="n">
        <v>6020</v>
      </c>
      <c r="O251" s="109" t="n">
        <v>5920</v>
      </c>
      <c r="P251" s="109" t="n">
        <v>5694</v>
      </c>
      <c r="Q251" s="109" t="n">
        <v>5425</v>
      </c>
      <c r="R251" s="109" t="n">
        <v>5180</v>
      </c>
      <c r="S251" s="109" t="n">
        <v>4982</v>
      </c>
      <c r="T251" s="109" t="n">
        <v>4598</v>
      </c>
      <c r="U251" s="109" t="n">
        <v>4348</v>
      </c>
      <c r="V251" s="109" t="n">
        <v>4197</v>
      </c>
      <c r="W251" s="109" t="n">
        <v>4119</v>
      </c>
      <c r="X251" s="109" t="n">
        <v>4089</v>
      </c>
      <c r="Y251" s="109" t="n">
        <v>3988</v>
      </c>
      <c r="Z251" s="109" t="n">
        <v>3946</v>
      </c>
      <c r="AA251" s="109" t="n">
        <v>3941</v>
      </c>
      <c r="AB251" s="109" t="n">
        <v>3966</v>
      </c>
      <c r="AC251" s="109" t="n">
        <v>4017</v>
      </c>
      <c r="AD251" s="109" t="n">
        <v>4017</v>
      </c>
      <c r="AE251" s="109" t="n">
        <v>4030</v>
      </c>
      <c r="AF251" s="109" t="n">
        <v>4063</v>
      </c>
      <c r="AG251" s="109" t="n">
        <v>4109</v>
      </c>
      <c r="AH251" s="109" t="n">
        <v>4156</v>
      </c>
      <c r="AI251" s="109" t="n">
        <v>4178</v>
      </c>
      <c r="AJ251" s="109" t="n">
        <v>4190</v>
      </c>
      <c r="AK251" s="109" t="n">
        <v>4220</v>
      </c>
      <c r="AL251" s="109" t="n">
        <v>4250</v>
      </c>
      <c r="AM251" s="109" t="n">
        <v>4282</v>
      </c>
      <c r="AN251" s="109" t="n">
        <v>4255</v>
      </c>
      <c r="AO251" s="109" t="n">
        <v>4233</v>
      </c>
      <c r="AP251" s="109" t="n">
        <v>4201</v>
      </c>
      <c r="AQ251" s="109" t="n">
        <v>4180</v>
      </c>
      <c r="AR251" s="109" t="n">
        <v>4144</v>
      </c>
      <c r="AS251" s="109" t="n">
        <v>4055</v>
      </c>
      <c r="AT251" s="109" t="n">
        <v>3964</v>
      </c>
      <c r="AU251" s="109" t="n">
        <v>3872</v>
      </c>
      <c r="AV251" s="109" t="n">
        <v>3750</v>
      </c>
      <c r="AW251" s="109" t="n">
        <v>3525</v>
      </c>
      <c r="AX251" s="109" t="n">
        <v>3253</v>
      </c>
      <c r="AY251" s="109" t="n">
        <v>2970</v>
      </c>
      <c r="AZ251" s="109" t="n">
        <v>2668</v>
      </c>
      <c r="BA251" s="109" t="n">
        <v>2348</v>
      </c>
      <c r="BB251" s="109" t="n">
        <v>2039</v>
      </c>
      <c r="BC251" s="109" t="n">
        <v>1746</v>
      </c>
      <c r="BD251" s="109" t="n">
        <v>1503</v>
      </c>
      <c r="BE251" s="109" t="n">
        <v>1309</v>
      </c>
      <c r="BF251" s="109" t="n">
        <v>966</v>
      </c>
      <c r="BG251" s="109" t="n">
        <v>759</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6</v>
      </c>
      <c r="B252" s="115" t="n">
        <v>2</v>
      </c>
      <c r="C252" s="115" t="n">
        <v>2064</v>
      </c>
      <c r="D252" s="109" t="n">
        <v>186380</v>
      </c>
      <c r="E252" s="109" t="n">
        <v>0</v>
      </c>
      <c r="F252" s="109" t="n">
        <v>0</v>
      </c>
      <c r="G252" s="109" t="n">
        <v>0</v>
      </c>
      <c r="H252" s="109" t="n">
        <v>28</v>
      </c>
      <c r="I252" s="109" t="n">
        <v>54</v>
      </c>
      <c r="J252" s="109" t="n">
        <v>1496</v>
      </c>
      <c r="K252" s="109" t="n">
        <v>2826</v>
      </c>
      <c r="L252" s="109" t="n">
        <v>4010</v>
      </c>
      <c r="M252" s="109" t="n">
        <v>5039</v>
      </c>
      <c r="N252" s="109" t="n">
        <v>5907</v>
      </c>
      <c r="O252" s="109" t="n">
        <v>5813</v>
      </c>
      <c r="P252" s="109" t="n">
        <v>5588</v>
      </c>
      <c r="Q252" s="109" t="n">
        <v>5329</v>
      </c>
      <c r="R252" s="109" t="n">
        <v>5090</v>
      </c>
      <c r="S252" s="109" t="n">
        <v>4892</v>
      </c>
      <c r="T252" s="109" t="n">
        <v>4519</v>
      </c>
      <c r="U252" s="109" t="n">
        <v>4270</v>
      </c>
      <c r="V252" s="109" t="n">
        <v>4124</v>
      </c>
      <c r="W252" s="109" t="n">
        <v>4048</v>
      </c>
      <c r="X252" s="109" t="n">
        <v>4019</v>
      </c>
      <c r="Y252" s="109" t="n">
        <v>3922</v>
      </c>
      <c r="Z252" s="109" t="n">
        <v>3876</v>
      </c>
      <c r="AA252" s="109" t="n">
        <v>3876</v>
      </c>
      <c r="AB252" s="109" t="n">
        <v>3906</v>
      </c>
      <c r="AC252" s="109" t="n">
        <v>3958</v>
      </c>
      <c r="AD252" s="109" t="n">
        <v>3957</v>
      </c>
      <c r="AE252" s="109" t="n">
        <v>3979</v>
      </c>
      <c r="AF252" s="109" t="n">
        <v>4008</v>
      </c>
      <c r="AG252" s="109" t="n">
        <v>4058</v>
      </c>
      <c r="AH252" s="109" t="n">
        <v>4106</v>
      </c>
      <c r="AI252" s="109" t="n">
        <v>4118</v>
      </c>
      <c r="AJ252" s="109" t="n">
        <v>4143</v>
      </c>
      <c r="AK252" s="109" t="n">
        <v>4163</v>
      </c>
      <c r="AL252" s="109" t="n">
        <v>4201</v>
      </c>
      <c r="AM252" s="109" t="n">
        <v>4232</v>
      </c>
      <c r="AN252" s="109" t="n">
        <v>4205</v>
      </c>
      <c r="AO252" s="109" t="n">
        <v>4170</v>
      </c>
      <c r="AP252" s="109" t="n">
        <v>4141</v>
      </c>
      <c r="AQ252" s="109" t="n">
        <v>4110</v>
      </c>
      <c r="AR252" s="109" t="n">
        <v>4085</v>
      </c>
      <c r="AS252" s="109" t="n">
        <v>3998</v>
      </c>
      <c r="AT252" s="109" t="n">
        <v>3910</v>
      </c>
      <c r="AU252" s="109" t="n">
        <v>3810</v>
      </c>
      <c r="AV252" s="109" t="n">
        <v>3698</v>
      </c>
      <c r="AW252" s="109" t="n">
        <v>3470</v>
      </c>
      <c r="AX252" s="109" t="n">
        <v>3198</v>
      </c>
      <c r="AY252" s="109" t="n">
        <v>2926</v>
      </c>
      <c r="AZ252" s="109" t="n">
        <v>2623</v>
      </c>
      <c r="BA252" s="109" t="n">
        <v>2304</v>
      </c>
      <c r="BB252" s="109" t="n">
        <v>2005</v>
      </c>
      <c r="BC252" s="109" t="n">
        <v>1717</v>
      </c>
      <c r="BD252" s="109" t="n">
        <v>1480</v>
      </c>
      <c r="BE252" s="109" t="n">
        <v>1292</v>
      </c>
      <c r="BF252" s="109" t="n">
        <v>958</v>
      </c>
      <c r="BG252" s="109" t="n">
        <v>72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6</v>
      </c>
      <c r="B253" s="115" t="n">
        <v>2</v>
      </c>
      <c r="C253" s="115" t="n">
        <v>2065</v>
      </c>
      <c r="D253" s="109" t="n">
        <v>183401</v>
      </c>
      <c r="E253" s="109" t="n">
        <v>0</v>
      </c>
      <c r="F253" s="109" t="n">
        <v>0</v>
      </c>
      <c r="G253" s="109" t="n">
        <v>0</v>
      </c>
      <c r="H253" s="109" t="n">
        <v>27</v>
      </c>
      <c r="I253" s="109" t="n">
        <v>54</v>
      </c>
      <c r="J253" s="109" t="n">
        <v>1467</v>
      </c>
      <c r="K253" s="109" t="n">
        <v>2773</v>
      </c>
      <c r="L253" s="109" t="n">
        <v>3934</v>
      </c>
      <c r="M253" s="109" t="n">
        <v>4944</v>
      </c>
      <c r="N253" s="109" t="n">
        <v>5800</v>
      </c>
      <c r="O253" s="109" t="n">
        <v>5703</v>
      </c>
      <c r="P253" s="109" t="n">
        <v>5487</v>
      </c>
      <c r="Q253" s="109" t="n">
        <v>5231</v>
      </c>
      <c r="R253" s="109" t="n">
        <v>4996</v>
      </c>
      <c r="S253" s="109" t="n">
        <v>4806</v>
      </c>
      <c r="T253" s="109" t="n">
        <v>4441</v>
      </c>
      <c r="U253" s="109" t="n">
        <v>4195</v>
      </c>
      <c r="V253" s="109" t="n">
        <v>4051</v>
      </c>
      <c r="W253" s="109" t="n">
        <v>3975</v>
      </c>
      <c r="X253" s="109" t="n">
        <v>3946</v>
      </c>
      <c r="Y253" s="109" t="n">
        <v>3855</v>
      </c>
      <c r="Z253" s="109" t="n">
        <v>3818</v>
      </c>
      <c r="AA253" s="109" t="n">
        <v>3811</v>
      </c>
      <c r="AB253" s="109" t="n">
        <v>3844</v>
      </c>
      <c r="AC253" s="109" t="n">
        <v>3896</v>
      </c>
      <c r="AD253" s="109" t="n">
        <v>3897</v>
      </c>
      <c r="AE253" s="109" t="n">
        <v>3916</v>
      </c>
      <c r="AF253" s="109" t="n">
        <v>3956</v>
      </c>
      <c r="AG253" s="109" t="n">
        <v>4000</v>
      </c>
      <c r="AH253" s="109" t="n">
        <v>4048</v>
      </c>
      <c r="AI253" s="109" t="n">
        <v>4066</v>
      </c>
      <c r="AJ253" s="109" t="n">
        <v>4091</v>
      </c>
      <c r="AK253" s="109" t="n">
        <v>4120</v>
      </c>
      <c r="AL253" s="109" t="n">
        <v>4143</v>
      </c>
      <c r="AM253" s="109" t="n">
        <v>4177</v>
      </c>
      <c r="AN253" s="109" t="n">
        <v>4147</v>
      </c>
      <c r="AO253" s="109" t="n">
        <v>4115</v>
      </c>
      <c r="AP253" s="109" t="n">
        <v>4082</v>
      </c>
      <c r="AQ253" s="109" t="n">
        <v>4057</v>
      </c>
      <c r="AR253" s="109" t="n">
        <v>4030</v>
      </c>
      <c r="AS253" s="109" t="n">
        <v>3927</v>
      </c>
      <c r="AT253" s="109" t="n">
        <v>3850</v>
      </c>
      <c r="AU253" s="109" t="n">
        <v>3756</v>
      </c>
      <c r="AV253" s="109" t="n">
        <v>3644</v>
      </c>
      <c r="AW253" s="109" t="n">
        <v>3429</v>
      </c>
      <c r="AX253" s="109" t="n">
        <v>3148</v>
      </c>
      <c r="AY253" s="109" t="n">
        <v>2879</v>
      </c>
      <c r="AZ253" s="109" t="n">
        <v>2575</v>
      </c>
      <c r="BA253" s="109" t="n">
        <v>2265</v>
      </c>
      <c r="BB253" s="109" t="n">
        <v>1970</v>
      </c>
      <c r="BC253" s="109" t="n">
        <v>1688</v>
      </c>
      <c r="BD253" s="109" t="n">
        <v>1452</v>
      </c>
      <c r="BE253" s="109" t="n">
        <v>1271</v>
      </c>
      <c r="BF253" s="109" t="n">
        <v>928</v>
      </c>
      <c r="BG253" s="109" t="n">
        <v>72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6</v>
      </c>
      <c r="B254" s="115" t="n">
        <v>2</v>
      </c>
      <c r="C254" s="115" t="n">
        <v>2066</v>
      </c>
      <c r="D254" s="109" t="n">
        <v>180448</v>
      </c>
      <c r="E254" s="109" t="n">
        <v>0</v>
      </c>
      <c r="F254" s="109" t="n">
        <v>0</v>
      </c>
      <c r="G254" s="109" t="n">
        <v>0</v>
      </c>
      <c r="H254" s="109" t="n">
        <v>27</v>
      </c>
      <c r="I254" s="109" t="n">
        <v>52</v>
      </c>
      <c r="J254" s="109" t="n">
        <v>1442</v>
      </c>
      <c r="K254" s="109" t="n">
        <v>2723</v>
      </c>
      <c r="L254" s="109" t="n">
        <v>3861</v>
      </c>
      <c r="M254" s="109" t="n">
        <v>4852</v>
      </c>
      <c r="N254" s="109" t="n">
        <v>5691</v>
      </c>
      <c r="O254" s="109" t="n">
        <v>5596</v>
      </c>
      <c r="P254" s="109" t="n">
        <v>5385</v>
      </c>
      <c r="Q254" s="109" t="n">
        <v>5137</v>
      </c>
      <c r="R254" s="109" t="n">
        <v>4905</v>
      </c>
      <c r="S254" s="109" t="n">
        <v>4723</v>
      </c>
      <c r="T254" s="109" t="n">
        <v>4360</v>
      </c>
      <c r="U254" s="109" t="n">
        <v>4122</v>
      </c>
      <c r="V254" s="109" t="n">
        <v>3980</v>
      </c>
      <c r="W254" s="109" t="n">
        <v>3904</v>
      </c>
      <c r="X254" s="109" t="n">
        <v>3881</v>
      </c>
      <c r="Y254" s="109" t="n">
        <v>3787</v>
      </c>
      <c r="Z254" s="109" t="n">
        <v>3746</v>
      </c>
      <c r="AA254" s="109" t="n">
        <v>3752</v>
      </c>
      <c r="AB254" s="109" t="n">
        <v>3779</v>
      </c>
      <c r="AC254" s="109" t="n">
        <v>3829</v>
      </c>
      <c r="AD254" s="109" t="n">
        <v>3834</v>
      </c>
      <c r="AE254" s="109" t="n">
        <v>3858</v>
      </c>
      <c r="AF254" s="109" t="n">
        <v>3896</v>
      </c>
      <c r="AG254" s="109" t="n">
        <v>3946</v>
      </c>
      <c r="AH254" s="109" t="n">
        <v>3997</v>
      </c>
      <c r="AI254" s="109" t="n">
        <v>4012</v>
      </c>
      <c r="AJ254" s="109" t="n">
        <v>4033</v>
      </c>
      <c r="AK254" s="109" t="n">
        <v>4059</v>
      </c>
      <c r="AL254" s="109" t="n">
        <v>4086</v>
      </c>
      <c r="AM254" s="109" t="n">
        <v>4121</v>
      </c>
      <c r="AN254" s="109" t="n">
        <v>4101</v>
      </c>
      <c r="AO254" s="109" t="n">
        <v>4062</v>
      </c>
      <c r="AP254" s="109" t="n">
        <v>4036</v>
      </c>
      <c r="AQ254" s="109" t="n">
        <v>4000</v>
      </c>
      <c r="AR254" s="109" t="n">
        <v>3961</v>
      </c>
      <c r="AS254" s="109" t="n">
        <v>3878</v>
      </c>
      <c r="AT254" s="109" t="n">
        <v>3788</v>
      </c>
      <c r="AU254" s="109" t="n">
        <v>3698</v>
      </c>
      <c r="AV254" s="109" t="n">
        <v>3586</v>
      </c>
      <c r="AW254" s="109" t="n">
        <v>3372</v>
      </c>
      <c r="AX254" s="109" t="n">
        <v>3112</v>
      </c>
      <c r="AY254" s="109" t="n">
        <v>2834</v>
      </c>
      <c r="AZ254" s="109" t="n">
        <v>2532</v>
      </c>
      <c r="BA254" s="109" t="n">
        <v>2230</v>
      </c>
      <c r="BB254" s="109" t="n">
        <v>1939</v>
      </c>
      <c r="BC254" s="109" t="n">
        <v>1653</v>
      </c>
      <c r="BD254" s="109" t="n">
        <v>1415</v>
      </c>
      <c r="BE254" s="109" t="n">
        <v>1250</v>
      </c>
      <c r="BF254" s="109" t="n">
        <v>918</v>
      </c>
      <c r="BG254" s="109" t="n">
        <v>70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6</v>
      </c>
      <c r="B255" s="115" t="n">
        <v>2</v>
      </c>
      <c r="C255" s="115" t="n">
        <v>2067</v>
      </c>
      <c r="D255" s="109" t="n">
        <v>177538</v>
      </c>
      <c r="E255" s="109" t="n">
        <v>0</v>
      </c>
      <c r="F255" s="109" t="n">
        <v>0</v>
      </c>
      <c r="G255" s="109" t="n">
        <v>0</v>
      </c>
      <c r="H255" s="109" t="n">
        <v>26</v>
      </c>
      <c r="I255" s="109" t="n">
        <v>52</v>
      </c>
      <c r="J255" s="109" t="n">
        <v>1414</v>
      </c>
      <c r="K255" s="109" t="n">
        <v>2674</v>
      </c>
      <c r="L255" s="109" t="n">
        <v>3791</v>
      </c>
      <c r="M255" s="109" t="n">
        <v>4763</v>
      </c>
      <c r="N255" s="109" t="n">
        <v>5589</v>
      </c>
      <c r="O255" s="109" t="n">
        <v>5494</v>
      </c>
      <c r="P255" s="109" t="n">
        <v>5286</v>
      </c>
      <c r="Q255" s="109" t="n">
        <v>5039</v>
      </c>
      <c r="R255" s="109" t="n">
        <v>4814</v>
      </c>
      <c r="S255" s="109" t="n">
        <v>4636</v>
      </c>
      <c r="T255" s="109" t="n">
        <v>4283</v>
      </c>
      <c r="U255" s="109" t="n">
        <v>4047</v>
      </c>
      <c r="V255" s="109" t="n">
        <v>3907</v>
      </c>
      <c r="W255" s="109" t="n">
        <v>3836</v>
      </c>
      <c r="X255" s="109" t="n">
        <v>3809</v>
      </c>
      <c r="Y255" s="109" t="n">
        <v>3725</v>
      </c>
      <c r="Z255" s="109" t="n">
        <v>3685</v>
      </c>
      <c r="AA255" s="109" t="n">
        <v>3688</v>
      </c>
      <c r="AB255" s="109" t="n">
        <v>3714</v>
      </c>
      <c r="AC255" s="109" t="n">
        <v>3765</v>
      </c>
      <c r="AD255" s="109" t="n">
        <v>3774</v>
      </c>
      <c r="AE255" s="109" t="n">
        <v>3794</v>
      </c>
      <c r="AF255" s="109" t="n">
        <v>3832</v>
      </c>
      <c r="AG255" s="109" t="n">
        <v>3882</v>
      </c>
      <c r="AH255" s="109" t="n">
        <v>3935</v>
      </c>
      <c r="AI255" s="109" t="n">
        <v>3953</v>
      </c>
      <c r="AJ255" s="109" t="n">
        <v>3986</v>
      </c>
      <c r="AK255" s="109" t="n">
        <v>4003</v>
      </c>
      <c r="AL255" s="109" t="n">
        <v>4042</v>
      </c>
      <c r="AM255" s="109" t="n">
        <v>4069</v>
      </c>
      <c r="AN255" s="109" t="n">
        <v>4042</v>
      </c>
      <c r="AO255" s="109" t="n">
        <v>4011</v>
      </c>
      <c r="AP255" s="109" t="n">
        <v>3983</v>
      </c>
      <c r="AQ255" s="109" t="n">
        <v>3949</v>
      </c>
      <c r="AR255" s="109" t="n">
        <v>3904</v>
      </c>
      <c r="AS255" s="109" t="n">
        <v>3815</v>
      </c>
      <c r="AT255" s="109" t="n">
        <v>3732</v>
      </c>
      <c r="AU255" s="109" t="n">
        <v>3641</v>
      </c>
      <c r="AV255" s="109" t="n">
        <v>3539</v>
      </c>
      <c r="AW255" s="109" t="n">
        <v>3321</v>
      </c>
      <c r="AX255" s="109" t="n">
        <v>3067</v>
      </c>
      <c r="AY255" s="109" t="n">
        <v>2792</v>
      </c>
      <c r="AZ255" s="109" t="n">
        <v>2497</v>
      </c>
      <c r="BA255" s="109" t="n">
        <v>2195</v>
      </c>
      <c r="BB255" s="109" t="n">
        <v>1906</v>
      </c>
      <c r="BC255" s="109" t="n">
        <v>1624</v>
      </c>
      <c r="BD255" s="109" t="n">
        <v>1398</v>
      </c>
      <c r="BE255" s="109" t="n">
        <v>1224</v>
      </c>
      <c r="BF255" s="109" t="n">
        <v>894</v>
      </c>
      <c r="BG255" s="109" t="n">
        <v>697</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6</v>
      </c>
      <c r="B256" s="115" t="n">
        <v>2</v>
      </c>
      <c r="C256" s="115" t="n">
        <v>2068</v>
      </c>
      <c r="D256" s="109" t="n">
        <v>174677</v>
      </c>
      <c r="E256" s="109" t="n">
        <v>0</v>
      </c>
      <c r="F256" s="109" t="n">
        <v>0</v>
      </c>
      <c r="G256" s="109" t="n">
        <v>0</v>
      </c>
      <c r="H256" s="109" t="n">
        <v>26</v>
      </c>
      <c r="I256" s="109" t="n">
        <v>50</v>
      </c>
      <c r="J256" s="109" t="n">
        <v>1391</v>
      </c>
      <c r="K256" s="109" t="n">
        <v>2626</v>
      </c>
      <c r="L256" s="109" t="n">
        <v>3725</v>
      </c>
      <c r="M256" s="109" t="n">
        <v>4678</v>
      </c>
      <c r="N256" s="109" t="n">
        <v>5486</v>
      </c>
      <c r="O256" s="109" t="n">
        <v>5394</v>
      </c>
      <c r="P256" s="109" t="n">
        <v>5190</v>
      </c>
      <c r="Q256" s="109" t="n">
        <v>4947</v>
      </c>
      <c r="R256" s="109" t="n">
        <v>4727</v>
      </c>
      <c r="S256" s="109" t="n">
        <v>4552</v>
      </c>
      <c r="T256" s="109" t="n">
        <v>4203</v>
      </c>
      <c r="U256" s="109" t="n">
        <v>3976</v>
      </c>
      <c r="V256" s="109" t="n">
        <v>3842</v>
      </c>
      <c r="W256" s="109" t="n">
        <v>3767</v>
      </c>
      <c r="X256" s="109" t="n">
        <v>3746</v>
      </c>
      <c r="Y256" s="109" t="n">
        <v>3655</v>
      </c>
      <c r="Z256" s="109" t="n">
        <v>3621</v>
      </c>
      <c r="AA256" s="109" t="n">
        <v>3619</v>
      </c>
      <c r="AB256" s="109" t="n">
        <v>3643</v>
      </c>
      <c r="AC256" s="109" t="n">
        <v>3702</v>
      </c>
      <c r="AD256" s="109" t="n">
        <v>3709</v>
      </c>
      <c r="AE256" s="109" t="n">
        <v>3734</v>
      </c>
      <c r="AF256" s="109" t="n">
        <v>3773</v>
      </c>
      <c r="AG256" s="109" t="n">
        <v>3824</v>
      </c>
      <c r="AH256" s="109" t="n">
        <v>3875</v>
      </c>
      <c r="AI256" s="109" t="n">
        <v>3900</v>
      </c>
      <c r="AJ256" s="109" t="n">
        <v>3927</v>
      </c>
      <c r="AK256" s="109" t="n">
        <v>3953</v>
      </c>
      <c r="AL256" s="109" t="n">
        <v>3984</v>
      </c>
      <c r="AM256" s="109" t="n">
        <v>4021</v>
      </c>
      <c r="AN256" s="109" t="n">
        <v>3983</v>
      </c>
      <c r="AO256" s="109" t="n">
        <v>3954</v>
      </c>
      <c r="AP256" s="109" t="n">
        <v>3929</v>
      </c>
      <c r="AQ256" s="109" t="n">
        <v>3897</v>
      </c>
      <c r="AR256" s="109" t="n">
        <v>3863</v>
      </c>
      <c r="AS256" s="109" t="n">
        <v>3762</v>
      </c>
      <c r="AT256" s="109" t="n">
        <v>3674</v>
      </c>
      <c r="AU256" s="109" t="n">
        <v>3584</v>
      </c>
      <c r="AV256" s="109" t="n">
        <v>3486</v>
      </c>
      <c r="AW256" s="109" t="n">
        <v>3276</v>
      </c>
      <c r="AX256" s="109" t="n">
        <v>3016</v>
      </c>
      <c r="AY256" s="109" t="n">
        <v>2752</v>
      </c>
      <c r="AZ256" s="109" t="n">
        <v>2458</v>
      </c>
      <c r="BA256" s="109" t="n">
        <v>2161</v>
      </c>
      <c r="BB256" s="109" t="n">
        <v>1870</v>
      </c>
      <c r="BC256" s="109" t="n">
        <v>1595</v>
      </c>
      <c r="BD256" s="109" t="n">
        <v>1374</v>
      </c>
      <c r="BE256" s="109" t="n">
        <v>1200</v>
      </c>
      <c r="BF256" s="109" t="n">
        <v>882</v>
      </c>
      <c r="BG256" s="109" t="n">
        <v>69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6</v>
      </c>
      <c r="B257" s="115" t="n">
        <v>2</v>
      </c>
      <c r="C257" s="115" t="n">
        <v>2069</v>
      </c>
      <c r="D257" s="109" t="n">
        <v>171889</v>
      </c>
      <c r="E257" s="109" t="n">
        <v>0</v>
      </c>
      <c r="F257" s="109" t="n">
        <v>0</v>
      </c>
      <c r="G257" s="109" t="n">
        <v>0</v>
      </c>
      <c r="H257" s="109" t="n">
        <v>25</v>
      </c>
      <c r="I257" s="109" t="n">
        <v>50</v>
      </c>
      <c r="J257" s="109" t="n">
        <v>1369</v>
      </c>
      <c r="K257" s="109" t="n">
        <v>2584</v>
      </c>
      <c r="L257" s="109" t="n">
        <v>3661</v>
      </c>
      <c r="M257" s="109" t="n">
        <v>4599</v>
      </c>
      <c r="N257" s="109" t="n">
        <v>5394</v>
      </c>
      <c r="O257" s="109" t="n">
        <v>5298</v>
      </c>
      <c r="P257" s="109" t="n">
        <v>5097</v>
      </c>
      <c r="Q257" s="109" t="n">
        <v>4859</v>
      </c>
      <c r="R257" s="109" t="n">
        <v>4643</v>
      </c>
      <c r="S257" s="109" t="n">
        <v>4468</v>
      </c>
      <c r="T257" s="109" t="n">
        <v>4129</v>
      </c>
      <c r="U257" s="109" t="n">
        <v>3903</v>
      </c>
      <c r="V257" s="109" t="n">
        <v>3770</v>
      </c>
      <c r="W257" s="109" t="n">
        <v>3701</v>
      </c>
      <c r="X257" s="109" t="n">
        <v>3679</v>
      </c>
      <c r="Y257" s="109" t="n">
        <v>3595</v>
      </c>
      <c r="Z257" s="109" t="n">
        <v>3559</v>
      </c>
      <c r="AA257" s="109" t="n">
        <v>3559</v>
      </c>
      <c r="AB257" s="109" t="n">
        <v>3583</v>
      </c>
      <c r="AC257" s="109" t="n">
        <v>3641</v>
      </c>
      <c r="AD257" s="109" t="n">
        <v>3643</v>
      </c>
      <c r="AE257" s="109" t="n">
        <v>3667</v>
      </c>
      <c r="AF257" s="109" t="n">
        <v>3712</v>
      </c>
      <c r="AG257" s="109" t="n">
        <v>3761</v>
      </c>
      <c r="AH257" s="109" t="n">
        <v>3819</v>
      </c>
      <c r="AI257" s="109" t="n">
        <v>3839</v>
      </c>
      <c r="AJ257" s="109" t="n">
        <v>3868</v>
      </c>
      <c r="AK257" s="109" t="n">
        <v>3901</v>
      </c>
      <c r="AL257" s="109" t="n">
        <v>3930</v>
      </c>
      <c r="AM257" s="109" t="n">
        <v>3962</v>
      </c>
      <c r="AN257" s="109" t="n">
        <v>3935</v>
      </c>
      <c r="AO257" s="109" t="n">
        <v>3906</v>
      </c>
      <c r="AP257" s="109" t="n">
        <v>3872</v>
      </c>
      <c r="AQ257" s="109" t="n">
        <v>3844</v>
      </c>
      <c r="AR257" s="109" t="n">
        <v>3801</v>
      </c>
      <c r="AS257" s="109" t="n">
        <v>3722</v>
      </c>
      <c r="AT257" s="109" t="n">
        <v>3625</v>
      </c>
      <c r="AU257" s="109" t="n">
        <v>3535</v>
      </c>
      <c r="AV257" s="109" t="n">
        <v>3426</v>
      </c>
      <c r="AW257" s="109" t="n">
        <v>3217</v>
      </c>
      <c r="AX257" s="109" t="n">
        <v>2974</v>
      </c>
      <c r="AY257" s="109" t="n">
        <v>2718</v>
      </c>
      <c r="AZ257" s="109" t="n">
        <v>2427</v>
      </c>
      <c r="BA257" s="109" t="n">
        <v>2131</v>
      </c>
      <c r="BB257" s="109" t="n">
        <v>1846</v>
      </c>
      <c r="BC257" s="109" t="n">
        <v>1574</v>
      </c>
      <c r="BD257" s="109" t="n">
        <v>1350</v>
      </c>
      <c r="BE257" s="109" t="n">
        <v>1180</v>
      </c>
      <c r="BF257" s="109" t="n">
        <v>872</v>
      </c>
      <c r="BG257" s="109" t="n">
        <v>66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6</v>
      </c>
      <c r="B258" s="115" t="n">
        <v>2</v>
      </c>
      <c r="C258" s="115" t="n">
        <v>2070</v>
      </c>
      <c r="D258" s="109" t="n">
        <v>169181</v>
      </c>
      <c r="E258" s="109" t="n">
        <v>0</v>
      </c>
      <c r="F258" s="109" t="n">
        <v>0</v>
      </c>
      <c r="G258" s="109" t="n">
        <v>0</v>
      </c>
      <c r="H258" s="109" t="n">
        <v>25</v>
      </c>
      <c r="I258" s="109" t="n">
        <v>50</v>
      </c>
      <c r="J258" s="109" t="n">
        <v>1350</v>
      </c>
      <c r="K258" s="109" t="n">
        <v>2546</v>
      </c>
      <c r="L258" s="109" t="n">
        <v>3606</v>
      </c>
      <c r="M258" s="109" t="n">
        <v>4525</v>
      </c>
      <c r="N258" s="109" t="n">
        <v>5305</v>
      </c>
      <c r="O258" s="109" t="n">
        <v>5208</v>
      </c>
      <c r="P258" s="109" t="n">
        <v>5005</v>
      </c>
      <c r="Q258" s="109" t="n">
        <v>4778</v>
      </c>
      <c r="R258" s="109" t="n">
        <v>4562</v>
      </c>
      <c r="S258" s="109" t="n">
        <v>4395</v>
      </c>
      <c r="T258" s="109" t="n">
        <v>4057</v>
      </c>
      <c r="U258" s="109" t="n">
        <v>3837</v>
      </c>
      <c r="V258" s="109" t="n">
        <v>3705</v>
      </c>
      <c r="W258" s="109" t="n">
        <v>3639</v>
      </c>
      <c r="X258" s="109" t="n">
        <v>3611</v>
      </c>
      <c r="Y258" s="109" t="n">
        <v>3530</v>
      </c>
      <c r="Z258" s="109" t="n">
        <v>3498</v>
      </c>
      <c r="AA258" s="109" t="n">
        <v>3497</v>
      </c>
      <c r="AB258" s="109" t="n">
        <v>3525</v>
      </c>
      <c r="AC258" s="109" t="n">
        <v>3581</v>
      </c>
      <c r="AD258" s="109" t="n">
        <v>3587</v>
      </c>
      <c r="AE258" s="109" t="n">
        <v>3608</v>
      </c>
      <c r="AF258" s="109" t="n">
        <v>3650</v>
      </c>
      <c r="AG258" s="109" t="n">
        <v>3700</v>
      </c>
      <c r="AH258" s="109" t="n">
        <v>3748</v>
      </c>
      <c r="AI258" s="109" t="n">
        <v>3782</v>
      </c>
      <c r="AJ258" s="109" t="n">
        <v>3810</v>
      </c>
      <c r="AK258" s="109" t="n">
        <v>3843</v>
      </c>
      <c r="AL258" s="109" t="n">
        <v>3873</v>
      </c>
      <c r="AM258" s="109" t="n">
        <v>3901</v>
      </c>
      <c r="AN258" s="109" t="n">
        <v>3879</v>
      </c>
      <c r="AO258" s="109" t="n">
        <v>3852</v>
      </c>
      <c r="AP258" s="109" t="n">
        <v>3825</v>
      </c>
      <c r="AQ258" s="109" t="n">
        <v>3799</v>
      </c>
      <c r="AR258" s="109" t="n">
        <v>3756</v>
      </c>
      <c r="AS258" s="109" t="n">
        <v>3666</v>
      </c>
      <c r="AT258" s="109" t="n">
        <v>3573</v>
      </c>
      <c r="AU258" s="109" t="n">
        <v>3481</v>
      </c>
      <c r="AV258" s="109" t="n">
        <v>3374</v>
      </c>
      <c r="AW258" s="109" t="n">
        <v>3177</v>
      </c>
      <c r="AX258" s="109" t="n">
        <v>2930</v>
      </c>
      <c r="AY258" s="109" t="n">
        <v>2670</v>
      </c>
      <c r="AZ258" s="109" t="n">
        <v>2395</v>
      </c>
      <c r="BA258" s="109" t="n">
        <v>2099</v>
      </c>
      <c r="BB258" s="109" t="n">
        <v>1814</v>
      </c>
      <c r="BC258" s="109" t="n">
        <v>1547</v>
      </c>
      <c r="BD258" s="109" t="n">
        <v>1327</v>
      </c>
      <c r="BE258" s="109" t="n">
        <v>1161</v>
      </c>
      <c r="BF258" s="109" t="n">
        <v>857</v>
      </c>
      <c r="BG258" s="109" t="n">
        <v>66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6</v>
      </c>
      <c r="B259" s="115" t="n">
        <v>2</v>
      </c>
      <c r="C259" s="115" t="n">
        <v>2071</v>
      </c>
      <c r="D259" s="109" t="n">
        <v>166570</v>
      </c>
      <c r="E259" s="109" t="n">
        <v>0</v>
      </c>
      <c r="F259" s="109" t="n">
        <v>0</v>
      </c>
      <c r="G259" s="109" t="n">
        <v>0</v>
      </c>
      <c r="H259" s="109" t="n">
        <v>25</v>
      </c>
      <c r="I259" s="109" t="n">
        <v>49</v>
      </c>
      <c r="J259" s="109" t="n">
        <v>1334</v>
      </c>
      <c r="K259" s="109" t="n">
        <v>2512</v>
      </c>
      <c r="L259" s="109" t="n">
        <v>3555</v>
      </c>
      <c r="M259" s="109" t="n">
        <v>4459</v>
      </c>
      <c r="N259" s="109" t="n">
        <v>5222</v>
      </c>
      <c r="O259" s="109" t="n">
        <v>5130</v>
      </c>
      <c r="P259" s="109" t="n">
        <v>4927</v>
      </c>
      <c r="Q259" s="109" t="n">
        <v>4693</v>
      </c>
      <c r="R259" s="109" t="n">
        <v>4483</v>
      </c>
      <c r="S259" s="109" t="n">
        <v>4317</v>
      </c>
      <c r="T259" s="109" t="n">
        <v>3989</v>
      </c>
      <c r="U259" s="109" t="n">
        <v>3773</v>
      </c>
      <c r="V259" s="109" t="n">
        <v>3643</v>
      </c>
      <c r="W259" s="109" t="n">
        <v>3573</v>
      </c>
      <c r="X259" s="109" t="n">
        <v>3552</v>
      </c>
      <c r="Y259" s="109" t="n">
        <v>3467</v>
      </c>
      <c r="Z259" s="109" t="n">
        <v>3436</v>
      </c>
      <c r="AA259" s="109" t="n">
        <v>3442</v>
      </c>
      <c r="AB259" s="109" t="n">
        <v>3467</v>
      </c>
      <c r="AC259" s="109" t="n">
        <v>3516</v>
      </c>
      <c r="AD259" s="109" t="n">
        <v>3524</v>
      </c>
      <c r="AE259" s="109" t="n">
        <v>3551</v>
      </c>
      <c r="AF259" s="109" t="n">
        <v>3595</v>
      </c>
      <c r="AG259" s="109" t="n">
        <v>3638</v>
      </c>
      <c r="AH259" s="109" t="n">
        <v>3688</v>
      </c>
      <c r="AI259" s="109" t="n">
        <v>3713</v>
      </c>
      <c r="AJ259" s="109" t="n">
        <v>3751</v>
      </c>
      <c r="AK259" s="109" t="n">
        <v>3784</v>
      </c>
      <c r="AL259" s="109" t="n">
        <v>3821</v>
      </c>
      <c r="AM259" s="109" t="n">
        <v>3855</v>
      </c>
      <c r="AN259" s="109" t="n">
        <v>3830</v>
      </c>
      <c r="AO259" s="109" t="n">
        <v>3802</v>
      </c>
      <c r="AP259" s="109" t="n">
        <v>3770</v>
      </c>
      <c r="AQ259" s="109" t="n">
        <v>3742</v>
      </c>
      <c r="AR259" s="109" t="n">
        <v>3707</v>
      </c>
      <c r="AS259" s="109" t="n">
        <v>3621</v>
      </c>
      <c r="AT259" s="109" t="n">
        <v>3529</v>
      </c>
      <c r="AU259" s="109" t="n">
        <v>3442</v>
      </c>
      <c r="AV259" s="109" t="n">
        <v>3330</v>
      </c>
      <c r="AW259" s="109" t="n">
        <v>3121</v>
      </c>
      <c r="AX259" s="109" t="n">
        <v>2880</v>
      </c>
      <c r="AY259" s="109" t="n">
        <v>2634</v>
      </c>
      <c r="AZ259" s="109" t="n">
        <v>2354</v>
      </c>
      <c r="BA259" s="109" t="n">
        <v>2064</v>
      </c>
      <c r="BB259" s="109" t="n">
        <v>1789</v>
      </c>
      <c r="BC259" s="109" t="n">
        <v>1525</v>
      </c>
      <c r="BD259" s="109" t="n">
        <v>1313</v>
      </c>
      <c r="BE259" s="109" t="n">
        <v>1137</v>
      </c>
      <c r="BF259" s="109" t="n">
        <v>845</v>
      </c>
      <c r="BG259" s="109" t="n">
        <v>6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6</v>
      </c>
      <c r="B260" s="115" t="n">
        <v>2</v>
      </c>
      <c r="C260" s="115" t="n">
        <v>2072</v>
      </c>
      <c r="D260" s="109" t="n">
        <v>164054</v>
      </c>
      <c r="E260" s="109" t="n">
        <v>0</v>
      </c>
      <c r="F260" s="109" t="n">
        <v>0</v>
      </c>
      <c r="G260" s="109" t="n">
        <v>0</v>
      </c>
      <c r="H260" s="109" t="n">
        <v>24</v>
      </c>
      <c r="I260" s="109" t="n">
        <v>48</v>
      </c>
      <c r="J260" s="109" t="n">
        <v>1317</v>
      </c>
      <c r="K260" s="109" t="n">
        <v>2480</v>
      </c>
      <c r="L260" s="109" t="n">
        <v>3508</v>
      </c>
      <c r="M260" s="109" t="n">
        <v>4399</v>
      </c>
      <c r="N260" s="109" t="n">
        <v>5152</v>
      </c>
      <c r="O260" s="109" t="n">
        <v>5053</v>
      </c>
      <c r="P260" s="109" t="n">
        <v>4851</v>
      </c>
      <c r="Q260" s="109" t="n">
        <v>4620</v>
      </c>
      <c r="R260" s="109" t="n">
        <v>4410</v>
      </c>
      <c r="S260" s="109" t="n">
        <v>4247</v>
      </c>
      <c r="T260" s="109" t="n">
        <v>3918</v>
      </c>
      <c r="U260" s="109" t="n">
        <v>3707</v>
      </c>
      <c r="V260" s="109" t="n">
        <v>3586</v>
      </c>
      <c r="W260" s="109" t="n">
        <v>3517</v>
      </c>
      <c r="X260" s="109" t="n">
        <v>3494</v>
      </c>
      <c r="Y260" s="109" t="n">
        <v>3414</v>
      </c>
      <c r="Z260" s="109" t="n">
        <v>3376</v>
      </c>
      <c r="AA260" s="109" t="n">
        <v>3381</v>
      </c>
      <c r="AB260" s="109" t="n">
        <v>3414</v>
      </c>
      <c r="AC260" s="109" t="n">
        <v>3458</v>
      </c>
      <c r="AD260" s="109" t="n">
        <v>3468</v>
      </c>
      <c r="AE260" s="109" t="n">
        <v>3487</v>
      </c>
      <c r="AF260" s="109" t="n">
        <v>3529</v>
      </c>
      <c r="AG260" s="109" t="n">
        <v>3581</v>
      </c>
      <c r="AH260" s="109" t="n">
        <v>3628</v>
      </c>
      <c r="AI260" s="109" t="n">
        <v>3661</v>
      </c>
      <c r="AJ260" s="109" t="n">
        <v>3692</v>
      </c>
      <c r="AK260" s="109" t="n">
        <v>3725</v>
      </c>
      <c r="AL260" s="109" t="n">
        <v>3764</v>
      </c>
      <c r="AM260" s="109" t="n">
        <v>3792</v>
      </c>
      <c r="AN260" s="109" t="n">
        <v>3776</v>
      </c>
      <c r="AO260" s="109" t="n">
        <v>3746</v>
      </c>
      <c r="AP260" s="109" t="n">
        <v>3716</v>
      </c>
      <c r="AQ260" s="109" t="n">
        <v>3694</v>
      </c>
      <c r="AR260" s="109" t="n">
        <v>3658</v>
      </c>
      <c r="AS260" s="109" t="n">
        <v>3573</v>
      </c>
      <c r="AT260" s="109" t="n">
        <v>3488</v>
      </c>
      <c r="AU260" s="109" t="n">
        <v>3393</v>
      </c>
      <c r="AV260" s="109" t="n">
        <v>3288</v>
      </c>
      <c r="AW260" s="109" t="n">
        <v>3084</v>
      </c>
      <c r="AX260" s="109" t="n">
        <v>2844</v>
      </c>
      <c r="AY260" s="109" t="n">
        <v>2585</v>
      </c>
      <c r="AZ260" s="109" t="n">
        <v>2319</v>
      </c>
      <c r="BA260" s="109" t="n">
        <v>2032</v>
      </c>
      <c r="BB260" s="109" t="n">
        <v>1766</v>
      </c>
      <c r="BC260" s="109" t="n">
        <v>1505</v>
      </c>
      <c r="BD260" s="109" t="n">
        <v>1290</v>
      </c>
      <c r="BE260" s="109" t="n">
        <v>1125</v>
      </c>
      <c r="BF260" s="109" t="n">
        <v>826</v>
      </c>
      <c r="BG260" s="109" t="n">
        <v>64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6</v>
      </c>
      <c r="B261" s="115" t="n">
        <v>2</v>
      </c>
      <c r="C261" s="115" t="n">
        <v>2073</v>
      </c>
      <c r="D261" s="109" t="n">
        <v>161643</v>
      </c>
      <c r="E261" s="109" t="n">
        <v>0</v>
      </c>
      <c r="F261" s="109" t="n">
        <v>0</v>
      </c>
      <c r="G261" s="109" t="n">
        <v>0</v>
      </c>
      <c r="H261" s="109" t="n">
        <v>24</v>
      </c>
      <c r="I261" s="109" t="n">
        <v>48</v>
      </c>
      <c r="J261" s="109" t="n">
        <v>1303</v>
      </c>
      <c r="K261" s="109" t="n">
        <v>2453</v>
      </c>
      <c r="L261" s="109" t="n">
        <v>3468</v>
      </c>
      <c r="M261" s="109" t="n">
        <v>4345</v>
      </c>
      <c r="N261" s="109" t="n">
        <v>5082</v>
      </c>
      <c r="O261" s="109" t="n">
        <v>4980</v>
      </c>
      <c r="P261" s="109" t="n">
        <v>4778</v>
      </c>
      <c r="Q261" s="109" t="n">
        <v>4553</v>
      </c>
      <c r="R261" s="109" t="n">
        <v>4342</v>
      </c>
      <c r="S261" s="109" t="n">
        <v>4182</v>
      </c>
      <c r="T261" s="109" t="n">
        <v>3857</v>
      </c>
      <c r="U261" s="109" t="n">
        <v>3651</v>
      </c>
      <c r="V261" s="109" t="n">
        <v>3522</v>
      </c>
      <c r="W261" s="109" t="n">
        <v>3461</v>
      </c>
      <c r="X261" s="109" t="n">
        <v>3439</v>
      </c>
      <c r="Y261" s="109" t="n">
        <v>3357</v>
      </c>
      <c r="Z261" s="109" t="n">
        <v>3326</v>
      </c>
      <c r="AA261" s="109" t="n">
        <v>3326</v>
      </c>
      <c r="AB261" s="109" t="n">
        <v>3353</v>
      </c>
      <c r="AC261" s="109" t="n">
        <v>3402</v>
      </c>
      <c r="AD261" s="109" t="n">
        <v>3407</v>
      </c>
      <c r="AE261" s="109" t="n">
        <v>3436</v>
      </c>
      <c r="AF261" s="109" t="n">
        <v>3467</v>
      </c>
      <c r="AG261" s="109" t="n">
        <v>3523</v>
      </c>
      <c r="AH261" s="109" t="n">
        <v>3575</v>
      </c>
      <c r="AI261" s="109" t="n">
        <v>3604</v>
      </c>
      <c r="AJ261" s="109" t="n">
        <v>3636</v>
      </c>
      <c r="AK261" s="109" t="n">
        <v>3661</v>
      </c>
      <c r="AL261" s="109" t="n">
        <v>3700</v>
      </c>
      <c r="AM261" s="109" t="n">
        <v>3738</v>
      </c>
      <c r="AN261" s="109" t="n">
        <v>3719</v>
      </c>
      <c r="AO261" s="109" t="n">
        <v>3703</v>
      </c>
      <c r="AP261" s="109" t="n">
        <v>3672</v>
      </c>
      <c r="AQ261" s="109" t="n">
        <v>3651</v>
      </c>
      <c r="AR261" s="109" t="n">
        <v>3606</v>
      </c>
      <c r="AS261" s="109" t="n">
        <v>3519</v>
      </c>
      <c r="AT261" s="109" t="n">
        <v>3438</v>
      </c>
      <c r="AU261" s="109" t="n">
        <v>3354</v>
      </c>
      <c r="AV261" s="109" t="n">
        <v>3243</v>
      </c>
      <c r="AW261" s="109" t="n">
        <v>3042</v>
      </c>
      <c r="AX261" s="109" t="n">
        <v>2802</v>
      </c>
      <c r="AY261" s="109" t="n">
        <v>2551</v>
      </c>
      <c r="AZ261" s="109" t="n">
        <v>2288</v>
      </c>
      <c r="BA261" s="109" t="n">
        <v>2004</v>
      </c>
      <c r="BB261" s="109" t="n">
        <v>1736</v>
      </c>
      <c r="BC261" s="109" t="n">
        <v>1483</v>
      </c>
      <c r="BD261" s="109" t="n">
        <v>1273</v>
      </c>
      <c r="BE261" s="109" t="n">
        <v>1109</v>
      </c>
      <c r="BF261" s="109" t="n">
        <v>819</v>
      </c>
      <c r="BG261" s="109" t="n">
        <v>63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6</v>
      </c>
      <c r="B262" s="115" t="n">
        <v>2</v>
      </c>
      <c r="C262" s="115" t="n">
        <v>2074</v>
      </c>
      <c r="D262" s="109" t="n">
        <v>159333</v>
      </c>
      <c r="E262" s="109" t="n">
        <v>0</v>
      </c>
      <c r="F262" s="109" t="n">
        <v>0</v>
      </c>
      <c r="G262" s="109" t="n">
        <v>0</v>
      </c>
      <c r="H262" s="109" t="n">
        <v>24</v>
      </c>
      <c r="I262" s="109" t="n">
        <v>47</v>
      </c>
      <c r="J262" s="109" t="n">
        <v>1289</v>
      </c>
      <c r="K262" s="109" t="n">
        <v>2427</v>
      </c>
      <c r="L262" s="109" t="n">
        <v>3429</v>
      </c>
      <c r="M262" s="109" t="n">
        <v>4294</v>
      </c>
      <c r="N262" s="109" t="n">
        <v>5025</v>
      </c>
      <c r="O262" s="109" t="n">
        <v>4921</v>
      </c>
      <c r="P262" s="109" t="n">
        <v>4717</v>
      </c>
      <c r="Q262" s="109" t="n">
        <v>4490</v>
      </c>
      <c r="R262" s="109" t="n">
        <v>4281</v>
      </c>
      <c r="S262" s="109" t="n">
        <v>4117</v>
      </c>
      <c r="T262" s="109" t="n">
        <v>3798</v>
      </c>
      <c r="U262" s="109" t="n">
        <v>3595</v>
      </c>
      <c r="V262" s="109" t="n">
        <v>3471</v>
      </c>
      <c r="W262" s="109" t="n">
        <v>3407</v>
      </c>
      <c r="X262" s="109" t="n">
        <v>3385</v>
      </c>
      <c r="Y262" s="109" t="n">
        <v>3310</v>
      </c>
      <c r="Z262" s="109" t="n">
        <v>3269</v>
      </c>
      <c r="AA262" s="109" t="n">
        <v>3272</v>
      </c>
      <c r="AB262" s="109" t="n">
        <v>3300</v>
      </c>
      <c r="AC262" s="109" t="n">
        <v>3345</v>
      </c>
      <c r="AD262" s="109" t="n">
        <v>3358</v>
      </c>
      <c r="AE262" s="109" t="n">
        <v>3373</v>
      </c>
      <c r="AF262" s="109" t="n">
        <v>3412</v>
      </c>
      <c r="AG262" s="109" t="n">
        <v>3467</v>
      </c>
      <c r="AH262" s="109" t="n">
        <v>3522</v>
      </c>
      <c r="AI262" s="109" t="n">
        <v>3546</v>
      </c>
      <c r="AJ262" s="109" t="n">
        <v>3574</v>
      </c>
      <c r="AK262" s="109" t="n">
        <v>3608</v>
      </c>
      <c r="AL262" s="109" t="n">
        <v>3646</v>
      </c>
      <c r="AM262" s="109" t="n">
        <v>3684</v>
      </c>
      <c r="AN262" s="109" t="n">
        <v>3665</v>
      </c>
      <c r="AO262" s="109" t="n">
        <v>3649</v>
      </c>
      <c r="AP262" s="109" t="n">
        <v>3618</v>
      </c>
      <c r="AQ262" s="109" t="n">
        <v>3598</v>
      </c>
      <c r="AR262" s="109" t="n">
        <v>3562</v>
      </c>
      <c r="AS262" s="109" t="n">
        <v>3473</v>
      </c>
      <c r="AT262" s="109" t="n">
        <v>3399</v>
      </c>
      <c r="AU262" s="109" t="n">
        <v>3305</v>
      </c>
      <c r="AV262" s="109" t="n">
        <v>3205</v>
      </c>
      <c r="AW262" s="109" t="n">
        <v>3000</v>
      </c>
      <c r="AX262" s="109" t="n">
        <v>2762</v>
      </c>
      <c r="AY262" s="109" t="n">
        <v>2517</v>
      </c>
      <c r="AZ262" s="109" t="n">
        <v>2254</v>
      </c>
      <c r="BA262" s="109" t="n">
        <v>1976</v>
      </c>
      <c r="BB262" s="109" t="n">
        <v>1722</v>
      </c>
      <c r="BC262" s="109" t="n">
        <v>1460</v>
      </c>
      <c r="BD262" s="109" t="n">
        <v>1250</v>
      </c>
      <c r="BE262" s="109" t="n">
        <v>1093</v>
      </c>
      <c r="BF262" s="109" t="n">
        <v>799</v>
      </c>
      <c r="BG262" s="109" t="n">
        <v>62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6</v>
      </c>
      <c r="B263" s="115" t="n">
        <v>2</v>
      </c>
      <c r="C263" s="115" t="n">
        <v>2075</v>
      </c>
      <c r="D263" s="109" t="n">
        <v>157121</v>
      </c>
      <c r="E263" s="109" t="n">
        <v>0</v>
      </c>
      <c r="F263" s="109" t="n">
        <v>0</v>
      </c>
      <c r="G263" s="109" t="n">
        <v>0</v>
      </c>
      <c r="H263" s="109" t="n">
        <v>24</v>
      </c>
      <c r="I263" s="109" t="n">
        <v>46</v>
      </c>
      <c r="J263" s="109" t="n">
        <v>1277</v>
      </c>
      <c r="K263" s="109" t="n">
        <v>2403</v>
      </c>
      <c r="L263" s="109" t="n">
        <v>3395</v>
      </c>
      <c r="M263" s="109" t="n">
        <v>4249</v>
      </c>
      <c r="N263" s="109" t="n">
        <v>4968</v>
      </c>
      <c r="O263" s="109" t="n">
        <v>4863</v>
      </c>
      <c r="P263" s="109" t="n">
        <v>4660</v>
      </c>
      <c r="Q263" s="109" t="n">
        <v>4432</v>
      </c>
      <c r="R263" s="109" t="n">
        <v>4227</v>
      </c>
      <c r="S263" s="109" t="n">
        <v>4060</v>
      </c>
      <c r="T263" s="109" t="n">
        <v>3744</v>
      </c>
      <c r="U263" s="109" t="n">
        <v>3543</v>
      </c>
      <c r="V263" s="109" t="n">
        <v>3418</v>
      </c>
      <c r="W263" s="109" t="n">
        <v>3356</v>
      </c>
      <c r="X263" s="109" t="n">
        <v>3331</v>
      </c>
      <c r="Y263" s="109" t="n">
        <v>3259</v>
      </c>
      <c r="Z263" s="109" t="n">
        <v>3220</v>
      </c>
      <c r="AA263" s="109" t="n">
        <v>3226</v>
      </c>
      <c r="AB263" s="109" t="n">
        <v>3251</v>
      </c>
      <c r="AC263" s="109" t="n">
        <v>3298</v>
      </c>
      <c r="AD263" s="109" t="n">
        <v>3301</v>
      </c>
      <c r="AE263" s="109" t="n">
        <v>3328</v>
      </c>
      <c r="AF263" s="109" t="n">
        <v>3364</v>
      </c>
      <c r="AG263" s="109" t="n">
        <v>3411</v>
      </c>
      <c r="AH263" s="109" t="n">
        <v>3462</v>
      </c>
      <c r="AI263" s="109" t="n">
        <v>3492</v>
      </c>
      <c r="AJ263" s="109" t="n">
        <v>3517</v>
      </c>
      <c r="AK263" s="109" t="n">
        <v>3557</v>
      </c>
      <c r="AL263" s="109" t="n">
        <v>3586</v>
      </c>
      <c r="AM263" s="109" t="n">
        <v>3625</v>
      </c>
      <c r="AN263" s="109" t="n">
        <v>3615</v>
      </c>
      <c r="AO263" s="109" t="n">
        <v>3594</v>
      </c>
      <c r="AP263" s="109" t="n">
        <v>3568</v>
      </c>
      <c r="AQ263" s="109" t="n">
        <v>3546</v>
      </c>
      <c r="AR263" s="109" t="n">
        <v>3510</v>
      </c>
      <c r="AS263" s="109" t="n">
        <v>3433</v>
      </c>
      <c r="AT263" s="109" t="n">
        <v>3350</v>
      </c>
      <c r="AU263" s="109" t="n">
        <v>3256</v>
      </c>
      <c r="AV263" s="109" t="n">
        <v>3162</v>
      </c>
      <c r="AW263" s="109" t="n">
        <v>2967</v>
      </c>
      <c r="AX263" s="109" t="n">
        <v>2725</v>
      </c>
      <c r="AY263" s="109" t="n">
        <v>2488</v>
      </c>
      <c r="AZ263" s="109" t="n">
        <v>2223</v>
      </c>
      <c r="BA263" s="109" t="n">
        <v>1949</v>
      </c>
      <c r="BB263" s="109" t="n">
        <v>1690</v>
      </c>
      <c r="BC263" s="109" t="n">
        <v>1436</v>
      </c>
      <c r="BD263" s="109" t="n">
        <v>1231</v>
      </c>
      <c r="BE263" s="109" t="n">
        <v>1081</v>
      </c>
      <c r="BF263" s="109" t="n">
        <v>795</v>
      </c>
      <c r="BG263" s="109" t="n">
        <v>609</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6</v>
      </c>
      <c r="B264" s="115" t="n">
        <v>2</v>
      </c>
      <c r="C264" s="115" t="n">
        <v>2076</v>
      </c>
      <c r="D264" s="109" t="n">
        <v>154992</v>
      </c>
      <c r="E264" s="109" t="n">
        <v>0</v>
      </c>
      <c r="F264" s="109" t="n">
        <v>0</v>
      </c>
      <c r="G264" s="109" t="n">
        <v>0</v>
      </c>
      <c r="H264" s="109" t="n">
        <v>24</v>
      </c>
      <c r="I264" s="109" t="n">
        <v>46</v>
      </c>
      <c r="J264" s="109" t="n">
        <v>1265</v>
      </c>
      <c r="K264" s="109" t="n">
        <v>2379</v>
      </c>
      <c r="L264" s="109" t="n">
        <v>3361</v>
      </c>
      <c r="M264" s="109" t="n">
        <v>4207</v>
      </c>
      <c r="N264" s="109" t="n">
        <v>4919</v>
      </c>
      <c r="O264" s="109" t="n">
        <v>4810</v>
      </c>
      <c r="P264" s="109" t="n">
        <v>4608</v>
      </c>
      <c r="Q264" s="109" t="n">
        <v>4378</v>
      </c>
      <c r="R264" s="109" t="n">
        <v>4175</v>
      </c>
      <c r="S264" s="109" t="n">
        <v>4008</v>
      </c>
      <c r="T264" s="109" t="n">
        <v>3700</v>
      </c>
      <c r="U264" s="109" t="n">
        <v>3492</v>
      </c>
      <c r="V264" s="109" t="n">
        <v>3368</v>
      </c>
      <c r="W264" s="109" t="n">
        <v>3303</v>
      </c>
      <c r="X264" s="109" t="n">
        <v>3282</v>
      </c>
      <c r="Y264" s="109" t="n">
        <v>3211</v>
      </c>
      <c r="Z264" s="109" t="n">
        <v>3173</v>
      </c>
      <c r="AA264" s="109" t="n">
        <v>3177</v>
      </c>
      <c r="AB264" s="109" t="n">
        <v>3207</v>
      </c>
      <c r="AC264" s="109" t="n">
        <v>3248</v>
      </c>
      <c r="AD264" s="109" t="n">
        <v>3252</v>
      </c>
      <c r="AE264" s="109" t="n">
        <v>3279</v>
      </c>
      <c r="AF264" s="109" t="n">
        <v>3315</v>
      </c>
      <c r="AG264" s="109" t="n">
        <v>3361</v>
      </c>
      <c r="AH264" s="109" t="n">
        <v>3410</v>
      </c>
      <c r="AI264" s="109" t="n">
        <v>3435</v>
      </c>
      <c r="AJ264" s="109" t="n">
        <v>3463</v>
      </c>
      <c r="AK264" s="109" t="n">
        <v>3496</v>
      </c>
      <c r="AL264" s="109" t="n">
        <v>3532</v>
      </c>
      <c r="AM264" s="109" t="n">
        <v>3572</v>
      </c>
      <c r="AN264" s="109" t="n">
        <v>3560</v>
      </c>
      <c r="AO264" s="109" t="n">
        <v>3539</v>
      </c>
      <c r="AP264" s="109" t="n">
        <v>3517</v>
      </c>
      <c r="AQ264" s="109" t="n">
        <v>3498</v>
      </c>
      <c r="AR264" s="109" t="n">
        <v>3459</v>
      </c>
      <c r="AS264" s="109" t="n">
        <v>3389</v>
      </c>
      <c r="AT264" s="109" t="n">
        <v>3304</v>
      </c>
      <c r="AU264" s="109" t="n">
        <v>3216</v>
      </c>
      <c r="AV264" s="109" t="n">
        <v>3120</v>
      </c>
      <c r="AW264" s="109" t="n">
        <v>2925</v>
      </c>
      <c r="AX264" s="109" t="n">
        <v>2694</v>
      </c>
      <c r="AY264" s="109" t="n">
        <v>2455</v>
      </c>
      <c r="AZ264" s="109" t="n">
        <v>2191</v>
      </c>
      <c r="BA264" s="109" t="n">
        <v>1925</v>
      </c>
      <c r="BB264" s="109" t="n">
        <v>1665</v>
      </c>
      <c r="BC264" s="109" t="n">
        <v>1412</v>
      </c>
      <c r="BD264" s="109" t="n">
        <v>1208</v>
      </c>
      <c r="BE264" s="109" t="n">
        <v>1062</v>
      </c>
      <c r="BF264" s="109" t="n">
        <v>777</v>
      </c>
      <c r="BG264" s="109" t="n">
        <v>6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6</v>
      </c>
      <c r="B265" s="115" t="n">
        <v>2</v>
      </c>
      <c r="C265" s="115" t="n">
        <v>2077</v>
      </c>
      <c r="D265" s="109" t="n">
        <v>152938</v>
      </c>
      <c r="E265" s="109" t="n">
        <v>0</v>
      </c>
      <c r="F265" s="109" t="n">
        <v>0</v>
      </c>
      <c r="G265" s="109" t="n">
        <v>0</v>
      </c>
      <c r="H265" s="109" t="n">
        <v>23</v>
      </c>
      <c r="I265" s="109" t="n">
        <v>46</v>
      </c>
      <c r="J265" s="109" t="n">
        <v>1253</v>
      </c>
      <c r="K265" s="109" t="n">
        <v>2356</v>
      </c>
      <c r="L265" s="109" t="n">
        <v>3327</v>
      </c>
      <c r="M265" s="109" t="n">
        <v>4165</v>
      </c>
      <c r="N265" s="109" t="n">
        <v>4868</v>
      </c>
      <c r="O265" s="109" t="n">
        <v>4762</v>
      </c>
      <c r="P265" s="109" t="n">
        <v>4560</v>
      </c>
      <c r="Q265" s="109" t="n">
        <v>4333</v>
      </c>
      <c r="R265" s="109" t="n">
        <v>4123</v>
      </c>
      <c r="S265" s="109" t="n">
        <v>3961</v>
      </c>
      <c r="T265" s="109" t="n">
        <v>3650</v>
      </c>
      <c r="U265" s="109" t="n">
        <v>3447</v>
      </c>
      <c r="V265" s="109" t="n">
        <v>3326</v>
      </c>
      <c r="W265" s="109" t="n">
        <v>3259</v>
      </c>
      <c r="X265" s="109" t="n">
        <v>3241</v>
      </c>
      <c r="Y265" s="109" t="n">
        <v>3161</v>
      </c>
      <c r="Z265" s="109" t="n">
        <v>3131</v>
      </c>
      <c r="AA265" s="109" t="n">
        <v>3130</v>
      </c>
      <c r="AB265" s="109" t="n">
        <v>3155</v>
      </c>
      <c r="AC265" s="109" t="n">
        <v>3203</v>
      </c>
      <c r="AD265" s="109" t="n">
        <v>3202</v>
      </c>
      <c r="AE265" s="109" t="n">
        <v>3229</v>
      </c>
      <c r="AF265" s="109" t="n">
        <v>3264</v>
      </c>
      <c r="AG265" s="109" t="n">
        <v>3306</v>
      </c>
      <c r="AH265" s="109" t="n">
        <v>3358</v>
      </c>
      <c r="AI265" s="109" t="n">
        <v>3381</v>
      </c>
      <c r="AJ265" s="109" t="n">
        <v>3418</v>
      </c>
      <c r="AK265" s="109" t="n">
        <v>3446</v>
      </c>
      <c r="AL265" s="109" t="n">
        <v>3480</v>
      </c>
      <c r="AM265" s="109" t="n">
        <v>3522</v>
      </c>
      <c r="AN265" s="109" t="n">
        <v>3502</v>
      </c>
      <c r="AO265" s="109" t="n">
        <v>3492</v>
      </c>
      <c r="AP265" s="109" t="n">
        <v>3469</v>
      </c>
      <c r="AQ265" s="109" t="n">
        <v>3445</v>
      </c>
      <c r="AR265" s="109" t="n">
        <v>3415</v>
      </c>
      <c r="AS265" s="109" t="n">
        <v>3341</v>
      </c>
      <c r="AT265" s="109" t="n">
        <v>3257</v>
      </c>
      <c r="AU265" s="109" t="n">
        <v>3169</v>
      </c>
      <c r="AV265" s="109" t="n">
        <v>3079</v>
      </c>
      <c r="AW265" s="109" t="n">
        <v>2884</v>
      </c>
      <c r="AX265" s="109" t="n">
        <v>2665</v>
      </c>
      <c r="AY265" s="109" t="n">
        <v>2421</v>
      </c>
      <c r="AZ265" s="109" t="n">
        <v>2162</v>
      </c>
      <c r="BA265" s="109" t="n">
        <v>1895</v>
      </c>
      <c r="BB265" s="109" t="n">
        <v>1649</v>
      </c>
      <c r="BC265" s="109" t="n">
        <v>1400</v>
      </c>
      <c r="BD265" s="109" t="n">
        <v>1197</v>
      </c>
      <c r="BE265" s="109" t="n">
        <v>1046</v>
      </c>
      <c r="BF265" s="109" t="n">
        <v>763</v>
      </c>
      <c r="BG265" s="109" t="n">
        <v>60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6</v>
      </c>
      <c r="B266" s="115" t="n">
        <v>2</v>
      </c>
      <c r="C266" s="115" t="n">
        <v>2078</v>
      </c>
      <c r="D266" s="109" t="n">
        <v>150944</v>
      </c>
      <c r="E266" s="109" t="n">
        <v>0</v>
      </c>
      <c r="F266" s="109" t="n">
        <v>0</v>
      </c>
      <c r="G266" s="109" t="n">
        <v>0</v>
      </c>
      <c r="H266" s="109" t="n">
        <v>23</v>
      </c>
      <c r="I266" s="109" t="n">
        <v>46</v>
      </c>
      <c r="J266" s="109" t="n">
        <v>1238</v>
      </c>
      <c r="K266" s="109" t="n">
        <v>2331</v>
      </c>
      <c r="L266" s="109" t="n">
        <v>3293</v>
      </c>
      <c r="M266" s="109" t="n">
        <v>4122</v>
      </c>
      <c r="N266" s="109" t="n">
        <v>4822</v>
      </c>
      <c r="O266" s="109" t="n">
        <v>4713</v>
      </c>
      <c r="P266" s="109" t="n">
        <v>4512</v>
      </c>
      <c r="Q266" s="109" t="n">
        <v>4284</v>
      </c>
      <c r="R266" s="109" t="n">
        <v>4077</v>
      </c>
      <c r="S266" s="109" t="n">
        <v>3918</v>
      </c>
      <c r="T266" s="109" t="n">
        <v>3604</v>
      </c>
      <c r="U266" s="109" t="n">
        <v>3403</v>
      </c>
      <c r="V266" s="109" t="n">
        <v>3280</v>
      </c>
      <c r="W266" s="109" t="n">
        <v>3219</v>
      </c>
      <c r="X266" s="109" t="n">
        <v>3199</v>
      </c>
      <c r="Y266" s="109" t="n">
        <v>3120</v>
      </c>
      <c r="Z266" s="109" t="n">
        <v>3085</v>
      </c>
      <c r="AA266" s="109" t="n">
        <v>3087</v>
      </c>
      <c r="AB266" s="109" t="n">
        <v>3106</v>
      </c>
      <c r="AC266" s="109" t="n">
        <v>3154</v>
      </c>
      <c r="AD266" s="109" t="n">
        <v>3159</v>
      </c>
      <c r="AE266" s="109" t="n">
        <v>3181</v>
      </c>
      <c r="AF266" s="109" t="n">
        <v>3218</v>
      </c>
      <c r="AG266" s="109" t="n">
        <v>3260</v>
      </c>
      <c r="AH266" s="109" t="n">
        <v>3311</v>
      </c>
      <c r="AI266" s="109" t="n">
        <v>3336</v>
      </c>
      <c r="AJ266" s="109" t="n">
        <v>3364</v>
      </c>
      <c r="AK266" s="109" t="n">
        <v>3399</v>
      </c>
      <c r="AL266" s="109" t="n">
        <v>3431</v>
      </c>
      <c r="AM266" s="109" t="n">
        <v>3469</v>
      </c>
      <c r="AN266" s="109" t="n">
        <v>3448</v>
      </c>
      <c r="AO266" s="109" t="n">
        <v>3434</v>
      </c>
      <c r="AP266" s="109" t="n">
        <v>3412</v>
      </c>
      <c r="AQ266" s="109" t="n">
        <v>3390</v>
      </c>
      <c r="AR266" s="109" t="n">
        <v>3372</v>
      </c>
      <c r="AS266" s="109" t="n">
        <v>3293</v>
      </c>
      <c r="AT266" s="109" t="n">
        <v>3220</v>
      </c>
      <c r="AU266" s="109" t="n">
        <v>3135</v>
      </c>
      <c r="AV266" s="109" t="n">
        <v>3041</v>
      </c>
      <c r="AW266" s="109" t="n">
        <v>2848</v>
      </c>
      <c r="AX266" s="109" t="n">
        <v>2629</v>
      </c>
      <c r="AY266" s="109" t="n">
        <v>2389</v>
      </c>
      <c r="AZ266" s="109" t="n">
        <v>2135</v>
      </c>
      <c r="BA266" s="109" t="n">
        <v>1866</v>
      </c>
      <c r="BB266" s="109" t="n">
        <v>1621</v>
      </c>
      <c r="BC266" s="109" t="n">
        <v>1381</v>
      </c>
      <c r="BD266" s="109" t="n">
        <v>1185</v>
      </c>
      <c r="BE266" s="109" t="n">
        <v>1038</v>
      </c>
      <c r="BF266" s="109" t="n">
        <v>762</v>
      </c>
      <c r="BG266" s="109" t="n">
        <v>58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6</v>
      </c>
      <c r="B267" s="115" t="n">
        <v>2</v>
      </c>
      <c r="C267" s="115" t="n">
        <v>2079</v>
      </c>
      <c r="D267" s="109" t="n">
        <v>148999</v>
      </c>
      <c r="E267" s="109" t="n">
        <v>0</v>
      </c>
      <c r="F267" s="109" t="n">
        <v>0</v>
      </c>
      <c r="G267" s="109" t="n">
        <v>0</v>
      </c>
      <c r="H267" s="109" t="n">
        <v>23</v>
      </c>
      <c r="I267" s="109" t="n">
        <v>45</v>
      </c>
      <c r="J267" s="109" t="n">
        <v>1226</v>
      </c>
      <c r="K267" s="109" t="n">
        <v>2308</v>
      </c>
      <c r="L267" s="109" t="n">
        <v>3260</v>
      </c>
      <c r="M267" s="109" t="n">
        <v>4081</v>
      </c>
      <c r="N267" s="109" t="n">
        <v>4770</v>
      </c>
      <c r="O267" s="109" t="n">
        <v>4665</v>
      </c>
      <c r="P267" s="109" t="n">
        <v>4467</v>
      </c>
      <c r="Q267" s="109" t="n">
        <v>4241</v>
      </c>
      <c r="R267" s="109" t="n">
        <v>4034</v>
      </c>
      <c r="S267" s="109" t="n">
        <v>3877</v>
      </c>
      <c r="T267" s="109" t="n">
        <v>3564</v>
      </c>
      <c r="U267" s="109" t="n">
        <v>3361</v>
      </c>
      <c r="V267" s="109" t="n">
        <v>3239</v>
      </c>
      <c r="W267" s="109" t="n">
        <v>3178</v>
      </c>
      <c r="X267" s="109" t="n">
        <v>3156</v>
      </c>
      <c r="Y267" s="109" t="n">
        <v>3078</v>
      </c>
      <c r="Z267" s="109" t="n">
        <v>3049</v>
      </c>
      <c r="AA267" s="109" t="n">
        <v>3046</v>
      </c>
      <c r="AB267" s="109" t="n">
        <v>3068</v>
      </c>
      <c r="AC267" s="109" t="n">
        <v>3108</v>
      </c>
      <c r="AD267" s="109" t="n">
        <v>3112</v>
      </c>
      <c r="AE267" s="109" t="n">
        <v>3135</v>
      </c>
      <c r="AF267" s="109" t="n">
        <v>3169</v>
      </c>
      <c r="AG267" s="109" t="n">
        <v>3214</v>
      </c>
      <c r="AH267" s="109" t="n">
        <v>3265</v>
      </c>
      <c r="AI267" s="109" t="n">
        <v>3279</v>
      </c>
      <c r="AJ267" s="109" t="n">
        <v>3312</v>
      </c>
      <c r="AK267" s="109" t="n">
        <v>3348</v>
      </c>
      <c r="AL267" s="109" t="n">
        <v>3378</v>
      </c>
      <c r="AM267" s="109" t="n">
        <v>3423</v>
      </c>
      <c r="AN267" s="109" t="n">
        <v>3407</v>
      </c>
      <c r="AO267" s="109" t="n">
        <v>3380</v>
      </c>
      <c r="AP267" s="109" t="n">
        <v>3364</v>
      </c>
      <c r="AQ267" s="109" t="n">
        <v>3345</v>
      </c>
      <c r="AR267" s="109" t="n">
        <v>3319</v>
      </c>
      <c r="AS267" s="109" t="n">
        <v>3249</v>
      </c>
      <c r="AT267" s="109" t="n">
        <v>3169</v>
      </c>
      <c r="AU267" s="109" t="n">
        <v>3089</v>
      </c>
      <c r="AV267" s="109" t="n">
        <v>3000</v>
      </c>
      <c r="AW267" s="109" t="n">
        <v>2808</v>
      </c>
      <c r="AX267" s="109" t="n">
        <v>2588</v>
      </c>
      <c r="AY267" s="109" t="n">
        <v>2363</v>
      </c>
      <c r="AZ267" s="109" t="n">
        <v>2106</v>
      </c>
      <c r="BA267" s="109" t="n">
        <v>1852</v>
      </c>
      <c r="BB267" s="109" t="n">
        <v>1598</v>
      </c>
      <c r="BC267" s="109" t="n">
        <v>1362</v>
      </c>
      <c r="BD267" s="109" t="n">
        <v>1171</v>
      </c>
      <c r="BE267" s="109" t="n">
        <v>1015</v>
      </c>
      <c r="BF267" s="109" t="n">
        <v>744</v>
      </c>
      <c r="BG267" s="109" t="n">
        <v>59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6</v>
      </c>
      <c r="B268" s="115" t="n">
        <v>2</v>
      </c>
      <c r="C268" s="115" t="n">
        <v>2080</v>
      </c>
      <c r="D268" s="109" t="n">
        <v>147088</v>
      </c>
      <c r="E268" s="109" t="n">
        <v>0</v>
      </c>
      <c r="F268" s="109" t="n">
        <v>0</v>
      </c>
      <c r="G268" s="109" t="n">
        <v>0</v>
      </c>
      <c r="H268" s="109" t="n">
        <v>23</v>
      </c>
      <c r="I268" s="109" t="n">
        <v>44</v>
      </c>
      <c r="J268" s="109" t="n">
        <v>1212</v>
      </c>
      <c r="K268" s="109" t="n">
        <v>2282</v>
      </c>
      <c r="L268" s="109" t="n">
        <v>3225</v>
      </c>
      <c r="M268" s="109" t="n">
        <v>4038</v>
      </c>
      <c r="N268" s="109" t="n">
        <v>4720</v>
      </c>
      <c r="O268" s="109" t="n">
        <v>4620</v>
      </c>
      <c r="P268" s="109" t="n">
        <v>4419</v>
      </c>
      <c r="Q268" s="109" t="n">
        <v>4196</v>
      </c>
      <c r="R268" s="109" t="n">
        <v>3995</v>
      </c>
      <c r="S268" s="109" t="n">
        <v>3832</v>
      </c>
      <c r="T268" s="109" t="n">
        <v>3527</v>
      </c>
      <c r="U268" s="109" t="n">
        <v>3324</v>
      </c>
      <c r="V268" s="109" t="n">
        <v>3203</v>
      </c>
      <c r="W268" s="109" t="n">
        <v>3140</v>
      </c>
      <c r="X268" s="109" t="n">
        <v>3115</v>
      </c>
      <c r="Y268" s="109" t="n">
        <v>3041</v>
      </c>
      <c r="Z268" s="109" t="n">
        <v>3004</v>
      </c>
      <c r="AA268" s="109" t="n">
        <v>3002</v>
      </c>
      <c r="AB268" s="109" t="n">
        <v>3027</v>
      </c>
      <c r="AC268" s="109" t="n">
        <v>3067</v>
      </c>
      <c r="AD268" s="109" t="n">
        <v>3073</v>
      </c>
      <c r="AE268" s="109" t="n">
        <v>3095</v>
      </c>
      <c r="AF268" s="109" t="n">
        <v>3127</v>
      </c>
      <c r="AG268" s="109" t="n">
        <v>3166</v>
      </c>
      <c r="AH268" s="109" t="n">
        <v>3219</v>
      </c>
      <c r="AI268" s="109" t="n">
        <v>3233</v>
      </c>
      <c r="AJ268" s="109" t="n">
        <v>3262</v>
      </c>
      <c r="AK268" s="109" t="n">
        <v>3293</v>
      </c>
      <c r="AL268" s="109" t="n">
        <v>3331</v>
      </c>
      <c r="AM268" s="109" t="n">
        <v>3363</v>
      </c>
      <c r="AN268" s="109" t="n">
        <v>3356</v>
      </c>
      <c r="AO268" s="109" t="n">
        <v>3342</v>
      </c>
      <c r="AP268" s="109" t="n">
        <v>3313</v>
      </c>
      <c r="AQ268" s="109" t="n">
        <v>3300</v>
      </c>
      <c r="AR268" s="109" t="n">
        <v>3270</v>
      </c>
      <c r="AS268" s="109" t="n">
        <v>3199</v>
      </c>
      <c r="AT268" s="109" t="n">
        <v>3121</v>
      </c>
      <c r="AU268" s="109" t="n">
        <v>3050</v>
      </c>
      <c r="AV268" s="109" t="n">
        <v>2958</v>
      </c>
      <c r="AW268" s="109" t="n">
        <v>2780</v>
      </c>
      <c r="AX268" s="109" t="n">
        <v>2561</v>
      </c>
      <c r="AY268" s="109" t="n">
        <v>2322</v>
      </c>
      <c r="AZ268" s="109" t="n">
        <v>2084</v>
      </c>
      <c r="BA268" s="109" t="n">
        <v>1822</v>
      </c>
      <c r="BB268" s="109" t="n">
        <v>1590</v>
      </c>
      <c r="BC268" s="109" t="n">
        <v>1340</v>
      </c>
      <c r="BD268" s="109" t="n">
        <v>1153</v>
      </c>
      <c r="BE268" s="109" t="n">
        <v>997</v>
      </c>
      <c r="BF268" s="109" t="n">
        <v>731</v>
      </c>
      <c r="BG268" s="109" t="n">
        <v>58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6</v>
      </c>
      <c r="B269" s="115" t="n">
        <v>2</v>
      </c>
      <c r="C269" s="115" t="n">
        <v>2081</v>
      </c>
      <c r="D269" s="109" t="n">
        <v>145194</v>
      </c>
      <c r="E269" s="109" t="n">
        <v>0</v>
      </c>
      <c r="F269" s="109" t="n">
        <v>0</v>
      </c>
      <c r="G269" s="109" t="n">
        <v>0</v>
      </c>
      <c r="H269" s="109" t="n">
        <v>22</v>
      </c>
      <c r="I269" s="109" t="n">
        <v>44</v>
      </c>
      <c r="J269" s="109" t="n">
        <v>1196</v>
      </c>
      <c r="K269" s="109" t="n">
        <v>2252</v>
      </c>
      <c r="L269" s="109" t="n">
        <v>3187</v>
      </c>
      <c r="M269" s="109" t="n">
        <v>3991</v>
      </c>
      <c r="N269" s="109" t="n">
        <v>4669</v>
      </c>
      <c r="O269" s="109" t="n">
        <v>4572</v>
      </c>
      <c r="P269" s="109" t="n">
        <v>4373</v>
      </c>
      <c r="Q269" s="109" t="n">
        <v>4152</v>
      </c>
      <c r="R269" s="109" t="n">
        <v>3953</v>
      </c>
      <c r="S269" s="109" t="n">
        <v>3787</v>
      </c>
      <c r="T269" s="109" t="n">
        <v>3485</v>
      </c>
      <c r="U269" s="109" t="n">
        <v>3289</v>
      </c>
      <c r="V269" s="109" t="n">
        <v>3166</v>
      </c>
      <c r="W269" s="109" t="n">
        <v>3101</v>
      </c>
      <c r="X269" s="109" t="n">
        <v>3079</v>
      </c>
      <c r="Y269" s="109" t="n">
        <v>2998</v>
      </c>
      <c r="Z269" s="109" t="n">
        <v>2970</v>
      </c>
      <c r="AA269" s="109" t="n">
        <v>2961</v>
      </c>
      <c r="AB269" s="109" t="n">
        <v>2986</v>
      </c>
      <c r="AC269" s="109" t="n">
        <v>3029</v>
      </c>
      <c r="AD269" s="109" t="n">
        <v>3032</v>
      </c>
      <c r="AE269" s="109" t="n">
        <v>3054</v>
      </c>
      <c r="AF269" s="109" t="n">
        <v>3083</v>
      </c>
      <c r="AG269" s="109" t="n">
        <v>3124</v>
      </c>
      <c r="AH269" s="109" t="n">
        <v>3171</v>
      </c>
      <c r="AI269" s="109" t="n">
        <v>3192</v>
      </c>
      <c r="AJ269" s="109" t="n">
        <v>3219</v>
      </c>
      <c r="AK269" s="109" t="n">
        <v>3247</v>
      </c>
      <c r="AL269" s="109" t="n">
        <v>3280</v>
      </c>
      <c r="AM269" s="109" t="n">
        <v>3312</v>
      </c>
      <c r="AN269" s="109" t="n">
        <v>3310</v>
      </c>
      <c r="AO269" s="109" t="n">
        <v>3290</v>
      </c>
      <c r="AP269" s="109" t="n">
        <v>3268</v>
      </c>
      <c r="AQ269" s="109" t="n">
        <v>3249</v>
      </c>
      <c r="AR269" s="109" t="n">
        <v>3221</v>
      </c>
      <c r="AS269" s="109" t="n">
        <v>3153</v>
      </c>
      <c r="AT269" s="109" t="n">
        <v>3079</v>
      </c>
      <c r="AU269" s="109" t="n">
        <v>3001</v>
      </c>
      <c r="AV269" s="109" t="n">
        <v>2920</v>
      </c>
      <c r="AW269" s="109" t="n">
        <v>2742</v>
      </c>
      <c r="AX269" s="109" t="n">
        <v>2528</v>
      </c>
      <c r="AY269" s="109" t="n">
        <v>2294</v>
      </c>
      <c r="AZ269" s="109" t="n">
        <v>2048</v>
      </c>
      <c r="BA269" s="109" t="n">
        <v>1802</v>
      </c>
      <c r="BB269" s="109" t="n">
        <v>1564</v>
      </c>
      <c r="BC269" s="109" t="n">
        <v>1329</v>
      </c>
      <c r="BD269" s="109" t="n">
        <v>1138</v>
      </c>
      <c r="BE269" s="109" t="n">
        <v>1000</v>
      </c>
      <c r="BF269" s="109" t="n">
        <v>728</v>
      </c>
      <c r="BG269" s="109" t="n">
        <v>55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6</v>
      </c>
      <c r="B270" s="115" t="n">
        <v>2</v>
      </c>
      <c r="C270" s="115" t="n">
        <v>2082</v>
      </c>
      <c r="D270" s="109" t="n">
        <v>143316</v>
      </c>
      <c r="E270" s="109" t="n">
        <v>0</v>
      </c>
      <c r="F270" s="109" t="n">
        <v>0</v>
      </c>
      <c r="G270" s="109" t="n">
        <v>0</v>
      </c>
      <c r="H270" s="109" t="n">
        <v>22</v>
      </c>
      <c r="I270" s="109" t="n">
        <v>43</v>
      </c>
      <c r="J270" s="109" t="n">
        <v>1181</v>
      </c>
      <c r="K270" s="109" t="n">
        <v>2225</v>
      </c>
      <c r="L270" s="109" t="n">
        <v>3147</v>
      </c>
      <c r="M270" s="109" t="n">
        <v>3944</v>
      </c>
      <c r="N270" s="109" t="n">
        <v>4613</v>
      </c>
      <c r="O270" s="109" t="n">
        <v>4515</v>
      </c>
      <c r="P270" s="109" t="n">
        <v>4327</v>
      </c>
      <c r="Q270" s="109" t="n">
        <v>4108</v>
      </c>
      <c r="R270" s="109" t="n">
        <v>3907</v>
      </c>
      <c r="S270" s="109" t="n">
        <v>3750</v>
      </c>
      <c r="T270" s="109" t="n">
        <v>3448</v>
      </c>
      <c r="U270" s="109" t="n">
        <v>3250</v>
      </c>
      <c r="V270" s="109" t="n">
        <v>3129</v>
      </c>
      <c r="W270" s="109" t="n">
        <v>3067</v>
      </c>
      <c r="X270" s="109" t="n">
        <v>3042</v>
      </c>
      <c r="Y270" s="109" t="n">
        <v>2959</v>
      </c>
      <c r="Z270" s="109" t="n">
        <v>2928</v>
      </c>
      <c r="AA270" s="109" t="n">
        <v>2922</v>
      </c>
      <c r="AB270" s="109" t="n">
        <v>2948</v>
      </c>
      <c r="AC270" s="109" t="n">
        <v>2993</v>
      </c>
      <c r="AD270" s="109" t="n">
        <v>2988</v>
      </c>
      <c r="AE270" s="109" t="n">
        <v>3011</v>
      </c>
      <c r="AF270" s="109" t="n">
        <v>3044</v>
      </c>
      <c r="AG270" s="109" t="n">
        <v>3078</v>
      </c>
      <c r="AH270" s="109" t="n">
        <v>3129</v>
      </c>
      <c r="AI270" s="109" t="n">
        <v>3147</v>
      </c>
      <c r="AJ270" s="109" t="n">
        <v>3172</v>
      </c>
      <c r="AK270" s="109" t="n">
        <v>3198</v>
      </c>
      <c r="AL270" s="109" t="n">
        <v>3234</v>
      </c>
      <c r="AM270" s="109" t="n">
        <v>3270</v>
      </c>
      <c r="AN270" s="109" t="n">
        <v>3258</v>
      </c>
      <c r="AO270" s="109" t="n">
        <v>3242</v>
      </c>
      <c r="AP270" s="109" t="n">
        <v>3220</v>
      </c>
      <c r="AQ270" s="109" t="n">
        <v>3205</v>
      </c>
      <c r="AR270" s="109" t="n">
        <v>3176</v>
      </c>
      <c r="AS270" s="109" t="n">
        <v>3111</v>
      </c>
      <c r="AT270" s="109" t="n">
        <v>3041</v>
      </c>
      <c r="AU270" s="109" t="n">
        <v>2961</v>
      </c>
      <c r="AV270" s="109" t="n">
        <v>2877</v>
      </c>
      <c r="AW270" s="109" t="n">
        <v>2694</v>
      </c>
      <c r="AX270" s="109" t="n">
        <v>2482</v>
      </c>
      <c r="AY270" s="109" t="n">
        <v>2266</v>
      </c>
      <c r="AZ270" s="109" t="n">
        <v>2026</v>
      </c>
      <c r="BA270" s="109" t="n">
        <v>1781</v>
      </c>
      <c r="BB270" s="109" t="n">
        <v>1547</v>
      </c>
      <c r="BC270" s="109" t="n">
        <v>1308</v>
      </c>
      <c r="BD270" s="109" t="n">
        <v>1123</v>
      </c>
      <c r="BE270" s="109" t="n">
        <v>976</v>
      </c>
      <c r="BF270" s="109" t="n">
        <v>720</v>
      </c>
      <c r="BG270" s="109" t="n">
        <v>56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6</v>
      </c>
      <c r="B271" s="115" t="n">
        <v>2</v>
      </c>
      <c r="C271" s="115" t="n">
        <v>2083</v>
      </c>
      <c r="D271" s="109" t="n">
        <v>141445</v>
      </c>
      <c r="E271" s="109" t="n">
        <v>0</v>
      </c>
      <c r="F271" s="109" t="n">
        <v>0</v>
      </c>
      <c r="G271" s="109" t="n">
        <v>0</v>
      </c>
      <c r="H271" s="109" t="n">
        <v>22</v>
      </c>
      <c r="I271" s="109" t="n">
        <v>42</v>
      </c>
      <c r="J271" s="109" t="n">
        <v>1165</v>
      </c>
      <c r="K271" s="109" t="n">
        <v>2196</v>
      </c>
      <c r="L271" s="109" t="n">
        <v>3105</v>
      </c>
      <c r="M271" s="109" t="n">
        <v>3893</v>
      </c>
      <c r="N271" s="109" t="n">
        <v>4556</v>
      </c>
      <c r="O271" s="109" t="n">
        <v>4464</v>
      </c>
      <c r="P271" s="109" t="n">
        <v>4277</v>
      </c>
      <c r="Q271" s="109" t="n">
        <v>4064</v>
      </c>
      <c r="R271" s="109" t="n">
        <v>3868</v>
      </c>
      <c r="S271" s="109" t="n">
        <v>3707</v>
      </c>
      <c r="T271" s="109" t="n">
        <v>3408</v>
      </c>
      <c r="U271" s="109" t="n">
        <v>3213</v>
      </c>
      <c r="V271" s="109" t="n">
        <v>3091</v>
      </c>
      <c r="W271" s="109" t="n">
        <v>3027</v>
      </c>
      <c r="X271" s="109" t="n">
        <v>3003</v>
      </c>
      <c r="Y271" s="109" t="n">
        <v>2925</v>
      </c>
      <c r="Z271" s="109" t="n">
        <v>2890</v>
      </c>
      <c r="AA271" s="109" t="n">
        <v>2890</v>
      </c>
      <c r="AB271" s="109" t="n">
        <v>2911</v>
      </c>
      <c r="AC271" s="109" t="n">
        <v>2947</v>
      </c>
      <c r="AD271" s="109" t="n">
        <v>2953</v>
      </c>
      <c r="AE271" s="109" t="n">
        <v>2968</v>
      </c>
      <c r="AF271" s="109" t="n">
        <v>3000</v>
      </c>
      <c r="AG271" s="109" t="n">
        <v>3044</v>
      </c>
      <c r="AH271" s="109" t="n">
        <v>3083</v>
      </c>
      <c r="AI271" s="109" t="n">
        <v>3103</v>
      </c>
      <c r="AJ271" s="109" t="n">
        <v>3135</v>
      </c>
      <c r="AK271" s="109" t="n">
        <v>3151</v>
      </c>
      <c r="AL271" s="109" t="n">
        <v>3189</v>
      </c>
      <c r="AM271" s="109" t="n">
        <v>3226</v>
      </c>
      <c r="AN271" s="109" t="n">
        <v>3210</v>
      </c>
      <c r="AO271" s="109" t="n">
        <v>3191</v>
      </c>
      <c r="AP271" s="109" t="n">
        <v>3174</v>
      </c>
      <c r="AQ271" s="109" t="n">
        <v>3154</v>
      </c>
      <c r="AR271" s="109" t="n">
        <v>3130</v>
      </c>
      <c r="AS271" s="109" t="n">
        <v>3066</v>
      </c>
      <c r="AT271" s="109" t="n">
        <v>2992</v>
      </c>
      <c r="AU271" s="109" t="n">
        <v>2923</v>
      </c>
      <c r="AV271" s="109" t="n">
        <v>2840</v>
      </c>
      <c r="AW271" s="109" t="n">
        <v>2657</v>
      </c>
      <c r="AX271" s="109" t="n">
        <v>2453</v>
      </c>
      <c r="AY271" s="109" t="n">
        <v>2236</v>
      </c>
      <c r="AZ271" s="109" t="n">
        <v>2003</v>
      </c>
      <c r="BA271" s="109" t="n">
        <v>1757</v>
      </c>
      <c r="BB271" s="109" t="n">
        <v>1519</v>
      </c>
      <c r="BC271" s="109" t="n">
        <v>1293</v>
      </c>
      <c r="BD271" s="109" t="n">
        <v>1111</v>
      </c>
      <c r="BE271" s="109" t="n">
        <v>967</v>
      </c>
      <c r="BF271" s="109" t="n">
        <v>706</v>
      </c>
      <c r="BG271" s="109" t="n">
        <v>54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6</v>
      </c>
      <c r="B272" s="115" t="n">
        <v>2</v>
      </c>
      <c r="C272" s="115" t="n">
        <v>2084</v>
      </c>
      <c r="D272" s="109" t="n">
        <v>139571</v>
      </c>
      <c r="E272" s="109" t="n">
        <v>0</v>
      </c>
      <c r="F272" s="109" t="n">
        <v>0</v>
      </c>
      <c r="G272" s="109" t="n">
        <v>0</v>
      </c>
      <c r="H272" s="109" t="n">
        <v>21</v>
      </c>
      <c r="I272" s="109" t="n">
        <v>42</v>
      </c>
      <c r="J272" s="109" t="n">
        <v>1148</v>
      </c>
      <c r="K272" s="109" t="n">
        <v>2164</v>
      </c>
      <c r="L272" s="109" t="n">
        <v>3064</v>
      </c>
      <c r="M272" s="109" t="n">
        <v>3841</v>
      </c>
      <c r="N272" s="109" t="n">
        <v>4498</v>
      </c>
      <c r="O272" s="109" t="n">
        <v>4407</v>
      </c>
      <c r="P272" s="109" t="n">
        <v>4222</v>
      </c>
      <c r="Q272" s="109" t="n">
        <v>4014</v>
      </c>
      <c r="R272" s="109" t="n">
        <v>3822</v>
      </c>
      <c r="S272" s="109" t="n">
        <v>3667</v>
      </c>
      <c r="T272" s="109" t="n">
        <v>3368</v>
      </c>
      <c r="U272" s="109" t="n">
        <v>3177</v>
      </c>
      <c r="V272" s="109" t="n">
        <v>3056</v>
      </c>
      <c r="W272" s="109" t="n">
        <v>2990</v>
      </c>
      <c r="X272" s="109" t="n">
        <v>2969</v>
      </c>
      <c r="Y272" s="109" t="n">
        <v>2887</v>
      </c>
      <c r="Z272" s="109" t="n">
        <v>2861</v>
      </c>
      <c r="AA272" s="109" t="n">
        <v>2853</v>
      </c>
      <c r="AB272" s="109" t="n">
        <v>2871</v>
      </c>
      <c r="AC272" s="109" t="n">
        <v>2909</v>
      </c>
      <c r="AD272" s="109" t="n">
        <v>2910</v>
      </c>
      <c r="AE272" s="109" t="n">
        <v>2930</v>
      </c>
      <c r="AF272" s="109" t="n">
        <v>2964</v>
      </c>
      <c r="AG272" s="109" t="n">
        <v>3001</v>
      </c>
      <c r="AH272" s="109" t="n">
        <v>3042</v>
      </c>
      <c r="AI272" s="109" t="n">
        <v>3056</v>
      </c>
      <c r="AJ272" s="109" t="n">
        <v>3086</v>
      </c>
      <c r="AK272" s="109" t="n">
        <v>3115</v>
      </c>
      <c r="AL272" s="109" t="n">
        <v>3145</v>
      </c>
      <c r="AM272" s="109" t="n">
        <v>3179</v>
      </c>
      <c r="AN272" s="109" t="n">
        <v>3164</v>
      </c>
      <c r="AO272" s="109" t="n">
        <v>3144</v>
      </c>
      <c r="AP272" s="109" t="n">
        <v>3129</v>
      </c>
      <c r="AQ272" s="109" t="n">
        <v>3108</v>
      </c>
      <c r="AR272" s="109" t="n">
        <v>3085</v>
      </c>
      <c r="AS272" s="109" t="n">
        <v>3022</v>
      </c>
      <c r="AT272" s="109" t="n">
        <v>2947</v>
      </c>
      <c r="AU272" s="109" t="n">
        <v>2875</v>
      </c>
      <c r="AV272" s="109" t="n">
        <v>2796</v>
      </c>
      <c r="AW272" s="109" t="n">
        <v>2626</v>
      </c>
      <c r="AX272" s="109" t="n">
        <v>2418</v>
      </c>
      <c r="AY272" s="109" t="n">
        <v>2203</v>
      </c>
      <c r="AZ272" s="109" t="n">
        <v>1973</v>
      </c>
      <c r="BA272" s="109" t="n">
        <v>1731</v>
      </c>
      <c r="BB272" s="109" t="n">
        <v>1505</v>
      </c>
      <c r="BC272" s="109" t="n">
        <v>1272</v>
      </c>
      <c r="BD272" s="109" t="n">
        <v>1097</v>
      </c>
      <c r="BE272" s="109" t="n">
        <v>952</v>
      </c>
      <c r="BF272" s="109" t="n">
        <v>703</v>
      </c>
      <c r="BG272" s="109" t="n">
        <v>54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6</v>
      </c>
      <c r="B273" s="115" t="n">
        <v>2</v>
      </c>
      <c r="C273" s="115" t="n">
        <v>2085</v>
      </c>
      <c r="D273" s="109" t="n">
        <v>137693</v>
      </c>
      <c r="E273" s="109" t="n">
        <v>0</v>
      </c>
      <c r="F273" s="109" t="n">
        <v>0</v>
      </c>
      <c r="G273" s="109" t="n">
        <v>0</v>
      </c>
      <c r="H273" s="109" t="n">
        <v>21</v>
      </c>
      <c r="I273" s="109" t="n">
        <v>41</v>
      </c>
      <c r="J273" s="109" t="n">
        <v>1131</v>
      </c>
      <c r="K273" s="109" t="n">
        <v>2133</v>
      </c>
      <c r="L273" s="109" t="n">
        <v>3020</v>
      </c>
      <c r="M273" s="109" t="n">
        <v>3787</v>
      </c>
      <c r="N273" s="109" t="n">
        <v>4434</v>
      </c>
      <c r="O273" s="109" t="n">
        <v>4348</v>
      </c>
      <c r="P273" s="109" t="n">
        <v>4170</v>
      </c>
      <c r="Q273" s="109" t="n">
        <v>3963</v>
      </c>
      <c r="R273" s="109" t="n">
        <v>3770</v>
      </c>
      <c r="S273" s="109" t="n">
        <v>3616</v>
      </c>
      <c r="T273" s="109" t="n">
        <v>3330</v>
      </c>
      <c r="U273" s="109" t="n">
        <v>3141</v>
      </c>
      <c r="V273" s="109" t="n">
        <v>3025</v>
      </c>
      <c r="W273" s="109" t="n">
        <v>2955</v>
      </c>
      <c r="X273" s="109" t="n">
        <v>2932</v>
      </c>
      <c r="Y273" s="109" t="n">
        <v>2852</v>
      </c>
      <c r="Z273" s="109" t="n">
        <v>2826</v>
      </c>
      <c r="AA273" s="109" t="n">
        <v>2817</v>
      </c>
      <c r="AB273" s="109" t="n">
        <v>2840</v>
      </c>
      <c r="AC273" s="109" t="n">
        <v>2870</v>
      </c>
      <c r="AD273" s="109" t="n">
        <v>2869</v>
      </c>
      <c r="AE273" s="109" t="n">
        <v>2887</v>
      </c>
      <c r="AF273" s="109" t="n">
        <v>2919</v>
      </c>
      <c r="AG273" s="109" t="n">
        <v>2960</v>
      </c>
      <c r="AH273" s="109" t="n">
        <v>2998</v>
      </c>
      <c r="AI273" s="109" t="n">
        <v>3023</v>
      </c>
      <c r="AJ273" s="109" t="n">
        <v>3043</v>
      </c>
      <c r="AK273" s="109" t="n">
        <v>3071</v>
      </c>
      <c r="AL273" s="109" t="n">
        <v>3100</v>
      </c>
      <c r="AM273" s="109" t="n">
        <v>3136</v>
      </c>
      <c r="AN273" s="109" t="n">
        <v>3121</v>
      </c>
      <c r="AO273" s="109" t="n">
        <v>3108</v>
      </c>
      <c r="AP273" s="109" t="n">
        <v>3082</v>
      </c>
      <c r="AQ273" s="109" t="n">
        <v>3062</v>
      </c>
      <c r="AR273" s="109" t="n">
        <v>3033</v>
      </c>
      <c r="AS273" s="109" t="n">
        <v>2971</v>
      </c>
      <c r="AT273" s="109" t="n">
        <v>2907</v>
      </c>
      <c r="AU273" s="109" t="n">
        <v>2839</v>
      </c>
      <c r="AV273" s="109" t="n">
        <v>2761</v>
      </c>
      <c r="AW273" s="109" t="n">
        <v>2577</v>
      </c>
      <c r="AX273" s="109" t="n">
        <v>2385</v>
      </c>
      <c r="AY273" s="109" t="n">
        <v>2171</v>
      </c>
      <c r="AZ273" s="109" t="n">
        <v>1942</v>
      </c>
      <c r="BA273" s="109" t="n">
        <v>1708</v>
      </c>
      <c r="BB273" s="109" t="n">
        <v>1483</v>
      </c>
      <c r="BC273" s="109" t="n">
        <v>1262</v>
      </c>
      <c r="BD273" s="109" t="n">
        <v>1080</v>
      </c>
      <c r="BE273" s="109" t="n">
        <v>942</v>
      </c>
      <c r="BF273" s="109" t="n">
        <v>692</v>
      </c>
      <c r="BG273" s="109" t="n">
        <v>53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6</v>
      </c>
      <c r="B274" s="115" t="n">
        <v>2</v>
      </c>
      <c r="C274" s="115" t="n">
        <v>2086</v>
      </c>
      <c r="D274" s="109" t="n">
        <v>135810</v>
      </c>
      <c r="E274" s="109" t="n">
        <v>0</v>
      </c>
      <c r="F274" s="109" t="n">
        <v>0</v>
      </c>
      <c r="G274" s="109" t="n">
        <v>0</v>
      </c>
      <c r="H274" s="109" t="n">
        <v>21</v>
      </c>
      <c r="I274" s="109" t="n">
        <v>40</v>
      </c>
      <c r="J274" s="109" t="n">
        <v>1112</v>
      </c>
      <c r="K274" s="109" t="n">
        <v>2100</v>
      </c>
      <c r="L274" s="109" t="n">
        <v>2973</v>
      </c>
      <c r="M274" s="109" t="n">
        <v>3731</v>
      </c>
      <c r="N274" s="109" t="n">
        <v>4368</v>
      </c>
      <c r="O274" s="109" t="n">
        <v>4286</v>
      </c>
      <c r="P274" s="109" t="n">
        <v>4111</v>
      </c>
      <c r="Q274" s="109" t="n">
        <v>3911</v>
      </c>
      <c r="R274" s="109" t="n">
        <v>3726</v>
      </c>
      <c r="S274" s="109" t="n">
        <v>3573</v>
      </c>
      <c r="T274" s="109" t="n">
        <v>3291</v>
      </c>
      <c r="U274" s="109" t="n">
        <v>3099</v>
      </c>
      <c r="V274" s="109" t="n">
        <v>2987</v>
      </c>
      <c r="W274" s="109" t="n">
        <v>2918</v>
      </c>
      <c r="X274" s="109" t="n">
        <v>2894</v>
      </c>
      <c r="Y274" s="109" t="n">
        <v>2819</v>
      </c>
      <c r="Z274" s="109" t="n">
        <v>2787</v>
      </c>
      <c r="AA274" s="109" t="n">
        <v>2783</v>
      </c>
      <c r="AB274" s="109" t="n">
        <v>2800</v>
      </c>
      <c r="AC274" s="109" t="n">
        <v>2832</v>
      </c>
      <c r="AD274" s="109" t="n">
        <v>2832</v>
      </c>
      <c r="AE274" s="109" t="n">
        <v>2854</v>
      </c>
      <c r="AF274" s="109" t="n">
        <v>2883</v>
      </c>
      <c r="AG274" s="109" t="n">
        <v>2917</v>
      </c>
      <c r="AH274" s="109" t="n">
        <v>2959</v>
      </c>
      <c r="AI274" s="109" t="n">
        <v>2979</v>
      </c>
      <c r="AJ274" s="109" t="n">
        <v>3002</v>
      </c>
      <c r="AK274" s="109" t="n">
        <v>3028</v>
      </c>
      <c r="AL274" s="109" t="n">
        <v>3056</v>
      </c>
      <c r="AM274" s="109" t="n">
        <v>3086</v>
      </c>
      <c r="AN274" s="109" t="n">
        <v>3078</v>
      </c>
      <c r="AO274" s="109" t="n">
        <v>3061</v>
      </c>
      <c r="AP274" s="109" t="n">
        <v>3037</v>
      </c>
      <c r="AQ274" s="109" t="n">
        <v>3019</v>
      </c>
      <c r="AR274" s="109" t="n">
        <v>2994</v>
      </c>
      <c r="AS274" s="109" t="n">
        <v>2933</v>
      </c>
      <c r="AT274" s="109" t="n">
        <v>2868</v>
      </c>
      <c r="AU274" s="109" t="n">
        <v>2792</v>
      </c>
      <c r="AV274" s="109" t="n">
        <v>2713</v>
      </c>
      <c r="AW274" s="109" t="n">
        <v>2548</v>
      </c>
      <c r="AX274" s="109" t="n">
        <v>2347</v>
      </c>
      <c r="AY274" s="109" t="n">
        <v>2142</v>
      </c>
      <c r="AZ274" s="109" t="n">
        <v>1926</v>
      </c>
      <c r="BA274" s="109" t="n">
        <v>1679</v>
      </c>
      <c r="BB274" s="109" t="n">
        <v>1462</v>
      </c>
      <c r="BC274" s="109" t="n">
        <v>1245</v>
      </c>
      <c r="BD274" s="109" t="n">
        <v>1065</v>
      </c>
      <c r="BE274" s="109" t="n">
        <v>932</v>
      </c>
      <c r="BF274" s="109" t="n">
        <v>681</v>
      </c>
      <c r="BG274" s="109" t="n">
        <v>53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6</v>
      </c>
      <c r="B275" s="115" t="n">
        <v>2</v>
      </c>
      <c r="C275" s="115" t="n">
        <v>2087</v>
      </c>
      <c r="D275" s="109" t="n">
        <v>133922</v>
      </c>
      <c r="E275" s="109" t="n">
        <v>0</v>
      </c>
      <c r="F275" s="109" t="n">
        <v>0</v>
      </c>
      <c r="G275" s="109" t="n">
        <v>0</v>
      </c>
      <c r="H275" s="109" t="n">
        <v>20</v>
      </c>
      <c r="I275" s="109" t="n">
        <v>40</v>
      </c>
      <c r="J275" s="109" t="n">
        <v>1095</v>
      </c>
      <c r="K275" s="109" t="n">
        <v>2066</v>
      </c>
      <c r="L275" s="109" t="n">
        <v>2927</v>
      </c>
      <c r="M275" s="109" t="n">
        <v>3673</v>
      </c>
      <c r="N275" s="109" t="n">
        <v>4304</v>
      </c>
      <c r="O275" s="109" t="n">
        <v>4221</v>
      </c>
      <c r="P275" s="109" t="n">
        <v>4052</v>
      </c>
      <c r="Q275" s="109" t="n">
        <v>3855</v>
      </c>
      <c r="R275" s="109" t="n">
        <v>3673</v>
      </c>
      <c r="S275" s="109" t="n">
        <v>3525</v>
      </c>
      <c r="T275" s="109" t="n">
        <v>3247</v>
      </c>
      <c r="U275" s="109" t="n">
        <v>3062</v>
      </c>
      <c r="V275" s="109" t="n">
        <v>2950</v>
      </c>
      <c r="W275" s="109" t="n">
        <v>2883</v>
      </c>
      <c r="X275" s="109" t="n">
        <v>2859</v>
      </c>
      <c r="Y275" s="109" t="n">
        <v>2788</v>
      </c>
      <c r="Z275" s="109" t="n">
        <v>2750</v>
      </c>
      <c r="AA275" s="109" t="n">
        <v>2744</v>
      </c>
      <c r="AB275" s="109" t="n">
        <v>2766</v>
      </c>
      <c r="AC275" s="109" t="n">
        <v>2797</v>
      </c>
      <c r="AD275" s="109" t="n">
        <v>2794</v>
      </c>
      <c r="AE275" s="109" t="n">
        <v>2816</v>
      </c>
      <c r="AF275" s="109" t="n">
        <v>2842</v>
      </c>
      <c r="AG275" s="109" t="n">
        <v>2878</v>
      </c>
      <c r="AH275" s="109" t="n">
        <v>2916</v>
      </c>
      <c r="AI275" s="109" t="n">
        <v>2934</v>
      </c>
      <c r="AJ275" s="109" t="n">
        <v>2956</v>
      </c>
      <c r="AK275" s="109" t="n">
        <v>2986</v>
      </c>
      <c r="AL275" s="109" t="n">
        <v>3018</v>
      </c>
      <c r="AM275" s="109" t="n">
        <v>3045</v>
      </c>
      <c r="AN275" s="109" t="n">
        <v>3037</v>
      </c>
      <c r="AO275" s="109" t="n">
        <v>3010</v>
      </c>
      <c r="AP275" s="109" t="n">
        <v>2989</v>
      </c>
      <c r="AQ275" s="109" t="n">
        <v>2969</v>
      </c>
      <c r="AR275" s="109" t="n">
        <v>2952</v>
      </c>
      <c r="AS275" s="109" t="n">
        <v>2893</v>
      </c>
      <c r="AT275" s="109" t="n">
        <v>2829</v>
      </c>
      <c r="AU275" s="109" t="n">
        <v>2757</v>
      </c>
      <c r="AV275" s="109" t="n">
        <v>2679</v>
      </c>
      <c r="AW275" s="109" t="n">
        <v>2510</v>
      </c>
      <c r="AX275" s="109" t="n">
        <v>2315</v>
      </c>
      <c r="AY275" s="109" t="n">
        <v>2118</v>
      </c>
      <c r="AZ275" s="109" t="n">
        <v>1891</v>
      </c>
      <c r="BA275" s="109" t="n">
        <v>1652</v>
      </c>
      <c r="BB275" s="109" t="n">
        <v>1449</v>
      </c>
      <c r="BC275" s="109" t="n">
        <v>1228</v>
      </c>
      <c r="BD275" s="109" t="n">
        <v>1050</v>
      </c>
      <c r="BE275" s="109" t="n">
        <v>923</v>
      </c>
      <c r="BF275" s="109" t="n">
        <v>669</v>
      </c>
      <c r="BG275" s="109" t="n">
        <v>52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6</v>
      </c>
      <c r="B276" s="115" t="n">
        <v>2</v>
      </c>
      <c r="C276" s="115" t="n">
        <v>2088</v>
      </c>
      <c r="D276" s="109" t="n">
        <v>132028</v>
      </c>
      <c r="E276" s="109" t="n">
        <v>0</v>
      </c>
      <c r="F276" s="109" t="n">
        <v>0</v>
      </c>
      <c r="G276" s="109" t="n">
        <v>0</v>
      </c>
      <c r="H276" s="109" t="n">
        <v>20</v>
      </c>
      <c r="I276" s="109" t="n">
        <v>40</v>
      </c>
      <c r="J276" s="109" t="n">
        <v>1078</v>
      </c>
      <c r="K276" s="109" t="n">
        <v>2033</v>
      </c>
      <c r="L276" s="109" t="n">
        <v>2881</v>
      </c>
      <c r="M276" s="109" t="n">
        <v>3616</v>
      </c>
      <c r="N276" s="109" t="n">
        <v>4234</v>
      </c>
      <c r="O276" s="109" t="n">
        <v>4160</v>
      </c>
      <c r="P276" s="109" t="n">
        <v>3989</v>
      </c>
      <c r="Q276" s="109" t="n">
        <v>3800</v>
      </c>
      <c r="R276" s="109" t="n">
        <v>3618</v>
      </c>
      <c r="S276" s="109" t="n">
        <v>3480</v>
      </c>
      <c r="T276" s="109" t="n">
        <v>3201</v>
      </c>
      <c r="U276" s="109" t="n">
        <v>3016</v>
      </c>
      <c r="V276" s="109" t="n">
        <v>2910</v>
      </c>
      <c r="W276" s="109" t="n">
        <v>2848</v>
      </c>
      <c r="X276" s="109" t="n">
        <v>2823</v>
      </c>
      <c r="Y276" s="109" t="n">
        <v>2751</v>
      </c>
      <c r="Z276" s="109" t="n">
        <v>2716</v>
      </c>
      <c r="AA276" s="109" t="n">
        <v>2713</v>
      </c>
      <c r="AB276" s="109" t="n">
        <v>2728</v>
      </c>
      <c r="AC276" s="109" t="n">
        <v>2761</v>
      </c>
      <c r="AD276" s="109" t="n">
        <v>2760</v>
      </c>
      <c r="AE276" s="109" t="n">
        <v>2775</v>
      </c>
      <c r="AF276" s="109" t="n">
        <v>2806</v>
      </c>
      <c r="AG276" s="109" t="n">
        <v>2843</v>
      </c>
      <c r="AH276" s="109" t="n">
        <v>2878</v>
      </c>
      <c r="AI276" s="109" t="n">
        <v>2894</v>
      </c>
      <c r="AJ276" s="109" t="n">
        <v>2911</v>
      </c>
      <c r="AK276" s="109" t="n">
        <v>2945</v>
      </c>
      <c r="AL276" s="109" t="n">
        <v>2973</v>
      </c>
      <c r="AM276" s="109" t="n">
        <v>3004</v>
      </c>
      <c r="AN276" s="109" t="n">
        <v>2987</v>
      </c>
      <c r="AO276" s="109" t="n">
        <v>2967</v>
      </c>
      <c r="AP276" s="109" t="n">
        <v>2955</v>
      </c>
      <c r="AQ276" s="109" t="n">
        <v>2929</v>
      </c>
      <c r="AR276" s="109" t="n">
        <v>2912</v>
      </c>
      <c r="AS276" s="109" t="n">
        <v>2847</v>
      </c>
      <c r="AT276" s="109" t="n">
        <v>2785</v>
      </c>
      <c r="AU276" s="109" t="n">
        <v>2720</v>
      </c>
      <c r="AV276" s="109" t="n">
        <v>2639</v>
      </c>
      <c r="AW276" s="109" t="n">
        <v>2473</v>
      </c>
      <c r="AX276" s="109" t="n">
        <v>2276</v>
      </c>
      <c r="AY276" s="109" t="n">
        <v>2078</v>
      </c>
      <c r="AZ276" s="109" t="n">
        <v>1861</v>
      </c>
      <c r="BA276" s="109" t="n">
        <v>1639</v>
      </c>
      <c r="BB276" s="109" t="n">
        <v>1422</v>
      </c>
      <c r="BC276" s="109" t="n">
        <v>1218</v>
      </c>
      <c r="BD276" s="109" t="n">
        <v>1037</v>
      </c>
      <c r="BE276" s="109" t="n">
        <v>906</v>
      </c>
      <c r="BF276" s="109" t="n">
        <v>660</v>
      </c>
      <c r="BG276" s="109" t="n">
        <v>512</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6</v>
      </c>
      <c r="B277" s="115" t="n">
        <v>2</v>
      </c>
      <c r="C277" s="115" t="n">
        <v>2089</v>
      </c>
      <c r="D277" s="109" t="n">
        <v>130135</v>
      </c>
      <c r="E277" s="109" t="n">
        <v>0</v>
      </c>
      <c r="F277" s="109" t="n">
        <v>0</v>
      </c>
      <c r="G277" s="109" t="n">
        <v>0</v>
      </c>
      <c r="H277" s="109" t="n">
        <v>20</v>
      </c>
      <c r="I277" s="109" t="n">
        <v>39</v>
      </c>
      <c r="J277" s="109" t="n">
        <v>1059</v>
      </c>
      <c r="K277" s="109" t="n">
        <v>2000</v>
      </c>
      <c r="L277" s="109" t="n">
        <v>2834</v>
      </c>
      <c r="M277" s="109" t="n">
        <v>3556</v>
      </c>
      <c r="N277" s="109" t="n">
        <v>4170</v>
      </c>
      <c r="O277" s="109" t="n">
        <v>4095</v>
      </c>
      <c r="P277" s="109" t="n">
        <v>3932</v>
      </c>
      <c r="Q277" s="109" t="n">
        <v>3740</v>
      </c>
      <c r="R277" s="109" t="n">
        <v>3564</v>
      </c>
      <c r="S277" s="109" t="n">
        <v>3424</v>
      </c>
      <c r="T277" s="109" t="n">
        <v>3158</v>
      </c>
      <c r="U277" s="109" t="n">
        <v>2979</v>
      </c>
      <c r="V277" s="109" t="n">
        <v>2871</v>
      </c>
      <c r="W277" s="109" t="n">
        <v>2810</v>
      </c>
      <c r="X277" s="109" t="n">
        <v>2790</v>
      </c>
      <c r="Y277" s="109" t="n">
        <v>2711</v>
      </c>
      <c r="Z277" s="109" t="n">
        <v>2681</v>
      </c>
      <c r="AA277" s="109" t="n">
        <v>2668</v>
      </c>
      <c r="AB277" s="109" t="n">
        <v>2688</v>
      </c>
      <c r="AC277" s="109" t="n">
        <v>2725</v>
      </c>
      <c r="AD277" s="109" t="n">
        <v>2726</v>
      </c>
      <c r="AE277" s="109" t="n">
        <v>2741</v>
      </c>
      <c r="AF277" s="109" t="n">
        <v>2768</v>
      </c>
      <c r="AG277" s="109" t="n">
        <v>2802</v>
      </c>
      <c r="AH277" s="109" t="n">
        <v>2840</v>
      </c>
      <c r="AI277" s="109" t="n">
        <v>2853</v>
      </c>
      <c r="AJ277" s="109" t="n">
        <v>2881</v>
      </c>
      <c r="AK277" s="109" t="n">
        <v>2902</v>
      </c>
      <c r="AL277" s="109" t="n">
        <v>2931</v>
      </c>
      <c r="AM277" s="109" t="n">
        <v>2961</v>
      </c>
      <c r="AN277" s="109" t="n">
        <v>2948</v>
      </c>
      <c r="AO277" s="109" t="n">
        <v>2928</v>
      </c>
      <c r="AP277" s="109" t="n">
        <v>2905</v>
      </c>
      <c r="AQ277" s="109" t="n">
        <v>2888</v>
      </c>
      <c r="AR277" s="109" t="n">
        <v>2865</v>
      </c>
      <c r="AS277" s="109" t="n">
        <v>2809</v>
      </c>
      <c r="AT277" s="109" t="n">
        <v>2739</v>
      </c>
      <c r="AU277" s="109" t="n">
        <v>2682</v>
      </c>
      <c r="AV277" s="109" t="n">
        <v>2598</v>
      </c>
      <c r="AW277" s="109" t="n">
        <v>2441</v>
      </c>
      <c r="AX277" s="109" t="n">
        <v>2250</v>
      </c>
      <c r="AY277" s="109" t="n">
        <v>2052</v>
      </c>
      <c r="AZ277" s="109" t="n">
        <v>1837</v>
      </c>
      <c r="BA277" s="109" t="n">
        <v>1607</v>
      </c>
      <c r="BB277" s="109" t="n">
        <v>1402</v>
      </c>
      <c r="BC277" s="109" t="n">
        <v>1187</v>
      </c>
      <c r="BD277" s="109" t="n">
        <v>1025</v>
      </c>
      <c r="BE277" s="109" t="n">
        <v>892</v>
      </c>
      <c r="BF277" s="109" t="n">
        <v>655</v>
      </c>
      <c r="BG277" s="109" t="n">
        <v>50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6</v>
      </c>
      <c r="B278" s="115" t="n">
        <v>2</v>
      </c>
      <c r="C278" s="115" t="n">
        <v>2090</v>
      </c>
      <c r="D278" s="109" t="n">
        <v>128238</v>
      </c>
      <c r="E278" s="109" t="n">
        <v>0</v>
      </c>
      <c r="F278" s="109" t="n">
        <v>0</v>
      </c>
      <c r="G278" s="109" t="n">
        <v>0</v>
      </c>
      <c r="H278" s="109" t="n">
        <v>19</v>
      </c>
      <c r="I278" s="109" t="n">
        <v>38</v>
      </c>
      <c r="J278" s="109" t="n">
        <v>1041</v>
      </c>
      <c r="K278" s="109" t="n">
        <v>1967</v>
      </c>
      <c r="L278" s="109" t="n">
        <v>2787</v>
      </c>
      <c r="M278" s="109" t="n">
        <v>3498</v>
      </c>
      <c r="N278" s="109" t="n">
        <v>4100</v>
      </c>
      <c r="O278" s="109" t="n">
        <v>4025</v>
      </c>
      <c r="P278" s="109" t="n">
        <v>3867</v>
      </c>
      <c r="Q278" s="109" t="n">
        <v>3683</v>
      </c>
      <c r="R278" s="109" t="n">
        <v>3511</v>
      </c>
      <c r="S278" s="109" t="n">
        <v>3376</v>
      </c>
      <c r="T278" s="109" t="n">
        <v>3111</v>
      </c>
      <c r="U278" s="109" t="n">
        <v>2935</v>
      </c>
      <c r="V278" s="109" t="n">
        <v>2831</v>
      </c>
      <c r="W278" s="109" t="n">
        <v>2770</v>
      </c>
      <c r="X278" s="109" t="n">
        <v>2747</v>
      </c>
      <c r="Y278" s="109" t="n">
        <v>2675</v>
      </c>
      <c r="Z278" s="109" t="n">
        <v>2647</v>
      </c>
      <c r="AA278" s="109" t="n">
        <v>2637</v>
      </c>
      <c r="AB278" s="109" t="n">
        <v>2658</v>
      </c>
      <c r="AC278" s="109" t="n">
        <v>2685</v>
      </c>
      <c r="AD278" s="109" t="n">
        <v>2688</v>
      </c>
      <c r="AE278" s="109" t="n">
        <v>2704</v>
      </c>
      <c r="AF278" s="109" t="n">
        <v>2725</v>
      </c>
      <c r="AG278" s="109" t="n">
        <v>2768</v>
      </c>
      <c r="AH278" s="109" t="n">
        <v>2801</v>
      </c>
      <c r="AI278" s="109" t="n">
        <v>2818</v>
      </c>
      <c r="AJ278" s="109" t="n">
        <v>2829</v>
      </c>
      <c r="AK278" s="109" t="n">
        <v>2862</v>
      </c>
      <c r="AL278" s="109" t="n">
        <v>2886</v>
      </c>
      <c r="AM278" s="109" t="n">
        <v>2920</v>
      </c>
      <c r="AN278" s="109" t="n">
        <v>2904</v>
      </c>
      <c r="AO278" s="109" t="n">
        <v>2892</v>
      </c>
      <c r="AP278" s="109" t="n">
        <v>2871</v>
      </c>
      <c r="AQ278" s="109" t="n">
        <v>2846</v>
      </c>
      <c r="AR278" s="109" t="n">
        <v>2827</v>
      </c>
      <c r="AS278" s="109" t="n">
        <v>2760</v>
      </c>
      <c r="AT278" s="109" t="n">
        <v>2703</v>
      </c>
      <c r="AU278" s="109" t="n">
        <v>2636</v>
      </c>
      <c r="AV278" s="109" t="n">
        <v>2557</v>
      </c>
      <c r="AW278" s="109" t="n">
        <v>2409</v>
      </c>
      <c r="AX278" s="109" t="n">
        <v>2217</v>
      </c>
      <c r="AY278" s="109" t="n">
        <v>2022</v>
      </c>
      <c r="AZ278" s="109" t="n">
        <v>1811</v>
      </c>
      <c r="BA278" s="109" t="n">
        <v>1587</v>
      </c>
      <c r="BB278" s="109" t="n">
        <v>1376</v>
      </c>
      <c r="BC278" s="109" t="n">
        <v>1174</v>
      </c>
      <c r="BD278" s="109" t="n">
        <v>1004</v>
      </c>
      <c r="BE278" s="109" t="n">
        <v>888</v>
      </c>
      <c r="BF278" s="109" t="n">
        <v>650</v>
      </c>
      <c r="BG278" s="109" t="n">
        <v>49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6</v>
      </c>
      <c r="B279" s="115" t="n">
        <v>2</v>
      </c>
      <c r="C279" s="115" t="n">
        <v>2091</v>
      </c>
      <c r="D279" s="109" t="n">
        <v>126344</v>
      </c>
      <c r="E279" s="109" t="n">
        <v>0</v>
      </c>
      <c r="F279" s="109" t="n">
        <v>0</v>
      </c>
      <c r="G279" s="109" t="n">
        <v>0</v>
      </c>
      <c r="H279" s="109" t="n">
        <v>19</v>
      </c>
      <c r="I279" s="109" t="n">
        <v>37</v>
      </c>
      <c r="J279" s="109" t="n">
        <v>1024</v>
      </c>
      <c r="K279" s="109" t="n">
        <v>1933</v>
      </c>
      <c r="L279" s="109" t="n">
        <v>2740</v>
      </c>
      <c r="M279" s="109" t="n">
        <v>3441</v>
      </c>
      <c r="N279" s="109" t="n">
        <v>4031</v>
      </c>
      <c r="O279" s="109" t="n">
        <v>3962</v>
      </c>
      <c r="P279" s="109" t="n">
        <v>3804</v>
      </c>
      <c r="Q279" s="109" t="n">
        <v>3625</v>
      </c>
      <c r="R279" s="109" t="n">
        <v>3455</v>
      </c>
      <c r="S279" s="109" t="n">
        <v>3322</v>
      </c>
      <c r="T279" s="109" t="n">
        <v>3064</v>
      </c>
      <c r="U279" s="109" t="n">
        <v>2892</v>
      </c>
      <c r="V279" s="109" t="n">
        <v>2788</v>
      </c>
      <c r="W279" s="109" t="n">
        <v>2729</v>
      </c>
      <c r="X279" s="109" t="n">
        <v>2712</v>
      </c>
      <c r="Y279" s="109" t="n">
        <v>2638</v>
      </c>
      <c r="Z279" s="109" t="n">
        <v>2605</v>
      </c>
      <c r="AA279" s="109" t="n">
        <v>2603</v>
      </c>
      <c r="AB279" s="109" t="n">
        <v>2625</v>
      </c>
      <c r="AC279" s="109" t="n">
        <v>2649</v>
      </c>
      <c r="AD279" s="109" t="n">
        <v>2651</v>
      </c>
      <c r="AE279" s="109" t="n">
        <v>2663</v>
      </c>
      <c r="AF279" s="109" t="n">
        <v>2690</v>
      </c>
      <c r="AG279" s="109" t="n">
        <v>2728</v>
      </c>
      <c r="AH279" s="109" t="n">
        <v>2760</v>
      </c>
      <c r="AI279" s="109" t="n">
        <v>2775</v>
      </c>
      <c r="AJ279" s="109" t="n">
        <v>2799</v>
      </c>
      <c r="AK279" s="109" t="n">
        <v>2819</v>
      </c>
      <c r="AL279" s="109" t="n">
        <v>2845</v>
      </c>
      <c r="AM279" s="109" t="n">
        <v>2875</v>
      </c>
      <c r="AN279" s="109" t="n">
        <v>2861</v>
      </c>
      <c r="AO279" s="109" t="n">
        <v>2852</v>
      </c>
      <c r="AP279" s="109" t="n">
        <v>2832</v>
      </c>
      <c r="AQ279" s="109" t="n">
        <v>2807</v>
      </c>
      <c r="AR279" s="109" t="n">
        <v>2780</v>
      </c>
      <c r="AS279" s="109" t="n">
        <v>2729</v>
      </c>
      <c r="AT279" s="109" t="n">
        <v>2664</v>
      </c>
      <c r="AU279" s="109" t="n">
        <v>2600</v>
      </c>
      <c r="AV279" s="109" t="n">
        <v>2518</v>
      </c>
      <c r="AW279" s="109" t="n">
        <v>2367</v>
      </c>
      <c r="AX279" s="109" t="n">
        <v>2191</v>
      </c>
      <c r="AY279" s="109" t="n">
        <v>1989</v>
      </c>
      <c r="AZ279" s="109" t="n">
        <v>1787</v>
      </c>
      <c r="BA279" s="109" t="n">
        <v>1560</v>
      </c>
      <c r="BB279" s="109" t="n">
        <v>1359</v>
      </c>
      <c r="BC279" s="109" t="n">
        <v>1158</v>
      </c>
      <c r="BD279" s="109" t="n">
        <v>992</v>
      </c>
      <c r="BE279" s="109" t="n">
        <v>866</v>
      </c>
      <c r="BF279" s="109" t="n">
        <v>630</v>
      </c>
      <c r="BG279" s="109" t="n">
        <v>499</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6</v>
      </c>
      <c r="B280" s="115" t="n">
        <v>2</v>
      </c>
      <c r="C280" s="115" t="n">
        <v>2092</v>
      </c>
      <c r="D280" s="109" t="n">
        <v>124457</v>
      </c>
      <c r="E280" s="109" t="n">
        <v>0</v>
      </c>
      <c r="F280" s="109" t="n">
        <v>0</v>
      </c>
      <c r="G280" s="109" t="n">
        <v>0</v>
      </c>
      <c r="H280" s="109" t="n">
        <v>19</v>
      </c>
      <c r="I280" s="109" t="n">
        <v>36</v>
      </c>
      <c r="J280" s="109" t="n">
        <v>1005</v>
      </c>
      <c r="K280" s="109" t="n">
        <v>1899</v>
      </c>
      <c r="L280" s="109" t="n">
        <v>2692</v>
      </c>
      <c r="M280" s="109" t="n">
        <v>3381</v>
      </c>
      <c r="N280" s="109" t="n">
        <v>3966</v>
      </c>
      <c r="O280" s="109" t="n">
        <v>3896</v>
      </c>
      <c r="P280" s="109" t="n">
        <v>3742</v>
      </c>
      <c r="Q280" s="109" t="n">
        <v>3563</v>
      </c>
      <c r="R280" s="109" t="n">
        <v>3397</v>
      </c>
      <c r="S280" s="109" t="n">
        <v>3270</v>
      </c>
      <c r="T280" s="109" t="n">
        <v>3017</v>
      </c>
      <c r="U280" s="109" t="n">
        <v>2848</v>
      </c>
      <c r="V280" s="109" t="n">
        <v>2747</v>
      </c>
      <c r="W280" s="109" t="n">
        <v>2690</v>
      </c>
      <c r="X280" s="109" t="n">
        <v>2668</v>
      </c>
      <c r="Y280" s="109" t="n">
        <v>2601</v>
      </c>
      <c r="Z280" s="109" t="n">
        <v>2575</v>
      </c>
      <c r="AA280" s="109" t="n">
        <v>2564</v>
      </c>
      <c r="AB280" s="109" t="n">
        <v>2577</v>
      </c>
      <c r="AC280" s="109" t="n">
        <v>2616</v>
      </c>
      <c r="AD280" s="109" t="n">
        <v>2621</v>
      </c>
      <c r="AE280" s="109" t="n">
        <v>2627</v>
      </c>
      <c r="AF280" s="109" t="n">
        <v>2653</v>
      </c>
      <c r="AG280" s="109" t="n">
        <v>2682</v>
      </c>
      <c r="AH280" s="109" t="n">
        <v>2720</v>
      </c>
      <c r="AI280" s="109" t="n">
        <v>2740</v>
      </c>
      <c r="AJ280" s="109" t="n">
        <v>2760</v>
      </c>
      <c r="AK280" s="109" t="n">
        <v>2780</v>
      </c>
      <c r="AL280" s="109" t="n">
        <v>2812</v>
      </c>
      <c r="AM280" s="109" t="n">
        <v>2832</v>
      </c>
      <c r="AN280" s="109" t="n">
        <v>2817</v>
      </c>
      <c r="AO280" s="109" t="n">
        <v>2804</v>
      </c>
      <c r="AP280" s="109" t="n">
        <v>2795</v>
      </c>
      <c r="AQ280" s="109" t="n">
        <v>2767</v>
      </c>
      <c r="AR280" s="109" t="n">
        <v>2747</v>
      </c>
      <c r="AS280" s="109" t="n">
        <v>2687</v>
      </c>
      <c r="AT280" s="109" t="n">
        <v>2628</v>
      </c>
      <c r="AU280" s="109" t="n">
        <v>2559</v>
      </c>
      <c r="AV280" s="109" t="n">
        <v>2484</v>
      </c>
      <c r="AW280" s="109" t="n">
        <v>2328</v>
      </c>
      <c r="AX280" s="109" t="n">
        <v>2151</v>
      </c>
      <c r="AY280" s="109" t="n">
        <v>1966</v>
      </c>
      <c r="AZ280" s="109" t="n">
        <v>1755</v>
      </c>
      <c r="BA280" s="109" t="n">
        <v>1543</v>
      </c>
      <c r="BB280" s="109" t="n">
        <v>1337</v>
      </c>
      <c r="BC280" s="109" t="n">
        <v>1138</v>
      </c>
      <c r="BD280" s="109" t="n">
        <v>989</v>
      </c>
      <c r="BE280" s="109" t="n">
        <v>849</v>
      </c>
      <c r="BF280" s="109" t="n">
        <v>629</v>
      </c>
      <c r="BG280" s="109" t="n">
        <v>48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6</v>
      </c>
      <c r="B281" s="115" t="n">
        <v>2</v>
      </c>
      <c r="C281" s="115" t="n">
        <v>2093</v>
      </c>
      <c r="D281" s="109" t="n">
        <v>122578</v>
      </c>
      <c r="E281" s="109" t="n">
        <v>0</v>
      </c>
      <c r="F281" s="109" t="n">
        <v>0</v>
      </c>
      <c r="G281" s="109" t="n">
        <v>0</v>
      </c>
      <c r="H281" s="109" t="n">
        <v>18</v>
      </c>
      <c r="I281" s="109" t="n">
        <v>36</v>
      </c>
      <c r="J281" s="109" t="n">
        <v>989</v>
      </c>
      <c r="K281" s="109" t="n">
        <v>1867</v>
      </c>
      <c r="L281" s="109" t="n">
        <v>2647</v>
      </c>
      <c r="M281" s="109" t="n">
        <v>3323</v>
      </c>
      <c r="N281" s="109" t="n">
        <v>3897</v>
      </c>
      <c r="O281" s="109" t="n">
        <v>3827</v>
      </c>
      <c r="P281" s="109" t="n">
        <v>3680</v>
      </c>
      <c r="Q281" s="109" t="n">
        <v>3507</v>
      </c>
      <c r="R281" s="109" t="n">
        <v>3343</v>
      </c>
      <c r="S281" s="109" t="n">
        <v>3215</v>
      </c>
      <c r="T281" s="109" t="n">
        <v>2966</v>
      </c>
      <c r="U281" s="109" t="n">
        <v>2806</v>
      </c>
      <c r="V281" s="109" t="n">
        <v>2704</v>
      </c>
      <c r="W281" s="109" t="n">
        <v>2648</v>
      </c>
      <c r="X281" s="109" t="n">
        <v>2628</v>
      </c>
      <c r="Y281" s="109" t="n">
        <v>2562</v>
      </c>
      <c r="Z281" s="109" t="n">
        <v>2535</v>
      </c>
      <c r="AA281" s="109" t="n">
        <v>2530</v>
      </c>
      <c r="AB281" s="109" t="n">
        <v>2548</v>
      </c>
      <c r="AC281" s="109" t="n">
        <v>2582</v>
      </c>
      <c r="AD281" s="109" t="n">
        <v>2581</v>
      </c>
      <c r="AE281" s="109" t="n">
        <v>2587</v>
      </c>
      <c r="AF281" s="109" t="n">
        <v>2617</v>
      </c>
      <c r="AG281" s="109" t="n">
        <v>2648</v>
      </c>
      <c r="AH281" s="109" t="n">
        <v>2683</v>
      </c>
      <c r="AI281" s="109" t="n">
        <v>2702</v>
      </c>
      <c r="AJ281" s="109" t="n">
        <v>2719</v>
      </c>
      <c r="AK281" s="109" t="n">
        <v>2743</v>
      </c>
      <c r="AL281" s="109" t="n">
        <v>2770</v>
      </c>
      <c r="AM281" s="109" t="n">
        <v>2793</v>
      </c>
      <c r="AN281" s="109" t="n">
        <v>2779</v>
      </c>
      <c r="AO281" s="109" t="n">
        <v>2763</v>
      </c>
      <c r="AP281" s="109" t="n">
        <v>2745</v>
      </c>
      <c r="AQ281" s="109" t="n">
        <v>2729</v>
      </c>
      <c r="AR281" s="109" t="n">
        <v>2712</v>
      </c>
      <c r="AS281" s="109" t="n">
        <v>2645</v>
      </c>
      <c r="AT281" s="109" t="n">
        <v>2584</v>
      </c>
      <c r="AU281" s="109" t="n">
        <v>2522</v>
      </c>
      <c r="AV281" s="109" t="n">
        <v>2448</v>
      </c>
      <c r="AW281" s="109" t="n">
        <v>2303</v>
      </c>
      <c r="AX281" s="109" t="n">
        <v>2122</v>
      </c>
      <c r="AY281" s="109" t="n">
        <v>1930</v>
      </c>
      <c r="AZ281" s="109" t="n">
        <v>1734</v>
      </c>
      <c r="BA281" s="109" t="n">
        <v>1517</v>
      </c>
      <c r="BB281" s="109" t="n">
        <v>1314</v>
      </c>
      <c r="BC281" s="109" t="n">
        <v>1118</v>
      </c>
      <c r="BD281" s="109" t="n">
        <v>964</v>
      </c>
      <c r="BE281" s="109" t="n">
        <v>849</v>
      </c>
      <c r="BF281" s="109" t="n">
        <v>625</v>
      </c>
      <c r="BG281" s="109" t="n">
        <v>47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6</v>
      </c>
      <c r="B282" s="115" t="n">
        <v>2</v>
      </c>
      <c r="C282" s="115" t="n">
        <v>2094</v>
      </c>
      <c r="D282" s="109" t="n">
        <v>120714</v>
      </c>
      <c r="E282" s="109" t="n">
        <v>0</v>
      </c>
      <c r="F282" s="109" t="n">
        <v>0</v>
      </c>
      <c r="G282" s="109" t="n">
        <v>0</v>
      </c>
      <c r="H282" s="109" t="n">
        <v>18</v>
      </c>
      <c r="I282" s="109" t="n">
        <v>36</v>
      </c>
      <c r="J282" s="109" t="n">
        <v>974</v>
      </c>
      <c r="K282" s="109" t="n">
        <v>1836</v>
      </c>
      <c r="L282" s="109" t="n">
        <v>2603</v>
      </c>
      <c r="M282" s="109" t="n">
        <v>3269</v>
      </c>
      <c r="N282" s="109" t="n">
        <v>3829</v>
      </c>
      <c r="O282" s="109" t="n">
        <v>3765</v>
      </c>
      <c r="P282" s="109" t="n">
        <v>3616</v>
      </c>
      <c r="Q282" s="109" t="n">
        <v>3449</v>
      </c>
      <c r="R282" s="109" t="n">
        <v>3288</v>
      </c>
      <c r="S282" s="109" t="n">
        <v>3158</v>
      </c>
      <c r="T282" s="109" t="n">
        <v>2917</v>
      </c>
      <c r="U282" s="109" t="n">
        <v>2759</v>
      </c>
      <c r="V282" s="109" t="n">
        <v>2662</v>
      </c>
      <c r="W282" s="109" t="n">
        <v>2610</v>
      </c>
      <c r="X282" s="109" t="n">
        <v>2586</v>
      </c>
      <c r="Y282" s="109" t="n">
        <v>2524</v>
      </c>
      <c r="Z282" s="109" t="n">
        <v>2498</v>
      </c>
      <c r="AA282" s="109" t="n">
        <v>2492</v>
      </c>
      <c r="AB282" s="109" t="n">
        <v>2510</v>
      </c>
      <c r="AC282" s="109" t="n">
        <v>2543</v>
      </c>
      <c r="AD282" s="109" t="n">
        <v>2536</v>
      </c>
      <c r="AE282" s="109" t="n">
        <v>2559</v>
      </c>
      <c r="AF282" s="109" t="n">
        <v>2580</v>
      </c>
      <c r="AG282" s="109" t="n">
        <v>2610</v>
      </c>
      <c r="AH282" s="109" t="n">
        <v>2645</v>
      </c>
      <c r="AI282" s="109" t="n">
        <v>2662</v>
      </c>
      <c r="AJ282" s="109" t="n">
        <v>2682</v>
      </c>
      <c r="AK282" s="109" t="n">
        <v>2706</v>
      </c>
      <c r="AL282" s="109" t="n">
        <v>2730</v>
      </c>
      <c r="AM282" s="109" t="n">
        <v>2757</v>
      </c>
      <c r="AN282" s="109" t="n">
        <v>2742</v>
      </c>
      <c r="AO282" s="109" t="n">
        <v>2724</v>
      </c>
      <c r="AP282" s="109" t="n">
        <v>2709</v>
      </c>
      <c r="AQ282" s="109" t="n">
        <v>2688</v>
      </c>
      <c r="AR282" s="109" t="n">
        <v>2667</v>
      </c>
      <c r="AS282" s="109" t="n">
        <v>2605</v>
      </c>
      <c r="AT282" s="109" t="n">
        <v>2545</v>
      </c>
      <c r="AU282" s="109" t="n">
        <v>2485</v>
      </c>
      <c r="AV282" s="109" t="n">
        <v>2419</v>
      </c>
      <c r="AW282" s="109" t="n">
        <v>2268</v>
      </c>
      <c r="AX282" s="109" t="n">
        <v>2087</v>
      </c>
      <c r="AY282" s="109" t="n">
        <v>1905</v>
      </c>
      <c r="AZ282" s="109" t="n">
        <v>1703</v>
      </c>
      <c r="BA282" s="109" t="n">
        <v>1496</v>
      </c>
      <c r="BB282" s="109" t="n">
        <v>1293</v>
      </c>
      <c r="BC282" s="109" t="n">
        <v>1110</v>
      </c>
      <c r="BD282" s="109" t="n">
        <v>946</v>
      </c>
      <c r="BE282" s="109" t="n">
        <v>833</v>
      </c>
      <c r="BF282" s="109" t="n">
        <v>605</v>
      </c>
      <c r="BG282" s="109" t="n">
        <v>47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6</v>
      </c>
      <c r="B283" s="115" t="n">
        <v>2</v>
      </c>
      <c r="C283" s="115" t="n">
        <v>2095</v>
      </c>
      <c r="D283" s="109" t="n">
        <v>118867</v>
      </c>
      <c r="E283" s="109" t="n">
        <v>0</v>
      </c>
      <c r="F283" s="109" t="n">
        <v>0</v>
      </c>
      <c r="G283" s="109" t="n">
        <v>0</v>
      </c>
      <c r="H283" s="109" t="n">
        <v>18</v>
      </c>
      <c r="I283" s="109" t="n">
        <v>35</v>
      </c>
      <c r="J283" s="109" t="n">
        <v>957</v>
      </c>
      <c r="K283" s="109" t="n">
        <v>1805</v>
      </c>
      <c r="L283" s="109" t="n">
        <v>2559</v>
      </c>
      <c r="M283" s="109" t="n">
        <v>3212</v>
      </c>
      <c r="N283" s="109" t="n">
        <v>3763</v>
      </c>
      <c r="O283" s="109" t="n">
        <v>3698</v>
      </c>
      <c r="P283" s="109" t="n">
        <v>3554</v>
      </c>
      <c r="Q283" s="109" t="n">
        <v>3390</v>
      </c>
      <c r="R283" s="109" t="n">
        <v>3236</v>
      </c>
      <c r="S283" s="109" t="n">
        <v>3111</v>
      </c>
      <c r="T283" s="109" t="n">
        <v>2871</v>
      </c>
      <c r="U283" s="109" t="n">
        <v>2713</v>
      </c>
      <c r="V283" s="109" t="n">
        <v>2616</v>
      </c>
      <c r="W283" s="109" t="n">
        <v>2563</v>
      </c>
      <c r="X283" s="109" t="n">
        <v>2546</v>
      </c>
      <c r="Y283" s="109" t="n">
        <v>2485</v>
      </c>
      <c r="Z283" s="109" t="n">
        <v>2461</v>
      </c>
      <c r="AA283" s="109" t="n">
        <v>2454</v>
      </c>
      <c r="AB283" s="109" t="n">
        <v>2472</v>
      </c>
      <c r="AC283" s="109" t="n">
        <v>2503</v>
      </c>
      <c r="AD283" s="109" t="n">
        <v>2507</v>
      </c>
      <c r="AE283" s="109" t="n">
        <v>2520</v>
      </c>
      <c r="AF283" s="109" t="n">
        <v>2540</v>
      </c>
      <c r="AG283" s="109" t="n">
        <v>2578</v>
      </c>
      <c r="AH283" s="109" t="n">
        <v>2606</v>
      </c>
      <c r="AI283" s="109" t="n">
        <v>2625</v>
      </c>
      <c r="AJ283" s="109" t="n">
        <v>2639</v>
      </c>
      <c r="AK283" s="109" t="n">
        <v>2666</v>
      </c>
      <c r="AL283" s="109" t="n">
        <v>2693</v>
      </c>
      <c r="AM283" s="109" t="n">
        <v>2715</v>
      </c>
      <c r="AN283" s="109" t="n">
        <v>2698</v>
      </c>
      <c r="AO283" s="109" t="n">
        <v>2682</v>
      </c>
      <c r="AP283" s="109" t="n">
        <v>2666</v>
      </c>
      <c r="AQ283" s="109" t="n">
        <v>2651</v>
      </c>
      <c r="AR283" s="109" t="n">
        <v>2631</v>
      </c>
      <c r="AS283" s="109" t="n">
        <v>2573</v>
      </c>
      <c r="AT283" s="109" t="n">
        <v>2513</v>
      </c>
      <c r="AU283" s="109" t="n">
        <v>2452</v>
      </c>
      <c r="AV283" s="109" t="n">
        <v>2380</v>
      </c>
      <c r="AW283" s="109" t="n">
        <v>2227</v>
      </c>
      <c r="AX283" s="109" t="n">
        <v>2055</v>
      </c>
      <c r="AY283" s="109" t="n">
        <v>1881</v>
      </c>
      <c r="AZ283" s="109" t="n">
        <v>1679</v>
      </c>
      <c r="BA283" s="109" t="n">
        <v>1476</v>
      </c>
      <c r="BB283" s="109" t="n">
        <v>1280</v>
      </c>
      <c r="BC283" s="109" t="n">
        <v>1088</v>
      </c>
      <c r="BD283" s="109" t="n">
        <v>941</v>
      </c>
      <c r="BE283" s="109" t="n">
        <v>815</v>
      </c>
      <c r="BF283" s="109" t="n">
        <v>590</v>
      </c>
      <c r="BG283" s="109" t="n">
        <v>47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6</v>
      </c>
      <c r="B284" s="115" t="n">
        <v>2</v>
      </c>
      <c r="C284" s="115" t="n">
        <v>2096</v>
      </c>
      <c r="D284" s="109" t="n">
        <v>117043</v>
      </c>
      <c r="E284" s="109" t="n">
        <v>0</v>
      </c>
      <c r="F284" s="109" t="n">
        <v>0</v>
      </c>
      <c r="G284" s="109" t="n">
        <v>0</v>
      </c>
      <c r="H284" s="109" t="n">
        <v>17</v>
      </c>
      <c r="I284" s="109" t="n">
        <v>35</v>
      </c>
      <c r="J284" s="109" t="n">
        <v>942</v>
      </c>
      <c r="K284" s="109" t="n">
        <v>1775</v>
      </c>
      <c r="L284" s="109" t="n">
        <v>2516</v>
      </c>
      <c r="M284" s="109" t="n">
        <v>3158</v>
      </c>
      <c r="N284" s="109" t="n">
        <v>3703</v>
      </c>
      <c r="O284" s="109" t="n">
        <v>3639</v>
      </c>
      <c r="P284" s="109" t="n">
        <v>3499</v>
      </c>
      <c r="Q284" s="109" t="n">
        <v>3330</v>
      </c>
      <c r="R284" s="109" t="n">
        <v>3179</v>
      </c>
      <c r="S284" s="109" t="n">
        <v>3060</v>
      </c>
      <c r="T284" s="109" t="n">
        <v>2822</v>
      </c>
      <c r="U284" s="109" t="n">
        <v>2669</v>
      </c>
      <c r="V284" s="109" t="n">
        <v>2574</v>
      </c>
      <c r="W284" s="109" t="n">
        <v>2526</v>
      </c>
      <c r="X284" s="109" t="n">
        <v>2503</v>
      </c>
      <c r="Y284" s="109" t="n">
        <v>2444</v>
      </c>
      <c r="Z284" s="109" t="n">
        <v>2417</v>
      </c>
      <c r="AA284" s="109" t="n">
        <v>2417</v>
      </c>
      <c r="AB284" s="109" t="n">
        <v>2436</v>
      </c>
      <c r="AC284" s="109" t="n">
        <v>2468</v>
      </c>
      <c r="AD284" s="109" t="n">
        <v>2469</v>
      </c>
      <c r="AE284" s="109" t="n">
        <v>2479</v>
      </c>
      <c r="AF284" s="109" t="n">
        <v>2505</v>
      </c>
      <c r="AG284" s="109" t="n">
        <v>2541</v>
      </c>
      <c r="AH284" s="109" t="n">
        <v>2572</v>
      </c>
      <c r="AI284" s="109" t="n">
        <v>2586</v>
      </c>
      <c r="AJ284" s="109" t="n">
        <v>2602</v>
      </c>
      <c r="AK284" s="109" t="n">
        <v>2631</v>
      </c>
      <c r="AL284" s="109" t="n">
        <v>2654</v>
      </c>
      <c r="AM284" s="109" t="n">
        <v>2677</v>
      </c>
      <c r="AN284" s="109" t="n">
        <v>2663</v>
      </c>
      <c r="AO284" s="109" t="n">
        <v>2646</v>
      </c>
      <c r="AP284" s="109" t="n">
        <v>2626</v>
      </c>
      <c r="AQ284" s="109" t="n">
        <v>2611</v>
      </c>
      <c r="AR284" s="109" t="n">
        <v>2583</v>
      </c>
      <c r="AS284" s="109" t="n">
        <v>2538</v>
      </c>
      <c r="AT284" s="109" t="n">
        <v>2481</v>
      </c>
      <c r="AU284" s="109" t="n">
        <v>2417</v>
      </c>
      <c r="AV284" s="109" t="n">
        <v>2339</v>
      </c>
      <c r="AW284" s="109" t="n">
        <v>2189</v>
      </c>
      <c r="AX284" s="109" t="n">
        <v>2035</v>
      </c>
      <c r="AY284" s="109" t="n">
        <v>1853</v>
      </c>
      <c r="AZ284" s="109" t="n">
        <v>1659</v>
      </c>
      <c r="BA284" s="109" t="n">
        <v>1447</v>
      </c>
      <c r="BB284" s="109" t="n">
        <v>1261</v>
      </c>
      <c r="BC284" s="109" t="n">
        <v>1074</v>
      </c>
      <c r="BD284" s="109" t="n">
        <v>920</v>
      </c>
      <c r="BE284" s="109" t="n">
        <v>808</v>
      </c>
      <c r="BF284" s="109" t="n">
        <v>588</v>
      </c>
      <c r="BG284" s="109" t="n">
        <v>46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6</v>
      </c>
      <c r="B285" s="115" t="n">
        <v>2</v>
      </c>
      <c r="C285" s="115" t="n">
        <v>2097</v>
      </c>
      <c r="D285" s="109" t="n">
        <v>115244</v>
      </c>
      <c r="E285" s="109" t="n">
        <v>0</v>
      </c>
      <c r="F285" s="109" t="n">
        <v>0</v>
      </c>
      <c r="G285" s="109" t="n">
        <v>0</v>
      </c>
      <c r="H285" s="109" t="n">
        <v>17</v>
      </c>
      <c r="I285" s="109" t="n">
        <v>34</v>
      </c>
      <c r="J285" s="109" t="n">
        <v>926</v>
      </c>
      <c r="K285" s="109" t="n">
        <v>1748</v>
      </c>
      <c r="L285" s="109" t="n">
        <v>2476</v>
      </c>
      <c r="M285" s="109" t="n">
        <v>3107</v>
      </c>
      <c r="N285" s="109" t="n">
        <v>3645</v>
      </c>
      <c r="O285" s="109" t="n">
        <v>3578</v>
      </c>
      <c r="P285" s="109" t="n">
        <v>3439</v>
      </c>
      <c r="Q285" s="109" t="n">
        <v>3276</v>
      </c>
      <c r="R285" s="109" t="n">
        <v>3124</v>
      </c>
      <c r="S285" s="109" t="n">
        <v>3006</v>
      </c>
      <c r="T285" s="109" t="n">
        <v>2773</v>
      </c>
      <c r="U285" s="109" t="n">
        <v>2627</v>
      </c>
      <c r="V285" s="109" t="n">
        <v>2532</v>
      </c>
      <c r="W285" s="109" t="n">
        <v>2484</v>
      </c>
      <c r="X285" s="109" t="n">
        <v>2464</v>
      </c>
      <c r="Y285" s="109" t="n">
        <v>2402</v>
      </c>
      <c r="Z285" s="109" t="n">
        <v>2384</v>
      </c>
      <c r="AA285" s="109" t="n">
        <v>2383</v>
      </c>
      <c r="AB285" s="109" t="n">
        <v>2400</v>
      </c>
      <c r="AC285" s="109" t="n">
        <v>2429</v>
      </c>
      <c r="AD285" s="109" t="n">
        <v>2426</v>
      </c>
      <c r="AE285" s="109" t="n">
        <v>2446</v>
      </c>
      <c r="AF285" s="109" t="n">
        <v>2472</v>
      </c>
      <c r="AG285" s="109" t="n">
        <v>2503</v>
      </c>
      <c r="AH285" s="109" t="n">
        <v>2536</v>
      </c>
      <c r="AI285" s="109" t="n">
        <v>2549</v>
      </c>
      <c r="AJ285" s="109" t="n">
        <v>2568</v>
      </c>
      <c r="AK285" s="109" t="n">
        <v>2586</v>
      </c>
      <c r="AL285" s="109" t="n">
        <v>2616</v>
      </c>
      <c r="AM285" s="109" t="n">
        <v>2635</v>
      </c>
      <c r="AN285" s="109" t="n">
        <v>2617</v>
      </c>
      <c r="AO285" s="109" t="n">
        <v>2609</v>
      </c>
      <c r="AP285" s="109" t="n">
        <v>2586</v>
      </c>
      <c r="AQ285" s="109" t="n">
        <v>2570</v>
      </c>
      <c r="AR285" s="109" t="n">
        <v>2549</v>
      </c>
      <c r="AS285" s="109" t="n">
        <v>2500</v>
      </c>
      <c r="AT285" s="109" t="n">
        <v>2441</v>
      </c>
      <c r="AU285" s="109" t="n">
        <v>2387</v>
      </c>
      <c r="AV285" s="109" t="n">
        <v>2306</v>
      </c>
      <c r="AW285" s="109" t="n">
        <v>2165</v>
      </c>
      <c r="AX285" s="109" t="n">
        <v>2001</v>
      </c>
      <c r="AY285" s="109" t="n">
        <v>1826</v>
      </c>
      <c r="AZ285" s="109" t="n">
        <v>1623</v>
      </c>
      <c r="BA285" s="109" t="n">
        <v>1433</v>
      </c>
      <c r="BB285" s="109" t="n">
        <v>1248</v>
      </c>
      <c r="BC285" s="109" t="n">
        <v>1057</v>
      </c>
      <c r="BD285" s="109" t="n">
        <v>909</v>
      </c>
      <c r="BE285" s="109" t="n">
        <v>789</v>
      </c>
      <c r="BF285" s="109" t="n">
        <v>583</v>
      </c>
      <c r="BG285" s="109" t="n">
        <v>45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6</v>
      </c>
      <c r="B286" s="115" t="n">
        <v>2</v>
      </c>
      <c r="C286" s="115" t="n">
        <v>2098</v>
      </c>
      <c r="D286" s="109" t="n">
        <v>113475</v>
      </c>
      <c r="E286" s="109" t="n">
        <v>0</v>
      </c>
      <c r="F286" s="109" t="n">
        <v>0</v>
      </c>
      <c r="G286" s="109" t="n">
        <v>0</v>
      </c>
      <c r="H286" s="109" t="n">
        <v>17</v>
      </c>
      <c r="I286" s="109" t="n">
        <v>33</v>
      </c>
      <c r="J286" s="109" t="n">
        <v>911</v>
      </c>
      <c r="K286" s="109" t="n">
        <v>1720</v>
      </c>
      <c r="L286" s="109" t="n">
        <v>2436</v>
      </c>
      <c r="M286" s="109" t="n">
        <v>3056</v>
      </c>
      <c r="N286" s="109" t="n">
        <v>3583</v>
      </c>
      <c r="O286" s="109" t="n">
        <v>3518</v>
      </c>
      <c r="P286" s="109" t="n">
        <v>3382</v>
      </c>
      <c r="Q286" s="109" t="n">
        <v>3222</v>
      </c>
      <c r="R286" s="109" t="n">
        <v>3073</v>
      </c>
      <c r="S286" s="109" t="n">
        <v>2957</v>
      </c>
      <c r="T286" s="109" t="n">
        <v>2728</v>
      </c>
      <c r="U286" s="109" t="n">
        <v>2583</v>
      </c>
      <c r="V286" s="109" t="n">
        <v>2488</v>
      </c>
      <c r="W286" s="109" t="n">
        <v>2442</v>
      </c>
      <c r="X286" s="109" t="n">
        <v>2424</v>
      </c>
      <c r="Y286" s="109" t="n">
        <v>2368</v>
      </c>
      <c r="Z286" s="109" t="n">
        <v>2341</v>
      </c>
      <c r="AA286" s="109" t="n">
        <v>2343</v>
      </c>
      <c r="AB286" s="109" t="n">
        <v>2363</v>
      </c>
      <c r="AC286" s="109" t="n">
        <v>2395</v>
      </c>
      <c r="AD286" s="109" t="n">
        <v>2397</v>
      </c>
      <c r="AE286" s="109" t="n">
        <v>2406</v>
      </c>
      <c r="AF286" s="109" t="n">
        <v>2428</v>
      </c>
      <c r="AG286" s="109" t="n">
        <v>2464</v>
      </c>
      <c r="AH286" s="109" t="n">
        <v>2502</v>
      </c>
      <c r="AI286" s="109" t="n">
        <v>2511</v>
      </c>
      <c r="AJ286" s="109" t="n">
        <v>2528</v>
      </c>
      <c r="AK286" s="109" t="n">
        <v>2552</v>
      </c>
      <c r="AL286" s="109" t="n">
        <v>2574</v>
      </c>
      <c r="AM286" s="109" t="n">
        <v>2597</v>
      </c>
      <c r="AN286" s="109" t="n">
        <v>2587</v>
      </c>
      <c r="AO286" s="109" t="n">
        <v>2567</v>
      </c>
      <c r="AP286" s="109" t="n">
        <v>2558</v>
      </c>
      <c r="AQ286" s="109" t="n">
        <v>2537</v>
      </c>
      <c r="AR286" s="109" t="n">
        <v>2512</v>
      </c>
      <c r="AS286" s="109" t="n">
        <v>2466</v>
      </c>
      <c r="AT286" s="109" t="n">
        <v>2402</v>
      </c>
      <c r="AU286" s="109" t="n">
        <v>2348</v>
      </c>
      <c r="AV286" s="109" t="n">
        <v>2272</v>
      </c>
      <c r="AW286" s="109" t="n">
        <v>2134</v>
      </c>
      <c r="AX286" s="109" t="n">
        <v>1976</v>
      </c>
      <c r="AY286" s="109" t="n">
        <v>1791</v>
      </c>
      <c r="AZ286" s="109" t="n">
        <v>1610</v>
      </c>
      <c r="BA286" s="109" t="n">
        <v>1411</v>
      </c>
      <c r="BB286" s="109" t="n">
        <v>1219</v>
      </c>
      <c r="BC286" s="109" t="n">
        <v>1045</v>
      </c>
      <c r="BD286" s="109" t="n">
        <v>897</v>
      </c>
      <c r="BE286" s="109" t="n">
        <v>781</v>
      </c>
      <c r="BF286" s="109" t="n">
        <v>574</v>
      </c>
      <c r="BG286" s="109" t="n">
        <v>446</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6</v>
      </c>
      <c r="B287" s="115" t="n">
        <v>2</v>
      </c>
      <c r="C287" s="115" t="n">
        <v>2099</v>
      </c>
      <c r="D287" s="109" t="n">
        <v>111741</v>
      </c>
      <c r="E287" s="109" t="n">
        <v>0</v>
      </c>
      <c r="F287" s="109" t="n">
        <v>0</v>
      </c>
      <c r="G287" s="109" t="n">
        <v>0</v>
      </c>
      <c r="H287" s="109" t="n">
        <v>17</v>
      </c>
      <c r="I287" s="109" t="n">
        <v>33</v>
      </c>
      <c r="J287" s="109" t="n">
        <v>898</v>
      </c>
      <c r="K287" s="109" t="n">
        <v>1694</v>
      </c>
      <c r="L287" s="109" t="n">
        <v>2398</v>
      </c>
      <c r="M287" s="109" t="n">
        <v>3010</v>
      </c>
      <c r="N287" s="109" t="n">
        <v>3527</v>
      </c>
      <c r="O287" s="109" t="n">
        <v>3461</v>
      </c>
      <c r="P287" s="109" t="n">
        <v>3324</v>
      </c>
      <c r="Q287" s="109" t="n">
        <v>3168</v>
      </c>
      <c r="R287" s="109" t="n">
        <v>3022</v>
      </c>
      <c r="S287" s="109" t="n">
        <v>2911</v>
      </c>
      <c r="T287" s="109" t="n">
        <v>2687</v>
      </c>
      <c r="U287" s="109" t="n">
        <v>2539</v>
      </c>
      <c r="V287" s="109" t="n">
        <v>2451</v>
      </c>
      <c r="W287" s="109" t="n">
        <v>2403</v>
      </c>
      <c r="X287" s="109" t="n">
        <v>2384</v>
      </c>
      <c r="Y287" s="109" t="n">
        <v>2329</v>
      </c>
      <c r="Z287" s="109" t="n">
        <v>2306</v>
      </c>
      <c r="AA287" s="109" t="n">
        <v>2304</v>
      </c>
      <c r="AB287" s="109" t="n">
        <v>2323</v>
      </c>
      <c r="AC287" s="109" t="n">
        <v>2352</v>
      </c>
      <c r="AD287" s="109" t="n">
        <v>2356</v>
      </c>
      <c r="AE287" s="109" t="n">
        <v>2373</v>
      </c>
      <c r="AF287" s="109" t="n">
        <v>2397</v>
      </c>
      <c r="AG287" s="109" t="n">
        <v>2433</v>
      </c>
      <c r="AH287" s="109" t="n">
        <v>2461</v>
      </c>
      <c r="AI287" s="109" t="n">
        <v>2471</v>
      </c>
      <c r="AJ287" s="109" t="n">
        <v>2491</v>
      </c>
      <c r="AK287" s="109" t="n">
        <v>2509</v>
      </c>
      <c r="AL287" s="109" t="n">
        <v>2533</v>
      </c>
      <c r="AM287" s="109" t="n">
        <v>2564</v>
      </c>
      <c r="AN287" s="109" t="n">
        <v>2551</v>
      </c>
      <c r="AO287" s="109" t="n">
        <v>2534</v>
      </c>
      <c r="AP287" s="109" t="n">
        <v>2516</v>
      </c>
      <c r="AQ287" s="109" t="n">
        <v>2500</v>
      </c>
      <c r="AR287" s="109" t="n">
        <v>2477</v>
      </c>
      <c r="AS287" s="109" t="n">
        <v>2431</v>
      </c>
      <c r="AT287" s="109" t="n">
        <v>2370</v>
      </c>
      <c r="AU287" s="109" t="n">
        <v>2306</v>
      </c>
      <c r="AV287" s="109" t="n">
        <v>2243</v>
      </c>
      <c r="AW287" s="109" t="n">
        <v>2099</v>
      </c>
      <c r="AX287" s="109" t="n">
        <v>1948</v>
      </c>
      <c r="AY287" s="109" t="n">
        <v>1776</v>
      </c>
      <c r="AZ287" s="109" t="n">
        <v>1586</v>
      </c>
      <c r="BA287" s="109" t="n">
        <v>1391</v>
      </c>
      <c r="BB287" s="109" t="n">
        <v>1210</v>
      </c>
      <c r="BC287" s="109" t="n">
        <v>1020</v>
      </c>
      <c r="BD287" s="109" t="n">
        <v>882</v>
      </c>
      <c r="BE287" s="109" t="n">
        <v>772</v>
      </c>
      <c r="BF287" s="109" t="n">
        <v>563</v>
      </c>
      <c r="BG287" s="109" t="n">
        <v>437</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6</v>
      </c>
      <c r="B288" s="115" t="n">
        <v>2</v>
      </c>
      <c r="C288" s="115" t="n">
        <v>2100</v>
      </c>
      <c r="D288" s="109" t="n">
        <v>110041</v>
      </c>
      <c r="E288" s="109" t="n">
        <v>0</v>
      </c>
      <c r="F288" s="109" t="n">
        <v>0</v>
      </c>
      <c r="G288" s="109" t="n">
        <v>0</v>
      </c>
      <c r="H288" s="109" t="n">
        <v>16</v>
      </c>
      <c r="I288" s="109" t="n">
        <v>33</v>
      </c>
      <c r="J288" s="109" t="n">
        <v>885</v>
      </c>
      <c r="K288" s="109" t="n">
        <v>1669</v>
      </c>
      <c r="L288" s="109" t="n">
        <v>2361</v>
      </c>
      <c r="M288" s="109" t="n">
        <v>2963</v>
      </c>
      <c r="N288" s="109" t="n">
        <v>3473</v>
      </c>
      <c r="O288" s="109" t="n">
        <v>3407</v>
      </c>
      <c r="P288" s="109" t="n">
        <v>3275</v>
      </c>
      <c r="Q288" s="109" t="n">
        <v>3120</v>
      </c>
      <c r="R288" s="109" t="n">
        <v>2977</v>
      </c>
      <c r="S288" s="109" t="n">
        <v>2864</v>
      </c>
      <c r="T288" s="109" t="n">
        <v>2640</v>
      </c>
      <c r="U288" s="109" t="n">
        <v>2497</v>
      </c>
      <c r="V288" s="109" t="n">
        <v>2411</v>
      </c>
      <c r="W288" s="109" t="n">
        <v>2363</v>
      </c>
      <c r="X288" s="109" t="n">
        <v>2348</v>
      </c>
      <c r="Y288" s="109" t="n">
        <v>2290</v>
      </c>
      <c r="Z288" s="109" t="n">
        <v>2264</v>
      </c>
      <c r="AA288" s="109" t="n">
        <v>2270</v>
      </c>
      <c r="AB288" s="109" t="n">
        <v>2286</v>
      </c>
      <c r="AC288" s="109" t="n">
        <v>2318</v>
      </c>
      <c r="AD288" s="109" t="n">
        <v>2321</v>
      </c>
      <c r="AE288" s="109" t="n">
        <v>2332</v>
      </c>
      <c r="AF288" s="109" t="n">
        <v>2363</v>
      </c>
      <c r="AG288" s="109" t="n">
        <v>2394</v>
      </c>
      <c r="AH288" s="109" t="n">
        <v>2422</v>
      </c>
      <c r="AI288" s="109" t="n">
        <v>2439</v>
      </c>
      <c r="AJ288" s="109" t="n">
        <v>2457</v>
      </c>
      <c r="AK288" s="109" t="n">
        <v>2479</v>
      </c>
      <c r="AL288" s="109" t="n">
        <v>2498</v>
      </c>
      <c r="AM288" s="109" t="n">
        <v>2529</v>
      </c>
      <c r="AN288" s="109" t="n">
        <v>2509</v>
      </c>
      <c r="AO288" s="109" t="n">
        <v>2494</v>
      </c>
      <c r="AP288" s="109" t="n">
        <v>2474</v>
      </c>
      <c r="AQ288" s="109" t="n">
        <v>2459</v>
      </c>
      <c r="AR288" s="109" t="n">
        <v>2446</v>
      </c>
      <c r="AS288" s="109" t="n">
        <v>2389</v>
      </c>
      <c r="AT288" s="109" t="n">
        <v>2332</v>
      </c>
      <c r="AU288" s="109" t="n">
        <v>2280</v>
      </c>
      <c r="AV288" s="109" t="n">
        <v>2212</v>
      </c>
      <c r="AW288" s="109" t="n">
        <v>2072</v>
      </c>
      <c r="AX288" s="109" t="n">
        <v>1916</v>
      </c>
      <c r="AY288" s="109" t="n">
        <v>1748</v>
      </c>
      <c r="AZ288" s="109" t="n">
        <v>1561</v>
      </c>
      <c r="BA288" s="109" t="n">
        <v>1371</v>
      </c>
      <c r="BB288" s="109" t="n">
        <v>1189</v>
      </c>
      <c r="BC288" s="109" t="n">
        <v>1016</v>
      </c>
      <c r="BD288" s="109" t="n">
        <v>869</v>
      </c>
      <c r="BE288" s="109" t="n">
        <v>756</v>
      </c>
      <c r="BF288" s="109" t="n">
        <v>555</v>
      </c>
      <c r="BG288" s="109" t="n">
        <v>429</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6</v>
      </c>
      <c r="B289" s="115" t="n">
        <v>2</v>
      </c>
      <c r="C289" s="115" t="n">
        <v>2101</v>
      </c>
      <c r="D289" s="109" t="n">
        <v>108381</v>
      </c>
      <c r="E289" s="109" t="n">
        <v>0</v>
      </c>
      <c r="F289" s="109" t="n">
        <v>0</v>
      </c>
      <c r="G289" s="109" t="n">
        <v>0</v>
      </c>
      <c r="H289" s="109" t="n">
        <v>16</v>
      </c>
      <c r="I289" s="109" t="n">
        <v>32</v>
      </c>
      <c r="J289" s="109" t="n">
        <v>873</v>
      </c>
      <c r="K289" s="109" t="n">
        <v>1645</v>
      </c>
      <c r="L289" s="109" t="n">
        <v>2329</v>
      </c>
      <c r="M289" s="109" t="n">
        <v>2921</v>
      </c>
      <c r="N289" s="109" t="n">
        <v>3418</v>
      </c>
      <c r="O289" s="109" t="n">
        <v>3355</v>
      </c>
      <c r="P289" s="109" t="n">
        <v>3223</v>
      </c>
      <c r="Q289" s="109" t="n">
        <v>3068</v>
      </c>
      <c r="R289" s="109" t="n">
        <v>2929</v>
      </c>
      <c r="S289" s="109" t="n">
        <v>2819</v>
      </c>
      <c r="T289" s="109" t="n">
        <v>2598</v>
      </c>
      <c r="U289" s="109" t="n">
        <v>2460</v>
      </c>
      <c r="V289" s="109" t="n">
        <v>2367</v>
      </c>
      <c r="W289" s="109" t="n">
        <v>2323</v>
      </c>
      <c r="X289" s="109" t="n">
        <v>2309</v>
      </c>
      <c r="Y289" s="109" t="n">
        <v>2256</v>
      </c>
      <c r="Z289" s="109" t="n">
        <v>2238</v>
      </c>
      <c r="AA289" s="109" t="n">
        <v>2234</v>
      </c>
      <c r="AB289" s="109" t="n">
        <v>2248</v>
      </c>
      <c r="AC289" s="109" t="n">
        <v>2279</v>
      </c>
      <c r="AD289" s="109" t="n">
        <v>2280</v>
      </c>
      <c r="AE289" s="109" t="n">
        <v>2301</v>
      </c>
      <c r="AF289" s="109" t="n">
        <v>2319</v>
      </c>
      <c r="AG289" s="109" t="n">
        <v>2354</v>
      </c>
      <c r="AH289" s="109" t="n">
        <v>2386</v>
      </c>
      <c r="AI289" s="109" t="n">
        <v>2405</v>
      </c>
      <c r="AJ289" s="109" t="n">
        <v>2417</v>
      </c>
      <c r="AK289" s="109" t="n">
        <v>2443</v>
      </c>
      <c r="AL289" s="109" t="n">
        <v>2462</v>
      </c>
      <c r="AM289" s="109" t="n">
        <v>2490</v>
      </c>
      <c r="AN289" s="109" t="n">
        <v>2477</v>
      </c>
      <c r="AO289" s="109" t="n">
        <v>2465</v>
      </c>
      <c r="AP289" s="109" t="n">
        <v>2443</v>
      </c>
      <c r="AQ289" s="109" t="n">
        <v>2420</v>
      </c>
      <c r="AR289" s="109" t="n">
        <v>2407</v>
      </c>
      <c r="AS289" s="109" t="n">
        <v>2359</v>
      </c>
      <c r="AT289" s="109" t="n">
        <v>2301</v>
      </c>
      <c r="AU289" s="109" t="n">
        <v>2245</v>
      </c>
      <c r="AV289" s="109" t="n">
        <v>2180</v>
      </c>
      <c r="AW289" s="109" t="n">
        <v>2042</v>
      </c>
      <c r="AX289" s="109" t="n">
        <v>1885</v>
      </c>
      <c r="AY289" s="109" t="n">
        <v>1718</v>
      </c>
      <c r="AZ289" s="109" t="n">
        <v>1538</v>
      </c>
      <c r="BA289" s="109" t="n">
        <v>1356</v>
      </c>
      <c r="BB289" s="109" t="n">
        <v>1178</v>
      </c>
      <c r="BC289" s="109" t="n">
        <v>988</v>
      </c>
      <c r="BD289" s="109" t="n">
        <v>860</v>
      </c>
      <c r="BE289" s="109" t="n">
        <v>753</v>
      </c>
      <c r="BF289" s="109" t="n">
        <v>547</v>
      </c>
      <c r="BG289" s="109" t="n">
        <v>422</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6</v>
      </c>
      <c r="B290" s="115" t="n">
        <v>2</v>
      </c>
      <c r="C290" s="115" t="n">
        <v>2102</v>
      </c>
      <c r="D290" s="109" t="n">
        <v>106761</v>
      </c>
      <c r="E290" s="109" t="n">
        <v>0</v>
      </c>
      <c r="F290" s="109" t="n">
        <v>0</v>
      </c>
      <c r="G290" s="109" t="n">
        <v>0</v>
      </c>
      <c r="H290" s="109" t="n">
        <v>16</v>
      </c>
      <c r="I290" s="109" t="n">
        <v>31</v>
      </c>
      <c r="J290" s="109" t="n">
        <v>861</v>
      </c>
      <c r="K290" s="109" t="n">
        <v>1622</v>
      </c>
      <c r="L290" s="109" t="n">
        <v>2296</v>
      </c>
      <c r="M290" s="109" t="n">
        <v>2879</v>
      </c>
      <c r="N290" s="109" t="n">
        <v>3371</v>
      </c>
      <c r="O290" s="109" t="n">
        <v>3308</v>
      </c>
      <c r="P290" s="109" t="n">
        <v>3175</v>
      </c>
      <c r="Q290" s="109" t="n">
        <v>3022</v>
      </c>
      <c r="R290" s="109" t="n">
        <v>2882</v>
      </c>
      <c r="S290" s="109" t="n">
        <v>2774</v>
      </c>
      <c r="T290" s="109" t="n">
        <v>2559</v>
      </c>
      <c r="U290" s="109" t="n">
        <v>2417</v>
      </c>
      <c r="V290" s="109" t="n">
        <v>2330</v>
      </c>
      <c r="W290" s="109" t="n">
        <v>2289</v>
      </c>
      <c r="X290" s="109" t="n">
        <v>2276</v>
      </c>
      <c r="Y290" s="109" t="n">
        <v>2222</v>
      </c>
      <c r="Z290" s="109" t="n">
        <v>2198</v>
      </c>
      <c r="AA290" s="109" t="n">
        <v>2198</v>
      </c>
      <c r="AB290" s="109" t="n">
        <v>2215</v>
      </c>
      <c r="AC290" s="109" t="n">
        <v>2243</v>
      </c>
      <c r="AD290" s="109" t="n">
        <v>2242</v>
      </c>
      <c r="AE290" s="109" t="n">
        <v>2265</v>
      </c>
      <c r="AF290" s="109" t="n">
        <v>2288</v>
      </c>
      <c r="AG290" s="109" t="n">
        <v>2316</v>
      </c>
      <c r="AH290" s="109" t="n">
        <v>2356</v>
      </c>
      <c r="AI290" s="109" t="n">
        <v>2368</v>
      </c>
      <c r="AJ290" s="109" t="n">
        <v>2384</v>
      </c>
      <c r="AK290" s="109" t="n">
        <v>2405</v>
      </c>
      <c r="AL290" s="109" t="n">
        <v>2431</v>
      </c>
      <c r="AM290" s="109" t="n">
        <v>2453</v>
      </c>
      <c r="AN290" s="109" t="n">
        <v>2437</v>
      </c>
      <c r="AO290" s="109" t="n">
        <v>2422</v>
      </c>
      <c r="AP290" s="109" t="n">
        <v>2406</v>
      </c>
      <c r="AQ290" s="109" t="n">
        <v>2390</v>
      </c>
      <c r="AR290" s="109" t="n">
        <v>2367</v>
      </c>
      <c r="AS290" s="109" t="n">
        <v>2323</v>
      </c>
      <c r="AT290" s="109" t="n">
        <v>2272</v>
      </c>
      <c r="AU290" s="109" t="n">
        <v>2212</v>
      </c>
      <c r="AV290" s="109" t="n">
        <v>2149</v>
      </c>
      <c r="AW290" s="109" t="n">
        <v>2021</v>
      </c>
      <c r="AX290" s="109" t="n">
        <v>1859</v>
      </c>
      <c r="AY290" s="109" t="n">
        <v>1690</v>
      </c>
      <c r="AZ290" s="109" t="n">
        <v>1511</v>
      </c>
      <c r="BA290" s="109" t="n">
        <v>1328</v>
      </c>
      <c r="BB290" s="109" t="n">
        <v>1154</v>
      </c>
      <c r="BC290" s="109" t="n">
        <v>986</v>
      </c>
      <c r="BD290" s="109" t="n">
        <v>844</v>
      </c>
      <c r="BE290" s="109" t="n">
        <v>735</v>
      </c>
      <c r="BF290" s="109" t="n">
        <v>543</v>
      </c>
      <c r="BG290" s="109" t="n">
        <v>42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6</v>
      </c>
      <c r="B291" s="115" t="n">
        <v>2</v>
      </c>
      <c r="C291" s="115" t="n">
        <v>2103</v>
      </c>
      <c r="D291" s="109" t="n">
        <v>105183</v>
      </c>
      <c r="E291" s="109" t="n">
        <v>0</v>
      </c>
      <c r="F291" s="109" t="n">
        <v>0</v>
      </c>
      <c r="G291" s="109" t="n">
        <v>0</v>
      </c>
      <c r="H291" s="109" t="n">
        <v>16</v>
      </c>
      <c r="I291" s="109" t="n">
        <v>31</v>
      </c>
      <c r="J291" s="109" t="n">
        <v>849</v>
      </c>
      <c r="K291" s="109" t="n">
        <v>1601</v>
      </c>
      <c r="L291" s="109" t="n">
        <v>2264</v>
      </c>
      <c r="M291" s="109" t="n">
        <v>2838</v>
      </c>
      <c r="N291" s="109" t="n">
        <v>3322</v>
      </c>
      <c r="O291" s="109" t="n">
        <v>3262</v>
      </c>
      <c r="P291" s="109" t="n">
        <v>3126</v>
      </c>
      <c r="Q291" s="109" t="n">
        <v>2980</v>
      </c>
      <c r="R291" s="109" t="n">
        <v>2839</v>
      </c>
      <c r="S291" s="109" t="n">
        <v>2731</v>
      </c>
      <c r="T291" s="109" t="n">
        <v>2518</v>
      </c>
      <c r="U291" s="109" t="n">
        <v>2380</v>
      </c>
      <c r="V291" s="109" t="n">
        <v>2295</v>
      </c>
      <c r="W291" s="109" t="n">
        <v>2254</v>
      </c>
      <c r="X291" s="109" t="n">
        <v>2241</v>
      </c>
      <c r="Y291" s="109" t="n">
        <v>2185</v>
      </c>
      <c r="Z291" s="109" t="n">
        <v>2165</v>
      </c>
      <c r="AA291" s="109" t="n">
        <v>2159</v>
      </c>
      <c r="AB291" s="109" t="n">
        <v>2180</v>
      </c>
      <c r="AC291" s="109" t="n">
        <v>2213</v>
      </c>
      <c r="AD291" s="109" t="n">
        <v>2216</v>
      </c>
      <c r="AE291" s="109" t="n">
        <v>2230</v>
      </c>
      <c r="AF291" s="109" t="n">
        <v>2251</v>
      </c>
      <c r="AG291" s="109" t="n">
        <v>2283</v>
      </c>
      <c r="AH291" s="109" t="n">
        <v>2316</v>
      </c>
      <c r="AI291" s="109" t="n">
        <v>2330</v>
      </c>
      <c r="AJ291" s="109" t="n">
        <v>2350</v>
      </c>
      <c r="AK291" s="109" t="n">
        <v>2370</v>
      </c>
      <c r="AL291" s="109" t="n">
        <v>2397</v>
      </c>
      <c r="AM291" s="109" t="n">
        <v>2420</v>
      </c>
      <c r="AN291" s="109" t="n">
        <v>2402</v>
      </c>
      <c r="AO291" s="109" t="n">
        <v>2390</v>
      </c>
      <c r="AP291" s="109" t="n">
        <v>2369</v>
      </c>
      <c r="AQ291" s="109" t="n">
        <v>2353</v>
      </c>
      <c r="AR291" s="109" t="n">
        <v>2340</v>
      </c>
      <c r="AS291" s="109" t="n">
        <v>2286</v>
      </c>
      <c r="AT291" s="109" t="n">
        <v>2233</v>
      </c>
      <c r="AU291" s="109" t="n">
        <v>2179</v>
      </c>
      <c r="AV291" s="109" t="n">
        <v>2117</v>
      </c>
      <c r="AW291" s="109" t="n">
        <v>1984</v>
      </c>
      <c r="AX291" s="109" t="n">
        <v>1829</v>
      </c>
      <c r="AY291" s="109" t="n">
        <v>1675</v>
      </c>
      <c r="AZ291" s="109" t="n">
        <v>1493</v>
      </c>
      <c r="BA291" s="109" t="n">
        <v>1307</v>
      </c>
      <c r="BB291" s="109" t="n">
        <v>1139</v>
      </c>
      <c r="BC291" s="109" t="n">
        <v>972</v>
      </c>
      <c r="BD291" s="109" t="n">
        <v>836</v>
      </c>
      <c r="BE291" s="109" t="n">
        <v>730</v>
      </c>
      <c r="BF291" s="109" t="n">
        <v>532</v>
      </c>
      <c r="BG291" s="109" t="n">
        <v>40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6</v>
      </c>
      <c r="B292" s="115" t="n">
        <v>2</v>
      </c>
      <c r="C292" s="115" t="n">
        <v>2104</v>
      </c>
      <c r="D292" s="109" t="n">
        <v>103647</v>
      </c>
      <c r="E292" s="109" t="n">
        <v>0</v>
      </c>
      <c r="F292" s="109" t="n">
        <v>0</v>
      </c>
      <c r="G292" s="109" t="n">
        <v>0</v>
      </c>
      <c r="H292" s="109" t="n">
        <v>15</v>
      </c>
      <c r="I292" s="109" t="n">
        <v>31</v>
      </c>
      <c r="J292" s="109" t="n">
        <v>838</v>
      </c>
      <c r="K292" s="109" t="n">
        <v>1579</v>
      </c>
      <c r="L292" s="109" t="n">
        <v>2235</v>
      </c>
      <c r="M292" s="109" t="n">
        <v>2801</v>
      </c>
      <c r="N292" s="109" t="n">
        <v>3280</v>
      </c>
      <c r="O292" s="109" t="n">
        <v>3216</v>
      </c>
      <c r="P292" s="109" t="n">
        <v>3082</v>
      </c>
      <c r="Q292" s="109" t="n">
        <v>2934</v>
      </c>
      <c r="R292" s="109" t="n">
        <v>2799</v>
      </c>
      <c r="S292" s="109" t="n">
        <v>2692</v>
      </c>
      <c r="T292" s="109" t="n">
        <v>2484</v>
      </c>
      <c r="U292" s="109" t="n">
        <v>2343</v>
      </c>
      <c r="V292" s="109" t="n">
        <v>2260</v>
      </c>
      <c r="W292" s="109" t="n">
        <v>2218</v>
      </c>
      <c r="X292" s="109" t="n">
        <v>2203</v>
      </c>
      <c r="Y292" s="109" t="n">
        <v>2152</v>
      </c>
      <c r="Z292" s="109" t="n">
        <v>2132</v>
      </c>
      <c r="AA292" s="109" t="n">
        <v>2131</v>
      </c>
      <c r="AB292" s="109" t="n">
        <v>2151</v>
      </c>
      <c r="AC292" s="109" t="n">
        <v>2182</v>
      </c>
      <c r="AD292" s="109" t="n">
        <v>2181</v>
      </c>
      <c r="AE292" s="109" t="n">
        <v>2194</v>
      </c>
      <c r="AF292" s="109" t="n">
        <v>2215</v>
      </c>
      <c r="AG292" s="109" t="n">
        <v>2244</v>
      </c>
      <c r="AH292" s="109" t="n">
        <v>2279</v>
      </c>
      <c r="AI292" s="109" t="n">
        <v>2298</v>
      </c>
      <c r="AJ292" s="109" t="n">
        <v>2315</v>
      </c>
      <c r="AK292" s="109" t="n">
        <v>2334</v>
      </c>
      <c r="AL292" s="109" t="n">
        <v>2352</v>
      </c>
      <c r="AM292" s="109" t="n">
        <v>2381</v>
      </c>
      <c r="AN292" s="109" t="n">
        <v>2373</v>
      </c>
      <c r="AO292" s="109" t="n">
        <v>2354</v>
      </c>
      <c r="AP292" s="109" t="n">
        <v>2337</v>
      </c>
      <c r="AQ292" s="109" t="n">
        <v>2322</v>
      </c>
      <c r="AR292" s="109" t="n">
        <v>2301</v>
      </c>
      <c r="AS292" s="109" t="n">
        <v>2253</v>
      </c>
      <c r="AT292" s="109" t="n">
        <v>2204</v>
      </c>
      <c r="AU292" s="109" t="n">
        <v>2149</v>
      </c>
      <c r="AV292" s="109" t="n">
        <v>2089</v>
      </c>
      <c r="AW292" s="109" t="n">
        <v>1956</v>
      </c>
      <c r="AX292" s="109" t="n">
        <v>1803</v>
      </c>
      <c r="AY292" s="109" t="n">
        <v>1648</v>
      </c>
      <c r="AZ292" s="109" t="n">
        <v>1473</v>
      </c>
      <c r="BA292" s="109" t="n">
        <v>1291</v>
      </c>
      <c r="BB292" s="109" t="n">
        <v>1120</v>
      </c>
      <c r="BC292" s="109" t="n">
        <v>957</v>
      </c>
      <c r="BD292" s="109" t="n">
        <v>814</v>
      </c>
      <c r="BE292" s="109" t="n">
        <v>718</v>
      </c>
      <c r="BF292" s="109" t="n">
        <v>528</v>
      </c>
      <c r="BG292" s="109" t="n">
        <v>406</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6</v>
      </c>
      <c r="B293" s="115" t="n">
        <v>2</v>
      </c>
      <c r="C293" s="115" t="n">
        <v>2105</v>
      </c>
      <c r="D293" s="109" t="n">
        <v>102151</v>
      </c>
      <c r="E293" s="109" t="n">
        <v>0</v>
      </c>
      <c r="F293" s="109" t="n">
        <v>0</v>
      </c>
      <c r="G293" s="109" t="n">
        <v>0</v>
      </c>
      <c r="H293" s="109" t="n">
        <v>15</v>
      </c>
      <c r="I293" s="109" t="n">
        <v>30</v>
      </c>
      <c r="J293" s="109" t="n">
        <v>828</v>
      </c>
      <c r="K293" s="109" t="n">
        <v>1558</v>
      </c>
      <c r="L293" s="109" t="n">
        <v>2205</v>
      </c>
      <c r="M293" s="109" t="n">
        <v>2764</v>
      </c>
      <c r="N293" s="109" t="n">
        <v>3237</v>
      </c>
      <c r="O293" s="109" t="n">
        <v>3172</v>
      </c>
      <c r="P293" s="109" t="n">
        <v>3043</v>
      </c>
      <c r="Q293" s="109" t="n">
        <v>2893</v>
      </c>
      <c r="R293" s="109" t="n">
        <v>2761</v>
      </c>
      <c r="S293" s="109" t="n">
        <v>2655</v>
      </c>
      <c r="T293" s="109" t="n">
        <v>2447</v>
      </c>
      <c r="U293" s="109" t="n">
        <v>2310</v>
      </c>
      <c r="V293" s="109" t="n">
        <v>2230</v>
      </c>
      <c r="W293" s="109" t="n">
        <v>2185</v>
      </c>
      <c r="X293" s="109" t="n">
        <v>2172</v>
      </c>
      <c r="Y293" s="109" t="n">
        <v>2119</v>
      </c>
      <c r="Z293" s="109" t="n">
        <v>2101</v>
      </c>
      <c r="AA293" s="109" t="n">
        <v>2098</v>
      </c>
      <c r="AB293" s="109" t="n">
        <v>2115</v>
      </c>
      <c r="AC293" s="109" t="n">
        <v>2140</v>
      </c>
      <c r="AD293" s="109" t="n">
        <v>2144</v>
      </c>
      <c r="AE293" s="109" t="n">
        <v>2163</v>
      </c>
      <c r="AF293" s="109" t="n">
        <v>2185</v>
      </c>
      <c r="AG293" s="109" t="n">
        <v>2216</v>
      </c>
      <c r="AH293" s="109" t="n">
        <v>2247</v>
      </c>
      <c r="AI293" s="109" t="n">
        <v>2262</v>
      </c>
      <c r="AJ293" s="109" t="n">
        <v>2274</v>
      </c>
      <c r="AK293" s="109" t="n">
        <v>2304</v>
      </c>
      <c r="AL293" s="109" t="n">
        <v>2319</v>
      </c>
      <c r="AM293" s="109" t="n">
        <v>2344</v>
      </c>
      <c r="AN293" s="109" t="n">
        <v>2337</v>
      </c>
      <c r="AO293" s="109" t="n">
        <v>2323</v>
      </c>
      <c r="AP293" s="109" t="n">
        <v>2308</v>
      </c>
      <c r="AQ293" s="109" t="n">
        <v>2291</v>
      </c>
      <c r="AR293" s="109" t="n">
        <v>2270</v>
      </c>
      <c r="AS293" s="109" t="n">
        <v>2216</v>
      </c>
      <c r="AT293" s="109" t="n">
        <v>2171</v>
      </c>
      <c r="AU293" s="109" t="n">
        <v>2112</v>
      </c>
      <c r="AV293" s="109" t="n">
        <v>2052</v>
      </c>
      <c r="AW293" s="109" t="n">
        <v>1933</v>
      </c>
      <c r="AX293" s="109" t="n">
        <v>1783</v>
      </c>
      <c r="AY293" s="109" t="n">
        <v>1622</v>
      </c>
      <c r="AZ293" s="109" t="n">
        <v>1448</v>
      </c>
      <c r="BA293" s="109" t="n">
        <v>1277</v>
      </c>
      <c r="BB293" s="109" t="n">
        <v>1098</v>
      </c>
      <c r="BC293" s="109" t="n">
        <v>942</v>
      </c>
      <c r="BD293" s="109" t="n">
        <v>808</v>
      </c>
      <c r="BE293" s="109" t="n">
        <v>709</v>
      </c>
      <c r="BF293" s="109" t="n">
        <v>513</v>
      </c>
      <c r="BG293" s="109" t="n">
        <v>40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6</v>
      </c>
      <c r="B294" s="115" t="n">
        <v>2</v>
      </c>
      <c r="C294" s="115" t="n">
        <v>2106</v>
      </c>
      <c r="D294" s="109" t="n">
        <v>100698</v>
      </c>
      <c r="E294" s="109" t="n">
        <v>0</v>
      </c>
      <c r="F294" s="109" t="n">
        <v>0</v>
      </c>
      <c r="G294" s="109" t="n">
        <v>0</v>
      </c>
      <c r="H294" s="109" t="n">
        <v>15</v>
      </c>
      <c r="I294" s="109" t="n">
        <v>30</v>
      </c>
      <c r="J294" s="109" t="n">
        <v>817</v>
      </c>
      <c r="K294" s="109" t="n">
        <v>1540</v>
      </c>
      <c r="L294" s="109" t="n">
        <v>2178</v>
      </c>
      <c r="M294" s="109" t="n">
        <v>2730</v>
      </c>
      <c r="N294" s="109" t="n">
        <v>3197</v>
      </c>
      <c r="O294" s="109" t="n">
        <v>3130</v>
      </c>
      <c r="P294" s="109" t="n">
        <v>3002</v>
      </c>
      <c r="Q294" s="109" t="n">
        <v>2855</v>
      </c>
      <c r="R294" s="109" t="n">
        <v>2720</v>
      </c>
      <c r="S294" s="109" t="n">
        <v>2616</v>
      </c>
      <c r="T294" s="109" t="n">
        <v>2413</v>
      </c>
      <c r="U294" s="109" t="n">
        <v>2278</v>
      </c>
      <c r="V294" s="109" t="n">
        <v>2201</v>
      </c>
      <c r="W294" s="109" t="n">
        <v>2153</v>
      </c>
      <c r="X294" s="109" t="n">
        <v>2140</v>
      </c>
      <c r="Y294" s="109" t="n">
        <v>2088</v>
      </c>
      <c r="Z294" s="109" t="n">
        <v>2067</v>
      </c>
      <c r="AA294" s="109" t="n">
        <v>2064</v>
      </c>
      <c r="AB294" s="109" t="n">
        <v>2084</v>
      </c>
      <c r="AC294" s="109" t="n">
        <v>2109</v>
      </c>
      <c r="AD294" s="109" t="n">
        <v>2115</v>
      </c>
      <c r="AE294" s="109" t="n">
        <v>2130</v>
      </c>
      <c r="AF294" s="109" t="n">
        <v>2152</v>
      </c>
      <c r="AG294" s="109" t="n">
        <v>2181</v>
      </c>
      <c r="AH294" s="109" t="n">
        <v>2217</v>
      </c>
      <c r="AI294" s="109" t="n">
        <v>2224</v>
      </c>
      <c r="AJ294" s="109" t="n">
        <v>2246</v>
      </c>
      <c r="AK294" s="109" t="n">
        <v>2267</v>
      </c>
      <c r="AL294" s="109" t="n">
        <v>2285</v>
      </c>
      <c r="AM294" s="109" t="n">
        <v>2312</v>
      </c>
      <c r="AN294" s="109" t="n">
        <v>2301</v>
      </c>
      <c r="AO294" s="109" t="n">
        <v>2286</v>
      </c>
      <c r="AP294" s="109" t="n">
        <v>2269</v>
      </c>
      <c r="AQ294" s="109" t="n">
        <v>2258</v>
      </c>
      <c r="AR294" s="109" t="n">
        <v>2238</v>
      </c>
      <c r="AS294" s="109" t="n">
        <v>2195</v>
      </c>
      <c r="AT294" s="109" t="n">
        <v>2140</v>
      </c>
      <c r="AU294" s="109" t="n">
        <v>2091</v>
      </c>
      <c r="AV294" s="109" t="n">
        <v>2023</v>
      </c>
      <c r="AW294" s="109" t="n">
        <v>1899</v>
      </c>
      <c r="AX294" s="109" t="n">
        <v>1749</v>
      </c>
      <c r="AY294" s="109" t="n">
        <v>1596</v>
      </c>
      <c r="AZ294" s="109" t="n">
        <v>1431</v>
      </c>
      <c r="BA294" s="109" t="n">
        <v>1253</v>
      </c>
      <c r="BB294" s="109" t="n">
        <v>1092</v>
      </c>
      <c r="BC294" s="109" t="n">
        <v>927</v>
      </c>
      <c r="BD294" s="109" t="n">
        <v>790</v>
      </c>
      <c r="BE294" s="109" t="n">
        <v>694</v>
      </c>
      <c r="BF294" s="109" t="n">
        <v>515</v>
      </c>
      <c r="BG294" s="109" t="n">
        <v>395</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6</v>
      </c>
      <c r="B295" s="115" t="n">
        <v>2</v>
      </c>
      <c r="C295" s="115" t="n">
        <v>2107</v>
      </c>
      <c r="D295" s="109" t="n">
        <v>99283</v>
      </c>
      <c r="E295" s="109" t="n">
        <v>0</v>
      </c>
      <c r="F295" s="109" t="n">
        <v>0</v>
      </c>
      <c r="G295" s="109" t="n">
        <v>0</v>
      </c>
      <c r="H295" s="109" t="n">
        <v>15</v>
      </c>
      <c r="I295" s="109" t="n">
        <v>29</v>
      </c>
      <c r="J295" s="109" t="n">
        <v>807</v>
      </c>
      <c r="K295" s="109" t="n">
        <v>1520</v>
      </c>
      <c r="L295" s="109" t="n">
        <v>2150</v>
      </c>
      <c r="M295" s="109" t="n">
        <v>2696</v>
      </c>
      <c r="N295" s="109" t="n">
        <v>3153</v>
      </c>
      <c r="O295" s="109" t="n">
        <v>3092</v>
      </c>
      <c r="P295" s="109" t="n">
        <v>2961</v>
      </c>
      <c r="Q295" s="109" t="n">
        <v>2815</v>
      </c>
      <c r="R295" s="109" t="n">
        <v>2685</v>
      </c>
      <c r="S295" s="109" t="n">
        <v>2582</v>
      </c>
      <c r="T295" s="109" t="n">
        <v>2377</v>
      </c>
      <c r="U295" s="109" t="n">
        <v>2247</v>
      </c>
      <c r="V295" s="109" t="n">
        <v>2166</v>
      </c>
      <c r="W295" s="109" t="n">
        <v>2127</v>
      </c>
      <c r="X295" s="109" t="n">
        <v>2107</v>
      </c>
      <c r="Y295" s="109" t="n">
        <v>2059</v>
      </c>
      <c r="Z295" s="109" t="n">
        <v>2031</v>
      </c>
      <c r="AA295" s="109" t="n">
        <v>2036</v>
      </c>
      <c r="AB295" s="109" t="n">
        <v>2052</v>
      </c>
      <c r="AC295" s="109" t="n">
        <v>2083</v>
      </c>
      <c r="AD295" s="109" t="n">
        <v>2087</v>
      </c>
      <c r="AE295" s="109" t="n">
        <v>2095</v>
      </c>
      <c r="AF295" s="109" t="n">
        <v>2118</v>
      </c>
      <c r="AG295" s="109" t="n">
        <v>2148</v>
      </c>
      <c r="AH295" s="109" t="n">
        <v>2177</v>
      </c>
      <c r="AI295" s="109" t="n">
        <v>2193</v>
      </c>
      <c r="AJ295" s="109" t="n">
        <v>2216</v>
      </c>
      <c r="AK295" s="109" t="n">
        <v>2235</v>
      </c>
      <c r="AL295" s="109" t="n">
        <v>2251</v>
      </c>
      <c r="AM295" s="109" t="n">
        <v>2278</v>
      </c>
      <c r="AN295" s="109" t="n">
        <v>2273</v>
      </c>
      <c r="AO295" s="109" t="n">
        <v>2257</v>
      </c>
      <c r="AP295" s="109" t="n">
        <v>2244</v>
      </c>
      <c r="AQ295" s="109" t="n">
        <v>2231</v>
      </c>
      <c r="AR295" s="109" t="n">
        <v>2207</v>
      </c>
      <c r="AS295" s="109" t="n">
        <v>2150</v>
      </c>
      <c r="AT295" s="109" t="n">
        <v>2105</v>
      </c>
      <c r="AU295" s="109" t="n">
        <v>2053</v>
      </c>
      <c r="AV295" s="109" t="n">
        <v>1998</v>
      </c>
      <c r="AW295" s="109" t="n">
        <v>1881</v>
      </c>
      <c r="AX295" s="109" t="n">
        <v>1727</v>
      </c>
      <c r="AY295" s="109" t="n">
        <v>1573</v>
      </c>
      <c r="AZ295" s="109" t="n">
        <v>1408</v>
      </c>
      <c r="BA295" s="109" t="n">
        <v>1231</v>
      </c>
      <c r="BB295" s="109" t="n">
        <v>1075</v>
      </c>
      <c r="BC295" s="109" t="n">
        <v>916</v>
      </c>
      <c r="BD295" s="109" t="n">
        <v>787</v>
      </c>
      <c r="BE295" s="109" t="n">
        <v>691</v>
      </c>
      <c r="BF295" s="109" t="n">
        <v>509</v>
      </c>
      <c r="BG295" s="109" t="n">
        <v>379</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6</v>
      </c>
      <c r="B296" s="115" t="n">
        <v>2</v>
      </c>
      <c r="C296" s="115" t="n">
        <v>2108</v>
      </c>
      <c r="D296" s="109" t="n">
        <v>97902</v>
      </c>
      <c r="E296" s="109" t="n">
        <v>0</v>
      </c>
      <c r="F296" s="109" t="n">
        <v>0</v>
      </c>
      <c r="G296" s="109" t="n">
        <v>0</v>
      </c>
      <c r="H296" s="109" t="n">
        <v>15</v>
      </c>
      <c r="I296" s="109" t="n">
        <v>29</v>
      </c>
      <c r="J296" s="109" t="n">
        <v>797</v>
      </c>
      <c r="K296" s="109" t="n">
        <v>1502</v>
      </c>
      <c r="L296" s="109" t="n">
        <v>2123</v>
      </c>
      <c r="M296" s="109" t="n">
        <v>2661</v>
      </c>
      <c r="N296" s="109" t="n">
        <v>3114</v>
      </c>
      <c r="O296" s="109" t="n">
        <v>3050</v>
      </c>
      <c r="P296" s="109" t="n">
        <v>2926</v>
      </c>
      <c r="Q296" s="109" t="n">
        <v>2781</v>
      </c>
      <c r="R296" s="109" t="n">
        <v>2649</v>
      </c>
      <c r="S296" s="109" t="n">
        <v>2548</v>
      </c>
      <c r="T296" s="109" t="n">
        <v>2346</v>
      </c>
      <c r="U296" s="109" t="n">
        <v>2217</v>
      </c>
      <c r="V296" s="109" t="n">
        <v>2139</v>
      </c>
      <c r="W296" s="109" t="n">
        <v>2095</v>
      </c>
      <c r="X296" s="109" t="n">
        <v>2077</v>
      </c>
      <c r="Y296" s="109" t="n">
        <v>2030</v>
      </c>
      <c r="Z296" s="109" t="n">
        <v>2007</v>
      </c>
      <c r="AA296" s="109" t="n">
        <v>2003</v>
      </c>
      <c r="AB296" s="109" t="n">
        <v>2024</v>
      </c>
      <c r="AC296" s="109" t="n">
        <v>2049</v>
      </c>
      <c r="AD296" s="109" t="n">
        <v>2050</v>
      </c>
      <c r="AE296" s="109" t="n">
        <v>2067</v>
      </c>
      <c r="AF296" s="109" t="n">
        <v>2090</v>
      </c>
      <c r="AG296" s="109" t="n">
        <v>2112</v>
      </c>
      <c r="AH296" s="109" t="n">
        <v>2149</v>
      </c>
      <c r="AI296" s="109" t="n">
        <v>2162</v>
      </c>
      <c r="AJ296" s="109" t="n">
        <v>2181</v>
      </c>
      <c r="AK296" s="109" t="n">
        <v>2205</v>
      </c>
      <c r="AL296" s="109" t="n">
        <v>2219</v>
      </c>
      <c r="AM296" s="109" t="n">
        <v>2242</v>
      </c>
      <c r="AN296" s="109" t="n">
        <v>2236</v>
      </c>
      <c r="AO296" s="109" t="n">
        <v>2223</v>
      </c>
      <c r="AP296" s="109" t="n">
        <v>2206</v>
      </c>
      <c r="AQ296" s="109" t="n">
        <v>2199</v>
      </c>
      <c r="AR296" s="109" t="n">
        <v>2175</v>
      </c>
      <c r="AS296" s="109" t="n">
        <v>2133</v>
      </c>
      <c r="AT296" s="109" t="n">
        <v>2085</v>
      </c>
      <c r="AU296" s="109" t="n">
        <v>2026</v>
      </c>
      <c r="AV296" s="109" t="n">
        <v>1963</v>
      </c>
      <c r="AW296" s="109" t="n">
        <v>1844</v>
      </c>
      <c r="AX296" s="109" t="n">
        <v>1702</v>
      </c>
      <c r="AY296" s="109" t="n">
        <v>1555</v>
      </c>
      <c r="AZ296" s="109" t="n">
        <v>1391</v>
      </c>
      <c r="BA296" s="109" t="n">
        <v>1217</v>
      </c>
      <c r="BB296" s="109" t="n">
        <v>1060</v>
      </c>
      <c r="BC296" s="109" t="n">
        <v>902</v>
      </c>
      <c r="BD296" s="109" t="n">
        <v>777</v>
      </c>
      <c r="BE296" s="109" t="n">
        <v>673</v>
      </c>
      <c r="BF296" s="109" t="n">
        <v>492</v>
      </c>
      <c r="BG296" s="109" t="n">
        <v>38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6</v>
      </c>
      <c r="B297" s="115" t="n">
        <v>2</v>
      </c>
      <c r="C297" s="115" t="n">
        <v>2109</v>
      </c>
      <c r="D297" s="109" t="n">
        <v>96555</v>
      </c>
      <c r="E297" s="109" t="n">
        <v>0</v>
      </c>
      <c r="F297" s="109" t="n">
        <v>0</v>
      </c>
      <c r="G297" s="109" t="n">
        <v>0</v>
      </c>
      <c r="H297" s="109" t="n">
        <v>15</v>
      </c>
      <c r="I297" s="109" t="n">
        <v>29</v>
      </c>
      <c r="J297" s="109" t="n">
        <v>789</v>
      </c>
      <c r="K297" s="109" t="n">
        <v>1485</v>
      </c>
      <c r="L297" s="109" t="n">
        <v>2099</v>
      </c>
      <c r="M297" s="109" t="n">
        <v>2629</v>
      </c>
      <c r="N297" s="109" t="n">
        <v>3075</v>
      </c>
      <c r="O297" s="109" t="n">
        <v>3015</v>
      </c>
      <c r="P297" s="109" t="n">
        <v>2889</v>
      </c>
      <c r="Q297" s="109" t="n">
        <v>2748</v>
      </c>
      <c r="R297" s="109" t="n">
        <v>2616</v>
      </c>
      <c r="S297" s="109" t="n">
        <v>2512</v>
      </c>
      <c r="T297" s="109" t="n">
        <v>2316</v>
      </c>
      <c r="U297" s="109" t="n">
        <v>2186</v>
      </c>
      <c r="V297" s="109" t="n">
        <v>2107</v>
      </c>
      <c r="W297" s="109" t="n">
        <v>2066</v>
      </c>
      <c r="X297" s="109" t="n">
        <v>2050</v>
      </c>
      <c r="Y297" s="109" t="n">
        <v>2002</v>
      </c>
      <c r="Z297" s="109" t="n">
        <v>1973</v>
      </c>
      <c r="AA297" s="109" t="n">
        <v>1978</v>
      </c>
      <c r="AB297" s="109" t="n">
        <v>1992</v>
      </c>
      <c r="AC297" s="109" t="n">
        <v>2024</v>
      </c>
      <c r="AD297" s="109" t="n">
        <v>2028</v>
      </c>
      <c r="AE297" s="109" t="n">
        <v>2036</v>
      </c>
      <c r="AF297" s="109" t="n">
        <v>2058</v>
      </c>
      <c r="AG297" s="109" t="n">
        <v>2088</v>
      </c>
      <c r="AH297" s="109" t="n">
        <v>2115</v>
      </c>
      <c r="AI297" s="109" t="n">
        <v>2129</v>
      </c>
      <c r="AJ297" s="109" t="n">
        <v>2148</v>
      </c>
      <c r="AK297" s="109" t="n">
        <v>2170</v>
      </c>
      <c r="AL297" s="109" t="n">
        <v>2186</v>
      </c>
      <c r="AM297" s="109" t="n">
        <v>2215</v>
      </c>
      <c r="AN297" s="109" t="n">
        <v>2200</v>
      </c>
      <c r="AO297" s="109" t="n">
        <v>2188</v>
      </c>
      <c r="AP297" s="109" t="n">
        <v>2177</v>
      </c>
      <c r="AQ297" s="109" t="n">
        <v>2161</v>
      </c>
      <c r="AR297" s="109" t="n">
        <v>2142</v>
      </c>
      <c r="AS297" s="109" t="n">
        <v>2101</v>
      </c>
      <c r="AT297" s="109" t="n">
        <v>2049</v>
      </c>
      <c r="AU297" s="109" t="n">
        <v>2000</v>
      </c>
      <c r="AV297" s="109" t="n">
        <v>1943</v>
      </c>
      <c r="AW297" s="109" t="n">
        <v>1817</v>
      </c>
      <c r="AX297" s="109" t="n">
        <v>1681</v>
      </c>
      <c r="AY297" s="109" t="n">
        <v>1532</v>
      </c>
      <c r="AZ297" s="109" t="n">
        <v>1374</v>
      </c>
      <c r="BA297" s="109" t="n">
        <v>1213</v>
      </c>
      <c r="BB297" s="109" t="n">
        <v>1046</v>
      </c>
      <c r="BC297" s="109" t="n">
        <v>886</v>
      </c>
      <c r="BD297" s="109" t="n">
        <v>758</v>
      </c>
      <c r="BE297" s="109" t="n">
        <v>661</v>
      </c>
      <c r="BF297" s="109" t="n">
        <v>481</v>
      </c>
      <c r="BG297" s="109" t="n">
        <v>377</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6</v>
      </c>
      <c r="B298" s="115" t="n">
        <v>2</v>
      </c>
      <c r="C298" s="115" t="n">
        <v>2110</v>
      </c>
      <c r="D298" s="109" t="n">
        <v>95235</v>
      </c>
      <c r="E298" s="109" t="n">
        <v>0</v>
      </c>
      <c r="F298" s="109" t="n">
        <v>0</v>
      </c>
      <c r="G298" s="109" t="n">
        <v>0</v>
      </c>
      <c r="H298" s="109" t="n">
        <v>14</v>
      </c>
      <c r="I298" s="109" t="n">
        <v>29</v>
      </c>
      <c r="J298" s="109" t="n">
        <v>779</v>
      </c>
      <c r="K298" s="109" t="n">
        <v>1467</v>
      </c>
      <c r="L298" s="109" t="n">
        <v>2074</v>
      </c>
      <c r="M298" s="109" t="n">
        <v>2597</v>
      </c>
      <c r="N298" s="109" t="n">
        <v>3037</v>
      </c>
      <c r="O298" s="109" t="n">
        <v>2978</v>
      </c>
      <c r="P298" s="109" t="n">
        <v>2853</v>
      </c>
      <c r="Q298" s="109" t="n">
        <v>2713</v>
      </c>
      <c r="R298" s="109" t="n">
        <v>2583</v>
      </c>
      <c r="S298" s="109" t="n">
        <v>2481</v>
      </c>
      <c r="T298" s="109" t="n">
        <v>2284</v>
      </c>
      <c r="U298" s="109" t="n">
        <v>2157</v>
      </c>
      <c r="V298" s="109" t="n">
        <v>2080</v>
      </c>
      <c r="W298" s="109" t="n">
        <v>2039</v>
      </c>
      <c r="X298" s="109" t="n">
        <v>2023</v>
      </c>
      <c r="Y298" s="109" t="n">
        <v>1972</v>
      </c>
      <c r="Z298" s="109" t="n">
        <v>1954</v>
      </c>
      <c r="AA298" s="109" t="n">
        <v>1952</v>
      </c>
      <c r="AB298" s="109" t="n">
        <v>1965</v>
      </c>
      <c r="AC298" s="109" t="n">
        <v>1993</v>
      </c>
      <c r="AD298" s="109" t="n">
        <v>1994</v>
      </c>
      <c r="AE298" s="109" t="n">
        <v>2009</v>
      </c>
      <c r="AF298" s="109" t="n">
        <v>2027</v>
      </c>
      <c r="AG298" s="109" t="n">
        <v>2057</v>
      </c>
      <c r="AH298" s="109" t="n">
        <v>2087</v>
      </c>
      <c r="AI298" s="109" t="n">
        <v>2101</v>
      </c>
      <c r="AJ298" s="109" t="n">
        <v>2117</v>
      </c>
      <c r="AK298" s="109" t="n">
        <v>2135</v>
      </c>
      <c r="AL298" s="109" t="n">
        <v>2156</v>
      </c>
      <c r="AM298" s="109" t="n">
        <v>2179</v>
      </c>
      <c r="AN298" s="109" t="n">
        <v>2174</v>
      </c>
      <c r="AO298" s="109" t="n">
        <v>2158</v>
      </c>
      <c r="AP298" s="109" t="n">
        <v>2148</v>
      </c>
      <c r="AQ298" s="109" t="n">
        <v>2132</v>
      </c>
      <c r="AR298" s="109" t="n">
        <v>2116</v>
      </c>
      <c r="AS298" s="109" t="n">
        <v>2065</v>
      </c>
      <c r="AT298" s="109" t="n">
        <v>2017</v>
      </c>
      <c r="AU298" s="109" t="n">
        <v>1970</v>
      </c>
      <c r="AV298" s="109" t="n">
        <v>1911</v>
      </c>
      <c r="AW298" s="109" t="n">
        <v>1797</v>
      </c>
      <c r="AX298" s="109" t="n">
        <v>1652</v>
      </c>
      <c r="AY298" s="109" t="n">
        <v>1512</v>
      </c>
      <c r="AZ298" s="109" t="n">
        <v>1345</v>
      </c>
      <c r="BA298" s="109" t="n">
        <v>1182</v>
      </c>
      <c r="BB298" s="109" t="n">
        <v>1032</v>
      </c>
      <c r="BC298" s="109" t="n">
        <v>874</v>
      </c>
      <c r="BD298" s="109" t="n">
        <v>752</v>
      </c>
      <c r="BE298" s="109" t="n">
        <v>656</v>
      </c>
      <c r="BF298" s="109" t="n">
        <v>479</v>
      </c>
      <c r="BG298" s="109" t="n">
        <v>37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7</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7</v>
      </c>
      <c r="B3" s="117" t="n">
        <v>0</v>
      </c>
      <c r="C3" s="117" t="n">
        <v>2013</v>
      </c>
      <c r="D3" s="109" t="n">
        <v>8445810</v>
      </c>
      <c r="E3" s="109" t="n">
        <v>0</v>
      </c>
      <c r="F3" s="109" t="n">
        <v>0</v>
      </c>
      <c r="G3" s="109" t="n">
        <v>0</v>
      </c>
      <c r="H3" s="109" t="n">
        <v>0</v>
      </c>
      <c r="I3" s="109" t="n">
        <v>0</v>
      </c>
      <c r="J3" s="109" t="n">
        <v>6353</v>
      </c>
      <c r="K3" s="109" t="n">
        <v>10601</v>
      </c>
      <c r="L3" s="109" t="n">
        <v>19583</v>
      </c>
      <c r="M3" s="109" t="n">
        <v>31780</v>
      </c>
      <c r="N3" s="109" t="n">
        <v>40492</v>
      </c>
      <c r="O3" s="109" t="n">
        <v>66967</v>
      </c>
      <c r="P3" s="109" t="n">
        <v>88183</v>
      </c>
      <c r="Q3" s="109" t="n">
        <v>113040</v>
      </c>
      <c r="R3" s="109" t="n">
        <v>128865</v>
      </c>
      <c r="S3" s="109" t="n">
        <v>155280</v>
      </c>
      <c r="T3" s="109" t="n">
        <v>180610</v>
      </c>
      <c r="U3" s="109" t="n">
        <v>196654</v>
      </c>
      <c r="V3" s="109" t="n">
        <v>211905</v>
      </c>
      <c r="W3" s="109" t="n">
        <v>233836</v>
      </c>
      <c r="X3" s="109" t="n">
        <v>247928</v>
      </c>
      <c r="Y3" s="109" t="n">
        <v>268460</v>
      </c>
      <c r="Z3" s="109" t="n">
        <v>294640</v>
      </c>
      <c r="AA3" s="109" t="n">
        <v>297348</v>
      </c>
      <c r="AB3" s="109" t="n">
        <v>309252</v>
      </c>
      <c r="AC3" s="109" t="n">
        <v>335413</v>
      </c>
      <c r="AD3" s="109" t="n">
        <v>349685</v>
      </c>
      <c r="AE3" s="109" t="n">
        <v>350942</v>
      </c>
      <c r="AF3" s="109" t="n">
        <v>342581</v>
      </c>
      <c r="AG3" s="109" t="n">
        <v>333140</v>
      </c>
      <c r="AH3" s="109" t="n">
        <v>316690</v>
      </c>
      <c r="AI3" s="109" t="n">
        <v>307307</v>
      </c>
      <c r="AJ3" s="109" t="n">
        <v>295120</v>
      </c>
      <c r="AK3" s="109" t="n">
        <v>245214</v>
      </c>
      <c r="AL3" s="109" t="n">
        <v>266739</v>
      </c>
      <c r="AM3" s="109" t="n">
        <v>267931</v>
      </c>
      <c r="AN3" s="109" t="n">
        <v>247782</v>
      </c>
      <c r="AO3" s="109" t="n">
        <v>242285</v>
      </c>
      <c r="AP3" s="109" t="n">
        <v>230628</v>
      </c>
      <c r="AQ3" s="109" t="n">
        <v>226336</v>
      </c>
      <c r="AR3" s="109" t="n">
        <v>220256</v>
      </c>
      <c r="AS3" s="109" t="n">
        <v>214517</v>
      </c>
      <c r="AT3" s="109" t="n">
        <v>204741</v>
      </c>
      <c r="AU3" s="109" t="n">
        <v>188658</v>
      </c>
      <c r="AV3" s="109" t="n">
        <v>179050</v>
      </c>
      <c r="AW3" s="109" t="n">
        <v>17902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7</v>
      </c>
      <c r="B4" s="117" t="n">
        <v>0</v>
      </c>
      <c r="C4" s="117" t="n">
        <v>2014</v>
      </c>
      <c r="D4" s="109" t="n">
        <v>8348427</v>
      </c>
      <c r="E4" s="109" t="n">
        <v>0</v>
      </c>
      <c r="F4" s="109" t="n">
        <v>0</v>
      </c>
      <c r="G4" s="109" t="n">
        <v>0</v>
      </c>
      <c r="H4" s="109" t="n">
        <v>0</v>
      </c>
      <c r="I4" s="109" t="n">
        <v>0</v>
      </c>
      <c r="J4" s="109" t="n">
        <v>6845</v>
      </c>
      <c r="K4" s="109" t="n">
        <v>10601</v>
      </c>
      <c r="L4" s="109" t="n">
        <v>19703</v>
      </c>
      <c r="M4" s="109" t="n">
        <v>32092</v>
      </c>
      <c r="N4" s="109" t="n">
        <v>39486</v>
      </c>
      <c r="O4" s="109" t="n">
        <v>62846</v>
      </c>
      <c r="P4" s="109" t="n">
        <v>87393</v>
      </c>
      <c r="Q4" s="109" t="n">
        <v>109009</v>
      </c>
      <c r="R4" s="109" t="n">
        <v>123397</v>
      </c>
      <c r="S4" s="109" t="n">
        <v>148372</v>
      </c>
      <c r="T4" s="109" t="n">
        <v>175095</v>
      </c>
      <c r="U4" s="109" t="n">
        <v>194637</v>
      </c>
      <c r="V4" s="109" t="n">
        <v>210889</v>
      </c>
      <c r="W4" s="109" t="n">
        <v>228352</v>
      </c>
      <c r="X4" s="109" t="n">
        <v>236319</v>
      </c>
      <c r="Y4" s="109" t="n">
        <v>258417</v>
      </c>
      <c r="Z4" s="109" t="n">
        <v>284801</v>
      </c>
      <c r="AA4" s="109" t="n">
        <v>290147</v>
      </c>
      <c r="AB4" s="109" t="n">
        <v>292828</v>
      </c>
      <c r="AC4" s="109" t="n">
        <v>314830</v>
      </c>
      <c r="AD4" s="109" t="n">
        <v>336602</v>
      </c>
      <c r="AE4" s="109" t="n">
        <v>349196</v>
      </c>
      <c r="AF4" s="109" t="n">
        <v>346209</v>
      </c>
      <c r="AG4" s="109" t="n">
        <v>338839</v>
      </c>
      <c r="AH4" s="109" t="n">
        <v>321426</v>
      </c>
      <c r="AI4" s="109" t="n">
        <v>302685</v>
      </c>
      <c r="AJ4" s="109" t="n">
        <v>296178</v>
      </c>
      <c r="AK4" s="109" t="n">
        <v>290749</v>
      </c>
      <c r="AL4" s="109" t="n">
        <v>242849</v>
      </c>
      <c r="AM4" s="109" t="n">
        <v>259956</v>
      </c>
      <c r="AN4" s="109" t="n">
        <v>259817</v>
      </c>
      <c r="AO4" s="109" t="n">
        <v>246566</v>
      </c>
      <c r="AP4" s="109" t="n">
        <v>234554</v>
      </c>
      <c r="AQ4" s="109" t="n">
        <v>227387</v>
      </c>
      <c r="AR4" s="109" t="n">
        <v>216923</v>
      </c>
      <c r="AS4" s="109" t="n">
        <v>206451</v>
      </c>
      <c r="AT4" s="109" t="n">
        <v>215752</v>
      </c>
      <c r="AU4" s="109" t="n">
        <v>184395</v>
      </c>
      <c r="AV4" s="109" t="n">
        <v>171724</v>
      </c>
      <c r="AW4" s="109" t="n">
        <v>174110</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7</v>
      </c>
      <c r="B5" s="117" t="n">
        <v>0</v>
      </c>
      <c r="C5" s="117" t="n">
        <v>2015</v>
      </c>
      <c r="D5" s="109" t="n">
        <v>8255893</v>
      </c>
      <c r="E5" s="109" t="n">
        <v>0</v>
      </c>
      <c r="F5" s="109" t="n">
        <v>0</v>
      </c>
      <c r="G5" s="109" t="n">
        <v>0</v>
      </c>
      <c r="H5" s="109" t="n">
        <v>0</v>
      </c>
      <c r="I5" s="109" t="n">
        <v>0</v>
      </c>
      <c r="J5" s="109" t="n">
        <v>6472</v>
      </c>
      <c r="K5" s="109" t="n">
        <v>11282</v>
      </c>
      <c r="L5" s="109" t="n">
        <v>19557</v>
      </c>
      <c r="M5" s="109" t="n">
        <v>32079</v>
      </c>
      <c r="N5" s="109" t="n">
        <v>39674</v>
      </c>
      <c r="O5" s="109" t="n">
        <v>61057</v>
      </c>
      <c r="P5" s="109" t="n">
        <v>81968</v>
      </c>
      <c r="Q5" s="109" t="n">
        <v>107977</v>
      </c>
      <c r="R5" s="109" t="n">
        <v>119059</v>
      </c>
      <c r="S5" s="109" t="n">
        <v>142108</v>
      </c>
      <c r="T5" s="109" t="n">
        <v>167363</v>
      </c>
      <c r="U5" s="109" t="n">
        <v>188679</v>
      </c>
      <c r="V5" s="109" t="n">
        <v>208609</v>
      </c>
      <c r="W5" s="109" t="n">
        <v>227252</v>
      </c>
      <c r="X5" s="109" t="n">
        <v>230710</v>
      </c>
      <c r="Y5" s="109" t="n">
        <v>246321</v>
      </c>
      <c r="Z5" s="109" t="n">
        <v>274250</v>
      </c>
      <c r="AA5" s="109" t="n">
        <v>280623</v>
      </c>
      <c r="AB5" s="109" t="n">
        <v>286224</v>
      </c>
      <c r="AC5" s="109" t="n">
        <v>298629</v>
      </c>
      <c r="AD5" s="109" t="n">
        <v>316551</v>
      </c>
      <c r="AE5" s="109" t="n">
        <v>336819</v>
      </c>
      <c r="AF5" s="109" t="n">
        <v>345152</v>
      </c>
      <c r="AG5" s="109" t="n">
        <v>343167</v>
      </c>
      <c r="AH5" s="109" t="n">
        <v>327563</v>
      </c>
      <c r="AI5" s="109" t="n">
        <v>307801</v>
      </c>
      <c r="AJ5" s="109" t="n">
        <v>292338</v>
      </c>
      <c r="AK5" s="109" t="n">
        <v>292406</v>
      </c>
      <c r="AL5" s="109" t="n">
        <v>288612</v>
      </c>
      <c r="AM5" s="109" t="n">
        <v>237176</v>
      </c>
      <c r="AN5" s="109" t="n">
        <v>252540</v>
      </c>
      <c r="AO5" s="109" t="n">
        <v>258906</v>
      </c>
      <c r="AP5" s="109" t="n">
        <v>238922</v>
      </c>
      <c r="AQ5" s="109" t="n">
        <v>231351</v>
      </c>
      <c r="AR5" s="109" t="n">
        <v>217708</v>
      </c>
      <c r="AS5" s="109" t="n">
        <v>203202</v>
      </c>
      <c r="AT5" s="109" t="n">
        <v>207427</v>
      </c>
      <c r="AU5" s="109" t="n">
        <v>193984</v>
      </c>
      <c r="AV5" s="109" t="n">
        <v>167644</v>
      </c>
      <c r="AW5" s="109" t="n">
        <v>16673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7</v>
      </c>
      <c r="B6" s="117" t="n">
        <v>0</v>
      </c>
      <c r="C6" s="117" t="n">
        <v>2016</v>
      </c>
      <c r="D6" s="109" t="n">
        <v>8091840</v>
      </c>
      <c r="E6" s="109" t="n">
        <v>0</v>
      </c>
      <c r="F6" s="109" t="n">
        <v>0</v>
      </c>
      <c r="G6" s="109" t="n">
        <v>0</v>
      </c>
      <c r="H6" s="109" t="n">
        <v>0</v>
      </c>
      <c r="I6" s="109" t="n">
        <v>0</v>
      </c>
      <c r="J6" s="109" t="n">
        <v>6554</v>
      </c>
      <c r="K6" s="109" t="n">
        <v>10551</v>
      </c>
      <c r="L6" s="109" t="n">
        <v>20546</v>
      </c>
      <c r="M6" s="109" t="n">
        <v>31543</v>
      </c>
      <c r="N6" s="109" t="n">
        <v>39413</v>
      </c>
      <c r="O6" s="109" t="n">
        <v>60938</v>
      </c>
      <c r="P6" s="109" t="n">
        <v>79182</v>
      </c>
      <c r="Q6" s="109" t="n">
        <v>100809</v>
      </c>
      <c r="R6" s="109" t="n">
        <v>117436</v>
      </c>
      <c r="S6" s="109" t="n">
        <v>136482</v>
      </c>
      <c r="T6" s="109" t="n">
        <v>159312</v>
      </c>
      <c r="U6" s="109" t="n">
        <v>179218</v>
      </c>
      <c r="V6" s="109" t="n">
        <v>200866</v>
      </c>
      <c r="W6" s="109" t="n">
        <v>223451</v>
      </c>
      <c r="X6" s="109" t="n">
        <v>228207</v>
      </c>
      <c r="Y6" s="109" t="n">
        <v>238494</v>
      </c>
      <c r="Z6" s="109" t="n">
        <v>259401</v>
      </c>
      <c r="AA6" s="109" t="n">
        <v>268083</v>
      </c>
      <c r="AB6" s="109" t="n">
        <v>274968</v>
      </c>
      <c r="AC6" s="109" t="n">
        <v>289901</v>
      </c>
      <c r="AD6" s="109" t="n">
        <v>297975</v>
      </c>
      <c r="AE6" s="109" t="n">
        <v>314348</v>
      </c>
      <c r="AF6" s="109" t="n">
        <v>330327</v>
      </c>
      <c r="AG6" s="109" t="n">
        <v>339522</v>
      </c>
      <c r="AH6" s="109" t="n">
        <v>329167</v>
      </c>
      <c r="AI6" s="109" t="n">
        <v>310415</v>
      </c>
      <c r="AJ6" s="109" t="n">
        <v>294195</v>
      </c>
      <c r="AK6" s="109" t="n">
        <v>285542</v>
      </c>
      <c r="AL6" s="109" t="n">
        <v>287110</v>
      </c>
      <c r="AM6" s="109" t="n">
        <v>278670</v>
      </c>
      <c r="AN6" s="109" t="n">
        <v>227867</v>
      </c>
      <c r="AO6" s="109" t="n">
        <v>248717</v>
      </c>
      <c r="AP6" s="109" t="n">
        <v>247832</v>
      </c>
      <c r="AQ6" s="109" t="n">
        <v>232680</v>
      </c>
      <c r="AR6" s="109" t="n">
        <v>218566</v>
      </c>
      <c r="AS6" s="109" t="n">
        <v>201665</v>
      </c>
      <c r="AT6" s="109" t="n">
        <v>201896</v>
      </c>
      <c r="AU6" s="109" t="n">
        <v>184421</v>
      </c>
      <c r="AV6" s="109" t="n">
        <v>174500</v>
      </c>
      <c r="AW6" s="109" t="n">
        <v>16107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7</v>
      </c>
      <c r="B7" s="117" t="n">
        <v>0</v>
      </c>
      <c r="C7" s="117" t="n">
        <v>2017</v>
      </c>
      <c r="D7" s="109" t="n">
        <v>7999553</v>
      </c>
      <c r="E7" s="109" t="n">
        <v>0</v>
      </c>
      <c r="F7" s="109" t="n">
        <v>0</v>
      </c>
      <c r="G7" s="109" t="n">
        <v>0</v>
      </c>
      <c r="H7" s="109" t="n">
        <v>0</v>
      </c>
      <c r="I7" s="109" t="n">
        <v>0</v>
      </c>
      <c r="J7" s="109" t="n">
        <v>6523</v>
      </c>
      <c r="K7" s="109" t="n">
        <v>10739</v>
      </c>
      <c r="L7" s="109" t="n">
        <v>19303</v>
      </c>
      <c r="M7" s="109" t="n">
        <v>33356</v>
      </c>
      <c r="N7" s="109" t="n">
        <v>38937</v>
      </c>
      <c r="O7" s="109" t="n">
        <v>60859</v>
      </c>
      <c r="P7" s="109" t="n">
        <v>79434</v>
      </c>
      <c r="Q7" s="109" t="n">
        <v>97829</v>
      </c>
      <c r="R7" s="109" t="n">
        <v>110238</v>
      </c>
      <c r="S7" s="109" t="n">
        <v>135314</v>
      </c>
      <c r="T7" s="109" t="n">
        <v>153788</v>
      </c>
      <c r="U7" s="109" t="n">
        <v>171681</v>
      </c>
      <c r="V7" s="109" t="n">
        <v>191956</v>
      </c>
      <c r="W7" s="109" t="n">
        <v>216577</v>
      </c>
      <c r="X7" s="109" t="n">
        <v>225803</v>
      </c>
      <c r="Y7" s="109" t="n">
        <v>237411</v>
      </c>
      <c r="Z7" s="109" t="n">
        <v>253460</v>
      </c>
      <c r="AA7" s="109" t="n">
        <v>255674</v>
      </c>
      <c r="AB7" s="109" t="n">
        <v>265055</v>
      </c>
      <c r="AC7" s="109" t="n">
        <v>280946</v>
      </c>
      <c r="AD7" s="109" t="n">
        <v>291722</v>
      </c>
      <c r="AE7" s="109" t="n">
        <v>298627</v>
      </c>
      <c r="AF7" s="109" t="n">
        <v>310996</v>
      </c>
      <c r="AG7" s="109" t="n">
        <v>327815</v>
      </c>
      <c r="AH7" s="109" t="n">
        <v>328464</v>
      </c>
      <c r="AI7" s="109" t="n">
        <v>314553</v>
      </c>
      <c r="AJ7" s="109" t="n">
        <v>299980</v>
      </c>
      <c r="AK7" s="109" t="n">
        <v>290466</v>
      </c>
      <c r="AL7" s="109" t="n">
        <v>283429</v>
      </c>
      <c r="AM7" s="109" t="n">
        <v>280222</v>
      </c>
      <c r="AN7" s="109" t="n">
        <v>270574</v>
      </c>
      <c r="AO7" s="109" t="n">
        <v>226570</v>
      </c>
      <c r="AP7" s="109" t="n">
        <v>240432</v>
      </c>
      <c r="AQ7" s="109" t="n">
        <v>243798</v>
      </c>
      <c r="AR7" s="109" t="n">
        <v>222168</v>
      </c>
      <c r="AS7" s="109" t="n">
        <v>204659</v>
      </c>
      <c r="AT7" s="109" t="n">
        <v>202175</v>
      </c>
      <c r="AU7" s="109" t="n">
        <v>181165</v>
      </c>
      <c r="AV7" s="109" t="n">
        <v>167527</v>
      </c>
      <c r="AW7" s="109" t="n">
        <v>169325</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7</v>
      </c>
      <c r="B8" s="117" t="n">
        <v>0</v>
      </c>
      <c r="C8" s="117" t="n">
        <v>2018</v>
      </c>
      <c r="D8" s="109" t="n">
        <v>7897731</v>
      </c>
      <c r="E8" s="109" t="n">
        <v>0</v>
      </c>
      <c r="F8" s="109" t="n">
        <v>0</v>
      </c>
      <c r="G8" s="109" t="n">
        <v>0</v>
      </c>
      <c r="H8" s="109" t="n">
        <v>0</v>
      </c>
      <c r="I8" s="109" t="n">
        <v>0</v>
      </c>
      <c r="J8" s="109" t="n">
        <v>6543</v>
      </c>
      <c r="K8" s="109" t="n">
        <v>10704</v>
      </c>
      <c r="L8" s="109" t="n">
        <v>19662</v>
      </c>
      <c r="M8" s="109" t="n">
        <v>31305</v>
      </c>
      <c r="N8" s="109" t="n">
        <v>41216</v>
      </c>
      <c r="O8" s="109" t="n">
        <v>60188</v>
      </c>
      <c r="P8" s="109" t="n">
        <v>79436</v>
      </c>
      <c r="Q8" s="109" t="n">
        <v>98168</v>
      </c>
      <c r="R8" s="109" t="n">
        <v>107094</v>
      </c>
      <c r="S8" s="109" t="n">
        <v>127121</v>
      </c>
      <c r="T8" s="109" t="n">
        <v>152599</v>
      </c>
      <c r="U8" s="109" t="n">
        <v>165873</v>
      </c>
      <c r="V8" s="109" t="n">
        <v>183963</v>
      </c>
      <c r="W8" s="109" t="n">
        <v>207187</v>
      </c>
      <c r="X8" s="109" t="n">
        <v>218994</v>
      </c>
      <c r="Y8" s="109" t="n">
        <v>235097</v>
      </c>
      <c r="Z8" s="109" t="n">
        <v>252437</v>
      </c>
      <c r="AA8" s="109" t="n">
        <v>249856</v>
      </c>
      <c r="AB8" s="109" t="n">
        <v>252937</v>
      </c>
      <c r="AC8" s="109" t="n">
        <v>270891</v>
      </c>
      <c r="AD8" s="109" t="n">
        <v>282763</v>
      </c>
      <c r="AE8" s="109" t="n">
        <v>292356</v>
      </c>
      <c r="AF8" s="109" t="n">
        <v>295325</v>
      </c>
      <c r="AG8" s="109" t="n">
        <v>308533</v>
      </c>
      <c r="AH8" s="109" t="n">
        <v>316925</v>
      </c>
      <c r="AI8" s="109" t="n">
        <v>313631</v>
      </c>
      <c r="AJ8" s="109" t="n">
        <v>303767</v>
      </c>
      <c r="AK8" s="109" t="n">
        <v>295938</v>
      </c>
      <c r="AL8" s="109" t="n">
        <v>288160</v>
      </c>
      <c r="AM8" s="109" t="n">
        <v>276466</v>
      </c>
      <c r="AN8" s="109" t="n">
        <v>271917</v>
      </c>
      <c r="AO8" s="109" t="n">
        <v>269008</v>
      </c>
      <c r="AP8" s="109" t="n">
        <v>219081</v>
      </c>
      <c r="AQ8" s="109" t="n">
        <v>236649</v>
      </c>
      <c r="AR8" s="109" t="n">
        <v>232974</v>
      </c>
      <c r="AS8" s="109" t="n">
        <v>208270</v>
      </c>
      <c r="AT8" s="109" t="n">
        <v>205428</v>
      </c>
      <c r="AU8" s="109" t="n">
        <v>181644</v>
      </c>
      <c r="AV8" s="109" t="n">
        <v>164818</v>
      </c>
      <c r="AW8" s="109" t="n">
        <v>162807</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7</v>
      </c>
      <c r="B9" s="117" t="n">
        <v>0</v>
      </c>
      <c r="C9" s="117" t="n">
        <v>2019</v>
      </c>
      <c r="D9" s="109" t="n">
        <v>7800184</v>
      </c>
      <c r="E9" s="109" t="n">
        <v>0</v>
      </c>
      <c r="F9" s="109" t="n">
        <v>0</v>
      </c>
      <c r="G9" s="109" t="n">
        <v>0</v>
      </c>
      <c r="H9" s="109" t="n">
        <v>0</v>
      </c>
      <c r="I9" s="109" t="n">
        <v>0</v>
      </c>
      <c r="J9" s="109" t="n">
        <v>6434</v>
      </c>
      <c r="K9" s="109" t="n">
        <v>10747</v>
      </c>
      <c r="L9" s="109" t="n">
        <v>19605</v>
      </c>
      <c r="M9" s="109" t="n">
        <v>31922</v>
      </c>
      <c r="N9" s="109" t="n">
        <v>38647</v>
      </c>
      <c r="O9" s="109" t="n">
        <v>63720</v>
      </c>
      <c r="P9" s="109" t="n">
        <v>78604</v>
      </c>
      <c r="Q9" s="109" t="n">
        <v>98207</v>
      </c>
      <c r="R9" s="109" t="n">
        <v>107574</v>
      </c>
      <c r="S9" s="109" t="n">
        <v>123548</v>
      </c>
      <c r="T9" s="109" t="n">
        <v>143462</v>
      </c>
      <c r="U9" s="109" t="n">
        <v>164706</v>
      </c>
      <c r="V9" s="109" t="n">
        <v>177825</v>
      </c>
      <c r="W9" s="109" t="n">
        <v>198750</v>
      </c>
      <c r="X9" s="109" t="n">
        <v>209641</v>
      </c>
      <c r="Y9" s="109" t="n">
        <v>228185</v>
      </c>
      <c r="Z9" s="109" t="n">
        <v>250177</v>
      </c>
      <c r="AA9" s="109" t="n">
        <v>248895</v>
      </c>
      <c r="AB9" s="109" t="n">
        <v>247324</v>
      </c>
      <c r="AC9" s="109" t="n">
        <v>258536</v>
      </c>
      <c r="AD9" s="109" t="n">
        <v>272641</v>
      </c>
      <c r="AE9" s="109" t="n">
        <v>283358</v>
      </c>
      <c r="AF9" s="109" t="n">
        <v>288984</v>
      </c>
      <c r="AG9" s="109" t="n">
        <v>292876</v>
      </c>
      <c r="AH9" s="109" t="n">
        <v>298065</v>
      </c>
      <c r="AI9" s="109" t="n">
        <v>302336</v>
      </c>
      <c r="AJ9" s="109" t="n">
        <v>302626</v>
      </c>
      <c r="AK9" s="109" t="n">
        <v>299415</v>
      </c>
      <c r="AL9" s="109" t="n">
        <v>293388</v>
      </c>
      <c r="AM9" s="109" t="n">
        <v>280851</v>
      </c>
      <c r="AN9" s="109" t="n">
        <v>268018</v>
      </c>
      <c r="AO9" s="109" t="n">
        <v>270187</v>
      </c>
      <c r="AP9" s="109" t="n">
        <v>260097</v>
      </c>
      <c r="AQ9" s="109" t="n">
        <v>215722</v>
      </c>
      <c r="AR9" s="109" t="n">
        <v>226271</v>
      </c>
      <c r="AS9" s="109" t="n">
        <v>218656</v>
      </c>
      <c r="AT9" s="109" t="n">
        <v>209337</v>
      </c>
      <c r="AU9" s="109" t="n">
        <v>184849</v>
      </c>
      <c r="AV9" s="109" t="n">
        <v>165535</v>
      </c>
      <c r="AW9" s="109" t="n">
        <v>160463</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7</v>
      </c>
      <c r="B10" s="117" t="n">
        <v>0</v>
      </c>
      <c r="C10" s="117" t="n">
        <v>2020</v>
      </c>
      <c r="D10" s="109" t="n">
        <v>7705510</v>
      </c>
      <c r="E10" s="109" t="n">
        <v>0</v>
      </c>
      <c r="F10" s="109" t="n">
        <v>0</v>
      </c>
      <c r="G10" s="109" t="n">
        <v>0</v>
      </c>
      <c r="H10" s="109" t="n">
        <v>0</v>
      </c>
      <c r="I10" s="109" t="n">
        <v>0</v>
      </c>
      <c r="J10" s="109" t="n">
        <v>6394</v>
      </c>
      <c r="K10" s="109" t="n">
        <v>10575</v>
      </c>
      <c r="L10" s="109" t="n">
        <v>19690</v>
      </c>
      <c r="M10" s="109" t="n">
        <v>31857</v>
      </c>
      <c r="N10" s="109" t="n">
        <v>39465</v>
      </c>
      <c r="O10" s="109" t="n">
        <v>59754</v>
      </c>
      <c r="P10" s="109" t="n">
        <v>83248</v>
      </c>
      <c r="Q10" s="109" t="n">
        <v>97205</v>
      </c>
      <c r="R10" s="109" t="n">
        <v>107706</v>
      </c>
      <c r="S10" s="109" t="n">
        <v>124101</v>
      </c>
      <c r="T10" s="109" t="n">
        <v>139373</v>
      </c>
      <c r="U10" s="109" t="n">
        <v>154765</v>
      </c>
      <c r="V10" s="109" t="n">
        <v>176408</v>
      </c>
      <c r="W10" s="109" t="n">
        <v>191978</v>
      </c>
      <c r="X10" s="109" t="n">
        <v>200824</v>
      </c>
      <c r="Y10" s="109" t="n">
        <v>218103</v>
      </c>
      <c r="Z10" s="109" t="n">
        <v>242482</v>
      </c>
      <c r="AA10" s="109" t="n">
        <v>246170</v>
      </c>
      <c r="AB10" s="109" t="n">
        <v>246011</v>
      </c>
      <c r="AC10" s="109" t="n">
        <v>252412</v>
      </c>
      <c r="AD10" s="109" t="n">
        <v>259898</v>
      </c>
      <c r="AE10" s="109" t="n">
        <v>273004</v>
      </c>
      <c r="AF10" s="109" t="n">
        <v>279952</v>
      </c>
      <c r="AG10" s="109" t="n">
        <v>286600</v>
      </c>
      <c r="AH10" s="109" t="n">
        <v>283000</v>
      </c>
      <c r="AI10" s="109" t="n">
        <v>284479</v>
      </c>
      <c r="AJ10" s="109" t="n">
        <v>292021</v>
      </c>
      <c r="AK10" s="109" t="n">
        <v>298687</v>
      </c>
      <c r="AL10" s="109" t="n">
        <v>297340</v>
      </c>
      <c r="AM10" s="109" t="n">
        <v>286462</v>
      </c>
      <c r="AN10" s="109" t="n">
        <v>272769</v>
      </c>
      <c r="AO10" s="109" t="n">
        <v>266896</v>
      </c>
      <c r="AP10" s="109" t="n">
        <v>261849</v>
      </c>
      <c r="AQ10" s="109" t="n">
        <v>256715</v>
      </c>
      <c r="AR10" s="109" t="n">
        <v>206656</v>
      </c>
      <c r="AS10" s="109" t="n">
        <v>212677</v>
      </c>
      <c r="AT10" s="109" t="n">
        <v>219975</v>
      </c>
      <c r="AU10" s="109" t="n">
        <v>188431</v>
      </c>
      <c r="AV10" s="109" t="n">
        <v>168484</v>
      </c>
      <c r="AW10" s="109" t="n">
        <v>161093</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7</v>
      </c>
      <c r="B11" s="117" t="n">
        <v>0</v>
      </c>
      <c r="C11" s="117" t="n">
        <v>2021</v>
      </c>
      <c r="D11" s="109" t="n">
        <v>7605326</v>
      </c>
      <c r="E11" s="109" t="n">
        <v>0</v>
      </c>
      <c r="F11" s="109" t="n">
        <v>0</v>
      </c>
      <c r="G11" s="109" t="n">
        <v>0</v>
      </c>
      <c r="H11" s="109" t="n">
        <v>0</v>
      </c>
      <c r="I11" s="109" t="n">
        <v>0</v>
      </c>
      <c r="J11" s="109" t="n">
        <v>6309</v>
      </c>
      <c r="K11" s="109" t="n">
        <v>10510</v>
      </c>
      <c r="L11" s="109" t="n">
        <v>19359</v>
      </c>
      <c r="M11" s="109" t="n">
        <v>32004</v>
      </c>
      <c r="N11" s="109" t="n">
        <v>39376</v>
      </c>
      <c r="O11" s="109" t="n">
        <v>61031</v>
      </c>
      <c r="P11" s="109" t="n">
        <v>78017</v>
      </c>
      <c r="Q11" s="109" t="n">
        <v>102864</v>
      </c>
      <c r="R11" s="109" t="n">
        <v>106548</v>
      </c>
      <c r="S11" s="109" t="n">
        <v>124155</v>
      </c>
      <c r="T11" s="109" t="n">
        <v>139817</v>
      </c>
      <c r="U11" s="109" t="n">
        <v>150121</v>
      </c>
      <c r="V11" s="109" t="n">
        <v>165502</v>
      </c>
      <c r="W11" s="109" t="n">
        <v>190126</v>
      </c>
      <c r="X11" s="109" t="n">
        <v>193572</v>
      </c>
      <c r="Y11" s="109" t="n">
        <v>208435</v>
      </c>
      <c r="Z11" s="109" t="n">
        <v>231247</v>
      </c>
      <c r="AA11" s="109" t="n">
        <v>238047</v>
      </c>
      <c r="AB11" s="109" t="n">
        <v>242854</v>
      </c>
      <c r="AC11" s="109" t="n">
        <v>250663</v>
      </c>
      <c r="AD11" s="109" t="n">
        <v>253463</v>
      </c>
      <c r="AE11" s="109" t="n">
        <v>260021</v>
      </c>
      <c r="AF11" s="109" t="n">
        <v>269579</v>
      </c>
      <c r="AG11" s="109" t="n">
        <v>277624</v>
      </c>
      <c r="AH11" s="109" t="n">
        <v>276976</v>
      </c>
      <c r="AI11" s="109" t="n">
        <v>270213</v>
      </c>
      <c r="AJ11" s="109" t="n">
        <v>274984</v>
      </c>
      <c r="AK11" s="109" t="n">
        <v>288521</v>
      </c>
      <c r="AL11" s="109" t="n">
        <v>296990</v>
      </c>
      <c r="AM11" s="109" t="n">
        <v>290714</v>
      </c>
      <c r="AN11" s="109" t="n">
        <v>278604</v>
      </c>
      <c r="AO11" s="109" t="n">
        <v>272050</v>
      </c>
      <c r="AP11" s="109" t="n">
        <v>259046</v>
      </c>
      <c r="AQ11" s="109" t="n">
        <v>258772</v>
      </c>
      <c r="AR11" s="109" t="n">
        <v>246071</v>
      </c>
      <c r="AS11" s="109" t="n">
        <v>194234</v>
      </c>
      <c r="AT11" s="109" t="n">
        <v>213824</v>
      </c>
      <c r="AU11" s="109" t="n">
        <v>197791</v>
      </c>
      <c r="AV11" s="109" t="n">
        <v>171563</v>
      </c>
      <c r="AW11" s="109" t="n">
        <v>16372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7</v>
      </c>
      <c r="B12" s="117" t="n">
        <v>0</v>
      </c>
      <c r="C12" s="117" t="n">
        <v>2022</v>
      </c>
      <c r="D12" s="109" t="n">
        <v>7493981</v>
      </c>
      <c r="E12" s="109" t="n">
        <v>0</v>
      </c>
      <c r="F12" s="109" t="n">
        <v>0</v>
      </c>
      <c r="G12" s="109" t="n">
        <v>0</v>
      </c>
      <c r="H12" s="109" t="n">
        <v>0</v>
      </c>
      <c r="I12" s="109" t="n">
        <v>0</v>
      </c>
      <c r="J12" s="109" t="n">
        <v>6142</v>
      </c>
      <c r="K12" s="109" t="n">
        <v>10370</v>
      </c>
      <c r="L12" s="109" t="n">
        <v>19237</v>
      </c>
      <c r="M12" s="109" t="n">
        <v>31479</v>
      </c>
      <c r="N12" s="109" t="n">
        <v>39571</v>
      </c>
      <c r="O12" s="109" t="n">
        <v>60893</v>
      </c>
      <c r="P12" s="109" t="n">
        <v>79678</v>
      </c>
      <c r="Q12" s="109" t="n">
        <v>96349</v>
      </c>
      <c r="R12" s="109" t="n">
        <v>112708</v>
      </c>
      <c r="S12" s="109" t="n">
        <v>122747</v>
      </c>
      <c r="T12" s="109" t="n">
        <v>139807</v>
      </c>
      <c r="U12" s="109" t="n">
        <v>150514</v>
      </c>
      <c r="V12" s="109" t="n">
        <v>160453</v>
      </c>
      <c r="W12" s="109" t="n">
        <v>178295</v>
      </c>
      <c r="X12" s="109" t="n">
        <v>191621</v>
      </c>
      <c r="Y12" s="109" t="n">
        <v>200831</v>
      </c>
      <c r="Z12" s="109" t="n">
        <v>221001</v>
      </c>
      <c r="AA12" s="109" t="n">
        <v>227009</v>
      </c>
      <c r="AB12" s="109" t="n">
        <v>234851</v>
      </c>
      <c r="AC12" s="109" t="n">
        <v>247517</v>
      </c>
      <c r="AD12" s="109" t="n">
        <v>251837</v>
      </c>
      <c r="AE12" s="109" t="n">
        <v>253651</v>
      </c>
      <c r="AF12" s="109" t="n">
        <v>256755</v>
      </c>
      <c r="AG12" s="109" t="n">
        <v>267304</v>
      </c>
      <c r="AH12" s="109" t="n">
        <v>268225</v>
      </c>
      <c r="AI12" s="109" t="n">
        <v>264310</v>
      </c>
      <c r="AJ12" s="109" t="n">
        <v>261018</v>
      </c>
      <c r="AK12" s="109" t="n">
        <v>271450</v>
      </c>
      <c r="AL12" s="109" t="n">
        <v>286567</v>
      </c>
      <c r="AM12" s="109" t="n">
        <v>290009</v>
      </c>
      <c r="AN12" s="109" t="n">
        <v>282322</v>
      </c>
      <c r="AO12" s="109" t="n">
        <v>277475</v>
      </c>
      <c r="AP12" s="109" t="n">
        <v>263677</v>
      </c>
      <c r="AQ12" s="109" t="n">
        <v>255624</v>
      </c>
      <c r="AR12" s="109" t="n">
        <v>247824</v>
      </c>
      <c r="AS12" s="109" t="n">
        <v>230935</v>
      </c>
      <c r="AT12" s="109" t="n">
        <v>195056</v>
      </c>
      <c r="AU12" s="109" t="n">
        <v>192093</v>
      </c>
      <c r="AV12" s="109" t="n">
        <v>180028</v>
      </c>
      <c r="AW12" s="109" t="n">
        <v>166746</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7</v>
      </c>
      <c r="B13" s="117" t="n">
        <v>0</v>
      </c>
      <c r="C13" s="117" t="n">
        <v>2023</v>
      </c>
      <c r="D13" s="109" t="n">
        <v>7382703</v>
      </c>
      <c r="E13" s="109" t="n">
        <v>0</v>
      </c>
      <c r="F13" s="109" t="n">
        <v>0</v>
      </c>
      <c r="G13" s="109" t="n">
        <v>0</v>
      </c>
      <c r="H13" s="109" t="n">
        <v>0</v>
      </c>
      <c r="I13" s="109" t="n">
        <v>0</v>
      </c>
      <c r="J13" s="109" t="n">
        <v>6071</v>
      </c>
      <c r="K13" s="109" t="n">
        <v>10106</v>
      </c>
      <c r="L13" s="109" t="n">
        <v>18992</v>
      </c>
      <c r="M13" s="109" t="n">
        <v>31323</v>
      </c>
      <c r="N13" s="109" t="n">
        <v>38949</v>
      </c>
      <c r="O13" s="109" t="n">
        <v>61238</v>
      </c>
      <c r="P13" s="109" t="n">
        <v>79521</v>
      </c>
      <c r="Q13" s="109" t="n">
        <v>98425</v>
      </c>
      <c r="R13" s="109" t="n">
        <v>105540</v>
      </c>
      <c r="S13" s="109" t="n">
        <v>129847</v>
      </c>
      <c r="T13" s="109" t="n">
        <v>138209</v>
      </c>
      <c r="U13" s="109" t="n">
        <v>150524</v>
      </c>
      <c r="V13" s="109" t="n">
        <v>160887</v>
      </c>
      <c r="W13" s="109" t="n">
        <v>172868</v>
      </c>
      <c r="X13" s="109" t="n">
        <v>179721</v>
      </c>
      <c r="Y13" s="109" t="n">
        <v>198847</v>
      </c>
      <c r="Z13" s="109" t="n">
        <v>213068</v>
      </c>
      <c r="AA13" s="109" t="n">
        <v>217078</v>
      </c>
      <c r="AB13" s="109" t="n">
        <v>224113</v>
      </c>
      <c r="AC13" s="109" t="n">
        <v>239573</v>
      </c>
      <c r="AD13" s="109" t="n">
        <v>248953</v>
      </c>
      <c r="AE13" s="109" t="n">
        <v>252251</v>
      </c>
      <c r="AF13" s="109" t="n">
        <v>250633</v>
      </c>
      <c r="AG13" s="109" t="n">
        <v>254708</v>
      </c>
      <c r="AH13" s="109" t="n">
        <v>258324</v>
      </c>
      <c r="AI13" s="109" t="n">
        <v>255992</v>
      </c>
      <c r="AJ13" s="109" t="n">
        <v>255305</v>
      </c>
      <c r="AK13" s="109" t="n">
        <v>257600</v>
      </c>
      <c r="AL13" s="109" t="n">
        <v>269490</v>
      </c>
      <c r="AM13" s="109" t="n">
        <v>279651</v>
      </c>
      <c r="AN13" s="109" t="n">
        <v>281388</v>
      </c>
      <c r="AO13" s="109" t="n">
        <v>280949</v>
      </c>
      <c r="AP13" s="109" t="n">
        <v>268715</v>
      </c>
      <c r="AQ13" s="109" t="n">
        <v>259973</v>
      </c>
      <c r="AR13" s="109" t="n">
        <v>244526</v>
      </c>
      <c r="AS13" s="109" t="n">
        <v>232388</v>
      </c>
      <c r="AT13" s="109" t="n">
        <v>231790</v>
      </c>
      <c r="AU13" s="109" t="n">
        <v>175194</v>
      </c>
      <c r="AV13" s="109" t="n">
        <v>174887</v>
      </c>
      <c r="AW13" s="109" t="n">
        <v>17508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7</v>
      </c>
      <c r="B14" s="117" t="n">
        <v>0</v>
      </c>
      <c r="C14" s="117" t="n">
        <v>2024</v>
      </c>
      <c r="D14" s="109" t="n">
        <v>5615590</v>
      </c>
      <c r="E14" s="109" t="n">
        <v>0</v>
      </c>
      <c r="F14" s="109" t="n">
        <v>0</v>
      </c>
      <c r="G14" s="109" t="n">
        <v>0</v>
      </c>
      <c r="H14" s="109" t="n">
        <v>0</v>
      </c>
      <c r="I14" s="109" t="n">
        <v>0</v>
      </c>
      <c r="J14" s="109" t="n">
        <v>5147</v>
      </c>
      <c r="K14" s="109" t="n">
        <v>8739</v>
      </c>
      <c r="L14" s="109" t="n">
        <v>15587</v>
      </c>
      <c r="M14" s="109" t="n">
        <v>27647</v>
      </c>
      <c r="N14" s="109" t="n">
        <v>34278</v>
      </c>
      <c r="O14" s="109" t="n">
        <v>54131</v>
      </c>
      <c r="P14" s="109" t="n">
        <v>70980</v>
      </c>
      <c r="Q14" s="109" t="n">
        <v>85235</v>
      </c>
      <c r="R14" s="109" t="n">
        <v>93480</v>
      </c>
      <c r="S14" s="109" t="n">
        <v>105423</v>
      </c>
      <c r="T14" s="109" t="n">
        <v>126665</v>
      </c>
      <c r="U14" s="109" t="n">
        <v>129466</v>
      </c>
      <c r="V14" s="109" t="n">
        <v>141221</v>
      </c>
      <c r="W14" s="109" t="n">
        <v>149613</v>
      </c>
      <c r="X14" s="109" t="n">
        <v>148917</v>
      </c>
      <c r="Y14" s="109" t="n">
        <v>158954</v>
      </c>
      <c r="Z14" s="109" t="n">
        <v>176512</v>
      </c>
      <c r="AA14" s="109" t="n">
        <v>173703</v>
      </c>
      <c r="AB14" s="109" t="n">
        <v>173329</v>
      </c>
      <c r="AC14" s="109" t="n">
        <v>180054</v>
      </c>
      <c r="AD14" s="109" t="n">
        <v>186167</v>
      </c>
      <c r="AE14" s="109" t="n">
        <v>188784</v>
      </c>
      <c r="AF14" s="109" t="n">
        <v>186354</v>
      </c>
      <c r="AG14" s="109" t="n">
        <v>183219</v>
      </c>
      <c r="AH14" s="109" t="n">
        <v>178876</v>
      </c>
      <c r="AI14" s="109" t="n">
        <v>175741</v>
      </c>
      <c r="AJ14" s="109" t="n">
        <v>173332</v>
      </c>
      <c r="AK14" s="109" t="n">
        <v>174354</v>
      </c>
      <c r="AL14" s="109" t="n">
        <v>178302</v>
      </c>
      <c r="AM14" s="109" t="n">
        <v>183753</v>
      </c>
      <c r="AN14" s="109" t="n">
        <v>189788</v>
      </c>
      <c r="AO14" s="109" t="n">
        <v>197035</v>
      </c>
      <c r="AP14" s="109" t="n">
        <v>194207</v>
      </c>
      <c r="AQ14" s="109" t="n">
        <v>193743</v>
      </c>
      <c r="AR14" s="109" t="n">
        <v>184912</v>
      </c>
      <c r="AS14" s="109" t="n">
        <v>175227</v>
      </c>
      <c r="AT14" s="109" t="n">
        <v>180747</v>
      </c>
      <c r="AU14" s="109" t="n">
        <v>165102</v>
      </c>
      <c r="AV14" s="109" t="n">
        <v>126804</v>
      </c>
      <c r="AW14" s="109" t="n">
        <v>140059</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7</v>
      </c>
      <c r="B15" s="117" t="n">
        <v>0</v>
      </c>
      <c r="C15" s="117" t="n">
        <v>2025</v>
      </c>
      <c r="D15" s="109" t="n">
        <v>5530174</v>
      </c>
      <c r="E15" s="109" t="n">
        <v>0</v>
      </c>
      <c r="F15" s="109" t="n">
        <v>0</v>
      </c>
      <c r="G15" s="109" t="n">
        <v>0</v>
      </c>
      <c r="H15" s="109" t="n">
        <v>0</v>
      </c>
      <c r="I15" s="109" t="n">
        <v>0</v>
      </c>
      <c r="J15" s="109" t="n">
        <v>5011</v>
      </c>
      <c r="K15" s="109" t="n">
        <v>8419</v>
      </c>
      <c r="L15" s="109" t="n">
        <v>15459</v>
      </c>
      <c r="M15" s="109" t="n">
        <v>26993</v>
      </c>
      <c r="N15" s="109" t="n">
        <v>33924</v>
      </c>
      <c r="O15" s="109" t="n">
        <v>53954</v>
      </c>
      <c r="P15" s="109" t="n">
        <v>69951</v>
      </c>
      <c r="Q15" s="109" t="n">
        <v>85789</v>
      </c>
      <c r="R15" s="109" t="n">
        <v>93359</v>
      </c>
      <c r="S15" s="109" t="n">
        <v>107790</v>
      </c>
      <c r="T15" s="109" t="n">
        <v>118744</v>
      </c>
      <c r="U15" s="109" t="n">
        <v>136984</v>
      </c>
      <c r="V15" s="109" t="n">
        <v>139806</v>
      </c>
      <c r="W15" s="109" t="n">
        <v>149864</v>
      </c>
      <c r="X15" s="109" t="n">
        <v>149543</v>
      </c>
      <c r="Y15" s="109" t="n">
        <v>154392</v>
      </c>
      <c r="Z15" s="109" t="n">
        <v>165994</v>
      </c>
      <c r="AA15" s="109" t="n">
        <v>172339</v>
      </c>
      <c r="AB15" s="109" t="n">
        <v>167448</v>
      </c>
      <c r="AC15" s="109" t="n">
        <v>172449</v>
      </c>
      <c r="AD15" s="109" t="n">
        <v>177878</v>
      </c>
      <c r="AE15" s="109" t="n">
        <v>182779</v>
      </c>
      <c r="AF15" s="109" t="n">
        <v>184138</v>
      </c>
      <c r="AG15" s="109" t="n">
        <v>182015</v>
      </c>
      <c r="AH15" s="109" t="n">
        <v>174414</v>
      </c>
      <c r="AI15" s="109" t="n">
        <v>167491</v>
      </c>
      <c r="AJ15" s="109" t="n">
        <v>167006</v>
      </c>
      <c r="AK15" s="109" t="n">
        <v>168863</v>
      </c>
      <c r="AL15" s="109" t="n">
        <v>174507</v>
      </c>
      <c r="AM15" s="109" t="n">
        <v>174485</v>
      </c>
      <c r="AN15" s="109" t="n">
        <v>178345</v>
      </c>
      <c r="AO15" s="109" t="n">
        <v>189851</v>
      </c>
      <c r="AP15" s="109" t="n">
        <v>193494</v>
      </c>
      <c r="AQ15" s="109" t="n">
        <v>196277</v>
      </c>
      <c r="AR15" s="109" t="n">
        <v>188522</v>
      </c>
      <c r="AS15" s="109" t="n">
        <v>178213</v>
      </c>
      <c r="AT15" s="109" t="n">
        <v>178538</v>
      </c>
      <c r="AU15" s="109" t="n">
        <v>166343</v>
      </c>
      <c r="AV15" s="109" t="n">
        <v>150829</v>
      </c>
      <c r="AW15" s="109" t="n">
        <v>127979</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7</v>
      </c>
      <c r="B16" s="117" t="n">
        <v>0</v>
      </c>
      <c r="C16" s="117" t="n">
        <v>2026</v>
      </c>
      <c r="D16" s="109" t="n">
        <v>5459201</v>
      </c>
      <c r="E16" s="109" t="n">
        <v>0</v>
      </c>
      <c r="F16" s="109" t="n">
        <v>0</v>
      </c>
      <c r="G16" s="109" t="n">
        <v>0</v>
      </c>
      <c r="H16" s="109" t="n">
        <v>0</v>
      </c>
      <c r="I16" s="109" t="n">
        <v>0</v>
      </c>
      <c r="J16" s="109" t="n">
        <v>5125</v>
      </c>
      <c r="K16" s="109" t="n">
        <v>8176</v>
      </c>
      <c r="L16" s="109" t="n">
        <v>14856</v>
      </c>
      <c r="M16" s="109" t="n">
        <v>26744</v>
      </c>
      <c r="N16" s="109" t="n">
        <v>33090</v>
      </c>
      <c r="O16" s="109" t="n">
        <v>53365</v>
      </c>
      <c r="P16" s="109" t="n">
        <v>69708</v>
      </c>
      <c r="Q16" s="109" t="n">
        <v>84519</v>
      </c>
      <c r="R16" s="109" t="n">
        <v>93964</v>
      </c>
      <c r="S16" s="109" t="n">
        <v>107655</v>
      </c>
      <c r="T16" s="109" t="n">
        <v>121448</v>
      </c>
      <c r="U16" s="109" t="n">
        <v>128454</v>
      </c>
      <c r="V16" s="109" t="n">
        <v>147976</v>
      </c>
      <c r="W16" s="109" t="n">
        <v>148420</v>
      </c>
      <c r="X16" s="109" t="n">
        <v>149850</v>
      </c>
      <c r="Y16" s="109" t="n">
        <v>155073</v>
      </c>
      <c r="Z16" s="109" t="n">
        <v>161179</v>
      </c>
      <c r="AA16" s="109" t="n">
        <v>162079</v>
      </c>
      <c r="AB16" s="109" t="n">
        <v>166082</v>
      </c>
      <c r="AC16" s="109" t="n">
        <v>166487</v>
      </c>
      <c r="AD16" s="109" t="n">
        <v>170170</v>
      </c>
      <c r="AE16" s="109" t="n">
        <v>174381</v>
      </c>
      <c r="AF16" s="109" t="n">
        <v>177990</v>
      </c>
      <c r="AG16" s="109" t="n">
        <v>179579</v>
      </c>
      <c r="AH16" s="109" t="n">
        <v>173058</v>
      </c>
      <c r="AI16" s="109" t="n">
        <v>163195</v>
      </c>
      <c r="AJ16" s="109" t="n">
        <v>159099</v>
      </c>
      <c r="AK16" s="109" t="n">
        <v>162696</v>
      </c>
      <c r="AL16" s="109" t="n">
        <v>169049</v>
      </c>
      <c r="AM16" s="109" t="n">
        <v>170854</v>
      </c>
      <c r="AN16" s="109" t="n">
        <v>169463</v>
      </c>
      <c r="AO16" s="109" t="n">
        <v>178597</v>
      </c>
      <c r="AP16" s="109" t="n">
        <v>186682</v>
      </c>
      <c r="AQ16" s="109" t="n">
        <v>195855</v>
      </c>
      <c r="AR16" s="109" t="n">
        <v>191421</v>
      </c>
      <c r="AS16" s="109" t="n">
        <v>181945</v>
      </c>
      <c r="AT16" s="109" t="n">
        <v>181845</v>
      </c>
      <c r="AU16" s="109" t="n">
        <v>164530</v>
      </c>
      <c r="AV16" s="109" t="n">
        <v>152167</v>
      </c>
      <c r="AW16" s="109" t="n">
        <v>15237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7</v>
      </c>
      <c r="B17" s="117" t="n">
        <v>0</v>
      </c>
      <c r="C17" s="117" t="n">
        <v>2027</v>
      </c>
      <c r="D17" s="109" t="n">
        <v>5360335</v>
      </c>
      <c r="E17" s="109" t="n">
        <v>0</v>
      </c>
      <c r="F17" s="109" t="n">
        <v>0</v>
      </c>
      <c r="G17" s="109" t="n">
        <v>0</v>
      </c>
      <c r="H17" s="109" t="n">
        <v>0</v>
      </c>
      <c r="I17" s="109" t="n">
        <v>0</v>
      </c>
      <c r="J17" s="109" t="n">
        <v>5095</v>
      </c>
      <c r="K17" s="109" t="n">
        <v>8354</v>
      </c>
      <c r="L17" s="109" t="n">
        <v>14411</v>
      </c>
      <c r="M17" s="109" t="n">
        <v>25694</v>
      </c>
      <c r="N17" s="109" t="n">
        <v>32789</v>
      </c>
      <c r="O17" s="109" t="n">
        <v>52081</v>
      </c>
      <c r="P17" s="109" t="n">
        <v>68943</v>
      </c>
      <c r="Q17" s="109" t="n">
        <v>84204</v>
      </c>
      <c r="R17" s="109" t="n">
        <v>92549</v>
      </c>
      <c r="S17" s="109" t="n">
        <v>108322</v>
      </c>
      <c r="T17" s="109" t="n">
        <v>121244</v>
      </c>
      <c r="U17" s="109" t="n">
        <v>131314</v>
      </c>
      <c r="V17" s="109" t="n">
        <v>138665</v>
      </c>
      <c r="W17" s="109" t="n">
        <v>156985</v>
      </c>
      <c r="X17" s="109" t="n">
        <v>148292</v>
      </c>
      <c r="Y17" s="109" t="n">
        <v>155257</v>
      </c>
      <c r="Z17" s="109" t="n">
        <v>161733</v>
      </c>
      <c r="AA17" s="109" t="n">
        <v>157248</v>
      </c>
      <c r="AB17" s="109" t="n">
        <v>156062</v>
      </c>
      <c r="AC17" s="109" t="n">
        <v>164986</v>
      </c>
      <c r="AD17" s="109" t="n">
        <v>164146</v>
      </c>
      <c r="AE17" s="109" t="n">
        <v>166715</v>
      </c>
      <c r="AF17" s="109" t="n">
        <v>169733</v>
      </c>
      <c r="AG17" s="109" t="n">
        <v>173534</v>
      </c>
      <c r="AH17" s="109" t="n">
        <v>170736</v>
      </c>
      <c r="AI17" s="109" t="n">
        <v>161954</v>
      </c>
      <c r="AJ17" s="109" t="n">
        <v>155021</v>
      </c>
      <c r="AK17" s="109" t="n">
        <v>154970</v>
      </c>
      <c r="AL17" s="109" t="n">
        <v>162821</v>
      </c>
      <c r="AM17" s="109" t="n">
        <v>165418</v>
      </c>
      <c r="AN17" s="109" t="n">
        <v>165791</v>
      </c>
      <c r="AO17" s="109" t="n">
        <v>169539</v>
      </c>
      <c r="AP17" s="109" t="n">
        <v>175418</v>
      </c>
      <c r="AQ17" s="109" t="n">
        <v>188733</v>
      </c>
      <c r="AR17" s="109" t="n">
        <v>190767</v>
      </c>
      <c r="AS17" s="109" t="n">
        <v>184443</v>
      </c>
      <c r="AT17" s="109" t="n">
        <v>185332</v>
      </c>
      <c r="AU17" s="109" t="n">
        <v>167289</v>
      </c>
      <c r="AV17" s="109" t="n">
        <v>150264</v>
      </c>
      <c r="AW17" s="109" t="n">
        <v>153484</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7</v>
      </c>
      <c r="B18" s="117" t="n">
        <v>0</v>
      </c>
      <c r="C18" s="117" t="n">
        <v>2028</v>
      </c>
      <c r="D18" s="109" t="n">
        <v>5258256</v>
      </c>
      <c r="E18" s="109" t="n">
        <v>0</v>
      </c>
      <c r="F18" s="109" t="n">
        <v>0</v>
      </c>
      <c r="G18" s="109" t="n">
        <v>0</v>
      </c>
      <c r="H18" s="109" t="n">
        <v>0</v>
      </c>
      <c r="I18" s="109" t="n">
        <v>0</v>
      </c>
      <c r="J18" s="109" t="n">
        <v>5030</v>
      </c>
      <c r="K18" s="109" t="n">
        <v>8302</v>
      </c>
      <c r="L18" s="109" t="n">
        <v>14712</v>
      </c>
      <c r="M18" s="109" t="n">
        <v>24873</v>
      </c>
      <c r="N18" s="109" t="n">
        <v>31445</v>
      </c>
      <c r="O18" s="109" t="n">
        <v>51608</v>
      </c>
      <c r="P18" s="109" t="n">
        <v>67240</v>
      </c>
      <c r="Q18" s="109" t="n">
        <v>83236</v>
      </c>
      <c r="R18" s="109" t="n">
        <v>92172</v>
      </c>
      <c r="S18" s="109" t="n">
        <v>106655</v>
      </c>
      <c r="T18" s="109" t="n">
        <v>121961</v>
      </c>
      <c r="U18" s="109" t="n">
        <v>131045</v>
      </c>
      <c r="V18" s="109" t="n">
        <v>141696</v>
      </c>
      <c r="W18" s="109" t="n">
        <v>147029</v>
      </c>
      <c r="X18" s="109" t="n">
        <v>156769</v>
      </c>
      <c r="Y18" s="109" t="n">
        <v>153557</v>
      </c>
      <c r="Z18" s="109" t="n">
        <v>161964</v>
      </c>
      <c r="AA18" s="109" t="n">
        <v>157719</v>
      </c>
      <c r="AB18" s="109" t="n">
        <v>151340</v>
      </c>
      <c r="AC18" s="109" t="n">
        <v>154973</v>
      </c>
      <c r="AD18" s="109" t="n">
        <v>162607</v>
      </c>
      <c r="AE18" s="109" t="n">
        <v>160787</v>
      </c>
      <c r="AF18" s="109" t="n">
        <v>162272</v>
      </c>
      <c r="AG18" s="109" t="n">
        <v>165531</v>
      </c>
      <c r="AH18" s="109" t="n">
        <v>165068</v>
      </c>
      <c r="AI18" s="109" t="n">
        <v>159894</v>
      </c>
      <c r="AJ18" s="109" t="n">
        <v>153915</v>
      </c>
      <c r="AK18" s="109" t="n">
        <v>151037</v>
      </c>
      <c r="AL18" s="109" t="n">
        <v>155107</v>
      </c>
      <c r="AM18" s="109" t="n">
        <v>159309</v>
      </c>
      <c r="AN18" s="109" t="n">
        <v>160464</v>
      </c>
      <c r="AO18" s="109" t="n">
        <v>165788</v>
      </c>
      <c r="AP18" s="109" t="n">
        <v>166423</v>
      </c>
      <c r="AQ18" s="109" t="n">
        <v>177211</v>
      </c>
      <c r="AR18" s="109" t="n">
        <v>183884</v>
      </c>
      <c r="AS18" s="109" t="n">
        <v>183600</v>
      </c>
      <c r="AT18" s="109" t="n">
        <v>187688</v>
      </c>
      <c r="AU18" s="109" t="n">
        <v>170315</v>
      </c>
      <c r="AV18" s="109" t="n">
        <v>152627</v>
      </c>
      <c r="AW18" s="109" t="n">
        <v>151400</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7</v>
      </c>
      <c r="B19" s="117" t="n">
        <v>0</v>
      </c>
      <c r="C19" s="117" t="n">
        <v>2029</v>
      </c>
      <c r="D19" s="109" t="n">
        <v>5160739</v>
      </c>
      <c r="E19" s="109" t="n">
        <v>0</v>
      </c>
      <c r="F19" s="109" t="n">
        <v>0</v>
      </c>
      <c r="G19" s="109" t="n">
        <v>0</v>
      </c>
      <c r="H19" s="109" t="n">
        <v>0</v>
      </c>
      <c r="I19" s="109" t="n">
        <v>0</v>
      </c>
      <c r="J19" s="109" t="n">
        <v>4944</v>
      </c>
      <c r="K19" s="109" t="n">
        <v>8224</v>
      </c>
      <c r="L19" s="109" t="n">
        <v>14666</v>
      </c>
      <c r="M19" s="109" t="n">
        <v>25540</v>
      </c>
      <c r="N19" s="109" t="n">
        <v>30508</v>
      </c>
      <c r="O19" s="109" t="n">
        <v>49572</v>
      </c>
      <c r="P19" s="109" t="n">
        <v>66692</v>
      </c>
      <c r="Q19" s="109" t="n">
        <v>81242</v>
      </c>
      <c r="R19" s="109" t="n">
        <v>91177</v>
      </c>
      <c r="S19" s="109" t="n">
        <v>106294</v>
      </c>
      <c r="T19" s="109" t="n">
        <v>120159</v>
      </c>
      <c r="U19" s="109" t="n">
        <v>131890</v>
      </c>
      <c r="V19" s="109" t="n">
        <v>141463</v>
      </c>
      <c r="W19" s="109" t="n">
        <v>150307</v>
      </c>
      <c r="X19" s="109" t="n">
        <v>146858</v>
      </c>
      <c r="Y19" s="109" t="n">
        <v>162370</v>
      </c>
      <c r="Z19" s="109" t="n">
        <v>160221</v>
      </c>
      <c r="AA19" s="109" t="n">
        <v>157992</v>
      </c>
      <c r="AB19" s="109" t="n">
        <v>151829</v>
      </c>
      <c r="AC19" s="109" t="n">
        <v>150324</v>
      </c>
      <c r="AD19" s="109" t="n">
        <v>152783</v>
      </c>
      <c r="AE19" s="109" t="n">
        <v>159353</v>
      </c>
      <c r="AF19" s="109" t="n">
        <v>156610</v>
      </c>
      <c r="AG19" s="109" t="n">
        <v>158399</v>
      </c>
      <c r="AH19" s="109" t="n">
        <v>157633</v>
      </c>
      <c r="AI19" s="109" t="n">
        <v>154788</v>
      </c>
      <c r="AJ19" s="109" t="n">
        <v>152119</v>
      </c>
      <c r="AK19" s="109" t="n">
        <v>150085</v>
      </c>
      <c r="AL19" s="109" t="n">
        <v>151279</v>
      </c>
      <c r="AM19" s="109" t="n">
        <v>151843</v>
      </c>
      <c r="AN19" s="109" t="n">
        <v>154577</v>
      </c>
      <c r="AO19" s="109" t="n">
        <v>160488</v>
      </c>
      <c r="AP19" s="109" t="n">
        <v>162742</v>
      </c>
      <c r="AQ19" s="109" t="n">
        <v>168089</v>
      </c>
      <c r="AR19" s="109" t="n">
        <v>172521</v>
      </c>
      <c r="AS19" s="109" t="n">
        <v>176915</v>
      </c>
      <c r="AT19" s="109" t="n">
        <v>186759</v>
      </c>
      <c r="AU19" s="109" t="n">
        <v>172415</v>
      </c>
      <c r="AV19" s="109" t="n">
        <v>155341</v>
      </c>
      <c r="AW19" s="109" t="n">
        <v>153728</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7</v>
      </c>
      <c r="B20" s="117" t="n">
        <v>0</v>
      </c>
      <c r="C20" s="117" t="n">
        <v>2030</v>
      </c>
      <c r="D20" s="109" t="n">
        <v>5069326</v>
      </c>
      <c r="E20" s="109" t="n">
        <v>0</v>
      </c>
      <c r="F20" s="109" t="n">
        <v>0</v>
      </c>
      <c r="G20" s="109" t="n">
        <v>0</v>
      </c>
      <c r="H20" s="109" t="n">
        <v>0</v>
      </c>
      <c r="I20" s="109" t="n">
        <v>0</v>
      </c>
      <c r="J20" s="109" t="n">
        <v>4961</v>
      </c>
      <c r="K20" s="109" t="n">
        <v>8105</v>
      </c>
      <c r="L20" s="109" t="n">
        <v>14569</v>
      </c>
      <c r="M20" s="109" t="n">
        <v>25532</v>
      </c>
      <c r="N20" s="109" t="n">
        <v>31408</v>
      </c>
      <c r="O20" s="109" t="n">
        <v>48150</v>
      </c>
      <c r="P20" s="109" t="n">
        <v>64145</v>
      </c>
      <c r="Q20" s="109" t="n">
        <v>80686</v>
      </c>
      <c r="R20" s="109" t="n">
        <v>89107</v>
      </c>
      <c r="S20" s="109" t="n">
        <v>105286</v>
      </c>
      <c r="T20" s="109" t="n">
        <v>119908</v>
      </c>
      <c r="U20" s="109" t="n">
        <v>130101</v>
      </c>
      <c r="V20" s="109" t="n">
        <v>142554</v>
      </c>
      <c r="W20" s="109" t="n">
        <v>150257</v>
      </c>
      <c r="X20" s="109" t="n">
        <v>150348</v>
      </c>
      <c r="Y20" s="109" t="n">
        <v>152323</v>
      </c>
      <c r="Z20" s="109" t="n">
        <v>169530</v>
      </c>
      <c r="AA20" s="109" t="n">
        <v>156568</v>
      </c>
      <c r="AB20" s="109" t="n">
        <v>152373</v>
      </c>
      <c r="AC20" s="109" t="n">
        <v>151094</v>
      </c>
      <c r="AD20" s="109" t="n">
        <v>148471</v>
      </c>
      <c r="AE20" s="109" t="n">
        <v>150019</v>
      </c>
      <c r="AF20" s="109" t="n">
        <v>155508</v>
      </c>
      <c r="AG20" s="109" t="n">
        <v>153147</v>
      </c>
      <c r="AH20" s="109" t="n">
        <v>151072</v>
      </c>
      <c r="AI20" s="109" t="n">
        <v>147973</v>
      </c>
      <c r="AJ20" s="109" t="n">
        <v>147329</v>
      </c>
      <c r="AK20" s="109" t="n">
        <v>148348</v>
      </c>
      <c r="AL20" s="109" t="n">
        <v>150338</v>
      </c>
      <c r="AM20" s="109" t="n">
        <v>148123</v>
      </c>
      <c r="AN20" s="109" t="n">
        <v>147399</v>
      </c>
      <c r="AO20" s="109" t="n">
        <v>154728</v>
      </c>
      <c r="AP20" s="109" t="n">
        <v>157725</v>
      </c>
      <c r="AQ20" s="109" t="n">
        <v>164615</v>
      </c>
      <c r="AR20" s="109" t="n">
        <v>163968</v>
      </c>
      <c r="AS20" s="109" t="n">
        <v>166316</v>
      </c>
      <c r="AT20" s="109" t="n">
        <v>180429</v>
      </c>
      <c r="AU20" s="109" t="n">
        <v>172054</v>
      </c>
      <c r="AV20" s="109" t="n">
        <v>157778</v>
      </c>
      <c r="AW20" s="109" t="n">
        <v>15698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7</v>
      </c>
      <c r="B21" s="117" t="n">
        <v>0</v>
      </c>
      <c r="C21" s="117" t="n">
        <v>2031</v>
      </c>
      <c r="D21" s="109" t="n">
        <v>4974976</v>
      </c>
      <c r="E21" s="109" t="n">
        <v>0</v>
      </c>
      <c r="F21" s="109" t="n">
        <v>0</v>
      </c>
      <c r="G21" s="109" t="n">
        <v>0</v>
      </c>
      <c r="H21" s="109" t="n">
        <v>0</v>
      </c>
      <c r="I21" s="109" t="n">
        <v>0</v>
      </c>
      <c r="J21" s="109" t="n">
        <v>4901</v>
      </c>
      <c r="K21" s="109" t="n">
        <v>8113</v>
      </c>
      <c r="L21" s="109" t="n">
        <v>14328</v>
      </c>
      <c r="M21" s="109" t="n">
        <v>25284</v>
      </c>
      <c r="N21" s="109" t="n">
        <v>31359</v>
      </c>
      <c r="O21" s="109" t="n">
        <v>49512</v>
      </c>
      <c r="P21" s="109" t="n">
        <v>62257</v>
      </c>
      <c r="Q21" s="109" t="n">
        <v>77548</v>
      </c>
      <c r="R21" s="109" t="n">
        <v>88440</v>
      </c>
      <c r="S21" s="109" t="n">
        <v>102827</v>
      </c>
      <c r="T21" s="109" t="n">
        <v>118698</v>
      </c>
      <c r="U21" s="109" t="n">
        <v>129762</v>
      </c>
      <c r="V21" s="109" t="n">
        <v>140553</v>
      </c>
      <c r="W21" s="109" t="n">
        <v>151363</v>
      </c>
      <c r="X21" s="109" t="n">
        <v>150264</v>
      </c>
      <c r="Y21" s="109" t="n">
        <v>155935</v>
      </c>
      <c r="Z21" s="109" t="n">
        <v>159069</v>
      </c>
      <c r="AA21" s="109" t="n">
        <v>165695</v>
      </c>
      <c r="AB21" s="109" t="n">
        <v>151035</v>
      </c>
      <c r="AC21" s="109" t="n">
        <v>151672</v>
      </c>
      <c r="AD21" s="109" t="n">
        <v>149264</v>
      </c>
      <c r="AE21" s="109" t="n">
        <v>145818</v>
      </c>
      <c r="AF21" s="109" t="n">
        <v>146421</v>
      </c>
      <c r="AG21" s="109" t="n">
        <v>152056</v>
      </c>
      <c r="AH21" s="109" t="n">
        <v>146000</v>
      </c>
      <c r="AI21" s="109" t="n">
        <v>141669</v>
      </c>
      <c r="AJ21" s="109" t="n">
        <v>140656</v>
      </c>
      <c r="AK21" s="109" t="n">
        <v>143466</v>
      </c>
      <c r="AL21" s="109" t="n">
        <v>148408</v>
      </c>
      <c r="AM21" s="109" t="n">
        <v>147054</v>
      </c>
      <c r="AN21" s="109" t="n">
        <v>143729</v>
      </c>
      <c r="AO21" s="109" t="n">
        <v>147524</v>
      </c>
      <c r="AP21" s="109" t="n">
        <v>152090</v>
      </c>
      <c r="AQ21" s="109" t="n">
        <v>159606</v>
      </c>
      <c r="AR21" s="109" t="n">
        <v>160669</v>
      </c>
      <c r="AS21" s="109" t="n">
        <v>158214</v>
      </c>
      <c r="AT21" s="109" t="n">
        <v>169819</v>
      </c>
      <c r="AU21" s="109" t="n">
        <v>166460</v>
      </c>
      <c r="AV21" s="109" t="n">
        <v>157731</v>
      </c>
      <c r="AW21" s="109" t="n">
        <v>159704</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7</v>
      </c>
      <c r="B22" s="117" t="n">
        <v>0</v>
      </c>
      <c r="C22" s="117" t="n">
        <v>2032</v>
      </c>
      <c r="D22" s="109" t="n">
        <v>4872563</v>
      </c>
      <c r="E22" s="109" t="n">
        <v>0</v>
      </c>
      <c r="F22" s="109" t="n">
        <v>0</v>
      </c>
      <c r="G22" s="109" t="n">
        <v>0</v>
      </c>
      <c r="H22" s="109" t="n">
        <v>0</v>
      </c>
      <c r="I22" s="109" t="n">
        <v>0</v>
      </c>
      <c r="J22" s="109" t="n">
        <v>4772</v>
      </c>
      <c r="K22" s="109" t="n">
        <v>8006</v>
      </c>
      <c r="L22" s="109" t="n">
        <v>14324</v>
      </c>
      <c r="M22" s="109" t="n">
        <v>24786</v>
      </c>
      <c r="N22" s="109" t="n">
        <v>31004</v>
      </c>
      <c r="O22" s="109" t="n">
        <v>49356</v>
      </c>
      <c r="P22" s="109" t="n">
        <v>63936</v>
      </c>
      <c r="Q22" s="109" t="n">
        <v>75167</v>
      </c>
      <c r="R22" s="109" t="n">
        <v>84873</v>
      </c>
      <c r="S22" s="109" t="n">
        <v>101922</v>
      </c>
      <c r="T22" s="109" t="n">
        <v>115771</v>
      </c>
      <c r="U22" s="109" t="n">
        <v>128281</v>
      </c>
      <c r="V22" s="109" t="n">
        <v>140001</v>
      </c>
      <c r="W22" s="109" t="n">
        <v>149039</v>
      </c>
      <c r="X22" s="109" t="n">
        <v>151172</v>
      </c>
      <c r="Y22" s="109" t="n">
        <v>155639</v>
      </c>
      <c r="Z22" s="109" t="n">
        <v>162615</v>
      </c>
      <c r="AA22" s="109" t="n">
        <v>155241</v>
      </c>
      <c r="AB22" s="109" t="n">
        <v>159609</v>
      </c>
      <c r="AC22" s="109" t="n">
        <v>150111</v>
      </c>
      <c r="AD22" s="109" t="n">
        <v>149594</v>
      </c>
      <c r="AE22" s="109" t="n">
        <v>146365</v>
      </c>
      <c r="AF22" s="109" t="n">
        <v>142101</v>
      </c>
      <c r="AG22" s="109" t="n">
        <v>142950</v>
      </c>
      <c r="AH22" s="109" t="n">
        <v>144732</v>
      </c>
      <c r="AI22" s="109" t="n">
        <v>136684</v>
      </c>
      <c r="AJ22" s="109" t="n">
        <v>134479</v>
      </c>
      <c r="AK22" s="109" t="n">
        <v>136815</v>
      </c>
      <c r="AL22" s="109" t="n">
        <v>143399</v>
      </c>
      <c r="AM22" s="109" t="n">
        <v>145074</v>
      </c>
      <c r="AN22" s="109" t="n">
        <v>142635</v>
      </c>
      <c r="AO22" s="109" t="n">
        <v>143752</v>
      </c>
      <c r="AP22" s="109" t="n">
        <v>144878</v>
      </c>
      <c r="AQ22" s="109" t="n">
        <v>153737</v>
      </c>
      <c r="AR22" s="109" t="n">
        <v>155585</v>
      </c>
      <c r="AS22" s="109" t="n">
        <v>154792</v>
      </c>
      <c r="AT22" s="109" t="n">
        <v>161287</v>
      </c>
      <c r="AU22" s="109" t="n">
        <v>156392</v>
      </c>
      <c r="AV22" s="109" t="n">
        <v>152345</v>
      </c>
      <c r="AW22" s="109" t="n">
        <v>159346</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7</v>
      </c>
      <c r="B23" s="117" t="n">
        <v>0</v>
      </c>
      <c r="C23" s="117" t="n">
        <v>2033</v>
      </c>
      <c r="D23" s="109" t="n">
        <v>4771293</v>
      </c>
      <c r="E23" s="109" t="n">
        <v>0</v>
      </c>
      <c r="F23" s="109" t="n">
        <v>0</v>
      </c>
      <c r="G23" s="109" t="n">
        <v>0</v>
      </c>
      <c r="H23" s="109" t="n">
        <v>0</v>
      </c>
      <c r="I23" s="109" t="n">
        <v>0</v>
      </c>
      <c r="J23" s="109" t="n">
        <v>4674</v>
      </c>
      <c r="K23" s="109" t="n">
        <v>7794</v>
      </c>
      <c r="L23" s="109" t="n">
        <v>14135</v>
      </c>
      <c r="M23" s="109" t="n">
        <v>24798</v>
      </c>
      <c r="N23" s="109" t="n">
        <v>30399</v>
      </c>
      <c r="O23" s="109" t="n">
        <v>48788</v>
      </c>
      <c r="P23" s="109" t="n">
        <v>63737</v>
      </c>
      <c r="Q23" s="109" t="n">
        <v>77194</v>
      </c>
      <c r="R23" s="109" t="n">
        <v>82259</v>
      </c>
      <c r="S23" s="109" t="n">
        <v>97795</v>
      </c>
      <c r="T23" s="109" t="n">
        <v>114740</v>
      </c>
      <c r="U23" s="109" t="n">
        <v>125102</v>
      </c>
      <c r="V23" s="109" t="n">
        <v>138386</v>
      </c>
      <c r="W23" s="109" t="n">
        <v>148436</v>
      </c>
      <c r="X23" s="109" t="n">
        <v>148826</v>
      </c>
      <c r="Y23" s="109" t="n">
        <v>156554</v>
      </c>
      <c r="Z23" s="109" t="n">
        <v>162274</v>
      </c>
      <c r="AA23" s="109" t="n">
        <v>158655</v>
      </c>
      <c r="AB23" s="109" t="n">
        <v>149481</v>
      </c>
      <c r="AC23" s="109" t="n">
        <v>158568</v>
      </c>
      <c r="AD23" s="109" t="n">
        <v>147981</v>
      </c>
      <c r="AE23" s="109" t="n">
        <v>146616</v>
      </c>
      <c r="AF23" s="109" t="n">
        <v>142562</v>
      </c>
      <c r="AG23" s="109" t="n">
        <v>138666</v>
      </c>
      <c r="AH23" s="109" t="n">
        <v>136007</v>
      </c>
      <c r="AI23" s="109" t="n">
        <v>135435</v>
      </c>
      <c r="AJ23" s="109" t="n">
        <v>129728</v>
      </c>
      <c r="AK23" s="109" t="n">
        <v>130811</v>
      </c>
      <c r="AL23" s="109" t="n">
        <v>136789</v>
      </c>
      <c r="AM23" s="109" t="n">
        <v>140248</v>
      </c>
      <c r="AN23" s="109" t="n">
        <v>140811</v>
      </c>
      <c r="AO23" s="109" t="n">
        <v>142723</v>
      </c>
      <c r="AP23" s="109" t="n">
        <v>141212</v>
      </c>
      <c r="AQ23" s="109" t="n">
        <v>146468</v>
      </c>
      <c r="AR23" s="109" t="n">
        <v>149867</v>
      </c>
      <c r="AS23" s="109" t="n">
        <v>149838</v>
      </c>
      <c r="AT23" s="109" t="n">
        <v>157708</v>
      </c>
      <c r="AU23" s="109" t="n">
        <v>148427</v>
      </c>
      <c r="AV23" s="109" t="n">
        <v>143027</v>
      </c>
      <c r="AW23" s="109" t="n">
        <v>153775</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7</v>
      </c>
      <c r="B24" s="117" t="n">
        <v>0</v>
      </c>
      <c r="C24" s="117" t="n">
        <v>2034</v>
      </c>
      <c r="D24" s="109" t="n">
        <v>4676550</v>
      </c>
      <c r="E24" s="109" t="n">
        <v>0</v>
      </c>
      <c r="F24" s="109" t="n">
        <v>0</v>
      </c>
      <c r="G24" s="109" t="n">
        <v>0</v>
      </c>
      <c r="H24" s="109" t="n">
        <v>0</v>
      </c>
      <c r="I24" s="109" t="n">
        <v>0</v>
      </c>
      <c r="J24" s="109" t="n">
        <v>4557</v>
      </c>
      <c r="K24" s="109" t="n">
        <v>7641</v>
      </c>
      <c r="L24" s="109" t="n">
        <v>13777</v>
      </c>
      <c r="M24" s="109" t="n">
        <v>24501</v>
      </c>
      <c r="N24" s="109" t="n">
        <v>30451</v>
      </c>
      <c r="O24" s="109" t="n">
        <v>47847</v>
      </c>
      <c r="P24" s="109" t="n">
        <v>63040</v>
      </c>
      <c r="Q24" s="109" t="n">
        <v>76984</v>
      </c>
      <c r="R24" s="109" t="n">
        <v>84524</v>
      </c>
      <c r="S24" s="109" t="n">
        <v>94815</v>
      </c>
      <c r="T24" s="109" t="n">
        <v>110123</v>
      </c>
      <c r="U24" s="109" t="n">
        <v>124025</v>
      </c>
      <c r="V24" s="109" t="n">
        <v>134991</v>
      </c>
      <c r="W24" s="109" t="n">
        <v>146759</v>
      </c>
      <c r="X24" s="109" t="n">
        <v>148261</v>
      </c>
      <c r="Y24" s="109" t="n">
        <v>154157</v>
      </c>
      <c r="Z24" s="109" t="n">
        <v>163248</v>
      </c>
      <c r="AA24" s="109" t="n">
        <v>158332</v>
      </c>
      <c r="AB24" s="109" t="n">
        <v>152772</v>
      </c>
      <c r="AC24" s="109" t="n">
        <v>148495</v>
      </c>
      <c r="AD24" s="109" t="n">
        <v>156299</v>
      </c>
      <c r="AE24" s="109" t="n">
        <v>145021</v>
      </c>
      <c r="AF24" s="109" t="n">
        <v>142796</v>
      </c>
      <c r="AG24" s="109" t="n">
        <v>139104</v>
      </c>
      <c r="AH24" s="109" t="n">
        <v>131919</v>
      </c>
      <c r="AI24" s="109" t="n">
        <v>127265</v>
      </c>
      <c r="AJ24" s="109" t="n">
        <v>128554</v>
      </c>
      <c r="AK24" s="109" t="n">
        <v>126233</v>
      </c>
      <c r="AL24" s="109" t="n">
        <v>130860</v>
      </c>
      <c r="AM24" s="109" t="n">
        <v>133893</v>
      </c>
      <c r="AN24" s="109" t="n">
        <v>136263</v>
      </c>
      <c r="AO24" s="109" t="n">
        <v>141013</v>
      </c>
      <c r="AP24" s="109" t="n">
        <v>140294</v>
      </c>
      <c r="AQ24" s="109" t="n">
        <v>142843</v>
      </c>
      <c r="AR24" s="109" t="n">
        <v>142836</v>
      </c>
      <c r="AS24" s="109" t="n">
        <v>144335</v>
      </c>
      <c r="AT24" s="109" t="n">
        <v>152643</v>
      </c>
      <c r="AU24" s="109" t="n">
        <v>145097</v>
      </c>
      <c r="AV24" s="109" t="n">
        <v>135678</v>
      </c>
      <c r="AW24" s="109" t="n">
        <v>144303</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7</v>
      </c>
      <c r="B25" s="117" t="n">
        <v>0</v>
      </c>
      <c r="C25" s="117" t="n">
        <v>2035</v>
      </c>
      <c r="D25" s="109" t="n">
        <v>4595215</v>
      </c>
      <c r="E25" s="109" t="n">
        <v>0</v>
      </c>
      <c r="F25" s="109" t="n">
        <v>0</v>
      </c>
      <c r="G25" s="109" t="n">
        <v>0</v>
      </c>
      <c r="H25" s="109" t="n">
        <v>0</v>
      </c>
      <c r="I25" s="109" t="n">
        <v>0</v>
      </c>
      <c r="J25" s="109" t="n">
        <v>4432</v>
      </c>
      <c r="K25" s="109" t="n">
        <v>7453</v>
      </c>
      <c r="L25" s="109" t="n">
        <v>13512</v>
      </c>
      <c r="M25" s="109" t="n">
        <v>23879</v>
      </c>
      <c r="N25" s="109" t="n">
        <v>30117</v>
      </c>
      <c r="O25" s="109" t="n">
        <v>47965</v>
      </c>
      <c r="P25" s="109" t="n">
        <v>61891</v>
      </c>
      <c r="Q25" s="109" t="n">
        <v>76215</v>
      </c>
      <c r="R25" s="109" t="n">
        <v>84369</v>
      </c>
      <c r="S25" s="109" t="n">
        <v>97518</v>
      </c>
      <c r="T25" s="109" t="n">
        <v>106853</v>
      </c>
      <c r="U25" s="109" t="n">
        <v>119120</v>
      </c>
      <c r="V25" s="109" t="n">
        <v>133928</v>
      </c>
      <c r="W25" s="109" t="n">
        <v>143266</v>
      </c>
      <c r="X25" s="109" t="n">
        <v>146700</v>
      </c>
      <c r="Y25" s="109" t="n">
        <v>153689</v>
      </c>
      <c r="Z25" s="109" t="n">
        <v>160879</v>
      </c>
      <c r="AA25" s="109" t="n">
        <v>159413</v>
      </c>
      <c r="AB25" s="109" t="n">
        <v>152591</v>
      </c>
      <c r="AC25" s="109" t="n">
        <v>151905</v>
      </c>
      <c r="AD25" s="109" t="n">
        <v>146515</v>
      </c>
      <c r="AE25" s="109" t="n">
        <v>153344</v>
      </c>
      <c r="AF25" s="109" t="n">
        <v>141418</v>
      </c>
      <c r="AG25" s="109" t="n">
        <v>139516</v>
      </c>
      <c r="AH25" s="109" t="n">
        <v>132517</v>
      </c>
      <c r="AI25" s="109" t="n">
        <v>123620</v>
      </c>
      <c r="AJ25" s="109" t="n">
        <v>120985</v>
      </c>
      <c r="AK25" s="109" t="n">
        <v>125279</v>
      </c>
      <c r="AL25" s="109" t="n">
        <v>126457</v>
      </c>
      <c r="AM25" s="109" t="n">
        <v>128245</v>
      </c>
      <c r="AN25" s="109" t="n">
        <v>130198</v>
      </c>
      <c r="AO25" s="109" t="n">
        <v>136497</v>
      </c>
      <c r="AP25" s="109" t="n">
        <v>138609</v>
      </c>
      <c r="AQ25" s="109" t="n">
        <v>141904</v>
      </c>
      <c r="AR25" s="109" t="n">
        <v>139253</v>
      </c>
      <c r="AS25" s="109" t="n">
        <v>137604</v>
      </c>
      <c r="AT25" s="109" t="n">
        <v>147122</v>
      </c>
      <c r="AU25" s="109" t="n">
        <v>140565</v>
      </c>
      <c r="AV25" s="109" t="n">
        <v>132784</v>
      </c>
      <c r="AW25" s="109" t="n">
        <v>137089</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7</v>
      </c>
      <c r="B26" s="117" t="n">
        <v>0</v>
      </c>
      <c r="C26" s="117" t="n">
        <v>2036</v>
      </c>
      <c r="D26" s="109" t="n">
        <v>4524388</v>
      </c>
      <c r="E26" s="109" t="n">
        <v>0</v>
      </c>
      <c r="F26" s="109" t="n">
        <v>0</v>
      </c>
      <c r="G26" s="109" t="n">
        <v>0</v>
      </c>
      <c r="H26" s="109" t="n">
        <v>0</v>
      </c>
      <c r="I26" s="109" t="n">
        <v>0</v>
      </c>
      <c r="J26" s="109" t="n">
        <v>4312</v>
      </c>
      <c r="K26" s="109" t="n">
        <v>7250</v>
      </c>
      <c r="L26" s="109" t="n">
        <v>13186</v>
      </c>
      <c r="M26" s="109" t="n">
        <v>23448</v>
      </c>
      <c r="N26" s="109" t="n">
        <v>29382</v>
      </c>
      <c r="O26" s="109" t="n">
        <v>47473</v>
      </c>
      <c r="P26" s="109" t="n">
        <v>62103</v>
      </c>
      <c r="Q26" s="109" t="n">
        <v>74893</v>
      </c>
      <c r="R26" s="109" t="n">
        <v>83592</v>
      </c>
      <c r="S26" s="109" t="n">
        <v>97414</v>
      </c>
      <c r="T26" s="109" t="n">
        <v>109981</v>
      </c>
      <c r="U26" s="109" t="n">
        <v>115661</v>
      </c>
      <c r="V26" s="109" t="n">
        <v>128711</v>
      </c>
      <c r="W26" s="109" t="n">
        <v>142232</v>
      </c>
      <c r="X26" s="109" t="n">
        <v>143300</v>
      </c>
      <c r="Y26" s="109" t="n">
        <v>152172</v>
      </c>
      <c r="Z26" s="109" t="n">
        <v>160510</v>
      </c>
      <c r="AA26" s="109" t="n">
        <v>157209</v>
      </c>
      <c r="AB26" s="109" t="n">
        <v>153755</v>
      </c>
      <c r="AC26" s="109" t="n">
        <v>151856</v>
      </c>
      <c r="AD26" s="109" t="n">
        <v>150027</v>
      </c>
      <c r="AE26" s="109" t="n">
        <v>143904</v>
      </c>
      <c r="AF26" s="109" t="n">
        <v>149705</v>
      </c>
      <c r="AG26" s="109" t="n">
        <v>138339</v>
      </c>
      <c r="AH26" s="109" t="n">
        <v>133074</v>
      </c>
      <c r="AI26" s="109" t="n">
        <v>124338</v>
      </c>
      <c r="AJ26" s="109" t="n">
        <v>117668</v>
      </c>
      <c r="AK26" s="109" t="n">
        <v>118043</v>
      </c>
      <c r="AL26" s="109" t="n">
        <v>125618</v>
      </c>
      <c r="AM26" s="109" t="n">
        <v>124000</v>
      </c>
      <c r="AN26" s="109" t="n">
        <v>124716</v>
      </c>
      <c r="AO26" s="109" t="n">
        <v>130397</v>
      </c>
      <c r="AP26" s="109" t="n">
        <v>134122</v>
      </c>
      <c r="AQ26" s="109" t="n">
        <v>140176</v>
      </c>
      <c r="AR26" s="109" t="n">
        <v>138354</v>
      </c>
      <c r="AS26" s="109" t="n">
        <v>134240</v>
      </c>
      <c r="AT26" s="109" t="n">
        <v>140387</v>
      </c>
      <c r="AU26" s="109" t="n">
        <v>135636</v>
      </c>
      <c r="AV26" s="109" t="n">
        <v>128814</v>
      </c>
      <c r="AW26" s="109" t="n">
        <v>13439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7</v>
      </c>
      <c r="B27" s="117" t="n">
        <v>0</v>
      </c>
      <c r="C27" s="117" t="n">
        <v>2037</v>
      </c>
      <c r="D27" s="109" t="n">
        <v>4456061</v>
      </c>
      <c r="E27" s="109" t="n">
        <v>0</v>
      </c>
      <c r="F27" s="109" t="n">
        <v>0</v>
      </c>
      <c r="G27" s="109" t="n">
        <v>0</v>
      </c>
      <c r="H27" s="109" t="n">
        <v>0</v>
      </c>
      <c r="I27" s="109" t="n">
        <v>0</v>
      </c>
      <c r="J27" s="109" t="n">
        <v>4201</v>
      </c>
      <c r="K27" s="109" t="n">
        <v>7054</v>
      </c>
      <c r="L27" s="109" t="n">
        <v>12830</v>
      </c>
      <c r="M27" s="109" t="n">
        <v>22877</v>
      </c>
      <c r="N27" s="109" t="n">
        <v>28858</v>
      </c>
      <c r="O27" s="109" t="n">
        <v>46309</v>
      </c>
      <c r="P27" s="109" t="n">
        <v>61473</v>
      </c>
      <c r="Q27" s="109" t="n">
        <v>75161</v>
      </c>
      <c r="R27" s="109" t="n">
        <v>82163</v>
      </c>
      <c r="S27" s="109" t="n">
        <v>96540</v>
      </c>
      <c r="T27" s="109" t="n">
        <v>109890</v>
      </c>
      <c r="U27" s="109" t="n">
        <v>119073</v>
      </c>
      <c r="V27" s="109" t="n">
        <v>124993</v>
      </c>
      <c r="W27" s="109" t="n">
        <v>136706</v>
      </c>
      <c r="X27" s="109" t="n">
        <v>142286</v>
      </c>
      <c r="Y27" s="109" t="n">
        <v>148666</v>
      </c>
      <c r="Z27" s="109" t="n">
        <v>158948</v>
      </c>
      <c r="AA27" s="109" t="n">
        <v>156860</v>
      </c>
      <c r="AB27" s="109" t="n">
        <v>151639</v>
      </c>
      <c r="AC27" s="109" t="n">
        <v>153022</v>
      </c>
      <c r="AD27" s="109" t="n">
        <v>149983</v>
      </c>
      <c r="AE27" s="109" t="n">
        <v>147349</v>
      </c>
      <c r="AF27" s="109" t="n">
        <v>140479</v>
      </c>
      <c r="AG27" s="109" t="n">
        <v>146429</v>
      </c>
      <c r="AH27" s="109" t="n">
        <v>131929</v>
      </c>
      <c r="AI27" s="109" t="n">
        <v>124839</v>
      </c>
      <c r="AJ27" s="109" t="n">
        <v>118324</v>
      </c>
      <c r="AK27" s="109" t="n">
        <v>114779</v>
      </c>
      <c r="AL27" s="109" t="n">
        <v>118332</v>
      </c>
      <c r="AM27" s="109" t="n">
        <v>123144</v>
      </c>
      <c r="AN27" s="109" t="n">
        <v>120559</v>
      </c>
      <c r="AO27" s="109" t="n">
        <v>124906</v>
      </c>
      <c r="AP27" s="109" t="n">
        <v>128157</v>
      </c>
      <c r="AQ27" s="109" t="n">
        <v>135716</v>
      </c>
      <c r="AR27" s="109" t="n">
        <v>136832</v>
      </c>
      <c r="AS27" s="109" t="n">
        <v>133509</v>
      </c>
      <c r="AT27" s="109" t="n">
        <v>137058</v>
      </c>
      <c r="AU27" s="109" t="n">
        <v>129493</v>
      </c>
      <c r="AV27" s="109" t="n">
        <v>124317</v>
      </c>
      <c r="AW27" s="109" t="n">
        <v>130377</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7</v>
      </c>
      <c r="B28" s="117" t="n">
        <v>0</v>
      </c>
      <c r="C28" s="117" t="n">
        <v>2038</v>
      </c>
      <c r="D28" s="109" t="n">
        <v>4390544</v>
      </c>
      <c r="E28" s="109" t="n">
        <v>0</v>
      </c>
      <c r="F28" s="109" t="n">
        <v>0</v>
      </c>
      <c r="G28" s="109" t="n">
        <v>0</v>
      </c>
      <c r="H28" s="109" t="n">
        <v>0</v>
      </c>
      <c r="I28" s="109" t="n">
        <v>0</v>
      </c>
      <c r="J28" s="109" t="n">
        <v>4096</v>
      </c>
      <c r="K28" s="109" t="n">
        <v>6869</v>
      </c>
      <c r="L28" s="109" t="n">
        <v>12478</v>
      </c>
      <c r="M28" s="109" t="n">
        <v>22242</v>
      </c>
      <c r="N28" s="109" t="n">
        <v>28149</v>
      </c>
      <c r="O28" s="109" t="n">
        <v>45470</v>
      </c>
      <c r="P28" s="109" t="n">
        <v>59962</v>
      </c>
      <c r="Q28" s="109" t="n">
        <v>74393</v>
      </c>
      <c r="R28" s="109" t="n">
        <v>82468</v>
      </c>
      <c r="S28" s="109" t="n">
        <v>94894</v>
      </c>
      <c r="T28" s="109" t="n">
        <v>108907</v>
      </c>
      <c r="U28" s="109" t="n">
        <v>118976</v>
      </c>
      <c r="V28" s="109" t="n">
        <v>128683</v>
      </c>
      <c r="W28" s="109" t="n">
        <v>132758</v>
      </c>
      <c r="X28" s="109" t="n">
        <v>136751</v>
      </c>
      <c r="Y28" s="109" t="n">
        <v>147610</v>
      </c>
      <c r="Z28" s="109" t="n">
        <v>155289</v>
      </c>
      <c r="AA28" s="109" t="n">
        <v>155327</v>
      </c>
      <c r="AB28" s="109" t="n">
        <v>151293</v>
      </c>
      <c r="AC28" s="109" t="n">
        <v>150901</v>
      </c>
      <c r="AD28" s="109" t="n">
        <v>151117</v>
      </c>
      <c r="AE28" s="109" t="n">
        <v>147283</v>
      </c>
      <c r="AF28" s="109" t="n">
        <v>143814</v>
      </c>
      <c r="AG28" s="109" t="n">
        <v>137370</v>
      </c>
      <c r="AH28" s="109" t="n">
        <v>139599</v>
      </c>
      <c r="AI28" s="109" t="n">
        <v>123722</v>
      </c>
      <c r="AJ28" s="109" t="n">
        <v>118749</v>
      </c>
      <c r="AK28" s="109" t="n">
        <v>115369</v>
      </c>
      <c r="AL28" s="109" t="n">
        <v>115014</v>
      </c>
      <c r="AM28" s="109" t="n">
        <v>115954</v>
      </c>
      <c r="AN28" s="109" t="n">
        <v>119681</v>
      </c>
      <c r="AO28" s="109" t="n">
        <v>120725</v>
      </c>
      <c r="AP28" s="109" t="n">
        <v>122769</v>
      </c>
      <c r="AQ28" s="109" t="n">
        <v>129731</v>
      </c>
      <c r="AR28" s="109" t="n">
        <v>132554</v>
      </c>
      <c r="AS28" s="109" t="n">
        <v>132161</v>
      </c>
      <c r="AT28" s="109" t="n">
        <v>136399</v>
      </c>
      <c r="AU28" s="109" t="n">
        <v>126479</v>
      </c>
      <c r="AV28" s="109" t="n">
        <v>118711</v>
      </c>
      <c r="AW28" s="109" t="n">
        <v>12582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7</v>
      </c>
      <c r="B29" s="117" t="n">
        <v>0</v>
      </c>
      <c r="C29" s="117" t="n">
        <v>2039</v>
      </c>
      <c r="D29" s="109" t="n">
        <v>4327709</v>
      </c>
      <c r="E29" s="109" t="n">
        <v>0</v>
      </c>
      <c r="F29" s="109" t="n">
        <v>0</v>
      </c>
      <c r="G29" s="109" t="n">
        <v>0</v>
      </c>
      <c r="H29" s="109" t="n">
        <v>0</v>
      </c>
      <c r="I29" s="109" t="n">
        <v>0</v>
      </c>
      <c r="J29" s="109" t="n">
        <v>4003</v>
      </c>
      <c r="K29" s="109" t="n">
        <v>6696</v>
      </c>
      <c r="L29" s="109" t="n">
        <v>12143</v>
      </c>
      <c r="M29" s="109" t="n">
        <v>21622</v>
      </c>
      <c r="N29" s="109" t="n">
        <v>27360</v>
      </c>
      <c r="O29" s="109" t="n">
        <v>44343</v>
      </c>
      <c r="P29" s="109" t="n">
        <v>58866</v>
      </c>
      <c r="Q29" s="109" t="n">
        <v>72548</v>
      </c>
      <c r="R29" s="109" t="n">
        <v>81615</v>
      </c>
      <c r="S29" s="109" t="n">
        <v>95241</v>
      </c>
      <c r="T29" s="109" t="n">
        <v>107046</v>
      </c>
      <c r="U29" s="109" t="n">
        <v>117902</v>
      </c>
      <c r="V29" s="109" t="n">
        <v>128563</v>
      </c>
      <c r="W29" s="109" t="n">
        <v>136664</v>
      </c>
      <c r="X29" s="109" t="n">
        <v>132786</v>
      </c>
      <c r="Y29" s="109" t="n">
        <v>141845</v>
      </c>
      <c r="Z29" s="109" t="n">
        <v>154166</v>
      </c>
      <c r="AA29" s="109" t="n">
        <v>151722</v>
      </c>
      <c r="AB29" s="109" t="n">
        <v>149785</v>
      </c>
      <c r="AC29" s="109" t="n">
        <v>150525</v>
      </c>
      <c r="AD29" s="109" t="n">
        <v>148989</v>
      </c>
      <c r="AE29" s="109" t="n">
        <v>148354</v>
      </c>
      <c r="AF29" s="109" t="n">
        <v>143700</v>
      </c>
      <c r="AG29" s="109" t="n">
        <v>140577</v>
      </c>
      <c r="AH29" s="109" t="n">
        <v>130912</v>
      </c>
      <c r="AI29" s="109" t="n">
        <v>130833</v>
      </c>
      <c r="AJ29" s="109" t="n">
        <v>117627</v>
      </c>
      <c r="AK29" s="109" t="n">
        <v>115722</v>
      </c>
      <c r="AL29" s="109" t="n">
        <v>115541</v>
      </c>
      <c r="AM29" s="109" t="n">
        <v>112639</v>
      </c>
      <c r="AN29" s="109" t="n">
        <v>112642</v>
      </c>
      <c r="AO29" s="109" t="n">
        <v>119813</v>
      </c>
      <c r="AP29" s="109" t="n">
        <v>118654</v>
      </c>
      <c r="AQ29" s="109" t="n">
        <v>124306</v>
      </c>
      <c r="AR29" s="109" t="n">
        <v>126706</v>
      </c>
      <c r="AS29" s="109" t="n">
        <v>128120</v>
      </c>
      <c r="AT29" s="109" t="n">
        <v>135097</v>
      </c>
      <c r="AU29" s="109" t="n">
        <v>125915</v>
      </c>
      <c r="AV29" s="109" t="n">
        <v>115978</v>
      </c>
      <c r="AW29" s="109" t="n">
        <v>120140</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7</v>
      </c>
      <c r="B30" s="117" t="n">
        <v>0</v>
      </c>
      <c r="C30" s="117" t="n">
        <v>2040</v>
      </c>
      <c r="D30" s="109" t="n">
        <v>4269491</v>
      </c>
      <c r="E30" s="109" t="n">
        <v>0</v>
      </c>
      <c r="F30" s="109" t="n">
        <v>0</v>
      </c>
      <c r="G30" s="109" t="n">
        <v>0</v>
      </c>
      <c r="H30" s="109" t="n">
        <v>0</v>
      </c>
      <c r="I30" s="109" t="n">
        <v>0</v>
      </c>
      <c r="J30" s="109" t="n">
        <v>3924</v>
      </c>
      <c r="K30" s="109" t="n">
        <v>6544</v>
      </c>
      <c r="L30" s="109" t="n">
        <v>11839</v>
      </c>
      <c r="M30" s="109" t="n">
        <v>21044</v>
      </c>
      <c r="N30" s="109" t="n">
        <v>26596</v>
      </c>
      <c r="O30" s="109" t="n">
        <v>43103</v>
      </c>
      <c r="P30" s="109" t="n">
        <v>57413</v>
      </c>
      <c r="Q30" s="109" t="n">
        <v>71227</v>
      </c>
      <c r="R30" s="109" t="n">
        <v>79596</v>
      </c>
      <c r="S30" s="109" t="n">
        <v>94265</v>
      </c>
      <c r="T30" s="109" t="n">
        <v>107449</v>
      </c>
      <c r="U30" s="109" t="n">
        <v>115896</v>
      </c>
      <c r="V30" s="109" t="n">
        <v>127407</v>
      </c>
      <c r="W30" s="109" t="n">
        <v>136542</v>
      </c>
      <c r="X30" s="109" t="n">
        <v>136702</v>
      </c>
      <c r="Y30" s="109" t="n">
        <v>137739</v>
      </c>
      <c r="Z30" s="109" t="n">
        <v>148163</v>
      </c>
      <c r="AA30" s="109" t="n">
        <v>150633</v>
      </c>
      <c r="AB30" s="109" t="n">
        <v>146322</v>
      </c>
      <c r="AC30" s="109" t="n">
        <v>149038</v>
      </c>
      <c r="AD30" s="109" t="n">
        <v>148638</v>
      </c>
      <c r="AE30" s="109" t="n">
        <v>146286</v>
      </c>
      <c r="AF30" s="109" t="n">
        <v>144771</v>
      </c>
      <c r="AG30" s="109" t="n">
        <v>140494</v>
      </c>
      <c r="AH30" s="109" t="n">
        <v>134002</v>
      </c>
      <c r="AI30" s="109" t="n">
        <v>122732</v>
      </c>
      <c r="AJ30" s="109" t="n">
        <v>124436</v>
      </c>
      <c r="AK30" s="109" t="n">
        <v>114689</v>
      </c>
      <c r="AL30" s="109" t="n">
        <v>115966</v>
      </c>
      <c r="AM30" s="109" t="n">
        <v>113231</v>
      </c>
      <c r="AN30" s="109" t="n">
        <v>109509</v>
      </c>
      <c r="AO30" s="109" t="n">
        <v>112869</v>
      </c>
      <c r="AP30" s="109" t="n">
        <v>117864</v>
      </c>
      <c r="AQ30" s="109" t="n">
        <v>120247</v>
      </c>
      <c r="AR30" s="109" t="n">
        <v>121495</v>
      </c>
      <c r="AS30" s="109" t="n">
        <v>122512</v>
      </c>
      <c r="AT30" s="109" t="n">
        <v>130947</v>
      </c>
      <c r="AU30" s="109" t="n">
        <v>124650</v>
      </c>
      <c r="AV30" s="109" t="n">
        <v>115396</v>
      </c>
      <c r="AW30" s="109" t="n">
        <v>11731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7</v>
      </c>
      <c r="B31" s="117" t="n">
        <v>0</v>
      </c>
      <c r="C31" s="117" t="n">
        <v>2041</v>
      </c>
      <c r="D31" s="109" t="n">
        <v>4213112</v>
      </c>
      <c r="E31" s="109" t="n">
        <v>0</v>
      </c>
      <c r="F31" s="109" t="n">
        <v>0</v>
      </c>
      <c r="G31" s="109" t="n">
        <v>0</v>
      </c>
      <c r="H31" s="109" t="n">
        <v>0</v>
      </c>
      <c r="I31" s="109" t="n">
        <v>0</v>
      </c>
      <c r="J31" s="109" t="n">
        <v>3856</v>
      </c>
      <c r="K31" s="109" t="n">
        <v>6414</v>
      </c>
      <c r="L31" s="109" t="n">
        <v>11569</v>
      </c>
      <c r="M31" s="109" t="n">
        <v>20508</v>
      </c>
      <c r="N31" s="109" t="n">
        <v>25881</v>
      </c>
      <c r="O31" s="109" t="n">
        <v>41898</v>
      </c>
      <c r="P31" s="109" t="n">
        <v>55803</v>
      </c>
      <c r="Q31" s="109" t="n">
        <v>69471</v>
      </c>
      <c r="R31" s="109" t="n">
        <v>78146</v>
      </c>
      <c r="S31" s="109" t="n">
        <v>91930</v>
      </c>
      <c r="T31" s="109" t="n">
        <v>106343</v>
      </c>
      <c r="U31" s="109" t="n">
        <v>116328</v>
      </c>
      <c r="V31" s="109" t="n">
        <v>125238</v>
      </c>
      <c r="W31" s="109" t="n">
        <v>135315</v>
      </c>
      <c r="X31" s="109" t="n">
        <v>136582</v>
      </c>
      <c r="Y31" s="109" t="n">
        <v>141808</v>
      </c>
      <c r="Z31" s="109" t="n">
        <v>143890</v>
      </c>
      <c r="AA31" s="109" t="n">
        <v>144778</v>
      </c>
      <c r="AB31" s="109" t="n">
        <v>145284</v>
      </c>
      <c r="AC31" s="109" t="n">
        <v>145606</v>
      </c>
      <c r="AD31" s="109" t="n">
        <v>147189</v>
      </c>
      <c r="AE31" s="109" t="n">
        <v>145964</v>
      </c>
      <c r="AF31" s="109" t="n">
        <v>142780</v>
      </c>
      <c r="AG31" s="109" t="n">
        <v>141577</v>
      </c>
      <c r="AH31" s="109" t="n">
        <v>133968</v>
      </c>
      <c r="AI31" s="109" t="n">
        <v>125670</v>
      </c>
      <c r="AJ31" s="109" t="n">
        <v>116795</v>
      </c>
      <c r="AK31" s="109" t="n">
        <v>121396</v>
      </c>
      <c r="AL31" s="109" t="n">
        <v>115006</v>
      </c>
      <c r="AM31" s="109" t="n">
        <v>113726</v>
      </c>
      <c r="AN31" s="109" t="n">
        <v>110172</v>
      </c>
      <c r="AO31" s="109" t="n">
        <v>109815</v>
      </c>
      <c r="AP31" s="109" t="n">
        <v>111113</v>
      </c>
      <c r="AQ31" s="109" t="n">
        <v>119508</v>
      </c>
      <c r="AR31" s="109" t="n">
        <v>117580</v>
      </c>
      <c r="AS31" s="109" t="n">
        <v>117446</v>
      </c>
      <c r="AT31" s="109" t="n">
        <v>125147</v>
      </c>
      <c r="AU31" s="109" t="n">
        <v>120742</v>
      </c>
      <c r="AV31" s="109" t="n">
        <v>114174</v>
      </c>
      <c r="AW31" s="109" t="n">
        <v>116693</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7</v>
      </c>
      <c r="B32" s="117" t="n">
        <v>0</v>
      </c>
      <c r="C32" s="117" t="n">
        <v>2042</v>
      </c>
      <c r="D32" s="109" t="n">
        <v>4154692</v>
      </c>
      <c r="E32" s="109" t="n">
        <v>0</v>
      </c>
      <c r="F32" s="109" t="n">
        <v>0</v>
      </c>
      <c r="G32" s="109" t="n">
        <v>0</v>
      </c>
      <c r="H32" s="109" t="n">
        <v>0</v>
      </c>
      <c r="I32" s="109" t="n">
        <v>0</v>
      </c>
      <c r="J32" s="109" t="n">
        <v>3798</v>
      </c>
      <c r="K32" s="109" t="n">
        <v>6301</v>
      </c>
      <c r="L32" s="109" t="n">
        <v>11333</v>
      </c>
      <c r="M32" s="109" t="n">
        <v>20030</v>
      </c>
      <c r="N32" s="109" t="n">
        <v>25209</v>
      </c>
      <c r="O32" s="109" t="n">
        <v>40756</v>
      </c>
      <c r="P32" s="109" t="n">
        <v>54219</v>
      </c>
      <c r="Q32" s="109" t="n">
        <v>67495</v>
      </c>
      <c r="R32" s="109" t="n">
        <v>76188</v>
      </c>
      <c r="S32" s="109" t="n">
        <v>90220</v>
      </c>
      <c r="T32" s="109" t="n">
        <v>103669</v>
      </c>
      <c r="U32" s="109" t="n">
        <v>115092</v>
      </c>
      <c r="V32" s="109" t="n">
        <v>125667</v>
      </c>
      <c r="W32" s="109" t="n">
        <v>132972</v>
      </c>
      <c r="X32" s="109" t="n">
        <v>135315</v>
      </c>
      <c r="Y32" s="109" t="n">
        <v>141647</v>
      </c>
      <c r="Z32" s="109" t="n">
        <v>148089</v>
      </c>
      <c r="AA32" s="109" t="n">
        <v>140559</v>
      </c>
      <c r="AB32" s="109" t="n">
        <v>139591</v>
      </c>
      <c r="AC32" s="109" t="n">
        <v>144530</v>
      </c>
      <c r="AD32" s="109" t="n">
        <v>143757</v>
      </c>
      <c r="AE32" s="109" t="n">
        <v>144495</v>
      </c>
      <c r="AF32" s="109" t="n">
        <v>142416</v>
      </c>
      <c r="AG32" s="109" t="n">
        <v>139578</v>
      </c>
      <c r="AH32" s="109" t="n">
        <v>134944</v>
      </c>
      <c r="AI32" s="109" t="n">
        <v>125585</v>
      </c>
      <c r="AJ32" s="109" t="n">
        <v>119541</v>
      </c>
      <c r="AK32" s="109" t="n">
        <v>113895</v>
      </c>
      <c r="AL32" s="109" t="n">
        <v>121675</v>
      </c>
      <c r="AM32" s="109" t="n">
        <v>112728</v>
      </c>
      <c r="AN32" s="109" t="n">
        <v>110596</v>
      </c>
      <c r="AO32" s="109" t="n">
        <v>110411</v>
      </c>
      <c r="AP32" s="109" t="n">
        <v>108039</v>
      </c>
      <c r="AQ32" s="109" t="n">
        <v>112589</v>
      </c>
      <c r="AR32" s="109" t="n">
        <v>116739</v>
      </c>
      <c r="AS32" s="109" t="n">
        <v>113597</v>
      </c>
      <c r="AT32" s="109" t="n">
        <v>119929</v>
      </c>
      <c r="AU32" s="109" t="n">
        <v>115385</v>
      </c>
      <c r="AV32" s="109" t="n">
        <v>110615</v>
      </c>
      <c r="AW32" s="109" t="n">
        <v>115498</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7</v>
      </c>
      <c r="B33" s="117" t="n">
        <v>0</v>
      </c>
      <c r="C33" s="117" t="n">
        <v>2043</v>
      </c>
      <c r="D33" s="109" t="n">
        <v>4094391</v>
      </c>
      <c r="E33" s="109" t="n">
        <v>0</v>
      </c>
      <c r="F33" s="109" t="n">
        <v>0</v>
      </c>
      <c r="G33" s="109" t="n">
        <v>0</v>
      </c>
      <c r="H33" s="109" t="n">
        <v>0</v>
      </c>
      <c r="I33" s="109" t="n">
        <v>0</v>
      </c>
      <c r="J33" s="109" t="n">
        <v>3749</v>
      </c>
      <c r="K33" s="109" t="n">
        <v>6204</v>
      </c>
      <c r="L33" s="109" t="n">
        <v>11130</v>
      </c>
      <c r="M33" s="109" t="n">
        <v>19606</v>
      </c>
      <c r="N33" s="109" t="n">
        <v>24602</v>
      </c>
      <c r="O33" s="109" t="n">
        <v>39678</v>
      </c>
      <c r="P33" s="109" t="n">
        <v>52706</v>
      </c>
      <c r="Q33" s="109" t="n">
        <v>65544</v>
      </c>
      <c r="R33" s="109" t="n">
        <v>73985</v>
      </c>
      <c r="S33" s="109" t="n">
        <v>87919</v>
      </c>
      <c r="T33" s="109" t="n">
        <v>101696</v>
      </c>
      <c r="U33" s="109" t="n">
        <v>112156</v>
      </c>
      <c r="V33" s="109" t="n">
        <v>124289</v>
      </c>
      <c r="W33" s="109" t="n">
        <v>133391</v>
      </c>
      <c r="X33" s="109" t="n">
        <v>132937</v>
      </c>
      <c r="Y33" s="109" t="n">
        <v>140296</v>
      </c>
      <c r="Z33" s="109" t="n">
        <v>147873</v>
      </c>
      <c r="AA33" s="109" t="n">
        <v>144621</v>
      </c>
      <c r="AB33" s="109" t="n">
        <v>135486</v>
      </c>
      <c r="AC33" s="109" t="n">
        <v>138824</v>
      </c>
      <c r="AD33" s="109" t="n">
        <v>142650</v>
      </c>
      <c r="AE33" s="109" t="n">
        <v>141080</v>
      </c>
      <c r="AF33" s="109" t="n">
        <v>140937</v>
      </c>
      <c r="AG33" s="109" t="n">
        <v>139174</v>
      </c>
      <c r="AH33" s="109" t="n">
        <v>132991</v>
      </c>
      <c r="AI33" s="109" t="n">
        <v>126453</v>
      </c>
      <c r="AJ33" s="109" t="n">
        <v>119411</v>
      </c>
      <c r="AK33" s="109" t="n">
        <v>116522</v>
      </c>
      <c r="AL33" s="109" t="n">
        <v>114103</v>
      </c>
      <c r="AM33" s="109" t="n">
        <v>119203</v>
      </c>
      <c r="AN33" s="109" t="n">
        <v>109563</v>
      </c>
      <c r="AO33" s="109" t="n">
        <v>110764</v>
      </c>
      <c r="AP33" s="109" t="n">
        <v>108556</v>
      </c>
      <c r="AQ33" s="109" t="n">
        <v>109399</v>
      </c>
      <c r="AR33" s="109" t="n">
        <v>110009</v>
      </c>
      <c r="AS33" s="109" t="n">
        <v>112712</v>
      </c>
      <c r="AT33" s="109" t="n">
        <v>115965</v>
      </c>
      <c r="AU33" s="109" t="n">
        <v>110565</v>
      </c>
      <c r="AV33" s="109" t="n">
        <v>105711</v>
      </c>
      <c r="AW33" s="109" t="n">
        <v>111937</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7</v>
      </c>
      <c r="B34" s="117" t="n">
        <v>0</v>
      </c>
      <c r="C34" s="117" t="n">
        <v>2044</v>
      </c>
      <c r="D34" s="109" t="n">
        <v>4034959</v>
      </c>
      <c r="E34" s="109" t="n">
        <v>0</v>
      </c>
      <c r="F34" s="109" t="n">
        <v>0</v>
      </c>
      <c r="G34" s="109" t="n">
        <v>0</v>
      </c>
      <c r="H34" s="109" t="n">
        <v>0</v>
      </c>
      <c r="I34" s="109" t="n">
        <v>0</v>
      </c>
      <c r="J34" s="109" t="n">
        <v>3705</v>
      </c>
      <c r="K34" s="109" t="n">
        <v>6121</v>
      </c>
      <c r="L34" s="109" t="n">
        <v>10955</v>
      </c>
      <c r="M34" s="109" t="n">
        <v>19237</v>
      </c>
      <c r="N34" s="109" t="n">
        <v>24066</v>
      </c>
      <c r="O34" s="109" t="n">
        <v>38705</v>
      </c>
      <c r="P34" s="109" t="n">
        <v>51286</v>
      </c>
      <c r="Q34" s="109" t="n">
        <v>63688</v>
      </c>
      <c r="R34" s="109" t="n">
        <v>71816</v>
      </c>
      <c r="S34" s="109" t="n">
        <v>85345</v>
      </c>
      <c r="T34" s="109" t="n">
        <v>99073</v>
      </c>
      <c r="U34" s="109" t="n">
        <v>109993</v>
      </c>
      <c r="V34" s="109" t="n">
        <v>121089</v>
      </c>
      <c r="W34" s="109" t="n">
        <v>131901</v>
      </c>
      <c r="X34" s="109" t="n">
        <v>133332</v>
      </c>
      <c r="Y34" s="109" t="n">
        <v>137809</v>
      </c>
      <c r="Z34" s="109" t="n">
        <v>146445</v>
      </c>
      <c r="AA34" s="109" t="n">
        <v>144389</v>
      </c>
      <c r="AB34" s="109" t="n">
        <v>139382</v>
      </c>
      <c r="AC34" s="109" t="n">
        <v>134722</v>
      </c>
      <c r="AD34" s="109" t="n">
        <v>136998</v>
      </c>
      <c r="AE34" s="109" t="n">
        <v>139971</v>
      </c>
      <c r="AF34" s="109" t="n">
        <v>137581</v>
      </c>
      <c r="AG34" s="109" t="n">
        <v>137700</v>
      </c>
      <c r="AH34" s="109" t="n">
        <v>132578</v>
      </c>
      <c r="AI34" s="109" t="n">
        <v>124592</v>
      </c>
      <c r="AJ34" s="109" t="n">
        <v>120203</v>
      </c>
      <c r="AK34" s="109" t="n">
        <v>116358</v>
      </c>
      <c r="AL34" s="109" t="n">
        <v>116694</v>
      </c>
      <c r="AM34" s="109" t="n">
        <v>111744</v>
      </c>
      <c r="AN34" s="109" t="n">
        <v>115804</v>
      </c>
      <c r="AO34" s="109" t="n">
        <v>109683</v>
      </c>
      <c r="AP34" s="109" t="n">
        <v>108852</v>
      </c>
      <c r="AQ34" s="109" t="n">
        <v>109864</v>
      </c>
      <c r="AR34" s="109" t="n">
        <v>106818</v>
      </c>
      <c r="AS34" s="109" t="n">
        <v>106187</v>
      </c>
      <c r="AT34" s="109" t="n">
        <v>115029</v>
      </c>
      <c r="AU34" s="109" t="n">
        <v>106917</v>
      </c>
      <c r="AV34" s="109" t="n">
        <v>101305</v>
      </c>
      <c r="AW34" s="109" t="n">
        <v>107020</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7</v>
      </c>
      <c r="B35" s="117" t="n">
        <v>0</v>
      </c>
      <c r="C35" s="117" t="n">
        <v>2045</v>
      </c>
      <c r="D35" s="109" t="n">
        <v>3980033</v>
      </c>
      <c r="E35" s="109" t="n">
        <v>0</v>
      </c>
      <c r="F35" s="109" t="n">
        <v>0</v>
      </c>
      <c r="G35" s="109" t="n">
        <v>0</v>
      </c>
      <c r="H35" s="109" t="n">
        <v>0</v>
      </c>
      <c r="I35" s="109" t="n">
        <v>0</v>
      </c>
      <c r="J35" s="109" t="n">
        <v>3671</v>
      </c>
      <c r="K35" s="109" t="n">
        <v>6055</v>
      </c>
      <c r="L35" s="109" t="n">
        <v>10814</v>
      </c>
      <c r="M35" s="109" t="n">
        <v>18938</v>
      </c>
      <c r="N35" s="109" t="n">
        <v>23615</v>
      </c>
      <c r="O35" s="109" t="n">
        <v>37869</v>
      </c>
      <c r="P35" s="109" t="n">
        <v>50033</v>
      </c>
      <c r="Q35" s="109" t="n">
        <v>61979</v>
      </c>
      <c r="R35" s="109" t="n">
        <v>69786</v>
      </c>
      <c r="S35" s="109" t="n">
        <v>82849</v>
      </c>
      <c r="T35" s="109" t="n">
        <v>96188</v>
      </c>
      <c r="U35" s="109" t="n">
        <v>107179</v>
      </c>
      <c r="V35" s="109" t="n">
        <v>118780</v>
      </c>
      <c r="W35" s="109" t="n">
        <v>128533</v>
      </c>
      <c r="X35" s="109" t="n">
        <v>131874</v>
      </c>
      <c r="Y35" s="109" t="n">
        <v>138254</v>
      </c>
      <c r="Z35" s="109" t="n">
        <v>143891</v>
      </c>
      <c r="AA35" s="109" t="n">
        <v>143024</v>
      </c>
      <c r="AB35" s="109" t="n">
        <v>139185</v>
      </c>
      <c r="AC35" s="109" t="n">
        <v>138623</v>
      </c>
      <c r="AD35" s="109" t="n">
        <v>132978</v>
      </c>
      <c r="AE35" s="109" t="n">
        <v>134455</v>
      </c>
      <c r="AF35" s="109" t="n">
        <v>136530</v>
      </c>
      <c r="AG35" s="109" t="n">
        <v>134453</v>
      </c>
      <c r="AH35" s="109" t="n">
        <v>131205</v>
      </c>
      <c r="AI35" s="109" t="n">
        <v>124231</v>
      </c>
      <c r="AJ35" s="109" t="n">
        <v>118463</v>
      </c>
      <c r="AK35" s="109" t="n">
        <v>117161</v>
      </c>
      <c r="AL35" s="109" t="n">
        <v>116570</v>
      </c>
      <c r="AM35" s="109" t="n">
        <v>114324</v>
      </c>
      <c r="AN35" s="109" t="n">
        <v>108609</v>
      </c>
      <c r="AO35" s="109" t="n">
        <v>115993</v>
      </c>
      <c r="AP35" s="109" t="n">
        <v>107857</v>
      </c>
      <c r="AQ35" s="109" t="n">
        <v>110245</v>
      </c>
      <c r="AR35" s="109" t="n">
        <v>107241</v>
      </c>
      <c r="AS35" s="109" t="n">
        <v>103207</v>
      </c>
      <c r="AT35" s="109" t="n">
        <v>108499</v>
      </c>
      <c r="AU35" s="109" t="n">
        <v>106176</v>
      </c>
      <c r="AV35" s="109" t="n">
        <v>98050</v>
      </c>
      <c r="AW35" s="109" t="n">
        <v>102645</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7</v>
      </c>
      <c r="B36" s="117" t="n">
        <v>0</v>
      </c>
      <c r="C36" s="117" t="n">
        <v>2046</v>
      </c>
      <c r="D36" s="109" t="n">
        <v>3927961</v>
      </c>
      <c r="E36" s="109" t="n">
        <v>0</v>
      </c>
      <c r="F36" s="109" t="n">
        <v>0</v>
      </c>
      <c r="G36" s="109" t="n">
        <v>0</v>
      </c>
      <c r="H36" s="109" t="n">
        <v>0</v>
      </c>
      <c r="I36" s="109" t="n">
        <v>0</v>
      </c>
      <c r="J36" s="109" t="n">
        <v>3641</v>
      </c>
      <c r="K36" s="109" t="n">
        <v>5998</v>
      </c>
      <c r="L36" s="109" t="n">
        <v>10696</v>
      </c>
      <c r="M36" s="109" t="n">
        <v>18675</v>
      </c>
      <c r="N36" s="109" t="n">
        <v>23231</v>
      </c>
      <c r="O36" s="109" t="n">
        <v>37143</v>
      </c>
      <c r="P36" s="109" t="n">
        <v>48929</v>
      </c>
      <c r="Q36" s="109" t="n">
        <v>60447</v>
      </c>
      <c r="R36" s="109" t="n">
        <v>67889</v>
      </c>
      <c r="S36" s="109" t="n">
        <v>80485</v>
      </c>
      <c r="T36" s="109" t="n">
        <v>93357</v>
      </c>
      <c r="U36" s="109" t="n">
        <v>104043</v>
      </c>
      <c r="V36" s="109" t="n">
        <v>115727</v>
      </c>
      <c r="W36" s="109" t="n">
        <v>126067</v>
      </c>
      <c r="X36" s="109" t="n">
        <v>128489</v>
      </c>
      <c r="Y36" s="109" t="n">
        <v>136721</v>
      </c>
      <c r="Z36" s="109" t="n">
        <v>144322</v>
      </c>
      <c r="AA36" s="109" t="n">
        <v>140508</v>
      </c>
      <c r="AB36" s="109" t="n">
        <v>137850</v>
      </c>
      <c r="AC36" s="109" t="n">
        <v>138410</v>
      </c>
      <c r="AD36" s="109" t="n">
        <v>136815</v>
      </c>
      <c r="AE36" s="109" t="n">
        <v>130496</v>
      </c>
      <c r="AF36" s="109" t="n">
        <v>131139</v>
      </c>
      <c r="AG36" s="109" t="n">
        <v>133420</v>
      </c>
      <c r="AH36" s="109" t="n">
        <v>128116</v>
      </c>
      <c r="AI36" s="109" t="n">
        <v>122947</v>
      </c>
      <c r="AJ36" s="109" t="n">
        <v>118127</v>
      </c>
      <c r="AK36" s="109" t="n">
        <v>115478</v>
      </c>
      <c r="AL36" s="109" t="n">
        <v>117394</v>
      </c>
      <c r="AM36" s="109" t="n">
        <v>114228</v>
      </c>
      <c r="AN36" s="109" t="n">
        <v>111149</v>
      </c>
      <c r="AO36" s="109" t="n">
        <v>108822</v>
      </c>
      <c r="AP36" s="109" t="n">
        <v>114103</v>
      </c>
      <c r="AQ36" s="109" t="n">
        <v>109286</v>
      </c>
      <c r="AR36" s="109" t="n">
        <v>107645</v>
      </c>
      <c r="AS36" s="109" t="n">
        <v>103671</v>
      </c>
      <c r="AT36" s="109" t="n">
        <v>105521</v>
      </c>
      <c r="AU36" s="109" t="n">
        <v>100224</v>
      </c>
      <c r="AV36" s="109" t="n">
        <v>97403</v>
      </c>
      <c r="AW36" s="109" t="n">
        <v>99347</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7</v>
      </c>
      <c r="B37" s="117" t="n">
        <v>0</v>
      </c>
      <c r="C37" s="117" t="n">
        <v>2047</v>
      </c>
      <c r="D37" s="109" t="n">
        <v>3876113</v>
      </c>
      <c r="E37" s="109" t="n">
        <v>0</v>
      </c>
      <c r="F37" s="109" t="n">
        <v>0</v>
      </c>
      <c r="G37" s="109" t="n">
        <v>0</v>
      </c>
      <c r="H37" s="109" t="n">
        <v>0</v>
      </c>
      <c r="I37" s="109" t="n">
        <v>0</v>
      </c>
      <c r="J37" s="109" t="n">
        <v>3611</v>
      </c>
      <c r="K37" s="109" t="n">
        <v>5947</v>
      </c>
      <c r="L37" s="109" t="n">
        <v>10591</v>
      </c>
      <c r="M37" s="109" t="n">
        <v>18443</v>
      </c>
      <c r="N37" s="109" t="n">
        <v>22886</v>
      </c>
      <c r="O37" s="109" t="n">
        <v>36509</v>
      </c>
      <c r="P37" s="109" t="n">
        <v>47952</v>
      </c>
      <c r="Q37" s="109" t="n">
        <v>59077</v>
      </c>
      <c r="R37" s="109" t="n">
        <v>66166</v>
      </c>
      <c r="S37" s="109" t="n">
        <v>78248</v>
      </c>
      <c r="T37" s="109" t="n">
        <v>90638</v>
      </c>
      <c r="U37" s="109" t="n">
        <v>100924</v>
      </c>
      <c r="V37" s="109" t="n">
        <v>112282</v>
      </c>
      <c r="W37" s="109" t="n">
        <v>122764</v>
      </c>
      <c r="X37" s="109" t="n">
        <v>125957</v>
      </c>
      <c r="Y37" s="109" t="n">
        <v>133141</v>
      </c>
      <c r="Z37" s="109" t="n">
        <v>142645</v>
      </c>
      <c r="AA37" s="109" t="n">
        <v>140867</v>
      </c>
      <c r="AB37" s="109" t="n">
        <v>135367</v>
      </c>
      <c r="AC37" s="109" t="n">
        <v>137027</v>
      </c>
      <c r="AD37" s="109" t="n">
        <v>136553</v>
      </c>
      <c r="AE37" s="109" t="n">
        <v>134210</v>
      </c>
      <c r="AF37" s="109" t="n">
        <v>127230</v>
      </c>
      <c r="AG37" s="109" t="n">
        <v>128101</v>
      </c>
      <c r="AH37" s="109" t="n">
        <v>127078</v>
      </c>
      <c r="AI37" s="109" t="n">
        <v>119994</v>
      </c>
      <c r="AJ37" s="109" t="n">
        <v>116851</v>
      </c>
      <c r="AK37" s="109" t="n">
        <v>115102</v>
      </c>
      <c r="AL37" s="109" t="n">
        <v>115655</v>
      </c>
      <c r="AM37" s="109" t="n">
        <v>114977</v>
      </c>
      <c r="AN37" s="109" t="n">
        <v>110997</v>
      </c>
      <c r="AO37" s="109" t="n">
        <v>111308</v>
      </c>
      <c r="AP37" s="109" t="n">
        <v>106993</v>
      </c>
      <c r="AQ37" s="109" t="n">
        <v>115553</v>
      </c>
      <c r="AR37" s="109" t="n">
        <v>106696</v>
      </c>
      <c r="AS37" s="109" t="n">
        <v>103994</v>
      </c>
      <c r="AT37" s="109" t="n">
        <v>105914</v>
      </c>
      <c r="AU37" s="109" t="n">
        <v>97408</v>
      </c>
      <c r="AV37" s="109" t="n">
        <v>91846</v>
      </c>
      <c r="AW37" s="109" t="n">
        <v>98609</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7</v>
      </c>
      <c r="B38" s="117" t="n">
        <v>0</v>
      </c>
      <c r="C38" s="117" t="n">
        <v>2048</v>
      </c>
      <c r="D38" s="109" t="n">
        <v>3822123</v>
      </c>
      <c r="E38" s="109" t="n">
        <v>0</v>
      </c>
      <c r="F38" s="109" t="n">
        <v>0</v>
      </c>
      <c r="G38" s="109" t="n">
        <v>0</v>
      </c>
      <c r="H38" s="109" t="n">
        <v>0</v>
      </c>
      <c r="I38" s="109" t="n">
        <v>0</v>
      </c>
      <c r="J38" s="109" t="n">
        <v>3580</v>
      </c>
      <c r="K38" s="109" t="n">
        <v>5897</v>
      </c>
      <c r="L38" s="109" t="n">
        <v>10498</v>
      </c>
      <c r="M38" s="109" t="n">
        <v>18234</v>
      </c>
      <c r="N38" s="109" t="n">
        <v>22584</v>
      </c>
      <c r="O38" s="109" t="n">
        <v>35944</v>
      </c>
      <c r="P38" s="109" t="n">
        <v>47109</v>
      </c>
      <c r="Q38" s="109" t="n">
        <v>57876</v>
      </c>
      <c r="R38" s="109" t="n">
        <v>64639</v>
      </c>
      <c r="S38" s="109" t="n">
        <v>76234</v>
      </c>
      <c r="T38" s="109" t="n">
        <v>88094</v>
      </c>
      <c r="U38" s="109" t="n">
        <v>97959</v>
      </c>
      <c r="V38" s="109" t="n">
        <v>108890</v>
      </c>
      <c r="W38" s="109" t="n">
        <v>119078</v>
      </c>
      <c r="X38" s="109" t="n">
        <v>122627</v>
      </c>
      <c r="Y38" s="109" t="n">
        <v>130489</v>
      </c>
      <c r="Z38" s="109" t="n">
        <v>138888</v>
      </c>
      <c r="AA38" s="109" t="n">
        <v>139208</v>
      </c>
      <c r="AB38" s="109" t="n">
        <v>135695</v>
      </c>
      <c r="AC38" s="109" t="n">
        <v>134543</v>
      </c>
      <c r="AD38" s="109" t="n">
        <v>135176</v>
      </c>
      <c r="AE38" s="109" t="n">
        <v>133940</v>
      </c>
      <c r="AF38" s="109" t="n">
        <v>130838</v>
      </c>
      <c r="AG38" s="109" t="n">
        <v>124270</v>
      </c>
      <c r="AH38" s="109" t="n">
        <v>121997</v>
      </c>
      <c r="AI38" s="109" t="n">
        <v>119001</v>
      </c>
      <c r="AJ38" s="109" t="n">
        <v>114031</v>
      </c>
      <c r="AK38" s="109" t="n">
        <v>113843</v>
      </c>
      <c r="AL38" s="109" t="n">
        <v>115260</v>
      </c>
      <c r="AM38" s="109" t="n">
        <v>113252</v>
      </c>
      <c r="AN38" s="109" t="n">
        <v>111708</v>
      </c>
      <c r="AO38" s="109" t="n">
        <v>111132</v>
      </c>
      <c r="AP38" s="109" t="n">
        <v>109409</v>
      </c>
      <c r="AQ38" s="109" t="n">
        <v>108324</v>
      </c>
      <c r="AR38" s="109" t="n">
        <v>112766</v>
      </c>
      <c r="AS38" s="109" t="n">
        <v>103048</v>
      </c>
      <c r="AT38" s="109" t="n">
        <v>106201</v>
      </c>
      <c r="AU38" s="109" t="n">
        <v>97725</v>
      </c>
      <c r="AV38" s="109" t="n">
        <v>89211</v>
      </c>
      <c r="AW38" s="109" t="n">
        <v>92924</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7</v>
      </c>
      <c r="B39" s="117" t="n">
        <v>0</v>
      </c>
      <c r="C39" s="117" t="n">
        <v>2049</v>
      </c>
      <c r="D39" s="109" t="n">
        <v>3771522</v>
      </c>
      <c r="E39" s="109" t="n">
        <v>0</v>
      </c>
      <c r="F39" s="109" t="n">
        <v>0</v>
      </c>
      <c r="G39" s="109" t="n">
        <v>0</v>
      </c>
      <c r="H39" s="109" t="n">
        <v>0</v>
      </c>
      <c r="I39" s="109" t="n">
        <v>0</v>
      </c>
      <c r="J39" s="109" t="n">
        <v>3548</v>
      </c>
      <c r="K39" s="109" t="n">
        <v>5845</v>
      </c>
      <c r="L39" s="109" t="n">
        <v>10410</v>
      </c>
      <c r="M39" s="109" t="n">
        <v>18056</v>
      </c>
      <c r="N39" s="109" t="n">
        <v>22314</v>
      </c>
      <c r="O39" s="109" t="n">
        <v>35452</v>
      </c>
      <c r="P39" s="109" t="n">
        <v>46361</v>
      </c>
      <c r="Q39" s="109" t="n">
        <v>56841</v>
      </c>
      <c r="R39" s="109" t="n">
        <v>63302</v>
      </c>
      <c r="S39" s="109" t="n">
        <v>74451</v>
      </c>
      <c r="T39" s="109" t="n">
        <v>85804</v>
      </c>
      <c r="U39" s="109" t="n">
        <v>95187</v>
      </c>
      <c r="V39" s="109" t="n">
        <v>105667</v>
      </c>
      <c r="W39" s="109" t="n">
        <v>115455</v>
      </c>
      <c r="X39" s="109" t="n">
        <v>118920</v>
      </c>
      <c r="Y39" s="109" t="n">
        <v>127012</v>
      </c>
      <c r="Z39" s="109" t="n">
        <v>136100</v>
      </c>
      <c r="AA39" s="109" t="n">
        <v>135519</v>
      </c>
      <c r="AB39" s="109" t="n">
        <v>134081</v>
      </c>
      <c r="AC39" s="109" t="n">
        <v>134856</v>
      </c>
      <c r="AD39" s="109" t="n">
        <v>132714</v>
      </c>
      <c r="AE39" s="109" t="n">
        <v>132577</v>
      </c>
      <c r="AF39" s="109" t="n">
        <v>130562</v>
      </c>
      <c r="AG39" s="109" t="n">
        <v>127782</v>
      </c>
      <c r="AH39" s="109" t="n">
        <v>118337</v>
      </c>
      <c r="AI39" s="109" t="n">
        <v>114230</v>
      </c>
      <c r="AJ39" s="109" t="n">
        <v>113073</v>
      </c>
      <c r="AK39" s="109" t="n">
        <v>111079</v>
      </c>
      <c r="AL39" s="109" t="n">
        <v>113983</v>
      </c>
      <c r="AM39" s="109" t="n">
        <v>112844</v>
      </c>
      <c r="AN39" s="109" t="n">
        <v>110011</v>
      </c>
      <c r="AO39" s="109" t="n">
        <v>111811</v>
      </c>
      <c r="AP39" s="109" t="n">
        <v>109204</v>
      </c>
      <c r="AQ39" s="109" t="n">
        <v>110736</v>
      </c>
      <c r="AR39" s="109" t="n">
        <v>105727</v>
      </c>
      <c r="AS39" s="109" t="n">
        <v>108860</v>
      </c>
      <c r="AT39" s="109" t="n">
        <v>105197</v>
      </c>
      <c r="AU39" s="109" t="n">
        <v>97945</v>
      </c>
      <c r="AV39" s="109" t="n">
        <v>89462</v>
      </c>
      <c r="AW39" s="109" t="n">
        <v>9020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7</v>
      </c>
      <c r="B40" s="117" t="n">
        <v>0</v>
      </c>
      <c r="C40" s="117" t="n">
        <v>2050</v>
      </c>
      <c r="D40" s="109" t="n">
        <v>3724390</v>
      </c>
      <c r="E40" s="109" t="n">
        <v>0</v>
      </c>
      <c r="F40" s="109" t="n">
        <v>0</v>
      </c>
      <c r="G40" s="109" t="n">
        <v>0</v>
      </c>
      <c r="H40" s="109" t="n">
        <v>0</v>
      </c>
      <c r="I40" s="109" t="n">
        <v>0</v>
      </c>
      <c r="J40" s="109" t="n">
        <v>3518</v>
      </c>
      <c r="K40" s="109" t="n">
        <v>5797</v>
      </c>
      <c r="L40" s="109" t="n">
        <v>10327</v>
      </c>
      <c r="M40" s="109" t="n">
        <v>17890</v>
      </c>
      <c r="N40" s="109" t="n">
        <v>22096</v>
      </c>
      <c r="O40" s="109" t="n">
        <v>35030</v>
      </c>
      <c r="P40" s="109" t="n">
        <v>45735</v>
      </c>
      <c r="Q40" s="109" t="n">
        <v>55956</v>
      </c>
      <c r="R40" s="109" t="n">
        <v>62183</v>
      </c>
      <c r="S40" s="109" t="n">
        <v>72930</v>
      </c>
      <c r="T40" s="109" t="n">
        <v>83823</v>
      </c>
      <c r="U40" s="109" t="n">
        <v>92744</v>
      </c>
      <c r="V40" s="109" t="n">
        <v>102714</v>
      </c>
      <c r="W40" s="109" t="n">
        <v>112077</v>
      </c>
      <c r="X40" s="109" t="n">
        <v>115344</v>
      </c>
      <c r="Y40" s="109" t="n">
        <v>123224</v>
      </c>
      <c r="Z40" s="109" t="n">
        <v>132537</v>
      </c>
      <c r="AA40" s="109" t="n">
        <v>132863</v>
      </c>
      <c r="AB40" s="109" t="n">
        <v>130587</v>
      </c>
      <c r="AC40" s="109" t="n">
        <v>133315</v>
      </c>
      <c r="AD40" s="109" t="n">
        <v>133086</v>
      </c>
      <c r="AE40" s="109" t="n">
        <v>130220</v>
      </c>
      <c r="AF40" s="109" t="n">
        <v>129286</v>
      </c>
      <c r="AG40" s="109" t="n">
        <v>127563</v>
      </c>
      <c r="AH40" s="109" t="n">
        <v>121729</v>
      </c>
      <c r="AI40" s="109" t="n">
        <v>110852</v>
      </c>
      <c r="AJ40" s="109" t="n">
        <v>108591</v>
      </c>
      <c r="AK40" s="109" t="n">
        <v>110199</v>
      </c>
      <c r="AL40" s="109" t="n">
        <v>111270</v>
      </c>
      <c r="AM40" s="109" t="n">
        <v>111648</v>
      </c>
      <c r="AN40" s="109" t="n">
        <v>109669</v>
      </c>
      <c r="AO40" s="109" t="n">
        <v>110171</v>
      </c>
      <c r="AP40" s="109" t="n">
        <v>109935</v>
      </c>
      <c r="AQ40" s="109" t="n">
        <v>110599</v>
      </c>
      <c r="AR40" s="109" t="n">
        <v>108141</v>
      </c>
      <c r="AS40" s="109" t="n">
        <v>102144</v>
      </c>
      <c r="AT40" s="109" t="n">
        <v>111205</v>
      </c>
      <c r="AU40" s="109" t="n">
        <v>97095</v>
      </c>
      <c r="AV40" s="109" t="n">
        <v>89744</v>
      </c>
      <c r="AW40" s="109" t="n">
        <v>90552</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7</v>
      </c>
      <c r="B41" s="117" t="n">
        <v>0</v>
      </c>
      <c r="C41" s="117" t="n">
        <v>2051</v>
      </c>
      <c r="D41" s="109" t="n">
        <v>3675067</v>
      </c>
      <c r="E41" s="109" t="n">
        <v>0</v>
      </c>
      <c r="F41" s="109" t="n">
        <v>0</v>
      </c>
      <c r="G41" s="109" t="n">
        <v>0</v>
      </c>
      <c r="H41" s="109" t="n">
        <v>0</v>
      </c>
      <c r="I41" s="109" t="n">
        <v>0</v>
      </c>
      <c r="J41" s="109" t="n">
        <v>3487</v>
      </c>
      <c r="K41" s="109" t="n">
        <v>5747</v>
      </c>
      <c r="L41" s="109" t="n">
        <v>10243</v>
      </c>
      <c r="M41" s="109" t="n">
        <v>17733</v>
      </c>
      <c r="N41" s="109" t="n">
        <v>21889</v>
      </c>
      <c r="O41" s="109" t="n">
        <v>34680</v>
      </c>
      <c r="P41" s="109" t="n">
        <v>45190</v>
      </c>
      <c r="Q41" s="109" t="n">
        <v>55203</v>
      </c>
      <c r="R41" s="109" t="n">
        <v>61208</v>
      </c>
      <c r="S41" s="109" t="n">
        <v>71633</v>
      </c>
      <c r="T41" s="109" t="n">
        <v>82103</v>
      </c>
      <c r="U41" s="109" t="n">
        <v>90596</v>
      </c>
      <c r="V41" s="109" t="n">
        <v>100070</v>
      </c>
      <c r="W41" s="109" t="n">
        <v>108937</v>
      </c>
      <c r="X41" s="109" t="n">
        <v>111963</v>
      </c>
      <c r="Y41" s="109" t="n">
        <v>119515</v>
      </c>
      <c r="Z41" s="109" t="n">
        <v>128585</v>
      </c>
      <c r="AA41" s="109" t="n">
        <v>129381</v>
      </c>
      <c r="AB41" s="109" t="n">
        <v>128022</v>
      </c>
      <c r="AC41" s="109" t="n">
        <v>129835</v>
      </c>
      <c r="AD41" s="109" t="n">
        <v>131555</v>
      </c>
      <c r="AE41" s="109" t="n">
        <v>130575</v>
      </c>
      <c r="AF41" s="109" t="n">
        <v>126976</v>
      </c>
      <c r="AG41" s="109" t="n">
        <v>126306</v>
      </c>
      <c r="AH41" s="109" t="n">
        <v>121512</v>
      </c>
      <c r="AI41" s="109" t="n">
        <v>114022</v>
      </c>
      <c r="AJ41" s="109" t="n">
        <v>105381</v>
      </c>
      <c r="AK41" s="109" t="n">
        <v>105830</v>
      </c>
      <c r="AL41" s="109" t="n">
        <v>110391</v>
      </c>
      <c r="AM41" s="109" t="n">
        <v>108998</v>
      </c>
      <c r="AN41" s="109" t="n">
        <v>108513</v>
      </c>
      <c r="AO41" s="109" t="n">
        <v>109842</v>
      </c>
      <c r="AP41" s="109" t="n">
        <v>108338</v>
      </c>
      <c r="AQ41" s="109" t="n">
        <v>111356</v>
      </c>
      <c r="AR41" s="109" t="n">
        <v>108035</v>
      </c>
      <c r="AS41" s="109" t="n">
        <v>104498</v>
      </c>
      <c r="AT41" s="109" t="n">
        <v>104378</v>
      </c>
      <c r="AU41" s="109" t="n">
        <v>102659</v>
      </c>
      <c r="AV41" s="109" t="n">
        <v>89003</v>
      </c>
      <c r="AW41" s="109" t="n">
        <v>90885</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7</v>
      </c>
      <c r="B42" s="117" t="n">
        <v>0</v>
      </c>
      <c r="C42" s="117" t="n">
        <v>2052</v>
      </c>
      <c r="D42" s="109" t="n">
        <v>3622055</v>
      </c>
      <c r="E42" s="109" t="n">
        <v>0</v>
      </c>
      <c r="F42" s="109" t="n">
        <v>0</v>
      </c>
      <c r="G42" s="109" t="n">
        <v>0</v>
      </c>
      <c r="H42" s="109" t="n">
        <v>0</v>
      </c>
      <c r="I42" s="109" t="n">
        <v>0</v>
      </c>
      <c r="J42" s="109" t="n">
        <v>3452</v>
      </c>
      <c r="K42" s="109" t="n">
        <v>5692</v>
      </c>
      <c r="L42" s="109" t="n">
        <v>10148</v>
      </c>
      <c r="M42" s="109" t="n">
        <v>17566</v>
      </c>
      <c r="N42" s="109" t="n">
        <v>21683</v>
      </c>
      <c r="O42" s="109" t="n">
        <v>34332</v>
      </c>
      <c r="P42" s="109" t="n">
        <v>44712</v>
      </c>
      <c r="Q42" s="109" t="n">
        <v>54518</v>
      </c>
      <c r="R42" s="109" t="n">
        <v>60346</v>
      </c>
      <c r="S42" s="109" t="n">
        <v>70467</v>
      </c>
      <c r="T42" s="109" t="n">
        <v>80595</v>
      </c>
      <c r="U42" s="109" t="n">
        <v>88683</v>
      </c>
      <c r="V42" s="109" t="n">
        <v>97695</v>
      </c>
      <c r="W42" s="109" t="n">
        <v>106066</v>
      </c>
      <c r="X42" s="109" t="n">
        <v>108756</v>
      </c>
      <c r="Y42" s="109" t="n">
        <v>115938</v>
      </c>
      <c r="Z42" s="109" t="n">
        <v>124639</v>
      </c>
      <c r="AA42" s="109" t="n">
        <v>125442</v>
      </c>
      <c r="AB42" s="109" t="n">
        <v>124587</v>
      </c>
      <c r="AC42" s="109" t="n">
        <v>127203</v>
      </c>
      <c r="AD42" s="109" t="n">
        <v>128041</v>
      </c>
      <c r="AE42" s="109" t="n">
        <v>128990</v>
      </c>
      <c r="AF42" s="109" t="n">
        <v>127243</v>
      </c>
      <c r="AG42" s="109" t="n">
        <v>123977</v>
      </c>
      <c r="AH42" s="109" t="n">
        <v>120245</v>
      </c>
      <c r="AI42" s="109" t="n">
        <v>113759</v>
      </c>
      <c r="AJ42" s="109" t="n">
        <v>108333</v>
      </c>
      <c r="AK42" s="109" t="n">
        <v>102645</v>
      </c>
      <c r="AL42" s="109" t="n">
        <v>105951</v>
      </c>
      <c r="AM42" s="109" t="n">
        <v>108071</v>
      </c>
      <c r="AN42" s="109" t="n">
        <v>105871</v>
      </c>
      <c r="AO42" s="109" t="n">
        <v>108614</v>
      </c>
      <c r="AP42" s="109" t="n">
        <v>107943</v>
      </c>
      <c r="AQ42" s="109" t="n">
        <v>109665</v>
      </c>
      <c r="AR42" s="109" t="n">
        <v>108706</v>
      </c>
      <c r="AS42" s="109" t="n">
        <v>104326</v>
      </c>
      <c r="AT42" s="109" t="n">
        <v>106708</v>
      </c>
      <c r="AU42" s="109" t="n">
        <v>96303</v>
      </c>
      <c r="AV42" s="109" t="n">
        <v>94069</v>
      </c>
      <c r="AW42" s="109" t="n">
        <v>90075</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7</v>
      </c>
      <c r="B43" s="117" t="n">
        <v>0</v>
      </c>
      <c r="C43" s="117" t="n">
        <v>2053</v>
      </c>
      <c r="D43" s="109" t="n">
        <v>3569448</v>
      </c>
      <c r="E43" s="109" t="n">
        <v>0</v>
      </c>
      <c r="F43" s="109" t="n">
        <v>0</v>
      </c>
      <c r="G43" s="109" t="n">
        <v>0</v>
      </c>
      <c r="H43" s="109" t="n">
        <v>0</v>
      </c>
      <c r="I43" s="109" t="n">
        <v>0</v>
      </c>
      <c r="J43" s="109" t="n">
        <v>3415</v>
      </c>
      <c r="K43" s="109" t="n">
        <v>5635</v>
      </c>
      <c r="L43" s="109" t="n">
        <v>10051</v>
      </c>
      <c r="M43" s="109" t="n">
        <v>17400</v>
      </c>
      <c r="N43" s="109" t="n">
        <v>21480</v>
      </c>
      <c r="O43" s="109" t="n">
        <v>34012</v>
      </c>
      <c r="P43" s="109" t="n">
        <v>44269</v>
      </c>
      <c r="Q43" s="109" t="n">
        <v>53950</v>
      </c>
      <c r="R43" s="109" t="n">
        <v>59604</v>
      </c>
      <c r="S43" s="109" t="n">
        <v>69480</v>
      </c>
      <c r="T43" s="109" t="n">
        <v>79288</v>
      </c>
      <c r="U43" s="109" t="n">
        <v>87061</v>
      </c>
      <c r="V43" s="109" t="n">
        <v>95640</v>
      </c>
      <c r="W43" s="109" t="n">
        <v>103552</v>
      </c>
      <c r="X43" s="109" t="n">
        <v>105895</v>
      </c>
      <c r="Y43" s="109" t="n">
        <v>112620</v>
      </c>
      <c r="Z43" s="109" t="n">
        <v>120916</v>
      </c>
      <c r="AA43" s="109" t="n">
        <v>121594</v>
      </c>
      <c r="AB43" s="109" t="n">
        <v>120796</v>
      </c>
      <c r="AC43" s="109" t="n">
        <v>123792</v>
      </c>
      <c r="AD43" s="109" t="n">
        <v>125442</v>
      </c>
      <c r="AE43" s="109" t="n">
        <v>125545</v>
      </c>
      <c r="AF43" s="109" t="n">
        <v>125703</v>
      </c>
      <c r="AG43" s="109" t="n">
        <v>124243</v>
      </c>
      <c r="AH43" s="109" t="n">
        <v>118035</v>
      </c>
      <c r="AI43" s="109" t="n">
        <v>112584</v>
      </c>
      <c r="AJ43" s="109" t="n">
        <v>108088</v>
      </c>
      <c r="AK43" s="109" t="n">
        <v>105522</v>
      </c>
      <c r="AL43" s="109" t="n">
        <v>102766</v>
      </c>
      <c r="AM43" s="109" t="n">
        <v>103731</v>
      </c>
      <c r="AN43" s="109" t="n">
        <v>104968</v>
      </c>
      <c r="AO43" s="109" t="n">
        <v>105972</v>
      </c>
      <c r="AP43" s="109" t="n">
        <v>106738</v>
      </c>
      <c r="AQ43" s="109" t="n">
        <v>109263</v>
      </c>
      <c r="AR43" s="109" t="n">
        <v>107077</v>
      </c>
      <c r="AS43" s="109" t="n">
        <v>104963</v>
      </c>
      <c r="AT43" s="109" t="n">
        <v>106514</v>
      </c>
      <c r="AU43" s="109" t="n">
        <v>98432</v>
      </c>
      <c r="AV43" s="109" t="n">
        <v>88216</v>
      </c>
      <c r="AW43" s="109" t="n">
        <v>95196</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7</v>
      </c>
      <c r="B44" s="117" t="n">
        <v>0</v>
      </c>
      <c r="C44" s="117" t="n">
        <v>2054</v>
      </c>
      <c r="D44" s="109" t="n">
        <v>3511551</v>
      </c>
      <c r="E44" s="109" t="n">
        <v>0</v>
      </c>
      <c r="F44" s="109" t="n">
        <v>0</v>
      </c>
      <c r="G44" s="109" t="n">
        <v>0</v>
      </c>
      <c r="H44" s="109" t="n">
        <v>0</v>
      </c>
      <c r="I44" s="109" t="n">
        <v>0</v>
      </c>
      <c r="J44" s="109" t="n">
        <v>3378</v>
      </c>
      <c r="K44" s="109" t="n">
        <v>5577</v>
      </c>
      <c r="L44" s="109" t="n">
        <v>9952</v>
      </c>
      <c r="M44" s="109" t="n">
        <v>17237</v>
      </c>
      <c r="N44" s="109" t="n">
        <v>21286</v>
      </c>
      <c r="O44" s="109" t="n">
        <v>33705</v>
      </c>
      <c r="P44" s="109" t="n">
        <v>43870</v>
      </c>
      <c r="Q44" s="109" t="n">
        <v>53433</v>
      </c>
      <c r="R44" s="109" t="n">
        <v>58996</v>
      </c>
      <c r="S44" s="109" t="n">
        <v>68641</v>
      </c>
      <c r="T44" s="109" t="n">
        <v>78199</v>
      </c>
      <c r="U44" s="109" t="n">
        <v>85668</v>
      </c>
      <c r="V44" s="109" t="n">
        <v>93909</v>
      </c>
      <c r="W44" s="109" t="n">
        <v>101393</v>
      </c>
      <c r="X44" s="109" t="n">
        <v>103402</v>
      </c>
      <c r="Y44" s="109" t="n">
        <v>109675</v>
      </c>
      <c r="Z44" s="109" t="n">
        <v>117478</v>
      </c>
      <c r="AA44" s="109" t="n">
        <v>117977</v>
      </c>
      <c r="AB44" s="109" t="n">
        <v>117102</v>
      </c>
      <c r="AC44" s="109" t="n">
        <v>120035</v>
      </c>
      <c r="AD44" s="109" t="n">
        <v>122090</v>
      </c>
      <c r="AE44" s="109" t="n">
        <v>123012</v>
      </c>
      <c r="AF44" s="109" t="n">
        <v>122362</v>
      </c>
      <c r="AG44" s="109" t="n">
        <v>122759</v>
      </c>
      <c r="AH44" s="109" t="n">
        <v>118308</v>
      </c>
      <c r="AI44" s="109" t="n">
        <v>110533</v>
      </c>
      <c r="AJ44" s="109" t="n">
        <v>106984</v>
      </c>
      <c r="AK44" s="109" t="n">
        <v>105293</v>
      </c>
      <c r="AL44" s="109" t="n">
        <v>105659</v>
      </c>
      <c r="AM44" s="109" t="n">
        <v>100622</v>
      </c>
      <c r="AN44" s="109" t="n">
        <v>100767</v>
      </c>
      <c r="AO44" s="109" t="n">
        <v>105085</v>
      </c>
      <c r="AP44" s="109" t="n">
        <v>104151</v>
      </c>
      <c r="AQ44" s="109" t="n">
        <v>108053</v>
      </c>
      <c r="AR44" s="109" t="n">
        <v>106691</v>
      </c>
      <c r="AS44" s="109" t="n">
        <v>103397</v>
      </c>
      <c r="AT44" s="109" t="n">
        <v>107168</v>
      </c>
      <c r="AU44" s="109" t="n">
        <v>98255</v>
      </c>
      <c r="AV44" s="109" t="n">
        <v>90182</v>
      </c>
      <c r="AW44" s="109" t="n">
        <v>89266</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7</v>
      </c>
      <c r="B45" s="117" t="n">
        <v>0</v>
      </c>
      <c r="C45" s="117" t="n">
        <v>2055</v>
      </c>
      <c r="D45" s="109" t="n">
        <v>3459735</v>
      </c>
      <c r="E45" s="109" t="n">
        <v>0</v>
      </c>
      <c r="F45" s="109" t="n">
        <v>0</v>
      </c>
      <c r="G45" s="109" t="n">
        <v>0</v>
      </c>
      <c r="H45" s="109" t="n">
        <v>0</v>
      </c>
      <c r="I45" s="109" t="n">
        <v>0</v>
      </c>
      <c r="J45" s="109" t="n">
        <v>3340</v>
      </c>
      <c r="K45" s="109" t="n">
        <v>5516</v>
      </c>
      <c r="L45" s="109" t="n">
        <v>9851</v>
      </c>
      <c r="M45" s="109" t="n">
        <v>17079</v>
      </c>
      <c r="N45" s="109" t="n">
        <v>21097</v>
      </c>
      <c r="O45" s="109" t="n">
        <v>33414</v>
      </c>
      <c r="P45" s="109" t="n">
        <v>43491</v>
      </c>
      <c r="Q45" s="109" t="n">
        <v>52971</v>
      </c>
      <c r="R45" s="109" t="n">
        <v>58450</v>
      </c>
      <c r="S45" s="109" t="n">
        <v>67963</v>
      </c>
      <c r="T45" s="109" t="n">
        <v>77278</v>
      </c>
      <c r="U45" s="109" t="n">
        <v>84512</v>
      </c>
      <c r="V45" s="109" t="n">
        <v>92430</v>
      </c>
      <c r="W45" s="109" t="n">
        <v>99577</v>
      </c>
      <c r="X45" s="109" t="n">
        <v>101266</v>
      </c>
      <c r="Y45" s="109" t="n">
        <v>107114</v>
      </c>
      <c r="Z45" s="109" t="n">
        <v>114430</v>
      </c>
      <c r="AA45" s="109" t="n">
        <v>114644</v>
      </c>
      <c r="AB45" s="109" t="n">
        <v>113638</v>
      </c>
      <c r="AC45" s="109" t="n">
        <v>116386</v>
      </c>
      <c r="AD45" s="109" t="n">
        <v>118406</v>
      </c>
      <c r="AE45" s="109" t="n">
        <v>119748</v>
      </c>
      <c r="AF45" s="109" t="n">
        <v>119919</v>
      </c>
      <c r="AG45" s="109" t="n">
        <v>119521</v>
      </c>
      <c r="AH45" s="109" t="n">
        <v>116917</v>
      </c>
      <c r="AI45" s="109" t="n">
        <v>110801</v>
      </c>
      <c r="AJ45" s="109" t="n">
        <v>105047</v>
      </c>
      <c r="AK45" s="109" t="n">
        <v>104230</v>
      </c>
      <c r="AL45" s="109" t="n">
        <v>105441</v>
      </c>
      <c r="AM45" s="109" t="n">
        <v>103466</v>
      </c>
      <c r="AN45" s="109" t="n">
        <v>97764</v>
      </c>
      <c r="AO45" s="109" t="n">
        <v>100892</v>
      </c>
      <c r="AP45" s="109" t="n">
        <v>103293</v>
      </c>
      <c r="AQ45" s="109" t="n">
        <v>105453</v>
      </c>
      <c r="AR45" s="109" t="n">
        <v>105527</v>
      </c>
      <c r="AS45" s="109" t="n">
        <v>103043</v>
      </c>
      <c r="AT45" s="109" t="n">
        <v>105596</v>
      </c>
      <c r="AU45" s="109" t="n">
        <v>98879</v>
      </c>
      <c r="AV45" s="109" t="n">
        <v>90053</v>
      </c>
      <c r="AW45" s="109" t="n">
        <v>91294</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7</v>
      </c>
      <c r="B46" s="117" t="n">
        <v>0</v>
      </c>
      <c r="C46" s="117" t="n">
        <v>2056</v>
      </c>
      <c r="D46" s="109" t="n">
        <v>3406037</v>
      </c>
      <c r="E46" s="109" t="n">
        <v>0</v>
      </c>
      <c r="F46" s="109" t="n">
        <v>0</v>
      </c>
      <c r="G46" s="109" t="n">
        <v>0</v>
      </c>
      <c r="H46" s="109" t="n">
        <v>0</v>
      </c>
      <c r="I46" s="109" t="n">
        <v>0</v>
      </c>
      <c r="J46" s="109" t="n">
        <v>3300</v>
      </c>
      <c r="K46" s="109" t="n">
        <v>5454</v>
      </c>
      <c r="L46" s="109" t="n">
        <v>9745</v>
      </c>
      <c r="M46" s="109" t="n">
        <v>16916</v>
      </c>
      <c r="N46" s="109" t="n">
        <v>20910</v>
      </c>
      <c r="O46" s="109" t="n">
        <v>33126</v>
      </c>
      <c r="P46" s="109" t="n">
        <v>43127</v>
      </c>
      <c r="Q46" s="109" t="n">
        <v>52526</v>
      </c>
      <c r="R46" s="109" t="n">
        <v>57956</v>
      </c>
      <c r="S46" s="109" t="n">
        <v>67346</v>
      </c>
      <c r="T46" s="109" t="n">
        <v>76524</v>
      </c>
      <c r="U46" s="109" t="n">
        <v>83528</v>
      </c>
      <c r="V46" s="109" t="n">
        <v>91194</v>
      </c>
      <c r="W46" s="109" t="n">
        <v>98021</v>
      </c>
      <c r="X46" s="109" t="n">
        <v>99462</v>
      </c>
      <c r="Y46" s="109" t="n">
        <v>104909</v>
      </c>
      <c r="Z46" s="109" t="n">
        <v>111770</v>
      </c>
      <c r="AA46" s="109" t="n">
        <v>111676</v>
      </c>
      <c r="AB46" s="109" t="n">
        <v>110434</v>
      </c>
      <c r="AC46" s="109" t="n">
        <v>112948</v>
      </c>
      <c r="AD46" s="109" t="n">
        <v>114815</v>
      </c>
      <c r="AE46" s="109" t="n">
        <v>116148</v>
      </c>
      <c r="AF46" s="109" t="n">
        <v>116748</v>
      </c>
      <c r="AG46" s="109" t="n">
        <v>117141</v>
      </c>
      <c r="AH46" s="109" t="n">
        <v>113836</v>
      </c>
      <c r="AI46" s="109" t="n">
        <v>109495</v>
      </c>
      <c r="AJ46" s="109" t="n">
        <v>105303</v>
      </c>
      <c r="AK46" s="109" t="n">
        <v>102346</v>
      </c>
      <c r="AL46" s="109" t="n">
        <v>104378</v>
      </c>
      <c r="AM46" s="109" t="n">
        <v>103255</v>
      </c>
      <c r="AN46" s="109" t="n">
        <v>100529</v>
      </c>
      <c r="AO46" s="109" t="n">
        <v>97888</v>
      </c>
      <c r="AP46" s="109" t="n">
        <v>99177</v>
      </c>
      <c r="AQ46" s="109" t="n">
        <v>104593</v>
      </c>
      <c r="AR46" s="109" t="n">
        <v>103025</v>
      </c>
      <c r="AS46" s="109" t="n">
        <v>101935</v>
      </c>
      <c r="AT46" s="109" t="n">
        <v>105254</v>
      </c>
      <c r="AU46" s="109" t="n">
        <v>97450</v>
      </c>
      <c r="AV46" s="109" t="n">
        <v>90660</v>
      </c>
      <c r="AW46" s="109" t="n">
        <v>9119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7</v>
      </c>
      <c r="B47" s="117" t="n">
        <v>0</v>
      </c>
      <c r="C47" s="117" t="n">
        <v>2057</v>
      </c>
      <c r="D47" s="109" t="n">
        <v>3352316</v>
      </c>
      <c r="E47" s="109" t="n">
        <v>0</v>
      </c>
      <c r="F47" s="109" t="n">
        <v>0</v>
      </c>
      <c r="G47" s="109" t="n">
        <v>0</v>
      </c>
      <c r="H47" s="109" t="n">
        <v>0</v>
      </c>
      <c r="I47" s="109" t="n">
        <v>0</v>
      </c>
      <c r="J47" s="109" t="n">
        <v>3258</v>
      </c>
      <c r="K47" s="109" t="n">
        <v>5390</v>
      </c>
      <c r="L47" s="109" t="n">
        <v>9635</v>
      </c>
      <c r="M47" s="109" t="n">
        <v>16740</v>
      </c>
      <c r="N47" s="109" t="n">
        <v>20713</v>
      </c>
      <c r="O47" s="109" t="n">
        <v>32838</v>
      </c>
      <c r="P47" s="109" t="n">
        <v>42761</v>
      </c>
      <c r="Q47" s="109" t="n">
        <v>52089</v>
      </c>
      <c r="R47" s="109" t="n">
        <v>57472</v>
      </c>
      <c r="S47" s="109" t="n">
        <v>66779</v>
      </c>
      <c r="T47" s="109" t="n">
        <v>75832</v>
      </c>
      <c r="U47" s="109" t="n">
        <v>82717</v>
      </c>
      <c r="V47" s="109" t="n">
        <v>90134</v>
      </c>
      <c r="W47" s="109" t="n">
        <v>96709</v>
      </c>
      <c r="X47" s="109" t="n">
        <v>97905</v>
      </c>
      <c r="Y47" s="109" t="n">
        <v>103036</v>
      </c>
      <c r="Z47" s="109" t="n">
        <v>109466</v>
      </c>
      <c r="AA47" s="109" t="n">
        <v>109073</v>
      </c>
      <c r="AB47" s="109" t="n">
        <v>107566</v>
      </c>
      <c r="AC47" s="109" t="n">
        <v>109754</v>
      </c>
      <c r="AD47" s="109" t="n">
        <v>111415</v>
      </c>
      <c r="AE47" s="109" t="n">
        <v>112614</v>
      </c>
      <c r="AF47" s="109" t="n">
        <v>113223</v>
      </c>
      <c r="AG47" s="109" t="n">
        <v>114032</v>
      </c>
      <c r="AH47" s="109" t="n">
        <v>111560</v>
      </c>
      <c r="AI47" s="109" t="n">
        <v>106596</v>
      </c>
      <c r="AJ47" s="109" t="n">
        <v>104050</v>
      </c>
      <c r="AK47" s="109" t="n">
        <v>102585</v>
      </c>
      <c r="AL47" s="109" t="n">
        <v>102482</v>
      </c>
      <c r="AM47" s="109" t="n">
        <v>102208</v>
      </c>
      <c r="AN47" s="109" t="n">
        <v>100322</v>
      </c>
      <c r="AO47" s="109" t="n">
        <v>100652</v>
      </c>
      <c r="AP47" s="109" t="n">
        <v>96219</v>
      </c>
      <c r="AQ47" s="109" t="n">
        <v>100418</v>
      </c>
      <c r="AR47" s="109" t="n">
        <v>102215</v>
      </c>
      <c r="AS47" s="109" t="n">
        <v>99507</v>
      </c>
      <c r="AT47" s="109" t="n">
        <v>104106</v>
      </c>
      <c r="AU47" s="109" t="n">
        <v>97117</v>
      </c>
      <c r="AV47" s="109" t="n">
        <v>89336</v>
      </c>
      <c r="AW47" s="109" t="n">
        <v>91791</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7</v>
      </c>
      <c r="B48" s="117" t="n">
        <v>0</v>
      </c>
      <c r="C48" s="117" t="n">
        <v>2058</v>
      </c>
      <c r="D48" s="109" t="n">
        <v>3298243</v>
      </c>
      <c r="E48" s="109" t="n">
        <v>0</v>
      </c>
      <c r="F48" s="109" t="n">
        <v>0</v>
      </c>
      <c r="G48" s="109" t="n">
        <v>0</v>
      </c>
      <c r="H48" s="109" t="n">
        <v>0</v>
      </c>
      <c r="I48" s="109" t="n">
        <v>0</v>
      </c>
      <c r="J48" s="109" t="n">
        <v>3215</v>
      </c>
      <c r="K48" s="109" t="n">
        <v>5322</v>
      </c>
      <c r="L48" s="109" t="n">
        <v>9521</v>
      </c>
      <c r="M48" s="109" t="n">
        <v>16560</v>
      </c>
      <c r="N48" s="109" t="n">
        <v>20504</v>
      </c>
      <c r="O48" s="109" t="n">
        <v>32535</v>
      </c>
      <c r="P48" s="109" t="n">
        <v>42396</v>
      </c>
      <c r="Q48" s="109" t="n">
        <v>51654</v>
      </c>
      <c r="R48" s="109" t="n">
        <v>57003</v>
      </c>
      <c r="S48" s="109" t="n">
        <v>66232</v>
      </c>
      <c r="T48" s="109" t="n">
        <v>75203</v>
      </c>
      <c r="U48" s="109" t="n">
        <v>81976</v>
      </c>
      <c r="V48" s="109" t="n">
        <v>89266</v>
      </c>
      <c r="W48" s="109" t="n">
        <v>95595</v>
      </c>
      <c r="X48" s="109" t="n">
        <v>96602</v>
      </c>
      <c r="Y48" s="109" t="n">
        <v>101431</v>
      </c>
      <c r="Z48" s="109" t="n">
        <v>107523</v>
      </c>
      <c r="AA48" s="109" t="n">
        <v>106833</v>
      </c>
      <c r="AB48" s="109" t="n">
        <v>105063</v>
      </c>
      <c r="AC48" s="109" t="n">
        <v>106909</v>
      </c>
      <c r="AD48" s="109" t="n">
        <v>108266</v>
      </c>
      <c r="AE48" s="109" t="n">
        <v>109280</v>
      </c>
      <c r="AF48" s="109" t="n">
        <v>109782</v>
      </c>
      <c r="AG48" s="109" t="n">
        <v>110590</v>
      </c>
      <c r="AH48" s="109" t="n">
        <v>108596</v>
      </c>
      <c r="AI48" s="109" t="n">
        <v>104453</v>
      </c>
      <c r="AJ48" s="109" t="n">
        <v>101291</v>
      </c>
      <c r="AK48" s="109" t="n">
        <v>101363</v>
      </c>
      <c r="AL48" s="109" t="n">
        <v>102725</v>
      </c>
      <c r="AM48" s="109" t="n">
        <v>100354</v>
      </c>
      <c r="AN48" s="109" t="n">
        <v>99310</v>
      </c>
      <c r="AO48" s="109" t="n">
        <v>100445</v>
      </c>
      <c r="AP48" s="109" t="n">
        <v>98938</v>
      </c>
      <c r="AQ48" s="109" t="n">
        <v>97424</v>
      </c>
      <c r="AR48" s="109" t="n">
        <v>98184</v>
      </c>
      <c r="AS48" s="109" t="n">
        <v>98728</v>
      </c>
      <c r="AT48" s="109" t="n">
        <v>101632</v>
      </c>
      <c r="AU48" s="109" t="n">
        <v>96058</v>
      </c>
      <c r="AV48" s="109" t="n">
        <v>89032</v>
      </c>
      <c r="AW48" s="109" t="n">
        <v>90449</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7</v>
      </c>
      <c r="B49" s="117" t="n">
        <v>0</v>
      </c>
      <c r="C49" s="117" t="n">
        <v>2059</v>
      </c>
      <c r="D49" s="109" t="n">
        <v>3246975</v>
      </c>
      <c r="E49" s="109" t="n">
        <v>0</v>
      </c>
      <c r="F49" s="109" t="n">
        <v>0</v>
      </c>
      <c r="G49" s="109" t="n">
        <v>0</v>
      </c>
      <c r="H49" s="109" t="n">
        <v>0</v>
      </c>
      <c r="I49" s="109" t="n">
        <v>0</v>
      </c>
      <c r="J49" s="109" t="n">
        <v>3170</v>
      </c>
      <c r="K49" s="109" t="n">
        <v>5252</v>
      </c>
      <c r="L49" s="109" t="n">
        <v>9405</v>
      </c>
      <c r="M49" s="109" t="n">
        <v>16378</v>
      </c>
      <c r="N49" s="109" t="n">
        <v>20295</v>
      </c>
      <c r="O49" s="109" t="n">
        <v>32223</v>
      </c>
      <c r="P49" s="109" t="n">
        <v>42023</v>
      </c>
      <c r="Q49" s="109" t="n">
        <v>51231</v>
      </c>
      <c r="R49" s="109" t="n">
        <v>56550</v>
      </c>
      <c r="S49" s="109" t="n">
        <v>65716</v>
      </c>
      <c r="T49" s="109" t="n">
        <v>74612</v>
      </c>
      <c r="U49" s="109" t="n">
        <v>81323</v>
      </c>
      <c r="V49" s="109" t="n">
        <v>88499</v>
      </c>
      <c r="W49" s="109" t="n">
        <v>94707</v>
      </c>
      <c r="X49" s="109" t="n">
        <v>95524</v>
      </c>
      <c r="Y49" s="109" t="n">
        <v>100115</v>
      </c>
      <c r="Z49" s="109" t="n">
        <v>105880</v>
      </c>
      <c r="AA49" s="109" t="n">
        <v>104965</v>
      </c>
      <c r="AB49" s="109" t="n">
        <v>102933</v>
      </c>
      <c r="AC49" s="109" t="n">
        <v>104450</v>
      </c>
      <c r="AD49" s="109" t="n">
        <v>105487</v>
      </c>
      <c r="AE49" s="109" t="n">
        <v>106220</v>
      </c>
      <c r="AF49" s="109" t="n">
        <v>106557</v>
      </c>
      <c r="AG49" s="109" t="n">
        <v>107251</v>
      </c>
      <c r="AH49" s="109" t="n">
        <v>105343</v>
      </c>
      <c r="AI49" s="109" t="n">
        <v>101698</v>
      </c>
      <c r="AJ49" s="109" t="n">
        <v>99280</v>
      </c>
      <c r="AK49" s="109" t="n">
        <v>98704</v>
      </c>
      <c r="AL49" s="109" t="n">
        <v>101532</v>
      </c>
      <c r="AM49" s="109" t="n">
        <v>100617</v>
      </c>
      <c r="AN49" s="109" t="n">
        <v>97540</v>
      </c>
      <c r="AO49" s="109" t="n">
        <v>99459</v>
      </c>
      <c r="AP49" s="109" t="n">
        <v>98762</v>
      </c>
      <c r="AQ49" s="109" t="n">
        <v>100202</v>
      </c>
      <c r="AR49" s="109" t="n">
        <v>95302</v>
      </c>
      <c r="AS49" s="109" t="n">
        <v>94868</v>
      </c>
      <c r="AT49" s="109" t="n">
        <v>100861</v>
      </c>
      <c r="AU49" s="109" t="n">
        <v>93795</v>
      </c>
      <c r="AV49" s="109" t="n">
        <v>88081</v>
      </c>
      <c r="AW49" s="109" t="n">
        <v>90162</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7</v>
      </c>
      <c r="B50" s="117" t="n">
        <v>0</v>
      </c>
      <c r="C50" s="117" t="n">
        <v>2060</v>
      </c>
      <c r="D50" s="109" t="n">
        <v>3196627</v>
      </c>
      <c r="E50" s="109" t="n">
        <v>0</v>
      </c>
      <c r="F50" s="109" t="n">
        <v>0</v>
      </c>
      <c r="G50" s="109" t="n">
        <v>0</v>
      </c>
      <c r="H50" s="109" t="n">
        <v>0</v>
      </c>
      <c r="I50" s="109" t="n">
        <v>0</v>
      </c>
      <c r="J50" s="109" t="n">
        <v>3125</v>
      </c>
      <c r="K50" s="109" t="n">
        <v>5181</v>
      </c>
      <c r="L50" s="109" t="n">
        <v>9283</v>
      </c>
      <c r="M50" s="109" t="n">
        <v>16191</v>
      </c>
      <c r="N50" s="109" t="n">
        <v>20082</v>
      </c>
      <c r="O50" s="109" t="n">
        <v>31907</v>
      </c>
      <c r="P50" s="109" t="n">
        <v>41633</v>
      </c>
      <c r="Q50" s="109" t="n">
        <v>50792</v>
      </c>
      <c r="R50" s="109" t="n">
        <v>56100</v>
      </c>
      <c r="S50" s="109" t="n">
        <v>65206</v>
      </c>
      <c r="T50" s="109" t="n">
        <v>74046</v>
      </c>
      <c r="U50" s="109" t="n">
        <v>80700</v>
      </c>
      <c r="V50" s="109" t="n">
        <v>87809</v>
      </c>
      <c r="W50" s="109" t="n">
        <v>93909</v>
      </c>
      <c r="X50" s="109" t="n">
        <v>94651</v>
      </c>
      <c r="Y50" s="109" t="n">
        <v>99010</v>
      </c>
      <c r="Z50" s="109" t="n">
        <v>104523</v>
      </c>
      <c r="AA50" s="109" t="n">
        <v>103379</v>
      </c>
      <c r="AB50" s="109" t="n">
        <v>101146</v>
      </c>
      <c r="AC50" s="109" t="n">
        <v>102343</v>
      </c>
      <c r="AD50" s="109" t="n">
        <v>103072</v>
      </c>
      <c r="AE50" s="109" t="n">
        <v>103505</v>
      </c>
      <c r="AF50" s="109" t="n">
        <v>103585</v>
      </c>
      <c r="AG50" s="109" t="n">
        <v>104114</v>
      </c>
      <c r="AH50" s="109" t="n">
        <v>102175</v>
      </c>
      <c r="AI50" s="109" t="n">
        <v>98664</v>
      </c>
      <c r="AJ50" s="109" t="n">
        <v>96679</v>
      </c>
      <c r="AK50" s="109" t="n">
        <v>96762</v>
      </c>
      <c r="AL50" s="109" t="n">
        <v>98886</v>
      </c>
      <c r="AM50" s="109" t="n">
        <v>99468</v>
      </c>
      <c r="AN50" s="109" t="n">
        <v>97817</v>
      </c>
      <c r="AO50" s="109" t="n">
        <v>97703</v>
      </c>
      <c r="AP50" s="109" t="n">
        <v>97805</v>
      </c>
      <c r="AQ50" s="109" t="n">
        <v>100037</v>
      </c>
      <c r="AR50" s="109" t="n">
        <v>97989</v>
      </c>
      <c r="AS50" s="109" t="n">
        <v>92098</v>
      </c>
      <c r="AT50" s="109" t="n">
        <v>96934</v>
      </c>
      <c r="AU50" s="109" t="n">
        <v>93090</v>
      </c>
      <c r="AV50" s="109" t="n">
        <v>86016</v>
      </c>
      <c r="AW50" s="109" t="n">
        <v>89211</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7</v>
      </c>
      <c r="B51" s="117" t="n">
        <v>0</v>
      </c>
      <c r="C51" s="117" t="n">
        <v>2061</v>
      </c>
      <c r="D51" s="109" t="n">
        <v>3147381</v>
      </c>
      <c r="E51" s="109" t="n">
        <v>0</v>
      </c>
      <c r="F51" s="109" t="n">
        <v>0</v>
      </c>
      <c r="G51" s="109" t="n">
        <v>0</v>
      </c>
      <c r="H51" s="109" t="n">
        <v>0</v>
      </c>
      <c r="I51" s="109" t="n">
        <v>0</v>
      </c>
      <c r="J51" s="109" t="n">
        <v>3077</v>
      </c>
      <c r="K51" s="109" t="n">
        <v>5106</v>
      </c>
      <c r="L51" s="109" t="n">
        <v>9157</v>
      </c>
      <c r="M51" s="109" t="n">
        <v>15993</v>
      </c>
      <c r="N51" s="109" t="n">
        <v>19857</v>
      </c>
      <c r="O51" s="109" t="n">
        <v>31577</v>
      </c>
      <c r="P51" s="109" t="n">
        <v>41229</v>
      </c>
      <c r="Q51" s="109" t="n">
        <v>50322</v>
      </c>
      <c r="R51" s="109" t="n">
        <v>55622</v>
      </c>
      <c r="S51" s="109" t="n">
        <v>64691</v>
      </c>
      <c r="T51" s="109" t="n">
        <v>73473</v>
      </c>
      <c r="U51" s="109" t="n">
        <v>80086</v>
      </c>
      <c r="V51" s="109" t="n">
        <v>87135</v>
      </c>
      <c r="W51" s="109" t="n">
        <v>93178</v>
      </c>
      <c r="X51" s="109" t="n">
        <v>93855</v>
      </c>
      <c r="Y51" s="109" t="n">
        <v>98106</v>
      </c>
      <c r="Z51" s="109" t="n">
        <v>103367</v>
      </c>
      <c r="AA51" s="109" t="n">
        <v>102050</v>
      </c>
      <c r="AB51" s="109" t="n">
        <v>99613</v>
      </c>
      <c r="AC51" s="109" t="n">
        <v>100564</v>
      </c>
      <c r="AD51" s="109" t="n">
        <v>100988</v>
      </c>
      <c r="AE51" s="109" t="n">
        <v>101129</v>
      </c>
      <c r="AF51" s="109" t="n">
        <v>100932</v>
      </c>
      <c r="AG51" s="109" t="n">
        <v>101204</v>
      </c>
      <c r="AH51" s="109" t="n">
        <v>99182</v>
      </c>
      <c r="AI51" s="109" t="n">
        <v>95697</v>
      </c>
      <c r="AJ51" s="109" t="n">
        <v>93795</v>
      </c>
      <c r="AK51" s="109" t="n">
        <v>94229</v>
      </c>
      <c r="AL51" s="109" t="n">
        <v>96942</v>
      </c>
      <c r="AM51" s="109" t="n">
        <v>96878</v>
      </c>
      <c r="AN51" s="109" t="n">
        <v>96695</v>
      </c>
      <c r="AO51" s="109" t="n">
        <v>97974</v>
      </c>
      <c r="AP51" s="109" t="n">
        <v>96075</v>
      </c>
      <c r="AQ51" s="109" t="n">
        <v>99064</v>
      </c>
      <c r="AR51" s="109" t="n">
        <v>97806</v>
      </c>
      <c r="AS51" s="109" t="n">
        <v>94681</v>
      </c>
      <c r="AT51" s="109" t="n">
        <v>94096</v>
      </c>
      <c r="AU51" s="109" t="n">
        <v>89463</v>
      </c>
      <c r="AV51" s="109" t="n">
        <v>85373</v>
      </c>
      <c r="AW51" s="109" t="n">
        <v>87122</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7</v>
      </c>
      <c r="B52" s="117" t="n">
        <v>0</v>
      </c>
      <c r="C52" s="117" t="n">
        <v>2062</v>
      </c>
      <c r="D52" s="109" t="n">
        <v>3100872</v>
      </c>
      <c r="E52" s="109" t="n">
        <v>0</v>
      </c>
      <c r="F52" s="109" t="n">
        <v>0</v>
      </c>
      <c r="G52" s="109" t="n">
        <v>0</v>
      </c>
      <c r="H52" s="109" t="n">
        <v>0</v>
      </c>
      <c r="I52" s="109" t="n">
        <v>0</v>
      </c>
      <c r="J52" s="109" t="n">
        <v>3027</v>
      </c>
      <c r="K52" s="109" t="n">
        <v>5028</v>
      </c>
      <c r="L52" s="109" t="n">
        <v>9024</v>
      </c>
      <c r="M52" s="109" t="n">
        <v>15783</v>
      </c>
      <c r="N52" s="109" t="n">
        <v>19620</v>
      </c>
      <c r="O52" s="109" t="n">
        <v>31230</v>
      </c>
      <c r="P52" s="109" t="n">
        <v>40809</v>
      </c>
      <c r="Q52" s="109" t="n">
        <v>49837</v>
      </c>
      <c r="R52" s="109" t="n">
        <v>55116</v>
      </c>
      <c r="S52" s="109" t="n">
        <v>64148</v>
      </c>
      <c r="T52" s="109" t="n">
        <v>72898</v>
      </c>
      <c r="U52" s="109" t="n">
        <v>79474</v>
      </c>
      <c r="V52" s="109" t="n">
        <v>86479</v>
      </c>
      <c r="W52" s="109" t="n">
        <v>92467</v>
      </c>
      <c r="X52" s="109" t="n">
        <v>93130</v>
      </c>
      <c r="Y52" s="109" t="n">
        <v>97284</v>
      </c>
      <c r="Z52" s="109" t="n">
        <v>102432</v>
      </c>
      <c r="AA52" s="109" t="n">
        <v>100928</v>
      </c>
      <c r="AB52" s="109" t="n">
        <v>98337</v>
      </c>
      <c r="AC52" s="109" t="n">
        <v>99044</v>
      </c>
      <c r="AD52" s="109" t="n">
        <v>99237</v>
      </c>
      <c r="AE52" s="109" t="n">
        <v>99088</v>
      </c>
      <c r="AF52" s="109" t="n">
        <v>98617</v>
      </c>
      <c r="AG52" s="109" t="n">
        <v>98613</v>
      </c>
      <c r="AH52" s="109" t="n">
        <v>96411</v>
      </c>
      <c r="AI52" s="109" t="n">
        <v>92898</v>
      </c>
      <c r="AJ52" s="109" t="n">
        <v>90978</v>
      </c>
      <c r="AK52" s="109" t="n">
        <v>91420</v>
      </c>
      <c r="AL52" s="109" t="n">
        <v>94404</v>
      </c>
      <c r="AM52" s="109" t="n">
        <v>94974</v>
      </c>
      <c r="AN52" s="109" t="n">
        <v>94175</v>
      </c>
      <c r="AO52" s="109" t="n">
        <v>96852</v>
      </c>
      <c r="AP52" s="109" t="n">
        <v>96339</v>
      </c>
      <c r="AQ52" s="109" t="n">
        <v>97310</v>
      </c>
      <c r="AR52" s="109" t="n">
        <v>96877</v>
      </c>
      <c r="AS52" s="109" t="n">
        <v>94503</v>
      </c>
      <c r="AT52" s="109" t="n">
        <v>96731</v>
      </c>
      <c r="AU52" s="109" t="n">
        <v>86846</v>
      </c>
      <c r="AV52" s="109" t="n">
        <v>82039</v>
      </c>
      <c r="AW52" s="109" t="n">
        <v>8646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7</v>
      </c>
      <c r="B53" s="117" t="n">
        <v>0</v>
      </c>
      <c r="C53" s="117" t="n">
        <v>2063</v>
      </c>
      <c r="D53" s="109" t="n">
        <v>3055001</v>
      </c>
      <c r="E53" s="109" t="n">
        <v>0</v>
      </c>
      <c r="F53" s="109" t="n">
        <v>0</v>
      </c>
      <c r="G53" s="109" t="n">
        <v>0</v>
      </c>
      <c r="H53" s="109" t="n">
        <v>0</v>
      </c>
      <c r="I53" s="109" t="n">
        <v>0</v>
      </c>
      <c r="J53" s="109" t="n">
        <v>2976</v>
      </c>
      <c r="K53" s="109" t="n">
        <v>4946</v>
      </c>
      <c r="L53" s="109" t="n">
        <v>8886</v>
      </c>
      <c r="M53" s="109" t="n">
        <v>15561</v>
      </c>
      <c r="N53" s="109" t="n">
        <v>19366</v>
      </c>
      <c r="O53" s="109" t="n">
        <v>30859</v>
      </c>
      <c r="P53" s="109" t="n">
        <v>40365</v>
      </c>
      <c r="Q53" s="109" t="n">
        <v>49331</v>
      </c>
      <c r="R53" s="109" t="n">
        <v>54591</v>
      </c>
      <c r="S53" s="109" t="n">
        <v>63570</v>
      </c>
      <c r="T53" s="109" t="n">
        <v>72289</v>
      </c>
      <c r="U53" s="109" t="n">
        <v>78856</v>
      </c>
      <c r="V53" s="109" t="n">
        <v>85821</v>
      </c>
      <c r="W53" s="109" t="n">
        <v>91775</v>
      </c>
      <c r="X53" s="109" t="n">
        <v>92425</v>
      </c>
      <c r="Y53" s="109" t="n">
        <v>96536</v>
      </c>
      <c r="Z53" s="109" t="n">
        <v>101579</v>
      </c>
      <c r="AA53" s="109" t="n">
        <v>100016</v>
      </c>
      <c r="AB53" s="109" t="n">
        <v>97262</v>
      </c>
      <c r="AC53" s="109" t="n">
        <v>97779</v>
      </c>
      <c r="AD53" s="109" t="n">
        <v>97739</v>
      </c>
      <c r="AE53" s="109" t="n">
        <v>97371</v>
      </c>
      <c r="AF53" s="109" t="n">
        <v>96631</v>
      </c>
      <c r="AG53" s="109" t="n">
        <v>96354</v>
      </c>
      <c r="AH53" s="109" t="n">
        <v>93946</v>
      </c>
      <c r="AI53" s="109" t="n">
        <v>90310</v>
      </c>
      <c r="AJ53" s="109" t="n">
        <v>88317</v>
      </c>
      <c r="AK53" s="109" t="n">
        <v>88672</v>
      </c>
      <c r="AL53" s="109" t="n">
        <v>91590</v>
      </c>
      <c r="AM53" s="109" t="n">
        <v>92489</v>
      </c>
      <c r="AN53" s="109" t="n">
        <v>92323</v>
      </c>
      <c r="AO53" s="109" t="n">
        <v>94328</v>
      </c>
      <c r="AP53" s="109" t="n">
        <v>95236</v>
      </c>
      <c r="AQ53" s="109" t="n">
        <v>97577</v>
      </c>
      <c r="AR53" s="109" t="n">
        <v>95182</v>
      </c>
      <c r="AS53" s="109" t="n">
        <v>93607</v>
      </c>
      <c r="AT53" s="109" t="n">
        <v>96546</v>
      </c>
      <c r="AU53" s="109" t="n">
        <v>89272</v>
      </c>
      <c r="AV53" s="109" t="n">
        <v>79633</v>
      </c>
      <c r="AW53" s="109" t="n">
        <v>83089</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7</v>
      </c>
      <c r="B54" s="117" t="n">
        <v>0</v>
      </c>
      <c r="C54" s="117" t="n">
        <v>2064</v>
      </c>
      <c r="D54" s="109" t="n">
        <v>3012199</v>
      </c>
      <c r="E54" s="109" t="n">
        <v>0</v>
      </c>
      <c r="F54" s="109" t="n">
        <v>0</v>
      </c>
      <c r="G54" s="109" t="n">
        <v>0</v>
      </c>
      <c r="H54" s="109" t="n">
        <v>0</v>
      </c>
      <c r="I54" s="109" t="n">
        <v>0</v>
      </c>
      <c r="J54" s="109" t="n">
        <v>2924</v>
      </c>
      <c r="K54" s="109" t="n">
        <v>4863</v>
      </c>
      <c r="L54" s="109" t="n">
        <v>8743</v>
      </c>
      <c r="M54" s="109" t="n">
        <v>15331</v>
      </c>
      <c r="N54" s="109" t="n">
        <v>19099</v>
      </c>
      <c r="O54" s="109" t="n">
        <v>30467</v>
      </c>
      <c r="P54" s="109" t="n">
        <v>39892</v>
      </c>
      <c r="Q54" s="109" t="n">
        <v>48797</v>
      </c>
      <c r="R54" s="109" t="n">
        <v>54043</v>
      </c>
      <c r="S54" s="109" t="n">
        <v>62971</v>
      </c>
      <c r="T54" s="109" t="n">
        <v>71642</v>
      </c>
      <c r="U54" s="109" t="n">
        <v>78201</v>
      </c>
      <c r="V54" s="109" t="n">
        <v>85155</v>
      </c>
      <c r="W54" s="109" t="n">
        <v>91080</v>
      </c>
      <c r="X54" s="109" t="n">
        <v>91738</v>
      </c>
      <c r="Y54" s="109" t="n">
        <v>95813</v>
      </c>
      <c r="Z54" s="109" t="n">
        <v>100801</v>
      </c>
      <c r="AA54" s="109" t="n">
        <v>99188</v>
      </c>
      <c r="AB54" s="109" t="n">
        <v>96387</v>
      </c>
      <c r="AC54" s="109" t="n">
        <v>96713</v>
      </c>
      <c r="AD54" s="109" t="n">
        <v>96495</v>
      </c>
      <c r="AE54" s="109" t="n">
        <v>95904</v>
      </c>
      <c r="AF54" s="109" t="n">
        <v>94957</v>
      </c>
      <c r="AG54" s="109" t="n">
        <v>94416</v>
      </c>
      <c r="AH54" s="109" t="n">
        <v>91795</v>
      </c>
      <c r="AI54" s="109" t="n">
        <v>88005</v>
      </c>
      <c r="AJ54" s="109" t="n">
        <v>85858</v>
      </c>
      <c r="AK54" s="109" t="n">
        <v>86084</v>
      </c>
      <c r="AL54" s="109" t="n">
        <v>88840</v>
      </c>
      <c r="AM54" s="109" t="n">
        <v>89733</v>
      </c>
      <c r="AN54" s="109" t="n">
        <v>89906</v>
      </c>
      <c r="AO54" s="109" t="n">
        <v>92473</v>
      </c>
      <c r="AP54" s="109" t="n">
        <v>92754</v>
      </c>
      <c r="AQ54" s="109" t="n">
        <v>96461</v>
      </c>
      <c r="AR54" s="109" t="n">
        <v>95437</v>
      </c>
      <c r="AS54" s="109" t="n">
        <v>91977</v>
      </c>
      <c r="AT54" s="109" t="n">
        <v>95631</v>
      </c>
      <c r="AU54" s="109" t="n">
        <v>89102</v>
      </c>
      <c r="AV54" s="109" t="n">
        <v>81871</v>
      </c>
      <c r="AW54" s="109" t="n">
        <v>80656</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7</v>
      </c>
      <c r="B55" s="117" t="n">
        <v>0</v>
      </c>
      <c r="C55" s="117" t="n">
        <v>2065</v>
      </c>
      <c r="D55" s="109" t="n">
        <v>2971596</v>
      </c>
      <c r="E55" s="109" t="n">
        <v>0</v>
      </c>
      <c r="F55" s="109" t="n">
        <v>0</v>
      </c>
      <c r="G55" s="109" t="n">
        <v>0</v>
      </c>
      <c r="H55" s="109" t="n">
        <v>0</v>
      </c>
      <c r="I55" s="109" t="n">
        <v>0</v>
      </c>
      <c r="J55" s="109" t="n">
        <v>2871</v>
      </c>
      <c r="K55" s="109" t="n">
        <v>4777</v>
      </c>
      <c r="L55" s="109" t="n">
        <v>8594</v>
      </c>
      <c r="M55" s="109" t="n">
        <v>15090</v>
      </c>
      <c r="N55" s="109" t="n">
        <v>18820</v>
      </c>
      <c r="O55" s="109" t="n">
        <v>30050</v>
      </c>
      <c r="P55" s="109" t="n">
        <v>39390</v>
      </c>
      <c r="Q55" s="109" t="n">
        <v>48229</v>
      </c>
      <c r="R55" s="109" t="n">
        <v>53463</v>
      </c>
      <c r="S55" s="109" t="n">
        <v>62343</v>
      </c>
      <c r="T55" s="109" t="n">
        <v>70971</v>
      </c>
      <c r="U55" s="109" t="n">
        <v>77502</v>
      </c>
      <c r="V55" s="109" t="n">
        <v>84449</v>
      </c>
      <c r="W55" s="109" t="n">
        <v>90378</v>
      </c>
      <c r="X55" s="109" t="n">
        <v>91044</v>
      </c>
      <c r="Y55" s="109" t="n">
        <v>95101</v>
      </c>
      <c r="Z55" s="109" t="n">
        <v>100046</v>
      </c>
      <c r="AA55" s="109" t="n">
        <v>98432</v>
      </c>
      <c r="AB55" s="109" t="n">
        <v>95592</v>
      </c>
      <c r="AC55" s="109" t="n">
        <v>95845</v>
      </c>
      <c r="AD55" s="109" t="n">
        <v>95444</v>
      </c>
      <c r="AE55" s="109" t="n">
        <v>94687</v>
      </c>
      <c r="AF55" s="109" t="n">
        <v>93532</v>
      </c>
      <c r="AG55" s="109" t="n">
        <v>92783</v>
      </c>
      <c r="AH55" s="109" t="n">
        <v>89950</v>
      </c>
      <c r="AI55" s="109" t="n">
        <v>85997</v>
      </c>
      <c r="AJ55" s="109" t="n">
        <v>83670</v>
      </c>
      <c r="AK55" s="109" t="n">
        <v>83687</v>
      </c>
      <c r="AL55" s="109" t="n">
        <v>86244</v>
      </c>
      <c r="AM55" s="109" t="n">
        <v>87040</v>
      </c>
      <c r="AN55" s="109" t="n">
        <v>87225</v>
      </c>
      <c r="AO55" s="109" t="n">
        <v>90052</v>
      </c>
      <c r="AP55" s="109" t="n">
        <v>90931</v>
      </c>
      <c r="AQ55" s="109" t="n">
        <v>93948</v>
      </c>
      <c r="AR55" s="109" t="n">
        <v>94328</v>
      </c>
      <c r="AS55" s="109" t="n">
        <v>92222</v>
      </c>
      <c r="AT55" s="109" t="n">
        <v>93967</v>
      </c>
      <c r="AU55" s="109" t="n">
        <v>88258</v>
      </c>
      <c r="AV55" s="109" t="n">
        <v>81716</v>
      </c>
      <c r="AW55" s="109" t="n">
        <v>82926</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7</v>
      </c>
      <c r="B56" s="117" t="n">
        <v>0</v>
      </c>
      <c r="C56" s="117" t="n">
        <v>2066</v>
      </c>
      <c r="D56" s="109" t="n">
        <v>2928530</v>
      </c>
      <c r="E56" s="109" t="n">
        <v>0</v>
      </c>
      <c r="F56" s="109" t="n">
        <v>0</v>
      </c>
      <c r="G56" s="109" t="n">
        <v>0</v>
      </c>
      <c r="H56" s="109" t="n">
        <v>0</v>
      </c>
      <c r="I56" s="109" t="n">
        <v>0</v>
      </c>
      <c r="J56" s="109" t="n">
        <v>2816</v>
      </c>
      <c r="K56" s="109" t="n">
        <v>4691</v>
      </c>
      <c r="L56" s="109" t="n">
        <v>8443</v>
      </c>
      <c r="M56" s="109" t="n">
        <v>14835</v>
      </c>
      <c r="N56" s="109" t="n">
        <v>18525</v>
      </c>
      <c r="O56" s="109" t="n">
        <v>29611</v>
      </c>
      <c r="P56" s="109" t="n">
        <v>38851</v>
      </c>
      <c r="Q56" s="109" t="n">
        <v>47619</v>
      </c>
      <c r="R56" s="109" t="n">
        <v>52841</v>
      </c>
      <c r="S56" s="109" t="n">
        <v>61673</v>
      </c>
      <c r="T56" s="109" t="n">
        <v>70262</v>
      </c>
      <c r="U56" s="109" t="n">
        <v>76774</v>
      </c>
      <c r="V56" s="109" t="n">
        <v>83695</v>
      </c>
      <c r="W56" s="109" t="n">
        <v>89628</v>
      </c>
      <c r="X56" s="109" t="n">
        <v>90341</v>
      </c>
      <c r="Y56" s="109" t="n">
        <v>94384</v>
      </c>
      <c r="Z56" s="109" t="n">
        <v>99301</v>
      </c>
      <c r="AA56" s="109" t="n">
        <v>97696</v>
      </c>
      <c r="AB56" s="109" t="n">
        <v>94866</v>
      </c>
      <c r="AC56" s="109" t="n">
        <v>95057</v>
      </c>
      <c r="AD56" s="109" t="n">
        <v>94592</v>
      </c>
      <c r="AE56" s="109" t="n">
        <v>93658</v>
      </c>
      <c r="AF56" s="109" t="n">
        <v>92342</v>
      </c>
      <c r="AG56" s="109" t="n">
        <v>91389</v>
      </c>
      <c r="AH56" s="109" t="n">
        <v>88396</v>
      </c>
      <c r="AI56" s="109" t="n">
        <v>84274</v>
      </c>
      <c r="AJ56" s="109" t="n">
        <v>81765</v>
      </c>
      <c r="AK56" s="109" t="n">
        <v>81554</v>
      </c>
      <c r="AL56" s="109" t="n">
        <v>83842</v>
      </c>
      <c r="AM56" s="109" t="n">
        <v>84499</v>
      </c>
      <c r="AN56" s="109" t="n">
        <v>84606</v>
      </c>
      <c r="AO56" s="109" t="n">
        <v>87370</v>
      </c>
      <c r="AP56" s="109" t="n">
        <v>88552</v>
      </c>
      <c r="AQ56" s="109" t="n">
        <v>92104</v>
      </c>
      <c r="AR56" s="109" t="n">
        <v>91878</v>
      </c>
      <c r="AS56" s="109" t="n">
        <v>91146</v>
      </c>
      <c r="AT56" s="109" t="n">
        <v>94216</v>
      </c>
      <c r="AU56" s="109" t="n">
        <v>86723</v>
      </c>
      <c r="AV56" s="109" t="n">
        <v>80943</v>
      </c>
      <c r="AW56" s="109" t="n">
        <v>82771</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7</v>
      </c>
      <c r="B57" s="117" t="n">
        <v>0</v>
      </c>
      <c r="C57" s="117" t="n">
        <v>2067</v>
      </c>
      <c r="D57" s="109" t="n">
        <v>2885207</v>
      </c>
      <c r="E57" s="109" t="n">
        <v>0</v>
      </c>
      <c r="F57" s="109" t="n">
        <v>0</v>
      </c>
      <c r="G57" s="109" t="n">
        <v>0</v>
      </c>
      <c r="H57" s="109" t="n">
        <v>0</v>
      </c>
      <c r="I57" s="109" t="n">
        <v>0</v>
      </c>
      <c r="J57" s="109" t="n">
        <v>2763</v>
      </c>
      <c r="K57" s="109" t="n">
        <v>4603</v>
      </c>
      <c r="L57" s="109" t="n">
        <v>8289</v>
      </c>
      <c r="M57" s="109" t="n">
        <v>14576</v>
      </c>
      <c r="N57" s="109" t="n">
        <v>18214</v>
      </c>
      <c r="O57" s="109" t="n">
        <v>29147</v>
      </c>
      <c r="P57" s="109" t="n">
        <v>38285</v>
      </c>
      <c r="Q57" s="109" t="n">
        <v>46969</v>
      </c>
      <c r="R57" s="109" t="n">
        <v>52176</v>
      </c>
      <c r="S57" s="109" t="n">
        <v>60958</v>
      </c>
      <c r="T57" s="109" t="n">
        <v>69509</v>
      </c>
      <c r="U57" s="109" t="n">
        <v>76007</v>
      </c>
      <c r="V57" s="109" t="n">
        <v>82908</v>
      </c>
      <c r="W57" s="109" t="n">
        <v>88827</v>
      </c>
      <c r="X57" s="109" t="n">
        <v>89593</v>
      </c>
      <c r="Y57" s="109" t="n">
        <v>93656</v>
      </c>
      <c r="Z57" s="109" t="n">
        <v>98555</v>
      </c>
      <c r="AA57" s="109" t="n">
        <v>96972</v>
      </c>
      <c r="AB57" s="109" t="n">
        <v>94159</v>
      </c>
      <c r="AC57" s="109" t="n">
        <v>94338</v>
      </c>
      <c r="AD57" s="109" t="n">
        <v>93813</v>
      </c>
      <c r="AE57" s="109" t="n">
        <v>92821</v>
      </c>
      <c r="AF57" s="109" t="n">
        <v>91340</v>
      </c>
      <c r="AG57" s="109" t="n">
        <v>90229</v>
      </c>
      <c r="AH57" s="109" t="n">
        <v>87071</v>
      </c>
      <c r="AI57" s="109" t="n">
        <v>82825</v>
      </c>
      <c r="AJ57" s="109" t="n">
        <v>80127</v>
      </c>
      <c r="AK57" s="109" t="n">
        <v>79697</v>
      </c>
      <c r="AL57" s="109" t="n">
        <v>81706</v>
      </c>
      <c r="AM57" s="109" t="n">
        <v>82143</v>
      </c>
      <c r="AN57" s="109" t="n">
        <v>82134</v>
      </c>
      <c r="AO57" s="109" t="n">
        <v>84747</v>
      </c>
      <c r="AP57" s="109" t="n">
        <v>85916</v>
      </c>
      <c r="AQ57" s="109" t="n">
        <v>89695</v>
      </c>
      <c r="AR57" s="109" t="n">
        <v>90074</v>
      </c>
      <c r="AS57" s="109" t="n">
        <v>88777</v>
      </c>
      <c r="AT57" s="109" t="n">
        <v>93114</v>
      </c>
      <c r="AU57" s="109" t="n">
        <v>86948</v>
      </c>
      <c r="AV57" s="109" t="n">
        <v>79534</v>
      </c>
      <c r="AW57" s="109" t="n">
        <v>81989</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7</v>
      </c>
      <c r="B58" s="117" t="n">
        <v>0</v>
      </c>
      <c r="C58" s="117" t="n">
        <v>2068</v>
      </c>
      <c r="D58" s="109" t="n">
        <v>2842045</v>
      </c>
      <c r="E58" s="109" t="n">
        <v>0</v>
      </c>
      <c r="F58" s="109" t="n">
        <v>0</v>
      </c>
      <c r="G58" s="109" t="n">
        <v>0</v>
      </c>
      <c r="H58" s="109" t="n">
        <v>0</v>
      </c>
      <c r="I58" s="109" t="n">
        <v>0</v>
      </c>
      <c r="J58" s="109" t="n">
        <v>2711</v>
      </c>
      <c r="K58" s="109" t="n">
        <v>4516</v>
      </c>
      <c r="L58" s="109" t="n">
        <v>8134</v>
      </c>
      <c r="M58" s="109" t="n">
        <v>14312</v>
      </c>
      <c r="N58" s="109" t="n">
        <v>17897</v>
      </c>
      <c r="O58" s="109" t="n">
        <v>28660</v>
      </c>
      <c r="P58" s="109" t="n">
        <v>37686</v>
      </c>
      <c r="Q58" s="109" t="n">
        <v>46283</v>
      </c>
      <c r="R58" s="109" t="n">
        <v>51464</v>
      </c>
      <c r="S58" s="109" t="n">
        <v>60191</v>
      </c>
      <c r="T58" s="109" t="n">
        <v>68702</v>
      </c>
      <c r="U58" s="109" t="n">
        <v>75194</v>
      </c>
      <c r="V58" s="109" t="n">
        <v>82079</v>
      </c>
      <c r="W58" s="109" t="n">
        <v>87993</v>
      </c>
      <c r="X58" s="109" t="n">
        <v>88793</v>
      </c>
      <c r="Y58" s="109" t="n">
        <v>92879</v>
      </c>
      <c r="Z58" s="109" t="n">
        <v>97794</v>
      </c>
      <c r="AA58" s="109" t="n">
        <v>96242</v>
      </c>
      <c r="AB58" s="109" t="n">
        <v>93462</v>
      </c>
      <c r="AC58" s="109" t="n">
        <v>93633</v>
      </c>
      <c r="AD58" s="109" t="n">
        <v>93104</v>
      </c>
      <c r="AE58" s="109" t="n">
        <v>92060</v>
      </c>
      <c r="AF58" s="109" t="n">
        <v>90528</v>
      </c>
      <c r="AG58" s="109" t="n">
        <v>89255</v>
      </c>
      <c r="AH58" s="109" t="n">
        <v>85966</v>
      </c>
      <c r="AI58" s="109" t="n">
        <v>81590</v>
      </c>
      <c r="AJ58" s="109" t="n">
        <v>78749</v>
      </c>
      <c r="AK58" s="109" t="n">
        <v>78101</v>
      </c>
      <c r="AL58" s="109" t="n">
        <v>79845</v>
      </c>
      <c r="AM58" s="109" t="n">
        <v>80052</v>
      </c>
      <c r="AN58" s="109" t="n">
        <v>79845</v>
      </c>
      <c r="AO58" s="109" t="n">
        <v>82271</v>
      </c>
      <c r="AP58" s="109" t="n">
        <v>83336</v>
      </c>
      <c r="AQ58" s="109" t="n">
        <v>87024</v>
      </c>
      <c r="AR58" s="109" t="n">
        <v>87727</v>
      </c>
      <c r="AS58" s="109" t="n">
        <v>87033</v>
      </c>
      <c r="AT58" s="109" t="n">
        <v>90697</v>
      </c>
      <c r="AU58" s="109" t="n">
        <v>85932</v>
      </c>
      <c r="AV58" s="109" t="n">
        <v>79746</v>
      </c>
      <c r="AW58" s="109" t="n">
        <v>80559</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7</v>
      </c>
      <c r="B59" s="117" t="n">
        <v>0</v>
      </c>
      <c r="C59" s="117" t="n">
        <v>2069</v>
      </c>
      <c r="D59" s="109" t="n">
        <v>2799821</v>
      </c>
      <c r="E59" s="109" t="n">
        <v>0</v>
      </c>
      <c r="F59" s="109" t="n">
        <v>0</v>
      </c>
      <c r="G59" s="109" t="n">
        <v>0</v>
      </c>
      <c r="H59" s="109" t="n">
        <v>0</v>
      </c>
      <c r="I59" s="109" t="n">
        <v>0</v>
      </c>
      <c r="J59" s="109" t="n">
        <v>2660</v>
      </c>
      <c r="K59" s="109" t="n">
        <v>4430</v>
      </c>
      <c r="L59" s="109" t="n">
        <v>7980</v>
      </c>
      <c r="M59" s="109" t="n">
        <v>14044</v>
      </c>
      <c r="N59" s="109" t="n">
        <v>17572</v>
      </c>
      <c r="O59" s="109" t="n">
        <v>28159</v>
      </c>
      <c r="P59" s="109" t="n">
        <v>37055</v>
      </c>
      <c r="Q59" s="109" t="n">
        <v>45558</v>
      </c>
      <c r="R59" s="109" t="n">
        <v>50713</v>
      </c>
      <c r="S59" s="109" t="n">
        <v>59371</v>
      </c>
      <c r="T59" s="109" t="n">
        <v>67837</v>
      </c>
      <c r="U59" s="109" t="n">
        <v>74318</v>
      </c>
      <c r="V59" s="109" t="n">
        <v>81197</v>
      </c>
      <c r="W59" s="109" t="n">
        <v>87112</v>
      </c>
      <c r="X59" s="109" t="n">
        <v>87958</v>
      </c>
      <c r="Y59" s="109" t="n">
        <v>92052</v>
      </c>
      <c r="Z59" s="109" t="n">
        <v>96982</v>
      </c>
      <c r="AA59" s="109" t="n">
        <v>95499</v>
      </c>
      <c r="AB59" s="109" t="n">
        <v>92757</v>
      </c>
      <c r="AC59" s="109" t="n">
        <v>92940</v>
      </c>
      <c r="AD59" s="109" t="n">
        <v>92411</v>
      </c>
      <c r="AE59" s="109" t="n">
        <v>91363</v>
      </c>
      <c r="AF59" s="109" t="n">
        <v>89784</v>
      </c>
      <c r="AG59" s="109" t="n">
        <v>88459</v>
      </c>
      <c r="AH59" s="109" t="n">
        <v>85038</v>
      </c>
      <c r="AI59" s="109" t="n">
        <v>80559</v>
      </c>
      <c r="AJ59" s="109" t="n">
        <v>77575</v>
      </c>
      <c r="AK59" s="109" t="n">
        <v>76758</v>
      </c>
      <c r="AL59" s="109" t="n">
        <v>78244</v>
      </c>
      <c r="AM59" s="109" t="n">
        <v>78229</v>
      </c>
      <c r="AN59" s="109" t="n">
        <v>77810</v>
      </c>
      <c r="AO59" s="109" t="n">
        <v>79983</v>
      </c>
      <c r="AP59" s="109" t="n">
        <v>80903</v>
      </c>
      <c r="AQ59" s="109" t="n">
        <v>84413</v>
      </c>
      <c r="AR59" s="109" t="n">
        <v>85122</v>
      </c>
      <c r="AS59" s="109" t="n">
        <v>84764</v>
      </c>
      <c r="AT59" s="109" t="n">
        <v>88914</v>
      </c>
      <c r="AU59" s="109" t="n">
        <v>83702</v>
      </c>
      <c r="AV59" s="109" t="n">
        <v>78816</v>
      </c>
      <c r="AW59" s="109" t="n">
        <v>80779</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7</v>
      </c>
      <c r="B60" s="117" t="n">
        <v>0</v>
      </c>
      <c r="C60" s="117" t="n">
        <v>2070</v>
      </c>
      <c r="D60" s="109" t="n">
        <v>2756800</v>
      </c>
      <c r="E60" s="109" t="n">
        <v>0</v>
      </c>
      <c r="F60" s="109" t="n">
        <v>0</v>
      </c>
      <c r="G60" s="109" t="n">
        <v>0</v>
      </c>
      <c r="H60" s="109" t="n">
        <v>0</v>
      </c>
      <c r="I60" s="109" t="n">
        <v>0</v>
      </c>
      <c r="J60" s="109" t="n">
        <v>2611</v>
      </c>
      <c r="K60" s="109" t="n">
        <v>4346</v>
      </c>
      <c r="L60" s="109" t="n">
        <v>7828</v>
      </c>
      <c r="M60" s="109" t="n">
        <v>13776</v>
      </c>
      <c r="N60" s="109" t="n">
        <v>17242</v>
      </c>
      <c r="O60" s="109" t="n">
        <v>27646</v>
      </c>
      <c r="P60" s="109" t="n">
        <v>36407</v>
      </c>
      <c r="Q60" s="109" t="n">
        <v>44794</v>
      </c>
      <c r="R60" s="109" t="n">
        <v>49919</v>
      </c>
      <c r="S60" s="109" t="n">
        <v>58503</v>
      </c>
      <c r="T60" s="109" t="n">
        <v>66909</v>
      </c>
      <c r="U60" s="109" t="n">
        <v>73381</v>
      </c>
      <c r="V60" s="109" t="n">
        <v>80251</v>
      </c>
      <c r="W60" s="109" t="n">
        <v>86174</v>
      </c>
      <c r="X60" s="109" t="n">
        <v>87077</v>
      </c>
      <c r="Y60" s="109" t="n">
        <v>91185</v>
      </c>
      <c r="Z60" s="109" t="n">
        <v>96114</v>
      </c>
      <c r="AA60" s="109" t="n">
        <v>94705</v>
      </c>
      <c r="AB60" s="109" t="n">
        <v>92038</v>
      </c>
      <c r="AC60" s="109" t="n">
        <v>92240</v>
      </c>
      <c r="AD60" s="109" t="n">
        <v>91727</v>
      </c>
      <c r="AE60" s="109" t="n">
        <v>90682</v>
      </c>
      <c r="AF60" s="109" t="n">
        <v>89105</v>
      </c>
      <c r="AG60" s="109" t="n">
        <v>87733</v>
      </c>
      <c r="AH60" s="109" t="n">
        <v>84281</v>
      </c>
      <c r="AI60" s="109" t="n">
        <v>79693</v>
      </c>
      <c r="AJ60" s="109" t="n">
        <v>76598</v>
      </c>
      <c r="AK60" s="109" t="n">
        <v>75614</v>
      </c>
      <c r="AL60" s="109" t="n">
        <v>76900</v>
      </c>
      <c r="AM60" s="109" t="n">
        <v>76661</v>
      </c>
      <c r="AN60" s="109" t="n">
        <v>76038</v>
      </c>
      <c r="AO60" s="109" t="n">
        <v>77946</v>
      </c>
      <c r="AP60" s="109" t="n">
        <v>78652</v>
      </c>
      <c r="AQ60" s="109" t="n">
        <v>81946</v>
      </c>
      <c r="AR60" s="109" t="n">
        <v>82567</v>
      </c>
      <c r="AS60" s="109" t="n">
        <v>82247</v>
      </c>
      <c r="AT60" s="109" t="n">
        <v>86599</v>
      </c>
      <c r="AU60" s="109" t="n">
        <v>82056</v>
      </c>
      <c r="AV60" s="109" t="n">
        <v>76769</v>
      </c>
      <c r="AW60" s="109" t="n">
        <v>79840</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7</v>
      </c>
      <c r="B61" s="117" t="n">
        <v>0</v>
      </c>
      <c r="C61" s="117" t="n">
        <v>2071</v>
      </c>
      <c r="D61" s="109" t="n">
        <v>2714052</v>
      </c>
      <c r="E61" s="109" t="n">
        <v>0</v>
      </c>
      <c r="F61" s="109" t="n">
        <v>0</v>
      </c>
      <c r="G61" s="109" t="n">
        <v>0</v>
      </c>
      <c r="H61" s="109" t="n">
        <v>0</v>
      </c>
      <c r="I61" s="109" t="n">
        <v>0</v>
      </c>
      <c r="J61" s="109" t="n">
        <v>2564</v>
      </c>
      <c r="K61" s="109" t="n">
        <v>4265</v>
      </c>
      <c r="L61" s="109" t="n">
        <v>7679</v>
      </c>
      <c r="M61" s="109" t="n">
        <v>13515</v>
      </c>
      <c r="N61" s="109" t="n">
        <v>16914</v>
      </c>
      <c r="O61" s="109" t="n">
        <v>27129</v>
      </c>
      <c r="P61" s="109" t="n">
        <v>35746</v>
      </c>
      <c r="Q61" s="109" t="n">
        <v>44010</v>
      </c>
      <c r="R61" s="109" t="n">
        <v>49080</v>
      </c>
      <c r="S61" s="109" t="n">
        <v>57585</v>
      </c>
      <c r="T61" s="109" t="n">
        <v>65933</v>
      </c>
      <c r="U61" s="109" t="n">
        <v>72378</v>
      </c>
      <c r="V61" s="109" t="n">
        <v>79238</v>
      </c>
      <c r="W61" s="109" t="n">
        <v>85169</v>
      </c>
      <c r="X61" s="109" t="n">
        <v>86137</v>
      </c>
      <c r="Y61" s="109" t="n">
        <v>90269</v>
      </c>
      <c r="Z61" s="109" t="n">
        <v>95206</v>
      </c>
      <c r="AA61" s="109" t="n">
        <v>93855</v>
      </c>
      <c r="AB61" s="109" t="n">
        <v>91275</v>
      </c>
      <c r="AC61" s="109" t="n">
        <v>91528</v>
      </c>
      <c r="AD61" s="109" t="n">
        <v>91034</v>
      </c>
      <c r="AE61" s="109" t="n">
        <v>90010</v>
      </c>
      <c r="AF61" s="109" t="n">
        <v>88440</v>
      </c>
      <c r="AG61" s="109" t="n">
        <v>87069</v>
      </c>
      <c r="AH61" s="109" t="n">
        <v>83590</v>
      </c>
      <c r="AI61" s="109" t="n">
        <v>78987</v>
      </c>
      <c r="AJ61" s="109" t="n">
        <v>75774</v>
      </c>
      <c r="AK61" s="109" t="n">
        <v>74659</v>
      </c>
      <c r="AL61" s="109" t="n">
        <v>75751</v>
      </c>
      <c r="AM61" s="109" t="n">
        <v>75345</v>
      </c>
      <c r="AN61" s="109" t="n">
        <v>74515</v>
      </c>
      <c r="AO61" s="109" t="n">
        <v>76168</v>
      </c>
      <c r="AP61" s="109" t="n">
        <v>76650</v>
      </c>
      <c r="AQ61" s="109" t="n">
        <v>79667</v>
      </c>
      <c r="AR61" s="109" t="n">
        <v>80158</v>
      </c>
      <c r="AS61" s="109" t="n">
        <v>79781</v>
      </c>
      <c r="AT61" s="109" t="n">
        <v>84031</v>
      </c>
      <c r="AU61" s="109" t="n">
        <v>79922</v>
      </c>
      <c r="AV61" s="109" t="n">
        <v>75260</v>
      </c>
      <c r="AW61" s="109" t="n">
        <v>77765</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7</v>
      </c>
      <c r="B62" s="117" t="n">
        <v>0</v>
      </c>
      <c r="C62" s="117" t="n">
        <v>2072</v>
      </c>
      <c r="D62" s="109" t="n">
        <v>2672723</v>
      </c>
      <c r="E62" s="109" t="n">
        <v>0</v>
      </c>
      <c r="F62" s="109" t="n">
        <v>0</v>
      </c>
      <c r="G62" s="109" t="n">
        <v>0</v>
      </c>
      <c r="H62" s="109" t="n">
        <v>0</v>
      </c>
      <c r="I62" s="109" t="n">
        <v>0</v>
      </c>
      <c r="J62" s="109" t="n">
        <v>2520</v>
      </c>
      <c r="K62" s="109" t="n">
        <v>4189</v>
      </c>
      <c r="L62" s="109" t="n">
        <v>7537</v>
      </c>
      <c r="M62" s="109" t="n">
        <v>13260</v>
      </c>
      <c r="N62" s="109" t="n">
        <v>16594</v>
      </c>
      <c r="O62" s="109" t="n">
        <v>26613</v>
      </c>
      <c r="P62" s="109" t="n">
        <v>35077</v>
      </c>
      <c r="Q62" s="109" t="n">
        <v>43211</v>
      </c>
      <c r="R62" s="109" t="n">
        <v>48222</v>
      </c>
      <c r="S62" s="109" t="n">
        <v>56620</v>
      </c>
      <c r="T62" s="109" t="n">
        <v>64898</v>
      </c>
      <c r="U62" s="109" t="n">
        <v>71321</v>
      </c>
      <c r="V62" s="109" t="n">
        <v>78152</v>
      </c>
      <c r="W62" s="109" t="n">
        <v>84093</v>
      </c>
      <c r="X62" s="109" t="n">
        <v>85132</v>
      </c>
      <c r="Y62" s="109" t="n">
        <v>89294</v>
      </c>
      <c r="Z62" s="109" t="n">
        <v>94251</v>
      </c>
      <c r="AA62" s="109" t="n">
        <v>92967</v>
      </c>
      <c r="AB62" s="109" t="n">
        <v>90455</v>
      </c>
      <c r="AC62" s="109" t="n">
        <v>90764</v>
      </c>
      <c r="AD62" s="109" t="n">
        <v>90330</v>
      </c>
      <c r="AE62" s="109" t="n">
        <v>89332</v>
      </c>
      <c r="AF62" s="109" t="n">
        <v>87786</v>
      </c>
      <c r="AG62" s="109" t="n">
        <v>86420</v>
      </c>
      <c r="AH62" s="109" t="n">
        <v>82956</v>
      </c>
      <c r="AI62" s="109" t="n">
        <v>78342</v>
      </c>
      <c r="AJ62" s="109" t="n">
        <v>75102</v>
      </c>
      <c r="AK62" s="109" t="n">
        <v>73857</v>
      </c>
      <c r="AL62" s="109" t="n">
        <v>74797</v>
      </c>
      <c r="AM62" s="109" t="n">
        <v>74219</v>
      </c>
      <c r="AN62" s="109" t="n">
        <v>73233</v>
      </c>
      <c r="AO62" s="109" t="n">
        <v>74643</v>
      </c>
      <c r="AP62" s="109" t="n">
        <v>74903</v>
      </c>
      <c r="AQ62" s="109" t="n">
        <v>77637</v>
      </c>
      <c r="AR62" s="109" t="n">
        <v>77941</v>
      </c>
      <c r="AS62" s="109" t="n">
        <v>77454</v>
      </c>
      <c r="AT62" s="109" t="n">
        <v>81511</v>
      </c>
      <c r="AU62" s="109" t="n">
        <v>77553</v>
      </c>
      <c r="AV62" s="109" t="n">
        <v>73302</v>
      </c>
      <c r="AW62" s="109" t="n">
        <v>76237</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7</v>
      </c>
      <c r="B63" s="117" t="n">
        <v>0</v>
      </c>
      <c r="C63" s="117" t="n">
        <v>2073</v>
      </c>
      <c r="D63" s="109" t="n">
        <v>2632226</v>
      </c>
      <c r="E63" s="109" t="n">
        <v>0</v>
      </c>
      <c r="F63" s="109" t="n">
        <v>0</v>
      </c>
      <c r="G63" s="109" t="n">
        <v>0</v>
      </c>
      <c r="H63" s="109" t="n">
        <v>0</v>
      </c>
      <c r="I63" s="109" t="n">
        <v>0</v>
      </c>
      <c r="J63" s="109" t="n">
        <v>2479</v>
      </c>
      <c r="K63" s="109" t="n">
        <v>4117</v>
      </c>
      <c r="L63" s="109" t="n">
        <v>7400</v>
      </c>
      <c r="M63" s="109" t="n">
        <v>13016</v>
      </c>
      <c r="N63" s="109" t="n">
        <v>16281</v>
      </c>
      <c r="O63" s="109" t="n">
        <v>26110</v>
      </c>
      <c r="P63" s="109" t="n">
        <v>34409</v>
      </c>
      <c r="Q63" s="109" t="n">
        <v>42402</v>
      </c>
      <c r="R63" s="109" t="n">
        <v>47346</v>
      </c>
      <c r="S63" s="109" t="n">
        <v>55629</v>
      </c>
      <c r="T63" s="109" t="n">
        <v>63810</v>
      </c>
      <c r="U63" s="109" t="n">
        <v>70201</v>
      </c>
      <c r="V63" s="109" t="n">
        <v>77010</v>
      </c>
      <c r="W63" s="109" t="n">
        <v>82942</v>
      </c>
      <c r="X63" s="109" t="n">
        <v>84055</v>
      </c>
      <c r="Y63" s="109" t="n">
        <v>88252</v>
      </c>
      <c r="Z63" s="109" t="n">
        <v>93232</v>
      </c>
      <c r="AA63" s="109" t="n">
        <v>92032</v>
      </c>
      <c r="AB63" s="109" t="n">
        <v>89601</v>
      </c>
      <c r="AC63" s="109" t="n">
        <v>89949</v>
      </c>
      <c r="AD63" s="109" t="n">
        <v>89577</v>
      </c>
      <c r="AE63" s="109" t="n">
        <v>88638</v>
      </c>
      <c r="AF63" s="109" t="n">
        <v>87121</v>
      </c>
      <c r="AG63" s="109" t="n">
        <v>85778</v>
      </c>
      <c r="AH63" s="109" t="n">
        <v>82338</v>
      </c>
      <c r="AI63" s="109" t="n">
        <v>77750</v>
      </c>
      <c r="AJ63" s="109" t="n">
        <v>74490</v>
      </c>
      <c r="AK63" s="109" t="n">
        <v>73203</v>
      </c>
      <c r="AL63" s="109" t="n">
        <v>73989</v>
      </c>
      <c r="AM63" s="109" t="n">
        <v>73281</v>
      </c>
      <c r="AN63" s="109" t="n">
        <v>72141</v>
      </c>
      <c r="AO63" s="109" t="n">
        <v>73361</v>
      </c>
      <c r="AP63" s="109" t="n">
        <v>73406</v>
      </c>
      <c r="AQ63" s="109" t="n">
        <v>75869</v>
      </c>
      <c r="AR63" s="109" t="n">
        <v>75962</v>
      </c>
      <c r="AS63" s="109" t="n">
        <v>75311</v>
      </c>
      <c r="AT63" s="109" t="n">
        <v>79134</v>
      </c>
      <c r="AU63" s="109" t="n">
        <v>75228</v>
      </c>
      <c r="AV63" s="109" t="n">
        <v>71127</v>
      </c>
      <c r="AW63" s="109" t="n">
        <v>74250</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7</v>
      </c>
      <c r="B64" s="117" t="n">
        <v>0</v>
      </c>
      <c r="C64" s="117" t="n">
        <v>2074</v>
      </c>
      <c r="D64" s="109" t="n">
        <v>2592971</v>
      </c>
      <c r="E64" s="109" t="n">
        <v>0</v>
      </c>
      <c r="F64" s="109" t="n">
        <v>0</v>
      </c>
      <c r="G64" s="109" t="n">
        <v>0</v>
      </c>
      <c r="H64" s="109" t="n">
        <v>0</v>
      </c>
      <c r="I64" s="109" t="n">
        <v>0</v>
      </c>
      <c r="J64" s="109" t="n">
        <v>2440</v>
      </c>
      <c r="K64" s="109" t="n">
        <v>4048</v>
      </c>
      <c r="L64" s="109" t="n">
        <v>7272</v>
      </c>
      <c r="M64" s="109" t="n">
        <v>12782</v>
      </c>
      <c r="N64" s="109" t="n">
        <v>15981</v>
      </c>
      <c r="O64" s="109" t="n">
        <v>25621</v>
      </c>
      <c r="P64" s="109" t="n">
        <v>33759</v>
      </c>
      <c r="Q64" s="109" t="n">
        <v>41596</v>
      </c>
      <c r="R64" s="109" t="n">
        <v>46461</v>
      </c>
      <c r="S64" s="109" t="n">
        <v>54619</v>
      </c>
      <c r="T64" s="109" t="n">
        <v>62694</v>
      </c>
      <c r="U64" s="109" t="n">
        <v>69023</v>
      </c>
      <c r="V64" s="109" t="n">
        <v>75799</v>
      </c>
      <c r="W64" s="109" t="n">
        <v>81726</v>
      </c>
      <c r="X64" s="109" t="n">
        <v>82903</v>
      </c>
      <c r="Y64" s="109" t="n">
        <v>87132</v>
      </c>
      <c r="Z64" s="109" t="n">
        <v>92141</v>
      </c>
      <c r="AA64" s="109" t="n">
        <v>91038</v>
      </c>
      <c r="AB64" s="109" t="n">
        <v>88696</v>
      </c>
      <c r="AC64" s="109" t="n">
        <v>89096</v>
      </c>
      <c r="AD64" s="109" t="n">
        <v>88772</v>
      </c>
      <c r="AE64" s="109" t="n">
        <v>87899</v>
      </c>
      <c r="AF64" s="109" t="n">
        <v>86447</v>
      </c>
      <c r="AG64" s="109" t="n">
        <v>85130</v>
      </c>
      <c r="AH64" s="109" t="n">
        <v>81728</v>
      </c>
      <c r="AI64" s="109" t="n">
        <v>77168</v>
      </c>
      <c r="AJ64" s="109" t="n">
        <v>73923</v>
      </c>
      <c r="AK64" s="109" t="n">
        <v>72600</v>
      </c>
      <c r="AL64" s="109" t="n">
        <v>73334</v>
      </c>
      <c r="AM64" s="109" t="n">
        <v>72493</v>
      </c>
      <c r="AN64" s="109" t="n">
        <v>71232</v>
      </c>
      <c r="AO64" s="109" t="n">
        <v>72267</v>
      </c>
      <c r="AP64" s="109" t="n">
        <v>72143</v>
      </c>
      <c r="AQ64" s="109" t="n">
        <v>74351</v>
      </c>
      <c r="AR64" s="109" t="n">
        <v>74227</v>
      </c>
      <c r="AS64" s="109" t="n">
        <v>73401</v>
      </c>
      <c r="AT64" s="109" t="n">
        <v>76947</v>
      </c>
      <c r="AU64" s="109" t="n">
        <v>73038</v>
      </c>
      <c r="AV64" s="109" t="n">
        <v>68991</v>
      </c>
      <c r="AW64" s="109" t="n">
        <v>7204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7</v>
      </c>
      <c r="B65" s="117" t="n">
        <v>0</v>
      </c>
      <c r="C65" s="117" t="n">
        <v>2075</v>
      </c>
      <c r="D65" s="109" t="n">
        <v>2555112</v>
      </c>
      <c r="E65" s="109" t="n">
        <v>0</v>
      </c>
      <c r="F65" s="109" t="n">
        <v>0</v>
      </c>
      <c r="G65" s="109" t="n">
        <v>0</v>
      </c>
      <c r="H65" s="109" t="n">
        <v>0</v>
      </c>
      <c r="I65" s="109" t="n">
        <v>0</v>
      </c>
      <c r="J65" s="109" t="n">
        <v>2405</v>
      </c>
      <c r="K65" s="109" t="n">
        <v>3986</v>
      </c>
      <c r="L65" s="109" t="n">
        <v>7153</v>
      </c>
      <c r="M65" s="109" t="n">
        <v>12563</v>
      </c>
      <c r="N65" s="109" t="n">
        <v>15693</v>
      </c>
      <c r="O65" s="109" t="n">
        <v>25146</v>
      </c>
      <c r="P65" s="109" t="n">
        <v>33123</v>
      </c>
      <c r="Q65" s="109" t="n">
        <v>40807</v>
      </c>
      <c r="R65" s="109" t="n">
        <v>45575</v>
      </c>
      <c r="S65" s="109" t="n">
        <v>53594</v>
      </c>
      <c r="T65" s="109" t="n">
        <v>61553</v>
      </c>
      <c r="U65" s="109" t="n">
        <v>67814</v>
      </c>
      <c r="V65" s="109" t="n">
        <v>74525</v>
      </c>
      <c r="W65" s="109" t="n">
        <v>80439</v>
      </c>
      <c r="X65" s="109" t="n">
        <v>81686</v>
      </c>
      <c r="Y65" s="109" t="n">
        <v>85937</v>
      </c>
      <c r="Z65" s="109" t="n">
        <v>90971</v>
      </c>
      <c r="AA65" s="109" t="n">
        <v>89970</v>
      </c>
      <c r="AB65" s="109" t="n">
        <v>87737</v>
      </c>
      <c r="AC65" s="109" t="n">
        <v>88198</v>
      </c>
      <c r="AD65" s="109" t="n">
        <v>87927</v>
      </c>
      <c r="AE65" s="109" t="n">
        <v>87107</v>
      </c>
      <c r="AF65" s="109" t="n">
        <v>85724</v>
      </c>
      <c r="AG65" s="109" t="n">
        <v>84468</v>
      </c>
      <c r="AH65" s="109" t="n">
        <v>81110</v>
      </c>
      <c r="AI65" s="109" t="n">
        <v>76593</v>
      </c>
      <c r="AJ65" s="109" t="n">
        <v>73369</v>
      </c>
      <c r="AK65" s="109" t="n">
        <v>72052</v>
      </c>
      <c r="AL65" s="109" t="n">
        <v>72732</v>
      </c>
      <c r="AM65" s="109" t="n">
        <v>71848</v>
      </c>
      <c r="AN65" s="109" t="n">
        <v>70466</v>
      </c>
      <c r="AO65" s="109" t="n">
        <v>71358</v>
      </c>
      <c r="AP65" s="109" t="n">
        <v>71069</v>
      </c>
      <c r="AQ65" s="109" t="n">
        <v>73073</v>
      </c>
      <c r="AR65" s="109" t="n">
        <v>72732</v>
      </c>
      <c r="AS65" s="109" t="n">
        <v>71724</v>
      </c>
      <c r="AT65" s="109" t="n">
        <v>75001</v>
      </c>
      <c r="AU65" s="109" t="n">
        <v>71022</v>
      </c>
      <c r="AV65" s="109" t="n">
        <v>66979</v>
      </c>
      <c r="AW65" s="109" t="n">
        <v>6988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7</v>
      </c>
      <c r="B66" s="117" t="n">
        <v>0</v>
      </c>
      <c r="C66" s="117" t="n">
        <v>2076</v>
      </c>
      <c r="D66" s="109" t="n">
        <v>2518597</v>
      </c>
      <c r="E66" s="109" t="n">
        <v>0</v>
      </c>
      <c r="F66" s="109" t="n">
        <v>0</v>
      </c>
      <c r="G66" s="109" t="n">
        <v>0</v>
      </c>
      <c r="H66" s="109" t="n">
        <v>0</v>
      </c>
      <c r="I66" s="109" t="n">
        <v>0</v>
      </c>
      <c r="J66" s="109" t="n">
        <v>2372</v>
      </c>
      <c r="K66" s="109" t="n">
        <v>3929</v>
      </c>
      <c r="L66" s="109" t="n">
        <v>7042</v>
      </c>
      <c r="M66" s="109" t="n">
        <v>12356</v>
      </c>
      <c r="N66" s="109" t="n">
        <v>15422</v>
      </c>
      <c r="O66" s="109" t="n">
        <v>24695</v>
      </c>
      <c r="P66" s="109" t="n">
        <v>32508</v>
      </c>
      <c r="Q66" s="109" t="n">
        <v>40036</v>
      </c>
      <c r="R66" s="109" t="n">
        <v>44708</v>
      </c>
      <c r="S66" s="109" t="n">
        <v>52571</v>
      </c>
      <c r="T66" s="109" t="n">
        <v>60396</v>
      </c>
      <c r="U66" s="109" t="n">
        <v>66577</v>
      </c>
      <c r="V66" s="109" t="n">
        <v>73217</v>
      </c>
      <c r="W66" s="109" t="n">
        <v>79086</v>
      </c>
      <c r="X66" s="109" t="n">
        <v>80397</v>
      </c>
      <c r="Y66" s="109" t="n">
        <v>84673</v>
      </c>
      <c r="Z66" s="109" t="n">
        <v>89722</v>
      </c>
      <c r="AA66" s="109" t="n">
        <v>88826</v>
      </c>
      <c r="AB66" s="109" t="n">
        <v>86707</v>
      </c>
      <c r="AC66" s="109" t="n">
        <v>87243</v>
      </c>
      <c r="AD66" s="109" t="n">
        <v>87039</v>
      </c>
      <c r="AE66" s="109" t="n">
        <v>86279</v>
      </c>
      <c r="AF66" s="109" t="n">
        <v>84951</v>
      </c>
      <c r="AG66" s="109" t="n">
        <v>83763</v>
      </c>
      <c r="AH66" s="109" t="n">
        <v>80478</v>
      </c>
      <c r="AI66" s="109" t="n">
        <v>76010</v>
      </c>
      <c r="AJ66" s="109" t="n">
        <v>72823</v>
      </c>
      <c r="AK66" s="109" t="n">
        <v>71512</v>
      </c>
      <c r="AL66" s="109" t="n">
        <v>72180</v>
      </c>
      <c r="AM66" s="109" t="n">
        <v>71259</v>
      </c>
      <c r="AN66" s="109" t="n">
        <v>69841</v>
      </c>
      <c r="AO66" s="109" t="n">
        <v>70591</v>
      </c>
      <c r="AP66" s="109" t="n">
        <v>70173</v>
      </c>
      <c r="AQ66" s="109" t="n">
        <v>71983</v>
      </c>
      <c r="AR66" s="109" t="n">
        <v>71474</v>
      </c>
      <c r="AS66" s="109" t="n">
        <v>70280</v>
      </c>
      <c r="AT66" s="109" t="n">
        <v>73287</v>
      </c>
      <c r="AU66" s="109" t="n">
        <v>69226</v>
      </c>
      <c r="AV66" s="109" t="n">
        <v>65126</v>
      </c>
      <c r="AW66" s="109" t="n">
        <v>67838</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7</v>
      </c>
      <c r="B67" s="117" t="n">
        <v>0</v>
      </c>
      <c r="C67" s="117" t="n">
        <v>2077</v>
      </c>
      <c r="D67" s="109" t="n">
        <v>2483297</v>
      </c>
      <c r="E67" s="109" t="n">
        <v>0</v>
      </c>
      <c r="F67" s="109" t="n">
        <v>0</v>
      </c>
      <c r="G67" s="109" t="n">
        <v>0</v>
      </c>
      <c r="H67" s="109" t="n">
        <v>0</v>
      </c>
      <c r="I67" s="109" t="n">
        <v>0</v>
      </c>
      <c r="J67" s="109" t="n">
        <v>2342</v>
      </c>
      <c r="K67" s="109" t="n">
        <v>3875</v>
      </c>
      <c r="L67" s="109" t="n">
        <v>6939</v>
      </c>
      <c r="M67" s="109" t="n">
        <v>12165</v>
      </c>
      <c r="N67" s="109" t="n">
        <v>15167</v>
      </c>
      <c r="O67" s="109" t="n">
        <v>24266</v>
      </c>
      <c r="P67" s="109" t="n">
        <v>31919</v>
      </c>
      <c r="Q67" s="109" t="n">
        <v>39288</v>
      </c>
      <c r="R67" s="109" t="n">
        <v>43860</v>
      </c>
      <c r="S67" s="109" t="n">
        <v>51566</v>
      </c>
      <c r="T67" s="109" t="n">
        <v>59241</v>
      </c>
      <c r="U67" s="109" t="n">
        <v>65324</v>
      </c>
      <c r="V67" s="109" t="n">
        <v>71881</v>
      </c>
      <c r="W67" s="109" t="n">
        <v>77695</v>
      </c>
      <c r="X67" s="109" t="n">
        <v>79042</v>
      </c>
      <c r="Y67" s="109" t="n">
        <v>83338</v>
      </c>
      <c r="Z67" s="109" t="n">
        <v>88400</v>
      </c>
      <c r="AA67" s="109" t="n">
        <v>87603</v>
      </c>
      <c r="AB67" s="109" t="n">
        <v>85603</v>
      </c>
      <c r="AC67" s="109" t="n">
        <v>86216</v>
      </c>
      <c r="AD67" s="109" t="n">
        <v>86097</v>
      </c>
      <c r="AE67" s="109" t="n">
        <v>85408</v>
      </c>
      <c r="AF67" s="109" t="n">
        <v>84143</v>
      </c>
      <c r="AG67" s="109" t="n">
        <v>83005</v>
      </c>
      <c r="AH67" s="109" t="n">
        <v>79803</v>
      </c>
      <c r="AI67" s="109" t="n">
        <v>75413</v>
      </c>
      <c r="AJ67" s="109" t="n">
        <v>72267</v>
      </c>
      <c r="AK67" s="109" t="n">
        <v>70976</v>
      </c>
      <c r="AL67" s="109" t="n">
        <v>71640</v>
      </c>
      <c r="AM67" s="109" t="n">
        <v>70718</v>
      </c>
      <c r="AN67" s="109" t="n">
        <v>69270</v>
      </c>
      <c r="AO67" s="109" t="n">
        <v>69964</v>
      </c>
      <c r="AP67" s="109" t="n">
        <v>69418</v>
      </c>
      <c r="AQ67" s="109" t="n">
        <v>71077</v>
      </c>
      <c r="AR67" s="109" t="n">
        <v>70405</v>
      </c>
      <c r="AS67" s="109" t="n">
        <v>69064</v>
      </c>
      <c r="AT67" s="109" t="n">
        <v>71812</v>
      </c>
      <c r="AU67" s="109" t="n">
        <v>67648</v>
      </c>
      <c r="AV67" s="109" t="n">
        <v>63474</v>
      </c>
      <c r="AW67" s="109" t="n">
        <v>65959</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7</v>
      </c>
      <c r="B68" s="117" t="n">
        <v>0</v>
      </c>
      <c r="C68" s="117" t="n">
        <v>2078</v>
      </c>
      <c r="D68" s="109" t="n">
        <v>2449052</v>
      </c>
      <c r="E68" s="109" t="n">
        <v>0</v>
      </c>
      <c r="F68" s="109" t="n">
        <v>0</v>
      </c>
      <c r="G68" s="109" t="n">
        <v>0</v>
      </c>
      <c r="H68" s="109" t="n">
        <v>0</v>
      </c>
      <c r="I68" s="109" t="n">
        <v>0</v>
      </c>
      <c r="J68" s="109" t="n">
        <v>2314</v>
      </c>
      <c r="K68" s="109" t="n">
        <v>3826</v>
      </c>
      <c r="L68" s="109" t="n">
        <v>6845</v>
      </c>
      <c r="M68" s="109" t="n">
        <v>11987</v>
      </c>
      <c r="N68" s="109" t="n">
        <v>14929</v>
      </c>
      <c r="O68" s="109" t="n">
        <v>23863</v>
      </c>
      <c r="P68" s="109" t="n">
        <v>31362</v>
      </c>
      <c r="Q68" s="109" t="n">
        <v>38573</v>
      </c>
      <c r="R68" s="109" t="n">
        <v>43036</v>
      </c>
      <c r="S68" s="109" t="n">
        <v>50584</v>
      </c>
      <c r="T68" s="109" t="n">
        <v>58105</v>
      </c>
      <c r="U68" s="109" t="n">
        <v>64071</v>
      </c>
      <c r="V68" s="109" t="n">
        <v>70525</v>
      </c>
      <c r="W68" s="109" t="n">
        <v>76273</v>
      </c>
      <c r="X68" s="109" t="n">
        <v>77650</v>
      </c>
      <c r="Y68" s="109" t="n">
        <v>81930</v>
      </c>
      <c r="Z68" s="109" t="n">
        <v>87004</v>
      </c>
      <c r="AA68" s="109" t="n">
        <v>86311</v>
      </c>
      <c r="AB68" s="109" t="n">
        <v>84422</v>
      </c>
      <c r="AC68" s="109" t="n">
        <v>85117</v>
      </c>
      <c r="AD68" s="109" t="n">
        <v>85084</v>
      </c>
      <c r="AE68" s="109" t="n">
        <v>84481</v>
      </c>
      <c r="AF68" s="109" t="n">
        <v>83291</v>
      </c>
      <c r="AG68" s="109" t="n">
        <v>82215</v>
      </c>
      <c r="AH68" s="109" t="n">
        <v>79081</v>
      </c>
      <c r="AI68" s="109" t="n">
        <v>74779</v>
      </c>
      <c r="AJ68" s="109" t="n">
        <v>71701</v>
      </c>
      <c r="AK68" s="109" t="n">
        <v>70435</v>
      </c>
      <c r="AL68" s="109" t="n">
        <v>71104</v>
      </c>
      <c r="AM68" s="109" t="n">
        <v>70187</v>
      </c>
      <c r="AN68" s="109" t="n">
        <v>68745</v>
      </c>
      <c r="AO68" s="109" t="n">
        <v>69391</v>
      </c>
      <c r="AP68" s="109" t="n">
        <v>68804</v>
      </c>
      <c r="AQ68" s="109" t="n">
        <v>70314</v>
      </c>
      <c r="AR68" s="109" t="n">
        <v>69518</v>
      </c>
      <c r="AS68" s="109" t="n">
        <v>68031</v>
      </c>
      <c r="AT68" s="109" t="n">
        <v>70571</v>
      </c>
      <c r="AU68" s="109" t="n">
        <v>66289</v>
      </c>
      <c r="AV68" s="109" t="n">
        <v>62022</v>
      </c>
      <c r="AW68" s="109" t="n">
        <v>6428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7</v>
      </c>
      <c r="B69" s="117" t="n">
        <v>0</v>
      </c>
      <c r="C69" s="117" t="n">
        <v>2079</v>
      </c>
      <c r="D69" s="109" t="n">
        <v>2415682</v>
      </c>
      <c r="E69" s="109" t="n">
        <v>0</v>
      </c>
      <c r="F69" s="109" t="n">
        <v>0</v>
      </c>
      <c r="G69" s="109" t="n">
        <v>0</v>
      </c>
      <c r="H69" s="109" t="n">
        <v>0</v>
      </c>
      <c r="I69" s="109" t="n">
        <v>0</v>
      </c>
      <c r="J69" s="109" t="n">
        <v>2287</v>
      </c>
      <c r="K69" s="109" t="n">
        <v>3781</v>
      </c>
      <c r="L69" s="109" t="n">
        <v>6758</v>
      </c>
      <c r="M69" s="109" t="n">
        <v>11822</v>
      </c>
      <c r="N69" s="109" t="n">
        <v>14707</v>
      </c>
      <c r="O69" s="109" t="n">
        <v>23487</v>
      </c>
      <c r="P69" s="109" t="n">
        <v>30836</v>
      </c>
      <c r="Q69" s="109" t="n">
        <v>37894</v>
      </c>
      <c r="R69" s="109" t="n">
        <v>42249</v>
      </c>
      <c r="S69" s="109" t="n">
        <v>49631</v>
      </c>
      <c r="T69" s="109" t="n">
        <v>56994</v>
      </c>
      <c r="U69" s="109" t="n">
        <v>62838</v>
      </c>
      <c r="V69" s="109" t="n">
        <v>69169</v>
      </c>
      <c r="W69" s="109" t="n">
        <v>74832</v>
      </c>
      <c r="X69" s="109" t="n">
        <v>76226</v>
      </c>
      <c r="Y69" s="109" t="n">
        <v>80484</v>
      </c>
      <c r="Z69" s="109" t="n">
        <v>85532</v>
      </c>
      <c r="AA69" s="109" t="n">
        <v>84945</v>
      </c>
      <c r="AB69" s="109" t="n">
        <v>83176</v>
      </c>
      <c r="AC69" s="109" t="n">
        <v>83942</v>
      </c>
      <c r="AD69" s="109" t="n">
        <v>83996</v>
      </c>
      <c r="AE69" s="109" t="n">
        <v>83481</v>
      </c>
      <c r="AF69" s="109" t="n">
        <v>82384</v>
      </c>
      <c r="AG69" s="109" t="n">
        <v>81380</v>
      </c>
      <c r="AH69" s="109" t="n">
        <v>78328</v>
      </c>
      <c r="AI69" s="109" t="n">
        <v>74100</v>
      </c>
      <c r="AJ69" s="109" t="n">
        <v>71096</v>
      </c>
      <c r="AK69" s="109" t="n">
        <v>69884</v>
      </c>
      <c r="AL69" s="109" t="n">
        <v>70564</v>
      </c>
      <c r="AM69" s="109" t="n">
        <v>69662</v>
      </c>
      <c r="AN69" s="109" t="n">
        <v>68230</v>
      </c>
      <c r="AO69" s="109" t="n">
        <v>68865</v>
      </c>
      <c r="AP69" s="109" t="n">
        <v>68239</v>
      </c>
      <c r="AQ69" s="109" t="n">
        <v>69689</v>
      </c>
      <c r="AR69" s="109" t="n">
        <v>68768</v>
      </c>
      <c r="AS69" s="109" t="n">
        <v>67176</v>
      </c>
      <c r="AT69" s="109" t="n">
        <v>69516</v>
      </c>
      <c r="AU69" s="109" t="n">
        <v>65145</v>
      </c>
      <c r="AV69" s="109" t="n">
        <v>60772</v>
      </c>
      <c r="AW69" s="109" t="n">
        <v>6281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7</v>
      </c>
      <c r="B70" s="117" t="n">
        <v>0</v>
      </c>
      <c r="C70" s="117" t="n">
        <v>2080</v>
      </c>
      <c r="D70" s="109" t="n">
        <v>2382996</v>
      </c>
      <c r="E70" s="109" t="n">
        <v>0</v>
      </c>
      <c r="F70" s="109" t="n">
        <v>0</v>
      </c>
      <c r="G70" s="109" t="n">
        <v>0</v>
      </c>
      <c r="H70" s="109" t="n">
        <v>0</v>
      </c>
      <c r="I70" s="109" t="n">
        <v>0</v>
      </c>
      <c r="J70" s="109" t="n">
        <v>2262</v>
      </c>
      <c r="K70" s="109" t="n">
        <v>3736</v>
      </c>
      <c r="L70" s="109" t="n">
        <v>6677</v>
      </c>
      <c r="M70" s="109" t="n">
        <v>11669</v>
      </c>
      <c r="N70" s="109" t="n">
        <v>14502</v>
      </c>
      <c r="O70" s="109" t="n">
        <v>23135</v>
      </c>
      <c r="P70" s="109" t="n">
        <v>30344</v>
      </c>
      <c r="Q70" s="109" t="n">
        <v>37256</v>
      </c>
      <c r="R70" s="109" t="n">
        <v>41501</v>
      </c>
      <c r="S70" s="109" t="n">
        <v>48716</v>
      </c>
      <c r="T70" s="109" t="n">
        <v>55916</v>
      </c>
      <c r="U70" s="109" t="n">
        <v>61633</v>
      </c>
      <c r="V70" s="109" t="n">
        <v>67836</v>
      </c>
      <c r="W70" s="109" t="n">
        <v>73389</v>
      </c>
      <c r="X70" s="109" t="n">
        <v>74784</v>
      </c>
      <c r="Y70" s="109" t="n">
        <v>79006</v>
      </c>
      <c r="Z70" s="109" t="n">
        <v>84022</v>
      </c>
      <c r="AA70" s="109" t="n">
        <v>83505</v>
      </c>
      <c r="AB70" s="109" t="n">
        <v>81858</v>
      </c>
      <c r="AC70" s="109" t="n">
        <v>82700</v>
      </c>
      <c r="AD70" s="109" t="n">
        <v>82835</v>
      </c>
      <c r="AE70" s="109" t="n">
        <v>82417</v>
      </c>
      <c r="AF70" s="109" t="n">
        <v>81413</v>
      </c>
      <c r="AG70" s="109" t="n">
        <v>80495</v>
      </c>
      <c r="AH70" s="109" t="n">
        <v>77533</v>
      </c>
      <c r="AI70" s="109" t="n">
        <v>73390</v>
      </c>
      <c r="AJ70" s="109" t="n">
        <v>70447</v>
      </c>
      <c r="AK70" s="109" t="n">
        <v>69294</v>
      </c>
      <c r="AL70" s="109" t="n">
        <v>70008</v>
      </c>
      <c r="AM70" s="109" t="n">
        <v>69132</v>
      </c>
      <c r="AN70" s="109" t="n">
        <v>67722</v>
      </c>
      <c r="AO70" s="109" t="n">
        <v>68348</v>
      </c>
      <c r="AP70" s="109" t="n">
        <v>67722</v>
      </c>
      <c r="AQ70" s="109" t="n">
        <v>69116</v>
      </c>
      <c r="AR70" s="109" t="n">
        <v>68143</v>
      </c>
      <c r="AS70" s="109" t="n">
        <v>66454</v>
      </c>
      <c r="AT70" s="109" t="n">
        <v>68642</v>
      </c>
      <c r="AU70" s="109" t="n">
        <v>64173</v>
      </c>
      <c r="AV70" s="109" t="n">
        <v>59719</v>
      </c>
      <c r="AW70" s="109" t="n">
        <v>61543</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7</v>
      </c>
      <c r="B71" s="117" t="n">
        <v>0</v>
      </c>
      <c r="C71" s="117" t="n">
        <v>2081</v>
      </c>
      <c r="D71" s="109" t="n">
        <v>2350837</v>
      </c>
      <c r="E71" s="109" t="n">
        <v>0</v>
      </c>
      <c r="F71" s="109" t="n">
        <v>0</v>
      </c>
      <c r="G71" s="109" t="n">
        <v>0</v>
      </c>
      <c r="H71" s="109" t="n">
        <v>0</v>
      </c>
      <c r="I71" s="109" t="n">
        <v>0</v>
      </c>
      <c r="J71" s="109" t="n">
        <v>2237</v>
      </c>
      <c r="K71" s="109" t="n">
        <v>3695</v>
      </c>
      <c r="L71" s="109" t="n">
        <v>6601</v>
      </c>
      <c r="M71" s="109" t="n">
        <v>11524</v>
      </c>
      <c r="N71" s="109" t="n">
        <v>14311</v>
      </c>
      <c r="O71" s="109" t="n">
        <v>22808</v>
      </c>
      <c r="P71" s="109" t="n">
        <v>29885</v>
      </c>
      <c r="Q71" s="109" t="n">
        <v>36658</v>
      </c>
      <c r="R71" s="109" t="n">
        <v>40796</v>
      </c>
      <c r="S71" s="109" t="n">
        <v>47850</v>
      </c>
      <c r="T71" s="109" t="n">
        <v>54882</v>
      </c>
      <c r="U71" s="109" t="n">
        <v>60464</v>
      </c>
      <c r="V71" s="109" t="n">
        <v>66532</v>
      </c>
      <c r="W71" s="109" t="n">
        <v>71971</v>
      </c>
      <c r="X71" s="109" t="n">
        <v>73339</v>
      </c>
      <c r="Y71" s="109" t="n">
        <v>77508</v>
      </c>
      <c r="Z71" s="109" t="n">
        <v>82475</v>
      </c>
      <c r="AA71" s="109" t="n">
        <v>82027</v>
      </c>
      <c r="AB71" s="109" t="n">
        <v>80468</v>
      </c>
      <c r="AC71" s="109" t="n">
        <v>81388</v>
      </c>
      <c r="AD71" s="109" t="n">
        <v>81609</v>
      </c>
      <c r="AE71" s="109" t="n">
        <v>81277</v>
      </c>
      <c r="AF71" s="109" t="n">
        <v>80371</v>
      </c>
      <c r="AG71" s="109" t="n">
        <v>79544</v>
      </c>
      <c r="AH71" s="109" t="n">
        <v>76687</v>
      </c>
      <c r="AI71" s="109" t="n">
        <v>72642</v>
      </c>
      <c r="AJ71" s="109" t="n">
        <v>69772</v>
      </c>
      <c r="AK71" s="109" t="n">
        <v>68664</v>
      </c>
      <c r="AL71" s="109" t="n">
        <v>69418</v>
      </c>
      <c r="AM71" s="109" t="n">
        <v>68587</v>
      </c>
      <c r="AN71" s="109" t="n">
        <v>67204</v>
      </c>
      <c r="AO71" s="109" t="n">
        <v>67838</v>
      </c>
      <c r="AP71" s="109" t="n">
        <v>67215</v>
      </c>
      <c r="AQ71" s="109" t="n">
        <v>68592</v>
      </c>
      <c r="AR71" s="109" t="n">
        <v>67574</v>
      </c>
      <c r="AS71" s="109" t="n">
        <v>65849</v>
      </c>
      <c r="AT71" s="109" t="n">
        <v>67905</v>
      </c>
      <c r="AU71" s="109" t="n">
        <v>63368</v>
      </c>
      <c r="AV71" s="109" t="n">
        <v>58825</v>
      </c>
      <c r="AW71" s="109" t="n">
        <v>6047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7</v>
      </c>
      <c r="B72" s="117" t="n">
        <v>0</v>
      </c>
      <c r="C72" s="117" t="n">
        <v>2082</v>
      </c>
      <c r="D72" s="109" t="n">
        <v>2319059</v>
      </c>
      <c r="E72" s="109" t="n">
        <v>0</v>
      </c>
      <c r="F72" s="109" t="n">
        <v>0</v>
      </c>
      <c r="G72" s="109" t="n">
        <v>0</v>
      </c>
      <c r="H72" s="109" t="n">
        <v>0</v>
      </c>
      <c r="I72" s="109" t="n">
        <v>0</v>
      </c>
      <c r="J72" s="109" t="n">
        <v>2213</v>
      </c>
      <c r="K72" s="109" t="n">
        <v>3655</v>
      </c>
      <c r="L72" s="109" t="n">
        <v>6527</v>
      </c>
      <c r="M72" s="109" t="n">
        <v>11386</v>
      </c>
      <c r="N72" s="109" t="n">
        <v>14130</v>
      </c>
      <c r="O72" s="109" t="n">
        <v>22502</v>
      </c>
      <c r="P72" s="109" t="n">
        <v>29458</v>
      </c>
      <c r="Q72" s="109" t="n">
        <v>36100</v>
      </c>
      <c r="R72" s="109" t="n">
        <v>40136</v>
      </c>
      <c r="S72" s="109" t="n">
        <v>47034</v>
      </c>
      <c r="T72" s="109" t="n">
        <v>53901</v>
      </c>
      <c r="U72" s="109" t="n">
        <v>59343</v>
      </c>
      <c r="V72" s="109" t="n">
        <v>65267</v>
      </c>
      <c r="W72" s="109" t="n">
        <v>70585</v>
      </c>
      <c r="X72" s="109" t="n">
        <v>71920</v>
      </c>
      <c r="Y72" s="109" t="n">
        <v>76006</v>
      </c>
      <c r="Z72" s="109" t="n">
        <v>80909</v>
      </c>
      <c r="AA72" s="109" t="n">
        <v>80518</v>
      </c>
      <c r="AB72" s="109" t="n">
        <v>79044</v>
      </c>
      <c r="AC72" s="109" t="n">
        <v>80006</v>
      </c>
      <c r="AD72" s="109" t="n">
        <v>80313</v>
      </c>
      <c r="AE72" s="109" t="n">
        <v>80073</v>
      </c>
      <c r="AF72" s="109" t="n">
        <v>79258</v>
      </c>
      <c r="AG72" s="109" t="n">
        <v>78524</v>
      </c>
      <c r="AH72" s="109" t="n">
        <v>75778</v>
      </c>
      <c r="AI72" s="109" t="n">
        <v>71844</v>
      </c>
      <c r="AJ72" s="109" t="n">
        <v>69059</v>
      </c>
      <c r="AK72" s="109" t="n">
        <v>68003</v>
      </c>
      <c r="AL72" s="109" t="n">
        <v>68786</v>
      </c>
      <c r="AM72" s="109" t="n">
        <v>68010</v>
      </c>
      <c r="AN72" s="109" t="n">
        <v>66676</v>
      </c>
      <c r="AO72" s="109" t="n">
        <v>67321</v>
      </c>
      <c r="AP72" s="109" t="n">
        <v>66711</v>
      </c>
      <c r="AQ72" s="109" t="n">
        <v>68079</v>
      </c>
      <c r="AR72" s="109" t="n">
        <v>67059</v>
      </c>
      <c r="AS72" s="109" t="n">
        <v>65299</v>
      </c>
      <c r="AT72" s="109" t="n">
        <v>67287</v>
      </c>
      <c r="AU72" s="109" t="n">
        <v>62688</v>
      </c>
      <c r="AV72" s="109" t="n">
        <v>58083</v>
      </c>
      <c r="AW72" s="109" t="n">
        <v>59566</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7</v>
      </c>
      <c r="B73" s="117" t="n">
        <v>0</v>
      </c>
      <c r="C73" s="117" t="n">
        <v>2083</v>
      </c>
      <c r="D73" s="109" t="n">
        <v>2287564</v>
      </c>
      <c r="E73" s="109" t="n">
        <v>0</v>
      </c>
      <c r="F73" s="109" t="n">
        <v>0</v>
      </c>
      <c r="G73" s="109" t="n">
        <v>0</v>
      </c>
      <c r="H73" s="109" t="n">
        <v>0</v>
      </c>
      <c r="I73" s="109" t="n">
        <v>0</v>
      </c>
      <c r="J73" s="109" t="n">
        <v>2189</v>
      </c>
      <c r="K73" s="109" t="n">
        <v>3615</v>
      </c>
      <c r="L73" s="109" t="n">
        <v>6456</v>
      </c>
      <c r="M73" s="109" t="n">
        <v>11254</v>
      </c>
      <c r="N73" s="109" t="n">
        <v>13957</v>
      </c>
      <c r="O73" s="109" t="n">
        <v>22213</v>
      </c>
      <c r="P73" s="109" t="n">
        <v>29059</v>
      </c>
      <c r="Q73" s="109" t="n">
        <v>35580</v>
      </c>
      <c r="R73" s="109" t="n">
        <v>39522</v>
      </c>
      <c r="S73" s="109" t="n">
        <v>46268</v>
      </c>
      <c r="T73" s="109" t="n">
        <v>52977</v>
      </c>
      <c r="U73" s="109" t="n">
        <v>58280</v>
      </c>
      <c r="V73" s="109" t="n">
        <v>64053</v>
      </c>
      <c r="W73" s="109" t="n">
        <v>69238</v>
      </c>
      <c r="X73" s="109" t="n">
        <v>70530</v>
      </c>
      <c r="Y73" s="109" t="n">
        <v>74533</v>
      </c>
      <c r="Z73" s="109" t="n">
        <v>79341</v>
      </c>
      <c r="AA73" s="109" t="n">
        <v>78986</v>
      </c>
      <c r="AB73" s="109" t="n">
        <v>77586</v>
      </c>
      <c r="AC73" s="109" t="n">
        <v>78590</v>
      </c>
      <c r="AD73" s="109" t="n">
        <v>78949</v>
      </c>
      <c r="AE73" s="109" t="n">
        <v>78799</v>
      </c>
      <c r="AF73" s="109" t="n">
        <v>78082</v>
      </c>
      <c r="AG73" s="109" t="n">
        <v>77437</v>
      </c>
      <c r="AH73" s="109" t="n">
        <v>74808</v>
      </c>
      <c r="AI73" s="109" t="n">
        <v>70992</v>
      </c>
      <c r="AJ73" s="109" t="n">
        <v>68302</v>
      </c>
      <c r="AK73" s="109" t="n">
        <v>67308</v>
      </c>
      <c r="AL73" s="109" t="n">
        <v>68125</v>
      </c>
      <c r="AM73" s="109" t="n">
        <v>67390</v>
      </c>
      <c r="AN73" s="109" t="n">
        <v>66114</v>
      </c>
      <c r="AO73" s="109" t="n">
        <v>66792</v>
      </c>
      <c r="AP73" s="109" t="n">
        <v>66203</v>
      </c>
      <c r="AQ73" s="109" t="n">
        <v>67567</v>
      </c>
      <c r="AR73" s="109" t="n">
        <v>66555</v>
      </c>
      <c r="AS73" s="109" t="n">
        <v>64802</v>
      </c>
      <c r="AT73" s="109" t="n">
        <v>66724</v>
      </c>
      <c r="AU73" s="109" t="n">
        <v>62118</v>
      </c>
      <c r="AV73" s="109" t="n">
        <v>57457</v>
      </c>
      <c r="AW73" s="109" t="n">
        <v>58812</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7</v>
      </c>
      <c r="B74" s="117" t="n">
        <v>0</v>
      </c>
      <c r="C74" s="117" t="n">
        <v>2084</v>
      </c>
      <c r="D74" s="109" t="n">
        <v>2256266</v>
      </c>
      <c r="E74" s="109" t="n">
        <v>0</v>
      </c>
      <c r="F74" s="109" t="n">
        <v>0</v>
      </c>
      <c r="G74" s="109" t="n">
        <v>0</v>
      </c>
      <c r="H74" s="109" t="n">
        <v>0</v>
      </c>
      <c r="I74" s="109" t="n">
        <v>0</v>
      </c>
      <c r="J74" s="109" t="n">
        <v>2164</v>
      </c>
      <c r="K74" s="109" t="n">
        <v>3576</v>
      </c>
      <c r="L74" s="109" t="n">
        <v>6387</v>
      </c>
      <c r="M74" s="109" t="n">
        <v>11124</v>
      </c>
      <c r="N74" s="109" t="n">
        <v>13792</v>
      </c>
      <c r="O74" s="109" t="n">
        <v>21938</v>
      </c>
      <c r="P74" s="109" t="n">
        <v>28682</v>
      </c>
      <c r="Q74" s="109" t="n">
        <v>35096</v>
      </c>
      <c r="R74" s="109" t="n">
        <v>38948</v>
      </c>
      <c r="S74" s="109" t="n">
        <v>45554</v>
      </c>
      <c r="T74" s="109" t="n">
        <v>52111</v>
      </c>
      <c r="U74" s="109" t="n">
        <v>57275</v>
      </c>
      <c r="V74" s="109" t="n">
        <v>62901</v>
      </c>
      <c r="W74" s="109" t="n">
        <v>67948</v>
      </c>
      <c r="X74" s="109" t="n">
        <v>69182</v>
      </c>
      <c r="Y74" s="109" t="n">
        <v>73090</v>
      </c>
      <c r="Z74" s="109" t="n">
        <v>77801</v>
      </c>
      <c r="AA74" s="109" t="n">
        <v>77455</v>
      </c>
      <c r="AB74" s="109" t="n">
        <v>76109</v>
      </c>
      <c r="AC74" s="109" t="n">
        <v>77139</v>
      </c>
      <c r="AD74" s="109" t="n">
        <v>77545</v>
      </c>
      <c r="AE74" s="109" t="n">
        <v>77460</v>
      </c>
      <c r="AF74" s="109" t="n">
        <v>76840</v>
      </c>
      <c r="AG74" s="109" t="n">
        <v>76288</v>
      </c>
      <c r="AH74" s="109" t="n">
        <v>73771</v>
      </c>
      <c r="AI74" s="109" t="n">
        <v>70080</v>
      </c>
      <c r="AJ74" s="109" t="n">
        <v>67491</v>
      </c>
      <c r="AK74" s="109" t="n">
        <v>66569</v>
      </c>
      <c r="AL74" s="109" t="n">
        <v>67429</v>
      </c>
      <c r="AM74" s="109" t="n">
        <v>66741</v>
      </c>
      <c r="AN74" s="109" t="n">
        <v>65512</v>
      </c>
      <c r="AO74" s="109" t="n">
        <v>66227</v>
      </c>
      <c r="AP74" s="109" t="n">
        <v>65681</v>
      </c>
      <c r="AQ74" s="109" t="n">
        <v>67053</v>
      </c>
      <c r="AR74" s="109" t="n">
        <v>66061</v>
      </c>
      <c r="AS74" s="109" t="n">
        <v>64316</v>
      </c>
      <c r="AT74" s="109" t="n">
        <v>66216</v>
      </c>
      <c r="AU74" s="109" t="n">
        <v>61599</v>
      </c>
      <c r="AV74" s="109" t="n">
        <v>56935</v>
      </c>
      <c r="AW74" s="109" t="n">
        <v>5817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7</v>
      </c>
      <c r="B75" s="117" t="n">
        <v>0</v>
      </c>
      <c r="C75" s="117" t="n">
        <v>2085</v>
      </c>
      <c r="D75" s="109" t="n">
        <v>2225112</v>
      </c>
      <c r="E75" s="109" t="n">
        <v>0</v>
      </c>
      <c r="F75" s="109" t="n">
        <v>0</v>
      </c>
      <c r="G75" s="109" t="n">
        <v>0</v>
      </c>
      <c r="H75" s="109" t="n">
        <v>0</v>
      </c>
      <c r="I75" s="109" t="n">
        <v>0</v>
      </c>
      <c r="J75" s="109" t="n">
        <v>2140</v>
      </c>
      <c r="K75" s="109" t="n">
        <v>3536</v>
      </c>
      <c r="L75" s="109" t="n">
        <v>6317</v>
      </c>
      <c r="M75" s="109" t="n">
        <v>10998</v>
      </c>
      <c r="N75" s="109" t="n">
        <v>13629</v>
      </c>
      <c r="O75" s="109" t="n">
        <v>21671</v>
      </c>
      <c r="P75" s="109" t="n">
        <v>28322</v>
      </c>
      <c r="Q75" s="109" t="n">
        <v>34638</v>
      </c>
      <c r="R75" s="109" t="n">
        <v>38413</v>
      </c>
      <c r="S75" s="109" t="n">
        <v>44891</v>
      </c>
      <c r="T75" s="109" t="n">
        <v>51305</v>
      </c>
      <c r="U75" s="109" t="n">
        <v>56337</v>
      </c>
      <c r="V75" s="109" t="n">
        <v>61817</v>
      </c>
      <c r="W75" s="109" t="n">
        <v>66725</v>
      </c>
      <c r="X75" s="109" t="n">
        <v>67890</v>
      </c>
      <c r="Y75" s="109" t="n">
        <v>71690</v>
      </c>
      <c r="Z75" s="109" t="n">
        <v>76294</v>
      </c>
      <c r="AA75" s="109" t="n">
        <v>75949</v>
      </c>
      <c r="AB75" s="109" t="n">
        <v>74631</v>
      </c>
      <c r="AC75" s="109" t="n">
        <v>75668</v>
      </c>
      <c r="AD75" s="109" t="n">
        <v>76114</v>
      </c>
      <c r="AE75" s="109" t="n">
        <v>76084</v>
      </c>
      <c r="AF75" s="109" t="n">
        <v>75536</v>
      </c>
      <c r="AG75" s="109" t="n">
        <v>75075</v>
      </c>
      <c r="AH75" s="109" t="n">
        <v>72676</v>
      </c>
      <c r="AI75" s="109" t="n">
        <v>69106</v>
      </c>
      <c r="AJ75" s="109" t="n">
        <v>66622</v>
      </c>
      <c r="AK75" s="109" t="n">
        <v>65780</v>
      </c>
      <c r="AL75" s="109" t="n">
        <v>66690</v>
      </c>
      <c r="AM75" s="109" t="n">
        <v>66060</v>
      </c>
      <c r="AN75" s="109" t="n">
        <v>64883</v>
      </c>
      <c r="AO75" s="109" t="n">
        <v>65623</v>
      </c>
      <c r="AP75" s="109" t="n">
        <v>65125</v>
      </c>
      <c r="AQ75" s="109" t="n">
        <v>66525</v>
      </c>
      <c r="AR75" s="109" t="n">
        <v>65556</v>
      </c>
      <c r="AS75" s="109" t="n">
        <v>63839</v>
      </c>
      <c r="AT75" s="109" t="n">
        <v>65718</v>
      </c>
      <c r="AU75" s="109" t="n">
        <v>61129</v>
      </c>
      <c r="AV75" s="109" t="n">
        <v>56459</v>
      </c>
      <c r="AW75" s="109" t="n">
        <v>57646</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7</v>
      </c>
      <c r="B76" s="117" t="n">
        <v>0</v>
      </c>
      <c r="C76" s="117" t="n">
        <v>2086</v>
      </c>
      <c r="D76" s="109" t="n">
        <v>2194059</v>
      </c>
      <c r="E76" s="109" t="n">
        <v>0</v>
      </c>
      <c r="F76" s="109" t="n">
        <v>0</v>
      </c>
      <c r="G76" s="109" t="n">
        <v>0</v>
      </c>
      <c r="H76" s="109" t="n">
        <v>0</v>
      </c>
      <c r="I76" s="109" t="n">
        <v>0</v>
      </c>
      <c r="J76" s="109" t="n">
        <v>2114</v>
      </c>
      <c r="K76" s="109" t="n">
        <v>3496</v>
      </c>
      <c r="L76" s="109" t="n">
        <v>6247</v>
      </c>
      <c r="M76" s="109" t="n">
        <v>10871</v>
      </c>
      <c r="N76" s="109" t="n">
        <v>13472</v>
      </c>
      <c r="O76" s="109" t="n">
        <v>21414</v>
      </c>
      <c r="P76" s="109" t="n">
        <v>27977</v>
      </c>
      <c r="Q76" s="109" t="n">
        <v>34202</v>
      </c>
      <c r="R76" s="109" t="n">
        <v>37910</v>
      </c>
      <c r="S76" s="109" t="n">
        <v>44272</v>
      </c>
      <c r="T76" s="109" t="n">
        <v>50554</v>
      </c>
      <c r="U76" s="109" t="n">
        <v>55465</v>
      </c>
      <c r="V76" s="109" t="n">
        <v>60802</v>
      </c>
      <c r="W76" s="109" t="n">
        <v>65573</v>
      </c>
      <c r="X76" s="109" t="n">
        <v>66664</v>
      </c>
      <c r="Y76" s="109" t="n">
        <v>70351</v>
      </c>
      <c r="Z76" s="109" t="n">
        <v>74833</v>
      </c>
      <c r="AA76" s="109" t="n">
        <v>74477</v>
      </c>
      <c r="AB76" s="109" t="n">
        <v>73181</v>
      </c>
      <c r="AC76" s="109" t="n">
        <v>74198</v>
      </c>
      <c r="AD76" s="109" t="n">
        <v>74664</v>
      </c>
      <c r="AE76" s="109" t="n">
        <v>74679</v>
      </c>
      <c r="AF76" s="109" t="n">
        <v>74193</v>
      </c>
      <c r="AG76" s="109" t="n">
        <v>73798</v>
      </c>
      <c r="AH76" s="109" t="n">
        <v>71519</v>
      </c>
      <c r="AI76" s="109" t="n">
        <v>68080</v>
      </c>
      <c r="AJ76" s="109" t="n">
        <v>65696</v>
      </c>
      <c r="AK76" s="109" t="n">
        <v>64933</v>
      </c>
      <c r="AL76" s="109" t="n">
        <v>65899</v>
      </c>
      <c r="AM76" s="109" t="n">
        <v>65337</v>
      </c>
      <c r="AN76" s="109" t="n">
        <v>64220</v>
      </c>
      <c r="AO76" s="109" t="n">
        <v>64991</v>
      </c>
      <c r="AP76" s="109" t="n">
        <v>64532</v>
      </c>
      <c r="AQ76" s="109" t="n">
        <v>65962</v>
      </c>
      <c r="AR76" s="109" t="n">
        <v>65039</v>
      </c>
      <c r="AS76" s="109" t="n">
        <v>63353</v>
      </c>
      <c r="AT76" s="109" t="n">
        <v>65231</v>
      </c>
      <c r="AU76" s="109" t="n">
        <v>60670</v>
      </c>
      <c r="AV76" s="109" t="n">
        <v>56026</v>
      </c>
      <c r="AW76" s="109" t="n">
        <v>57164</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7</v>
      </c>
      <c r="B77" s="117" t="n">
        <v>0</v>
      </c>
      <c r="C77" s="117" t="n">
        <v>2087</v>
      </c>
      <c r="D77" s="109" t="n">
        <v>2163129</v>
      </c>
      <c r="E77" s="109" t="n">
        <v>0</v>
      </c>
      <c r="F77" s="109" t="n">
        <v>0</v>
      </c>
      <c r="G77" s="109" t="n">
        <v>0</v>
      </c>
      <c r="H77" s="109" t="n">
        <v>0</v>
      </c>
      <c r="I77" s="109" t="n">
        <v>0</v>
      </c>
      <c r="J77" s="109" t="n">
        <v>2088</v>
      </c>
      <c r="K77" s="109" t="n">
        <v>3453</v>
      </c>
      <c r="L77" s="109" t="n">
        <v>6175</v>
      </c>
      <c r="M77" s="109" t="n">
        <v>10745</v>
      </c>
      <c r="N77" s="109" t="n">
        <v>13315</v>
      </c>
      <c r="O77" s="109" t="n">
        <v>21163</v>
      </c>
      <c r="P77" s="109" t="n">
        <v>27643</v>
      </c>
      <c r="Q77" s="109" t="n">
        <v>33786</v>
      </c>
      <c r="R77" s="109" t="n">
        <v>37432</v>
      </c>
      <c r="S77" s="109" t="n">
        <v>43690</v>
      </c>
      <c r="T77" s="109" t="n">
        <v>49856</v>
      </c>
      <c r="U77" s="109" t="n">
        <v>54654</v>
      </c>
      <c r="V77" s="109" t="n">
        <v>59859</v>
      </c>
      <c r="W77" s="109" t="n">
        <v>64498</v>
      </c>
      <c r="X77" s="109" t="n">
        <v>65513</v>
      </c>
      <c r="Y77" s="109" t="n">
        <v>69081</v>
      </c>
      <c r="Z77" s="109" t="n">
        <v>73434</v>
      </c>
      <c r="AA77" s="109" t="n">
        <v>73050</v>
      </c>
      <c r="AB77" s="109" t="n">
        <v>71760</v>
      </c>
      <c r="AC77" s="109" t="n">
        <v>72755</v>
      </c>
      <c r="AD77" s="109" t="n">
        <v>73213</v>
      </c>
      <c r="AE77" s="109" t="n">
        <v>73255</v>
      </c>
      <c r="AF77" s="109" t="n">
        <v>72821</v>
      </c>
      <c r="AG77" s="109" t="n">
        <v>72486</v>
      </c>
      <c r="AH77" s="109" t="n">
        <v>70303</v>
      </c>
      <c r="AI77" s="109" t="n">
        <v>66992</v>
      </c>
      <c r="AJ77" s="109" t="n">
        <v>64721</v>
      </c>
      <c r="AK77" s="109" t="n">
        <v>64032</v>
      </c>
      <c r="AL77" s="109" t="n">
        <v>65051</v>
      </c>
      <c r="AM77" s="109" t="n">
        <v>64562</v>
      </c>
      <c r="AN77" s="109" t="n">
        <v>63514</v>
      </c>
      <c r="AO77" s="109" t="n">
        <v>64327</v>
      </c>
      <c r="AP77" s="109" t="n">
        <v>63912</v>
      </c>
      <c r="AQ77" s="109" t="n">
        <v>65359</v>
      </c>
      <c r="AR77" s="109" t="n">
        <v>64493</v>
      </c>
      <c r="AS77" s="109" t="n">
        <v>62853</v>
      </c>
      <c r="AT77" s="109" t="n">
        <v>64732</v>
      </c>
      <c r="AU77" s="109" t="n">
        <v>60218</v>
      </c>
      <c r="AV77" s="109" t="n">
        <v>55607</v>
      </c>
      <c r="AW77" s="109" t="n">
        <v>56728</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7</v>
      </c>
      <c r="B78" s="117" t="n">
        <v>0</v>
      </c>
      <c r="C78" s="117" t="n">
        <v>2088</v>
      </c>
      <c r="D78" s="109" t="n">
        <v>2132340</v>
      </c>
      <c r="E78" s="109" t="n">
        <v>0</v>
      </c>
      <c r="F78" s="109" t="n">
        <v>0</v>
      </c>
      <c r="G78" s="109" t="n">
        <v>0</v>
      </c>
      <c r="H78" s="109" t="n">
        <v>0</v>
      </c>
      <c r="I78" s="109" t="n">
        <v>0</v>
      </c>
      <c r="J78" s="109" t="n">
        <v>2061</v>
      </c>
      <c r="K78" s="109" t="n">
        <v>3411</v>
      </c>
      <c r="L78" s="109" t="n">
        <v>6102</v>
      </c>
      <c r="M78" s="109" t="n">
        <v>10617</v>
      </c>
      <c r="N78" s="109" t="n">
        <v>13159</v>
      </c>
      <c r="O78" s="109" t="n">
        <v>20914</v>
      </c>
      <c r="P78" s="109" t="n">
        <v>27319</v>
      </c>
      <c r="Q78" s="109" t="n">
        <v>33384</v>
      </c>
      <c r="R78" s="109" t="n">
        <v>36975</v>
      </c>
      <c r="S78" s="109" t="n">
        <v>43138</v>
      </c>
      <c r="T78" s="109" t="n">
        <v>49202</v>
      </c>
      <c r="U78" s="109" t="n">
        <v>53898</v>
      </c>
      <c r="V78" s="109" t="n">
        <v>58985</v>
      </c>
      <c r="W78" s="109" t="n">
        <v>63498</v>
      </c>
      <c r="X78" s="109" t="n">
        <v>64439</v>
      </c>
      <c r="Y78" s="109" t="n">
        <v>67886</v>
      </c>
      <c r="Z78" s="109" t="n">
        <v>72109</v>
      </c>
      <c r="AA78" s="109" t="n">
        <v>71683</v>
      </c>
      <c r="AB78" s="109" t="n">
        <v>70384</v>
      </c>
      <c r="AC78" s="109" t="n">
        <v>71342</v>
      </c>
      <c r="AD78" s="109" t="n">
        <v>71789</v>
      </c>
      <c r="AE78" s="109" t="n">
        <v>71830</v>
      </c>
      <c r="AF78" s="109" t="n">
        <v>71432</v>
      </c>
      <c r="AG78" s="109" t="n">
        <v>71148</v>
      </c>
      <c r="AH78" s="109" t="n">
        <v>69054</v>
      </c>
      <c r="AI78" s="109" t="n">
        <v>65856</v>
      </c>
      <c r="AJ78" s="109" t="n">
        <v>63688</v>
      </c>
      <c r="AK78" s="109" t="n">
        <v>63079</v>
      </c>
      <c r="AL78" s="109" t="n">
        <v>64146</v>
      </c>
      <c r="AM78" s="109" t="n">
        <v>63730</v>
      </c>
      <c r="AN78" s="109" t="n">
        <v>62761</v>
      </c>
      <c r="AO78" s="109" t="n">
        <v>63622</v>
      </c>
      <c r="AP78" s="109" t="n">
        <v>63256</v>
      </c>
      <c r="AQ78" s="109" t="n">
        <v>64732</v>
      </c>
      <c r="AR78" s="109" t="n">
        <v>63912</v>
      </c>
      <c r="AS78" s="109" t="n">
        <v>62324</v>
      </c>
      <c r="AT78" s="109" t="n">
        <v>64222</v>
      </c>
      <c r="AU78" s="109" t="n">
        <v>59757</v>
      </c>
      <c r="AV78" s="109" t="n">
        <v>55193</v>
      </c>
      <c r="AW78" s="109" t="n">
        <v>56303</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7</v>
      </c>
      <c r="B79" s="117" t="n">
        <v>0</v>
      </c>
      <c r="C79" s="117" t="n">
        <v>2089</v>
      </c>
      <c r="D79" s="109" t="n">
        <v>2101737</v>
      </c>
      <c r="E79" s="109" t="n">
        <v>0</v>
      </c>
      <c r="F79" s="109" t="n">
        <v>0</v>
      </c>
      <c r="G79" s="109" t="n">
        <v>0</v>
      </c>
      <c r="H79" s="109" t="n">
        <v>0</v>
      </c>
      <c r="I79" s="109" t="n">
        <v>0</v>
      </c>
      <c r="J79" s="109" t="n">
        <v>2034</v>
      </c>
      <c r="K79" s="109" t="n">
        <v>3367</v>
      </c>
      <c r="L79" s="109" t="n">
        <v>6027</v>
      </c>
      <c r="M79" s="109" t="n">
        <v>10488</v>
      </c>
      <c r="N79" s="109" t="n">
        <v>13003</v>
      </c>
      <c r="O79" s="109" t="n">
        <v>20669</v>
      </c>
      <c r="P79" s="109" t="n">
        <v>27000</v>
      </c>
      <c r="Q79" s="109" t="n">
        <v>32994</v>
      </c>
      <c r="R79" s="109" t="n">
        <v>36536</v>
      </c>
      <c r="S79" s="109" t="n">
        <v>42614</v>
      </c>
      <c r="T79" s="109" t="n">
        <v>48582</v>
      </c>
      <c r="U79" s="109" t="n">
        <v>53192</v>
      </c>
      <c r="V79" s="109" t="n">
        <v>58172</v>
      </c>
      <c r="W79" s="109" t="n">
        <v>62570</v>
      </c>
      <c r="X79" s="109" t="n">
        <v>63441</v>
      </c>
      <c r="Y79" s="109" t="n">
        <v>66775</v>
      </c>
      <c r="Z79" s="109" t="n">
        <v>70862</v>
      </c>
      <c r="AA79" s="109" t="n">
        <v>70390</v>
      </c>
      <c r="AB79" s="109" t="n">
        <v>69068</v>
      </c>
      <c r="AC79" s="109" t="n">
        <v>69972</v>
      </c>
      <c r="AD79" s="109" t="n">
        <v>70396</v>
      </c>
      <c r="AE79" s="109" t="n">
        <v>70434</v>
      </c>
      <c r="AF79" s="109" t="n">
        <v>70044</v>
      </c>
      <c r="AG79" s="109" t="n">
        <v>69791</v>
      </c>
      <c r="AH79" s="109" t="n">
        <v>67778</v>
      </c>
      <c r="AI79" s="109" t="n">
        <v>64683</v>
      </c>
      <c r="AJ79" s="109" t="n">
        <v>62606</v>
      </c>
      <c r="AK79" s="109" t="n">
        <v>62073</v>
      </c>
      <c r="AL79" s="109" t="n">
        <v>63194</v>
      </c>
      <c r="AM79" s="109" t="n">
        <v>62844</v>
      </c>
      <c r="AN79" s="109" t="n">
        <v>61954</v>
      </c>
      <c r="AO79" s="109" t="n">
        <v>62865</v>
      </c>
      <c r="AP79" s="109" t="n">
        <v>62561</v>
      </c>
      <c r="AQ79" s="109" t="n">
        <v>64070</v>
      </c>
      <c r="AR79" s="109" t="n">
        <v>63302</v>
      </c>
      <c r="AS79" s="109" t="n">
        <v>61761</v>
      </c>
      <c r="AT79" s="109" t="n">
        <v>63680</v>
      </c>
      <c r="AU79" s="109" t="n">
        <v>59285</v>
      </c>
      <c r="AV79" s="109" t="n">
        <v>54774</v>
      </c>
      <c r="AW79" s="109" t="n">
        <v>5588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7</v>
      </c>
      <c r="B80" s="117" t="n">
        <v>0</v>
      </c>
      <c r="C80" s="117" t="n">
        <v>2090</v>
      </c>
      <c r="D80" s="109" t="n">
        <v>2071352</v>
      </c>
      <c r="E80" s="109" t="n">
        <v>0</v>
      </c>
      <c r="F80" s="109" t="n">
        <v>0</v>
      </c>
      <c r="G80" s="109" t="n">
        <v>0</v>
      </c>
      <c r="H80" s="109" t="n">
        <v>0</v>
      </c>
      <c r="I80" s="109" t="n">
        <v>0</v>
      </c>
      <c r="J80" s="109" t="n">
        <v>2006</v>
      </c>
      <c r="K80" s="109" t="n">
        <v>3322</v>
      </c>
      <c r="L80" s="109" t="n">
        <v>5950</v>
      </c>
      <c r="M80" s="109" t="n">
        <v>10358</v>
      </c>
      <c r="N80" s="109" t="n">
        <v>12846</v>
      </c>
      <c r="O80" s="109" t="n">
        <v>20423</v>
      </c>
      <c r="P80" s="109" t="n">
        <v>26685</v>
      </c>
      <c r="Q80" s="109" t="n">
        <v>32612</v>
      </c>
      <c r="R80" s="109" t="n">
        <v>36111</v>
      </c>
      <c r="S80" s="109" t="n">
        <v>42111</v>
      </c>
      <c r="T80" s="109" t="n">
        <v>47995</v>
      </c>
      <c r="U80" s="109" t="n">
        <v>52526</v>
      </c>
      <c r="V80" s="109" t="n">
        <v>57413</v>
      </c>
      <c r="W80" s="109" t="n">
        <v>61708</v>
      </c>
      <c r="X80" s="109" t="n">
        <v>62515</v>
      </c>
      <c r="Y80" s="109" t="n">
        <v>65740</v>
      </c>
      <c r="Z80" s="109" t="n">
        <v>69700</v>
      </c>
      <c r="AA80" s="109" t="n">
        <v>69176</v>
      </c>
      <c r="AB80" s="109" t="n">
        <v>67821</v>
      </c>
      <c r="AC80" s="109" t="n">
        <v>68667</v>
      </c>
      <c r="AD80" s="109" t="n">
        <v>69045</v>
      </c>
      <c r="AE80" s="109" t="n">
        <v>69066</v>
      </c>
      <c r="AF80" s="109" t="n">
        <v>68683</v>
      </c>
      <c r="AG80" s="109" t="n">
        <v>68434</v>
      </c>
      <c r="AH80" s="109" t="n">
        <v>66485</v>
      </c>
      <c r="AI80" s="109" t="n">
        <v>63487</v>
      </c>
      <c r="AJ80" s="109" t="n">
        <v>61492</v>
      </c>
      <c r="AK80" s="109" t="n">
        <v>61018</v>
      </c>
      <c r="AL80" s="109" t="n">
        <v>62187</v>
      </c>
      <c r="AM80" s="109" t="n">
        <v>61910</v>
      </c>
      <c r="AN80" s="109" t="n">
        <v>61092</v>
      </c>
      <c r="AO80" s="109" t="n">
        <v>62055</v>
      </c>
      <c r="AP80" s="109" t="n">
        <v>61819</v>
      </c>
      <c r="AQ80" s="109" t="n">
        <v>63369</v>
      </c>
      <c r="AR80" s="109" t="n">
        <v>62658</v>
      </c>
      <c r="AS80" s="109" t="n">
        <v>61174</v>
      </c>
      <c r="AT80" s="109" t="n">
        <v>63106</v>
      </c>
      <c r="AU80" s="109" t="n">
        <v>58782</v>
      </c>
      <c r="AV80" s="109" t="n">
        <v>54344</v>
      </c>
      <c r="AW80" s="109" t="n">
        <v>5546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7</v>
      </c>
      <c r="B81" s="117" t="n">
        <v>0</v>
      </c>
      <c r="C81" s="117" t="n">
        <v>2091</v>
      </c>
      <c r="D81" s="109" t="n">
        <v>2041221</v>
      </c>
      <c r="E81" s="109" t="n">
        <v>0</v>
      </c>
      <c r="F81" s="109" t="n">
        <v>0</v>
      </c>
      <c r="G81" s="109" t="n">
        <v>0</v>
      </c>
      <c r="H81" s="109" t="n">
        <v>0</v>
      </c>
      <c r="I81" s="109" t="n">
        <v>0</v>
      </c>
      <c r="J81" s="109" t="n">
        <v>1977</v>
      </c>
      <c r="K81" s="109" t="n">
        <v>3276</v>
      </c>
      <c r="L81" s="109" t="n">
        <v>5871</v>
      </c>
      <c r="M81" s="109" t="n">
        <v>10224</v>
      </c>
      <c r="N81" s="109" t="n">
        <v>12688</v>
      </c>
      <c r="O81" s="109" t="n">
        <v>20179</v>
      </c>
      <c r="P81" s="109" t="n">
        <v>26371</v>
      </c>
      <c r="Q81" s="109" t="n">
        <v>32236</v>
      </c>
      <c r="R81" s="109" t="n">
        <v>35696</v>
      </c>
      <c r="S81" s="109" t="n">
        <v>41623</v>
      </c>
      <c r="T81" s="109" t="n">
        <v>47429</v>
      </c>
      <c r="U81" s="109" t="n">
        <v>51892</v>
      </c>
      <c r="V81" s="109" t="n">
        <v>56695</v>
      </c>
      <c r="W81" s="109" t="n">
        <v>60904</v>
      </c>
      <c r="X81" s="109" t="n">
        <v>61657</v>
      </c>
      <c r="Y81" s="109" t="n">
        <v>64785</v>
      </c>
      <c r="Z81" s="109" t="n">
        <v>68625</v>
      </c>
      <c r="AA81" s="109" t="n">
        <v>68042</v>
      </c>
      <c r="AB81" s="109" t="n">
        <v>66652</v>
      </c>
      <c r="AC81" s="109" t="n">
        <v>67428</v>
      </c>
      <c r="AD81" s="109" t="n">
        <v>67754</v>
      </c>
      <c r="AE81" s="109" t="n">
        <v>67742</v>
      </c>
      <c r="AF81" s="109" t="n">
        <v>67350</v>
      </c>
      <c r="AG81" s="109" t="n">
        <v>67103</v>
      </c>
      <c r="AH81" s="109" t="n">
        <v>65193</v>
      </c>
      <c r="AI81" s="109" t="n">
        <v>62277</v>
      </c>
      <c r="AJ81" s="109" t="n">
        <v>60357</v>
      </c>
      <c r="AK81" s="109" t="n">
        <v>59933</v>
      </c>
      <c r="AL81" s="109" t="n">
        <v>61129</v>
      </c>
      <c r="AM81" s="109" t="n">
        <v>60926</v>
      </c>
      <c r="AN81" s="109" t="n">
        <v>60183</v>
      </c>
      <c r="AO81" s="109" t="n">
        <v>61193</v>
      </c>
      <c r="AP81" s="109" t="n">
        <v>61023</v>
      </c>
      <c r="AQ81" s="109" t="n">
        <v>62616</v>
      </c>
      <c r="AR81" s="109" t="n">
        <v>61974</v>
      </c>
      <c r="AS81" s="109" t="n">
        <v>60549</v>
      </c>
      <c r="AT81" s="109" t="n">
        <v>62503</v>
      </c>
      <c r="AU81" s="109" t="n">
        <v>58251</v>
      </c>
      <c r="AV81" s="109" t="n">
        <v>53885</v>
      </c>
      <c r="AW81" s="109" t="n">
        <v>55029</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7</v>
      </c>
      <c r="B82" s="117" t="n">
        <v>0</v>
      </c>
      <c r="C82" s="117" t="n">
        <v>2092</v>
      </c>
      <c r="D82" s="109" t="n">
        <v>2011385</v>
      </c>
      <c r="E82" s="109" t="n">
        <v>0</v>
      </c>
      <c r="F82" s="109" t="n">
        <v>0</v>
      </c>
      <c r="G82" s="109" t="n">
        <v>0</v>
      </c>
      <c r="H82" s="109" t="n">
        <v>0</v>
      </c>
      <c r="I82" s="109" t="n">
        <v>0</v>
      </c>
      <c r="J82" s="109" t="n">
        <v>1946</v>
      </c>
      <c r="K82" s="109" t="n">
        <v>3229</v>
      </c>
      <c r="L82" s="109" t="n">
        <v>5789</v>
      </c>
      <c r="M82" s="109" t="n">
        <v>10089</v>
      </c>
      <c r="N82" s="109" t="n">
        <v>12527</v>
      </c>
      <c r="O82" s="109" t="n">
        <v>19931</v>
      </c>
      <c r="P82" s="109" t="n">
        <v>26059</v>
      </c>
      <c r="Q82" s="109" t="n">
        <v>31861</v>
      </c>
      <c r="R82" s="109" t="n">
        <v>35287</v>
      </c>
      <c r="S82" s="109" t="n">
        <v>41147</v>
      </c>
      <c r="T82" s="109" t="n">
        <v>46884</v>
      </c>
      <c r="U82" s="109" t="n">
        <v>51286</v>
      </c>
      <c r="V82" s="109" t="n">
        <v>56014</v>
      </c>
      <c r="W82" s="109" t="n">
        <v>60147</v>
      </c>
      <c r="X82" s="109" t="n">
        <v>60858</v>
      </c>
      <c r="Y82" s="109" t="n">
        <v>63897</v>
      </c>
      <c r="Z82" s="109" t="n">
        <v>67627</v>
      </c>
      <c r="AA82" s="109" t="n">
        <v>66993</v>
      </c>
      <c r="AB82" s="109" t="n">
        <v>65562</v>
      </c>
      <c r="AC82" s="109" t="n">
        <v>66266</v>
      </c>
      <c r="AD82" s="109" t="n">
        <v>66534</v>
      </c>
      <c r="AE82" s="109" t="n">
        <v>66476</v>
      </c>
      <c r="AF82" s="109" t="n">
        <v>66059</v>
      </c>
      <c r="AG82" s="109" t="n">
        <v>65801</v>
      </c>
      <c r="AH82" s="109" t="n">
        <v>63926</v>
      </c>
      <c r="AI82" s="109" t="n">
        <v>61068</v>
      </c>
      <c r="AJ82" s="109" t="n">
        <v>59206</v>
      </c>
      <c r="AK82" s="109" t="n">
        <v>58827</v>
      </c>
      <c r="AL82" s="109" t="n">
        <v>60044</v>
      </c>
      <c r="AM82" s="109" t="n">
        <v>59887</v>
      </c>
      <c r="AN82" s="109" t="n">
        <v>59224</v>
      </c>
      <c r="AO82" s="109" t="n">
        <v>60285</v>
      </c>
      <c r="AP82" s="109" t="n">
        <v>60175</v>
      </c>
      <c r="AQ82" s="109" t="n">
        <v>61809</v>
      </c>
      <c r="AR82" s="109" t="n">
        <v>61244</v>
      </c>
      <c r="AS82" s="109" t="n">
        <v>59889</v>
      </c>
      <c r="AT82" s="109" t="n">
        <v>61865</v>
      </c>
      <c r="AU82" s="109" t="n">
        <v>57694</v>
      </c>
      <c r="AV82" s="109" t="n">
        <v>53402</v>
      </c>
      <c r="AW82" s="109" t="n">
        <v>5456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7</v>
      </c>
      <c r="B83" s="117" t="n">
        <v>0</v>
      </c>
      <c r="C83" s="117" t="n">
        <v>2093</v>
      </c>
      <c r="D83" s="109" t="n">
        <v>1981872</v>
      </c>
      <c r="E83" s="109" t="n">
        <v>0</v>
      </c>
      <c r="F83" s="109" t="n">
        <v>0</v>
      </c>
      <c r="G83" s="109" t="n">
        <v>0</v>
      </c>
      <c r="H83" s="109" t="n">
        <v>0</v>
      </c>
      <c r="I83" s="109" t="n">
        <v>0</v>
      </c>
      <c r="J83" s="109" t="n">
        <v>1916</v>
      </c>
      <c r="K83" s="109" t="n">
        <v>3181</v>
      </c>
      <c r="L83" s="109" t="n">
        <v>5705</v>
      </c>
      <c r="M83" s="109" t="n">
        <v>9951</v>
      </c>
      <c r="N83" s="109" t="n">
        <v>12363</v>
      </c>
      <c r="O83" s="109" t="n">
        <v>19682</v>
      </c>
      <c r="P83" s="109" t="n">
        <v>25743</v>
      </c>
      <c r="Q83" s="109" t="n">
        <v>31487</v>
      </c>
      <c r="R83" s="109" t="n">
        <v>34881</v>
      </c>
      <c r="S83" s="109" t="n">
        <v>40680</v>
      </c>
      <c r="T83" s="109" t="n">
        <v>46353</v>
      </c>
      <c r="U83" s="109" t="n">
        <v>50699</v>
      </c>
      <c r="V83" s="109" t="n">
        <v>55362</v>
      </c>
      <c r="W83" s="109" t="n">
        <v>59428</v>
      </c>
      <c r="X83" s="109" t="n">
        <v>60102</v>
      </c>
      <c r="Y83" s="109" t="n">
        <v>63069</v>
      </c>
      <c r="Z83" s="109" t="n">
        <v>66704</v>
      </c>
      <c r="AA83" s="109" t="n">
        <v>66023</v>
      </c>
      <c r="AB83" s="109" t="n">
        <v>64553</v>
      </c>
      <c r="AC83" s="109" t="n">
        <v>65183</v>
      </c>
      <c r="AD83" s="109" t="n">
        <v>65388</v>
      </c>
      <c r="AE83" s="109" t="n">
        <v>65281</v>
      </c>
      <c r="AF83" s="109" t="n">
        <v>64826</v>
      </c>
      <c r="AG83" s="109" t="n">
        <v>64540</v>
      </c>
      <c r="AH83" s="109" t="n">
        <v>62687</v>
      </c>
      <c r="AI83" s="109" t="n">
        <v>59881</v>
      </c>
      <c r="AJ83" s="109" t="n">
        <v>58057</v>
      </c>
      <c r="AK83" s="109" t="n">
        <v>57705</v>
      </c>
      <c r="AL83" s="109" t="n">
        <v>58935</v>
      </c>
      <c r="AM83" s="109" t="n">
        <v>58826</v>
      </c>
      <c r="AN83" s="109" t="n">
        <v>58218</v>
      </c>
      <c r="AO83" s="109" t="n">
        <v>59323</v>
      </c>
      <c r="AP83" s="109" t="n">
        <v>59279</v>
      </c>
      <c r="AQ83" s="109" t="n">
        <v>60951</v>
      </c>
      <c r="AR83" s="109" t="n">
        <v>60464</v>
      </c>
      <c r="AS83" s="109" t="n">
        <v>59185</v>
      </c>
      <c r="AT83" s="109" t="n">
        <v>61190</v>
      </c>
      <c r="AU83" s="109" t="n">
        <v>57104</v>
      </c>
      <c r="AV83" s="109" t="n">
        <v>52893</v>
      </c>
      <c r="AW83" s="109" t="n">
        <v>54077</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7</v>
      </c>
      <c r="B84" s="117" t="n">
        <v>0</v>
      </c>
      <c r="C84" s="117" t="n">
        <v>2094</v>
      </c>
      <c r="D84" s="109" t="n">
        <v>1952712</v>
      </c>
      <c r="E84" s="109" t="n">
        <v>0</v>
      </c>
      <c r="F84" s="109" t="n">
        <v>0</v>
      </c>
      <c r="G84" s="109" t="n">
        <v>0</v>
      </c>
      <c r="H84" s="109" t="n">
        <v>0</v>
      </c>
      <c r="I84" s="109" t="n">
        <v>0</v>
      </c>
      <c r="J84" s="109" t="n">
        <v>1886</v>
      </c>
      <c r="K84" s="109" t="n">
        <v>3131</v>
      </c>
      <c r="L84" s="109" t="n">
        <v>5620</v>
      </c>
      <c r="M84" s="109" t="n">
        <v>9810</v>
      </c>
      <c r="N84" s="109" t="n">
        <v>12197</v>
      </c>
      <c r="O84" s="109" t="n">
        <v>19427</v>
      </c>
      <c r="P84" s="109" t="n">
        <v>25424</v>
      </c>
      <c r="Q84" s="109" t="n">
        <v>31108</v>
      </c>
      <c r="R84" s="109" t="n">
        <v>34475</v>
      </c>
      <c r="S84" s="109" t="n">
        <v>40216</v>
      </c>
      <c r="T84" s="109" t="n">
        <v>45830</v>
      </c>
      <c r="U84" s="109" t="n">
        <v>50127</v>
      </c>
      <c r="V84" s="109" t="n">
        <v>54734</v>
      </c>
      <c r="W84" s="109" t="n">
        <v>58739</v>
      </c>
      <c r="X84" s="109" t="n">
        <v>59387</v>
      </c>
      <c r="Y84" s="109" t="n">
        <v>62289</v>
      </c>
      <c r="Z84" s="109" t="n">
        <v>65844</v>
      </c>
      <c r="AA84" s="109" t="n">
        <v>65123</v>
      </c>
      <c r="AB84" s="109" t="n">
        <v>63618</v>
      </c>
      <c r="AC84" s="109" t="n">
        <v>64181</v>
      </c>
      <c r="AD84" s="109" t="n">
        <v>64320</v>
      </c>
      <c r="AE84" s="109" t="n">
        <v>64157</v>
      </c>
      <c r="AF84" s="109" t="n">
        <v>63657</v>
      </c>
      <c r="AG84" s="109" t="n">
        <v>63335</v>
      </c>
      <c r="AH84" s="109" t="n">
        <v>61484</v>
      </c>
      <c r="AI84" s="109" t="n">
        <v>58721</v>
      </c>
      <c r="AJ84" s="109" t="n">
        <v>56930</v>
      </c>
      <c r="AK84" s="109" t="n">
        <v>56586</v>
      </c>
      <c r="AL84" s="109" t="n">
        <v>57812</v>
      </c>
      <c r="AM84" s="109" t="n">
        <v>57739</v>
      </c>
      <c r="AN84" s="109" t="n">
        <v>57183</v>
      </c>
      <c r="AO84" s="109" t="n">
        <v>58313</v>
      </c>
      <c r="AP84" s="109" t="n">
        <v>58336</v>
      </c>
      <c r="AQ84" s="109" t="n">
        <v>60044</v>
      </c>
      <c r="AR84" s="109" t="n">
        <v>59629</v>
      </c>
      <c r="AS84" s="109" t="n">
        <v>58430</v>
      </c>
      <c r="AT84" s="109" t="n">
        <v>60470</v>
      </c>
      <c r="AU84" s="109" t="n">
        <v>56480</v>
      </c>
      <c r="AV84" s="109" t="n">
        <v>52355</v>
      </c>
      <c r="AW84" s="109" t="n">
        <v>53565</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7</v>
      </c>
      <c r="B85" s="117" t="n">
        <v>0</v>
      </c>
      <c r="C85" s="117" t="n">
        <v>2095</v>
      </c>
      <c r="D85" s="109" t="n">
        <v>1923913</v>
      </c>
      <c r="E85" s="109" t="n">
        <v>0</v>
      </c>
      <c r="F85" s="109" t="n">
        <v>0</v>
      </c>
      <c r="G85" s="109" t="n">
        <v>0</v>
      </c>
      <c r="H85" s="109" t="n">
        <v>0</v>
      </c>
      <c r="I85" s="109" t="n">
        <v>0</v>
      </c>
      <c r="J85" s="109" t="n">
        <v>1855</v>
      </c>
      <c r="K85" s="109" t="n">
        <v>3081</v>
      </c>
      <c r="L85" s="109" t="n">
        <v>5534</v>
      </c>
      <c r="M85" s="109" t="n">
        <v>9666</v>
      </c>
      <c r="N85" s="109" t="n">
        <v>12026</v>
      </c>
      <c r="O85" s="109" t="n">
        <v>19167</v>
      </c>
      <c r="P85" s="109" t="n">
        <v>25097</v>
      </c>
      <c r="Q85" s="109" t="n">
        <v>30726</v>
      </c>
      <c r="R85" s="109" t="n">
        <v>34063</v>
      </c>
      <c r="S85" s="109" t="n">
        <v>39750</v>
      </c>
      <c r="T85" s="109" t="n">
        <v>45308</v>
      </c>
      <c r="U85" s="109" t="n">
        <v>49564</v>
      </c>
      <c r="V85" s="109" t="n">
        <v>54119</v>
      </c>
      <c r="W85" s="109" t="n">
        <v>58076</v>
      </c>
      <c r="X85" s="109" t="n">
        <v>58703</v>
      </c>
      <c r="Y85" s="109" t="n">
        <v>61551</v>
      </c>
      <c r="Z85" s="109" t="n">
        <v>65033</v>
      </c>
      <c r="AA85" s="109" t="n">
        <v>64284</v>
      </c>
      <c r="AB85" s="109" t="n">
        <v>62752</v>
      </c>
      <c r="AC85" s="109" t="n">
        <v>63253</v>
      </c>
      <c r="AD85" s="109" t="n">
        <v>63332</v>
      </c>
      <c r="AE85" s="109" t="n">
        <v>63111</v>
      </c>
      <c r="AF85" s="109" t="n">
        <v>62564</v>
      </c>
      <c r="AG85" s="109" t="n">
        <v>62198</v>
      </c>
      <c r="AH85" s="109" t="n">
        <v>60338</v>
      </c>
      <c r="AI85" s="109" t="n">
        <v>57598</v>
      </c>
      <c r="AJ85" s="109" t="n">
        <v>55826</v>
      </c>
      <c r="AK85" s="109" t="n">
        <v>55486</v>
      </c>
      <c r="AL85" s="109" t="n">
        <v>56688</v>
      </c>
      <c r="AM85" s="109" t="n">
        <v>56641</v>
      </c>
      <c r="AN85" s="109" t="n">
        <v>56127</v>
      </c>
      <c r="AO85" s="109" t="n">
        <v>57279</v>
      </c>
      <c r="AP85" s="109" t="n">
        <v>57344</v>
      </c>
      <c r="AQ85" s="109" t="n">
        <v>59087</v>
      </c>
      <c r="AR85" s="109" t="n">
        <v>58745</v>
      </c>
      <c r="AS85" s="109" t="n">
        <v>57625</v>
      </c>
      <c r="AT85" s="109" t="n">
        <v>59699</v>
      </c>
      <c r="AU85" s="109" t="n">
        <v>55813</v>
      </c>
      <c r="AV85" s="109" t="n">
        <v>51784</v>
      </c>
      <c r="AW85" s="109" t="n">
        <v>53020</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7</v>
      </c>
      <c r="B86" s="117" t="n">
        <v>0</v>
      </c>
      <c r="C86" s="117" t="n">
        <v>2096</v>
      </c>
      <c r="D86" s="109" t="n">
        <v>1895490</v>
      </c>
      <c r="E86" s="109" t="n">
        <v>0</v>
      </c>
      <c r="F86" s="109" t="n">
        <v>0</v>
      </c>
      <c r="G86" s="109" t="n">
        <v>0</v>
      </c>
      <c r="H86" s="109" t="n">
        <v>0</v>
      </c>
      <c r="I86" s="109" t="n">
        <v>0</v>
      </c>
      <c r="J86" s="109" t="n">
        <v>1825</v>
      </c>
      <c r="K86" s="109" t="n">
        <v>3031</v>
      </c>
      <c r="L86" s="109" t="n">
        <v>5446</v>
      </c>
      <c r="M86" s="109" t="n">
        <v>9521</v>
      </c>
      <c r="N86" s="109" t="n">
        <v>11852</v>
      </c>
      <c r="O86" s="109" t="n">
        <v>18903</v>
      </c>
      <c r="P86" s="109" t="n">
        <v>24766</v>
      </c>
      <c r="Q86" s="109" t="n">
        <v>30334</v>
      </c>
      <c r="R86" s="109" t="n">
        <v>33646</v>
      </c>
      <c r="S86" s="109" t="n">
        <v>39279</v>
      </c>
      <c r="T86" s="109" t="n">
        <v>44786</v>
      </c>
      <c r="U86" s="109" t="n">
        <v>49004</v>
      </c>
      <c r="V86" s="109" t="n">
        <v>53514</v>
      </c>
      <c r="W86" s="109" t="n">
        <v>57426</v>
      </c>
      <c r="X86" s="109" t="n">
        <v>58043</v>
      </c>
      <c r="Y86" s="109" t="n">
        <v>60846</v>
      </c>
      <c r="Z86" s="109" t="n">
        <v>64264</v>
      </c>
      <c r="AA86" s="109" t="n">
        <v>63494</v>
      </c>
      <c r="AB86" s="109" t="n">
        <v>61946</v>
      </c>
      <c r="AC86" s="109" t="n">
        <v>62394</v>
      </c>
      <c r="AD86" s="109" t="n">
        <v>62418</v>
      </c>
      <c r="AE86" s="109" t="n">
        <v>62141</v>
      </c>
      <c r="AF86" s="109" t="n">
        <v>61544</v>
      </c>
      <c r="AG86" s="109" t="n">
        <v>61128</v>
      </c>
      <c r="AH86" s="109" t="n">
        <v>59253</v>
      </c>
      <c r="AI86" s="109" t="n">
        <v>56525</v>
      </c>
      <c r="AJ86" s="109" t="n">
        <v>54758</v>
      </c>
      <c r="AK86" s="109" t="n">
        <v>54412</v>
      </c>
      <c r="AL86" s="109" t="n">
        <v>55588</v>
      </c>
      <c r="AM86" s="109" t="n">
        <v>55540</v>
      </c>
      <c r="AN86" s="109" t="n">
        <v>55060</v>
      </c>
      <c r="AO86" s="109" t="n">
        <v>56222</v>
      </c>
      <c r="AP86" s="109" t="n">
        <v>56325</v>
      </c>
      <c r="AQ86" s="109" t="n">
        <v>58082</v>
      </c>
      <c r="AR86" s="109" t="n">
        <v>57810</v>
      </c>
      <c r="AS86" s="109" t="n">
        <v>56769</v>
      </c>
      <c r="AT86" s="109" t="n">
        <v>58876</v>
      </c>
      <c r="AU86" s="109" t="n">
        <v>55102</v>
      </c>
      <c r="AV86" s="109" t="n">
        <v>51174</v>
      </c>
      <c r="AW86" s="109" t="n">
        <v>52444</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7</v>
      </c>
      <c r="B87" s="117" t="n">
        <v>0</v>
      </c>
      <c r="C87" s="117" t="n">
        <v>2097</v>
      </c>
      <c r="D87" s="109" t="n">
        <v>1867446</v>
      </c>
      <c r="E87" s="109" t="n">
        <v>0</v>
      </c>
      <c r="F87" s="109" t="n">
        <v>0</v>
      </c>
      <c r="G87" s="109" t="n">
        <v>0</v>
      </c>
      <c r="H87" s="109" t="n">
        <v>0</v>
      </c>
      <c r="I87" s="109" t="n">
        <v>0</v>
      </c>
      <c r="J87" s="109" t="n">
        <v>1794</v>
      </c>
      <c r="K87" s="109" t="n">
        <v>2981</v>
      </c>
      <c r="L87" s="109" t="n">
        <v>5357</v>
      </c>
      <c r="M87" s="109" t="n">
        <v>9372</v>
      </c>
      <c r="N87" s="109" t="n">
        <v>11676</v>
      </c>
      <c r="O87" s="109" t="n">
        <v>18632</v>
      </c>
      <c r="P87" s="109" t="n">
        <v>24426</v>
      </c>
      <c r="Q87" s="109" t="n">
        <v>29934</v>
      </c>
      <c r="R87" s="109" t="n">
        <v>33222</v>
      </c>
      <c r="S87" s="109" t="n">
        <v>38803</v>
      </c>
      <c r="T87" s="109" t="n">
        <v>44261</v>
      </c>
      <c r="U87" s="109" t="n">
        <v>48442</v>
      </c>
      <c r="V87" s="109" t="n">
        <v>52911</v>
      </c>
      <c r="W87" s="109" t="n">
        <v>56786</v>
      </c>
      <c r="X87" s="109" t="n">
        <v>57395</v>
      </c>
      <c r="Y87" s="109" t="n">
        <v>60161</v>
      </c>
      <c r="Z87" s="109" t="n">
        <v>63528</v>
      </c>
      <c r="AA87" s="109" t="n">
        <v>62747</v>
      </c>
      <c r="AB87" s="109" t="n">
        <v>61186</v>
      </c>
      <c r="AC87" s="109" t="n">
        <v>61594</v>
      </c>
      <c r="AD87" s="109" t="n">
        <v>61573</v>
      </c>
      <c r="AE87" s="109" t="n">
        <v>61244</v>
      </c>
      <c r="AF87" s="109" t="n">
        <v>60599</v>
      </c>
      <c r="AG87" s="109" t="n">
        <v>60132</v>
      </c>
      <c r="AH87" s="109" t="n">
        <v>58235</v>
      </c>
      <c r="AI87" s="109" t="n">
        <v>55510</v>
      </c>
      <c r="AJ87" s="109" t="n">
        <v>53739</v>
      </c>
      <c r="AK87" s="109" t="n">
        <v>53372</v>
      </c>
      <c r="AL87" s="109" t="n">
        <v>54512</v>
      </c>
      <c r="AM87" s="109" t="n">
        <v>54462</v>
      </c>
      <c r="AN87" s="109" t="n">
        <v>53990</v>
      </c>
      <c r="AO87" s="109" t="n">
        <v>55150</v>
      </c>
      <c r="AP87" s="109" t="n">
        <v>55287</v>
      </c>
      <c r="AQ87" s="109" t="n">
        <v>57050</v>
      </c>
      <c r="AR87" s="109" t="n">
        <v>56828</v>
      </c>
      <c r="AS87" s="109" t="n">
        <v>55864</v>
      </c>
      <c r="AT87" s="109" t="n">
        <v>58001</v>
      </c>
      <c r="AU87" s="109" t="n">
        <v>54341</v>
      </c>
      <c r="AV87" s="109" t="n">
        <v>50525</v>
      </c>
      <c r="AW87" s="109" t="n">
        <v>5183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7</v>
      </c>
      <c r="B88" s="117" t="n">
        <v>0</v>
      </c>
      <c r="C88" s="117" t="n">
        <v>2098</v>
      </c>
      <c r="D88" s="109" t="n">
        <v>1839807</v>
      </c>
      <c r="E88" s="109" t="n">
        <v>0</v>
      </c>
      <c r="F88" s="109" t="n">
        <v>0</v>
      </c>
      <c r="G88" s="109" t="n">
        <v>0</v>
      </c>
      <c r="H88" s="109" t="n">
        <v>0</v>
      </c>
      <c r="I88" s="109" t="n">
        <v>0</v>
      </c>
      <c r="J88" s="109" t="n">
        <v>1764</v>
      </c>
      <c r="K88" s="109" t="n">
        <v>2932</v>
      </c>
      <c r="L88" s="109" t="n">
        <v>5268</v>
      </c>
      <c r="M88" s="109" t="n">
        <v>9224</v>
      </c>
      <c r="N88" s="109" t="n">
        <v>11496</v>
      </c>
      <c r="O88" s="109" t="n">
        <v>18357</v>
      </c>
      <c r="P88" s="109" t="n">
        <v>24079</v>
      </c>
      <c r="Q88" s="109" t="n">
        <v>29525</v>
      </c>
      <c r="R88" s="109" t="n">
        <v>32786</v>
      </c>
      <c r="S88" s="109" t="n">
        <v>38314</v>
      </c>
      <c r="T88" s="109" t="n">
        <v>43724</v>
      </c>
      <c r="U88" s="109" t="n">
        <v>47873</v>
      </c>
      <c r="V88" s="109" t="n">
        <v>52306</v>
      </c>
      <c r="W88" s="109" t="n">
        <v>56149</v>
      </c>
      <c r="X88" s="109" t="n">
        <v>56759</v>
      </c>
      <c r="Y88" s="109" t="n">
        <v>59493</v>
      </c>
      <c r="Z88" s="109" t="n">
        <v>62817</v>
      </c>
      <c r="AA88" s="109" t="n">
        <v>62027</v>
      </c>
      <c r="AB88" s="109" t="n">
        <v>60467</v>
      </c>
      <c r="AC88" s="109" t="n">
        <v>60840</v>
      </c>
      <c r="AD88" s="109" t="n">
        <v>60783</v>
      </c>
      <c r="AE88" s="109" t="n">
        <v>60415</v>
      </c>
      <c r="AF88" s="109" t="n">
        <v>59726</v>
      </c>
      <c r="AG88" s="109" t="n">
        <v>59211</v>
      </c>
      <c r="AH88" s="109" t="n">
        <v>57288</v>
      </c>
      <c r="AI88" s="109" t="n">
        <v>54556</v>
      </c>
      <c r="AJ88" s="109" t="n">
        <v>52773</v>
      </c>
      <c r="AK88" s="109" t="n">
        <v>52377</v>
      </c>
      <c r="AL88" s="109" t="n">
        <v>53470</v>
      </c>
      <c r="AM88" s="109" t="n">
        <v>53406</v>
      </c>
      <c r="AN88" s="109" t="n">
        <v>52942</v>
      </c>
      <c r="AO88" s="109" t="n">
        <v>54081</v>
      </c>
      <c r="AP88" s="109" t="n">
        <v>54234</v>
      </c>
      <c r="AQ88" s="109" t="n">
        <v>55997</v>
      </c>
      <c r="AR88" s="109" t="n">
        <v>55821</v>
      </c>
      <c r="AS88" s="109" t="n">
        <v>54916</v>
      </c>
      <c r="AT88" s="109" t="n">
        <v>57077</v>
      </c>
      <c r="AU88" s="109" t="n">
        <v>53534</v>
      </c>
      <c r="AV88" s="109" t="n">
        <v>49828</v>
      </c>
      <c r="AW88" s="109" t="n">
        <v>51173</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7</v>
      </c>
      <c r="B89" s="117" t="n">
        <v>0</v>
      </c>
      <c r="C89" s="117" t="n">
        <v>2099</v>
      </c>
      <c r="D89" s="109" t="n">
        <v>1812579</v>
      </c>
      <c r="E89" s="109" t="n">
        <v>0</v>
      </c>
      <c r="F89" s="109" t="n">
        <v>0</v>
      </c>
      <c r="G89" s="109" t="n">
        <v>0</v>
      </c>
      <c r="H89" s="109" t="n">
        <v>0</v>
      </c>
      <c r="I89" s="109" t="n">
        <v>0</v>
      </c>
      <c r="J89" s="109" t="n">
        <v>1734</v>
      </c>
      <c r="K89" s="109" t="n">
        <v>2882</v>
      </c>
      <c r="L89" s="109" t="n">
        <v>5180</v>
      </c>
      <c r="M89" s="109" t="n">
        <v>9074</v>
      </c>
      <c r="N89" s="109" t="n">
        <v>11315</v>
      </c>
      <c r="O89" s="109" t="n">
        <v>18077</v>
      </c>
      <c r="P89" s="109" t="n">
        <v>23725</v>
      </c>
      <c r="Q89" s="109" t="n">
        <v>29106</v>
      </c>
      <c r="R89" s="109" t="n">
        <v>32340</v>
      </c>
      <c r="S89" s="109" t="n">
        <v>37813</v>
      </c>
      <c r="T89" s="109" t="n">
        <v>43175</v>
      </c>
      <c r="U89" s="109" t="n">
        <v>47295</v>
      </c>
      <c r="V89" s="109" t="n">
        <v>51694</v>
      </c>
      <c r="W89" s="109" t="n">
        <v>55508</v>
      </c>
      <c r="X89" s="109" t="n">
        <v>56121</v>
      </c>
      <c r="Y89" s="109" t="n">
        <v>58835</v>
      </c>
      <c r="Z89" s="109" t="n">
        <v>62120</v>
      </c>
      <c r="AA89" s="109" t="n">
        <v>61335</v>
      </c>
      <c r="AB89" s="109" t="n">
        <v>59776</v>
      </c>
      <c r="AC89" s="109" t="n">
        <v>60125</v>
      </c>
      <c r="AD89" s="109" t="n">
        <v>60040</v>
      </c>
      <c r="AE89" s="109" t="n">
        <v>59641</v>
      </c>
      <c r="AF89" s="109" t="n">
        <v>58917</v>
      </c>
      <c r="AG89" s="109" t="n">
        <v>58358</v>
      </c>
      <c r="AH89" s="109" t="n">
        <v>56409</v>
      </c>
      <c r="AI89" s="109" t="n">
        <v>53670</v>
      </c>
      <c r="AJ89" s="109" t="n">
        <v>51868</v>
      </c>
      <c r="AK89" s="109" t="n">
        <v>51438</v>
      </c>
      <c r="AL89" s="109" t="n">
        <v>52476</v>
      </c>
      <c r="AM89" s="109" t="n">
        <v>52386</v>
      </c>
      <c r="AN89" s="109" t="n">
        <v>51916</v>
      </c>
      <c r="AO89" s="109" t="n">
        <v>53030</v>
      </c>
      <c r="AP89" s="109" t="n">
        <v>53180</v>
      </c>
      <c r="AQ89" s="109" t="n">
        <v>54930</v>
      </c>
      <c r="AR89" s="109" t="n">
        <v>54794</v>
      </c>
      <c r="AS89" s="109" t="n">
        <v>53944</v>
      </c>
      <c r="AT89" s="109" t="n">
        <v>56110</v>
      </c>
      <c r="AU89" s="109" t="n">
        <v>52681</v>
      </c>
      <c r="AV89" s="109" t="n">
        <v>49090</v>
      </c>
      <c r="AW89" s="109" t="n">
        <v>5046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7</v>
      </c>
      <c r="B90" s="117" t="n">
        <v>0</v>
      </c>
      <c r="C90" s="117" t="n">
        <v>2100</v>
      </c>
      <c r="D90" s="109" t="n">
        <v>1785782</v>
      </c>
      <c r="E90" s="109" t="n">
        <v>0</v>
      </c>
      <c r="F90" s="109" t="n">
        <v>0</v>
      </c>
      <c r="G90" s="109" t="n">
        <v>0</v>
      </c>
      <c r="H90" s="109" t="n">
        <v>0</v>
      </c>
      <c r="I90" s="109" t="n">
        <v>0</v>
      </c>
      <c r="J90" s="109" t="n">
        <v>1705</v>
      </c>
      <c r="K90" s="109" t="n">
        <v>2833</v>
      </c>
      <c r="L90" s="109" t="n">
        <v>5093</v>
      </c>
      <c r="M90" s="109" t="n">
        <v>8925</v>
      </c>
      <c r="N90" s="109" t="n">
        <v>11134</v>
      </c>
      <c r="O90" s="109" t="n">
        <v>17795</v>
      </c>
      <c r="P90" s="109" t="n">
        <v>23366</v>
      </c>
      <c r="Q90" s="109" t="n">
        <v>28680</v>
      </c>
      <c r="R90" s="109" t="n">
        <v>31884</v>
      </c>
      <c r="S90" s="109" t="n">
        <v>37300</v>
      </c>
      <c r="T90" s="109" t="n">
        <v>42612</v>
      </c>
      <c r="U90" s="109" t="n">
        <v>46702</v>
      </c>
      <c r="V90" s="109" t="n">
        <v>51070</v>
      </c>
      <c r="W90" s="109" t="n">
        <v>54859</v>
      </c>
      <c r="X90" s="109" t="n">
        <v>55482</v>
      </c>
      <c r="Y90" s="109" t="n">
        <v>58178</v>
      </c>
      <c r="Z90" s="109" t="n">
        <v>61432</v>
      </c>
      <c r="AA90" s="109" t="n">
        <v>60657</v>
      </c>
      <c r="AB90" s="109" t="n">
        <v>59109</v>
      </c>
      <c r="AC90" s="109" t="n">
        <v>59439</v>
      </c>
      <c r="AD90" s="109" t="n">
        <v>59336</v>
      </c>
      <c r="AE90" s="109" t="n">
        <v>58912</v>
      </c>
      <c r="AF90" s="109" t="n">
        <v>58163</v>
      </c>
      <c r="AG90" s="109" t="n">
        <v>57567</v>
      </c>
      <c r="AH90" s="109" t="n">
        <v>55596</v>
      </c>
      <c r="AI90" s="109" t="n">
        <v>52850</v>
      </c>
      <c r="AJ90" s="109" t="n">
        <v>51027</v>
      </c>
      <c r="AK90" s="109" t="n">
        <v>50556</v>
      </c>
      <c r="AL90" s="109" t="n">
        <v>51534</v>
      </c>
      <c r="AM90" s="109" t="n">
        <v>51410</v>
      </c>
      <c r="AN90" s="109" t="n">
        <v>50923</v>
      </c>
      <c r="AO90" s="109" t="n">
        <v>52003</v>
      </c>
      <c r="AP90" s="109" t="n">
        <v>52148</v>
      </c>
      <c r="AQ90" s="109" t="n">
        <v>53867</v>
      </c>
      <c r="AR90" s="109" t="n">
        <v>53750</v>
      </c>
      <c r="AS90" s="109" t="n">
        <v>52949</v>
      </c>
      <c r="AT90" s="109" t="n">
        <v>55116</v>
      </c>
      <c r="AU90" s="109" t="n">
        <v>51787</v>
      </c>
      <c r="AV90" s="109" t="n">
        <v>48309</v>
      </c>
      <c r="AW90" s="109" t="n">
        <v>49720</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7</v>
      </c>
      <c r="B91" s="117" t="n">
        <v>0</v>
      </c>
      <c r="C91" s="117" t="n">
        <v>2101</v>
      </c>
      <c r="D91" s="109" t="n">
        <v>1759429</v>
      </c>
      <c r="E91" s="109" t="n">
        <v>0</v>
      </c>
      <c r="F91" s="109" t="n">
        <v>0</v>
      </c>
      <c r="G91" s="109" t="n">
        <v>0</v>
      </c>
      <c r="H91" s="109" t="n">
        <v>0</v>
      </c>
      <c r="I91" s="109" t="n">
        <v>0</v>
      </c>
      <c r="J91" s="109" t="n">
        <v>1677</v>
      </c>
      <c r="K91" s="109" t="n">
        <v>2786</v>
      </c>
      <c r="L91" s="109" t="n">
        <v>5008</v>
      </c>
      <c r="M91" s="109" t="n">
        <v>8778</v>
      </c>
      <c r="N91" s="109" t="n">
        <v>10952</v>
      </c>
      <c r="O91" s="109" t="n">
        <v>17510</v>
      </c>
      <c r="P91" s="109" t="n">
        <v>23001</v>
      </c>
      <c r="Q91" s="109" t="n">
        <v>28245</v>
      </c>
      <c r="R91" s="109" t="n">
        <v>31417</v>
      </c>
      <c r="S91" s="109" t="n">
        <v>36776</v>
      </c>
      <c r="T91" s="109" t="n">
        <v>42036</v>
      </c>
      <c r="U91" s="109" t="n">
        <v>46094</v>
      </c>
      <c r="V91" s="109" t="n">
        <v>50430</v>
      </c>
      <c r="W91" s="109" t="n">
        <v>54201</v>
      </c>
      <c r="X91" s="109" t="n">
        <v>54836</v>
      </c>
      <c r="Y91" s="109" t="n">
        <v>57516</v>
      </c>
      <c r="Z91" s="109" t="n">
        <v>60747</v>
      </c>
      <c r="AA91" s="109" t="n">
        <v>59986</v>
      </c>
      <c r="AB91" s="109" t="n">
        <v>58456</v>
      </c>
      <c r="AC91" s="109" t="n">
        <v>58776</v>
      </c>
      <c r="AD91" s="109" t="n">
        <v>58658</v>
      </c>
      <c r="AE91" s="109" t="n">
        <v>58223</v>
      </c>
      <c r="AF91" s="109" t="n">
        <v>57454</v>
      </c>
      <c r="AG91" s="109" t="n">
        <v>56831</v>
      </c>
      <c r="AH91" s="109" t="n">
        <v>54845</v>
      </c>
      <c r="AI91" s="109" t="n">
        <v>52088</v>
      </c>
      <c r="AJ91" s="109" t="n">
        <v>50247</v>
      </c>
      <c r="AK91" s="109" t="n">
        <v>49735</v>
      </c>
      <c r="AL91" s="109" t="n">
        <v>50649</v>
      </c>
      <c r="AM91" s="109" t="n">
        <v>50488</v>
      </c>
      <c r="AN91" s="109" t="n">
        <v>49977</v>
      </c>
      <c r="AO91" s="109" t="n">
        <v>51009</v>
      </c>
      <c r="AP91" s="109" t="n">
        <v>51138</v>
      </c>
      <c r="AQ91" s="109" t="n">
        <v>52820</v>
      </c>
      <c r="AR91" s="109" t="n">
        <v>52706</v>
      </c>
      <c r="AS91" s="109" t="n">
        <v>51942</v>
      </c>
      <c r="AT91" s="109" t="n">
        <v>54101</v>
      </c>
      <c r="AU91" s="109" t="n">
        <v>50870</v>
      </c>
      <c r="AV91" s="109" t="n">
        <v>47490</v>
      </c>
      <c r="AW91" s="109" t="n">
        <v>48929</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7</v>
      </c>
      <c r="B92" s="117" t="n">
        <v>0</v>
      </c>
      <c r="C92" s="117" t="n">
        <v>2102</v>
      </c>
      <c r="D92" s="109" t="n">
        <v>1733531</v>
      </c>
      <c r="E92" s="109" t="n">
        <v>0</v>
      </c>
      <c r="F92" s="109" t="n">
        <v>0</v>
      </c>
      <c r="G92" s="109" t="n">
        <v>0</v>
      </c>
      <c r="H92" s="109" t="n">
        <v>0</v>
      </c>
      <c r="I92" s="109" t="n">
        <v>0</v>
      </c>
      <c r="J92" s="109" t="n">
        <v>1650</v>
      </c>
      <c r="K92" s="109" t="n">
        <v>2740</v>
      </c>
      <c r="L92" s="109" t="n">
        <v>4923</v>
      </c>
      <c r="M92" s="109" t="n">
        <v>8633</v>
      </c>
      <c r="N92" s="109" t="n">
        <v>10772</v>
      </c>
      <c r="O92" s="109" t="n">
        <v>17227</v>
      </c>
      <c r="P92" s="109" t="n">
        <v>22634</v>
      </c>
      <c r="Q92" s="109" t="n">
        <v>27804</v>
      </c>
      <c r="R92" s="109" t="n">
        <v>30942</v>
      </c>
      <c r="S92" s="109" t="n">
        <v>36239</v>
      </c>
      <c r="T92" s="109" t="n">
        <v>41445</v>
      </c>
      <c r="U92" s="109" t="n">
        <v>45472</v>
      </c>
      <c r="V92" s="109" t="n">
        <v>49774</v>
      </c>
      <c r="W92" s="109" t="n">
        <v>53521</v>
      </c>
      <c r="X92" s="109" t="n">
        <v>54176</v>
      </c>
      <c r="Y92" s="109" t="n">
        <v>56844</v>
      </c>
      <c r="Z92" s="109" t="n">
        <v>60057</v>
      </c>
      <c r="AA92" s="109" t="n">
        <v>59316</v>
      </c>
      <c r="AB92" s="109" t="n">
        <v>57811</v>
      </c>
      <c r="AC92" s="109" t="n">
        <v>58128</v>
      </c>
      <c r="AD92" s="109" t="n">
        <v>58007</v>
      </c>
      <c r="AE92" s="109" t="n">
        <v>57560</v>
      </c>
      <c r="AF92" s="109" t="n">
        <v>56779</v>
      </c>
      <c r="AG92" s="109" t="n">
        <v>56136</v>
      </c>
      <c r="AH92" s="109" t="n">
        <v>54144</v>
      </c>
      <c r="AI92" s="109" t="n">
        <v>51388</v>
      </c>
      <c r="AJ92" s="109" t="n">
        <v>49524</v>
      </c>
      <c r="AK92" s="109" t="n">
        <v>48975</v>
      </c>
      <c r="AL92" s="109" t="n">
        <v>49826</v>
      </c>
      <c r="AM92" s="109" t="n">
        <v>49623</v>
      </c>
      <c r="AN92" s="109" t="n">
        <v>49079</v>
      </c>
      <c r="AO92" s="109" t="n">
        <v>50058</v>
      </c>
      <c r="AP92" s="109" t="n">
        <v>50162</v>
      </c>
      <c r="AQ92" s="109" t="n">
        <v>51798</v>
      </c>
      <c r="AR92" s="109" t="n">
        <v>51683</v>
      </c>
      <c r="AS92" s="109" t="n">
        <v>50934</v>
      </c>
      <c r="AT92" s="109" t="n">
        <v>53069</v>
      </c>
      <c r="AU92" s="109" t="n">
        <v>49932</v>
      </c>
      <c r="AV92" s="109" t="n">
        <v>46648</v>
      </c>
      <c r="AW92" s="109" t="n">
        <v>48099</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7</v>
      </c>
      <c r="B93" s="117" t="n">
        <v>0</v>
      </c>
      <c r="C93" s="117" t="n">
        <v>2103</v>
      </c>
      <c r="D93" s="109" t="n">
        <v>1708114</v>
      </c>
      <c r="E93" s="109" t="n">
        <v>0</v>
      </c>
      <c r="F93" s="109" t="n">
        <v>0</v>
      </c>
      <c r="G93" s="109" t="n">
        <v>0</v>
      </c>
      <c r="H93" s="109" t="n">
        <v>0</v>
      </c>
      <c r="I93" s="109" t="n">
        <v>0</v>
      </c>
      <c r="J93" s="109" t="n">
        <v>1623</v>
      </c>
      <c r="K93" s="109" t="n">
        <v>2695</v>
      </c>
      <c r="L93" s="109" t="n">
        <v>4841</v>
      </c>
      <c r="M93" s="109" t="n">
        <v>8489</v>
      </c>
      <c r="N93" s="109" t="n">
        <v>10594</v>
      </c>
      <c r="O93" s="109" t="n">
        <v>16944</v>
      </c>
      <c r="P93" s="109" t="n">
        <v>22269</v>
      </c>
      <c r="Q93" s="109" t="n">
        <v>27362</v>
      </c>
      <c r="R93" s="109" t="n">
        <v>30461</v>
      </c>
      <c r="S93" s="109" t="n">
        <v>35691</v>
      </c>
      <c r="T93" s="109" t="n">
        <v>40840</v>
      </c>
      <c r="U93" s="109" t="n">
        <v>44831</v>
      </c>
      <c r="V93" s="109" t="n">
        <v>49101</v>
      </c>
      <c r="W93" s="109" t="n">
        <v>52823</v>
      </c>
      <c r="X93" s="109" t="n">
        <v>53498</v>
      </c>
      <c r="Y93" s="109" t="n">
        <v>56159</v>
      </c>
      <c r="Z93" s="109" t="n">
        <v>59355</v>
      </c>
      <c r="AA93" s="109" t="n">
        <v>58644</v>
      </c>
      <c r="AB93" s="109" t="n">
        <v>57167</v>
      </c>
      <c r="AC93" s="109" t="n">
        <v>57488</v>
      </c>
      <c r="AD93" s="109" t="n">
        <v>57367</v>
      </c>
      <c r="AE93" s="109" t="n">
        <v>56918</v>
      </c>
      <c r="AF93" s="109" t="n">
        <v>56135</v>
      </c>
      <c r="AG93" s="109" t="n">
        <v>55480</v>
      </c>
      <c r="AH93" s="109" t="n">
        <v>53484</v>
      </c>
      <c r="AI93" s="109" t="n">
        <v>50731</v>
      </c>
      <c r="AJ93" s="109" t="n">
        <v>48858</v>
      </c>
      <c r="AK93" s="109" t="n">
        <v>48272</v>
      </c>
      <c r="AL93" s="109" t="n">
        <v>49064</v>
      </c>
      <c r="AM93" s="109" t="n">
        <v>48817</v>
      </c>
      <c r="AN93" s="109" t="n">
        <v>48235</v>
      </c>
      <c r="AO93" s="109" t="n">
        <v>49161</v>
      </c>
      <c r="AP93" s="109" t="n">
        <v>49229</v>
      </c>
      <c r="AQ93" s="109" t="n">
        <v>50806</v>
      </c>
      <c r="AR93" s="109" t="n">
        <v>50679</v>
      </c>
      <c r="AS93" s="109" t="n">
        <v>49942</v>
      </c>
      <c r="AT93" s="109" t="n">
        <v>52040</v>
      </c>
      <c r="AU93" s="109" t="n">
        <v>48984</v>
      </c>
      <c r="AV93" s="109" t="n">
        <v>45790</v>
      </c>
      <c r="AW93" s="109" t="n">
        <v>47248</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7</v>
      </c>
      <c r="B94" s="117" t="n">
        <v>0</v>
      </c>
      <c r="C94" s="117" t="n">
        <v>2104</v>
      </c>
      <c r="D94" s="109" t="n">
        <v>1683170</v>
      </c>
      <c r="E94" s="109" t="n">
        <v>0</v>
      </c>
      <c r="F94" s="109" t="n">
        <v>0</v>
      </c>
      <c r="G94" s="109" t="n">
        <v>0</v>
      </c>
      <c r="H94" s="109" t="n">
        <v>0</v>
      </c>
      <c r="I94" s="109" t="n">
        <v>0</v>
      </c>
      <c r="J94" s="109" t="n">
        <v>1598</v>
      </c>
      <c r="K94" s="109" t="n">
        <v>2652</v>
      </c>
      <c r="L94" s="109" t="n">
        <v>4762</v>
      </c>
      <c r="M94" s="109" t="n">
        <v>8350</v>
      </c>
      <c r="N94" s="109" t="n">
        <v>10420</v>
      </c>
      <c r="O94" s="109" t="n">
        <v>16666</v>
      </c>
      <c r="P94" s="109" t="n">
        <v>21904</v>
      </c>
      <c r="Q94" s="109" t="n">
        <v>26918</v>
      </c>
      <c r="R94" s="109" t="n">
        <v>29976</v>
      </c>
      <c r="S94" s="109" t="n">
        <v>35136</v>
      </c>
      <c r="T94" s="109" t="n">
        <v>40222</v>
      </c>
      <c r="U94" s="109" t="n">
        <v>44175</v>
      </c>
      <c r="V94" s="109" t="n">
        <v>48408</v>
      </c>
      <c r="W94" s="109" t="n">
        <v>52108</v>
      </c>
      <c r="X94" s="109" t="n">
        <v>52801</v>
      </c>
      <c r="Y94" s="109" t="n">
        <v>55458</v>
      </c>
      <c r="Z94" s="109" t="n">
        <v>58641</v>
      </c>
      <c r="AA94" s="109" t="n">
        <v>57959</v>
      </c>
      <c r="AB94" s="109" t="n">
        <v>56518</v>
      </c>
      <c r="AC94" s="109" t="n">
        <v>56845</v>
      </c>
      <c r="AD94" s="109" t="n">
        <v>56733</v>
      </c>
      <c r="AE94" s="109" t="n">
        <v>56290</v>
      </c>
      <c r="AF94" s="109" t="n">
        <v>55510</v>
      </c>
      <c r="AG94" s="109" t="n">
        <v>54851</v>
      </c>
      <c r="AH94" s="109" t="n">
        <v>52860</v>
      </c>
      <c r="AI94" s="109" t="n">
        <v>50115</v>
      </c>
      <c r="AJ94" s="109" t="n">
        <v>48234</v>
      </c>
      <c r="AK94" s="109" t="n">
        <v>47620</v>
      </c>
      <c r="AL94" s="109" t="n">
        <v>48360</v>
      </c>
      <c r="AM94" s="109" t="n">
        <v>48071</v>
      </c>
      <c r="AN94" s="109" t="n">
        <v>47452</v>
      </c>
      <c r="AO94" s="109" t="n">
        <v>48318</v>
      </c>
      <c r="AP94" s="109" t="n">
        <v>48342</v>
      </c>
      <c r="AQ94" s="109" t="n">
        <v>49862</v>
      </c>
      <c r="AR94" s="109" t="n">
        <v>49709</v>
      </c>
      <c r="AS94" s="109" t="n">
        <v>48973</v>
      </c>
      <c r="AT94" s="109" t="n">
        <v>51027</v>
      </c>
      <c r="AU94" s="109" t="n">
        <v>48030</v>
      </c>
      <c r="AV94" s="109" t="n">
        <v>44917</v>
      </c>
      <c r="AW94" s="109" t="n">
        <v>46376</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7</v>
      </c>
      <c r="B95" s="117" t="n">
        <v>0</v>
      </c>
      <c r="C95" s="117" t="n">
        <v>2105</v>
      </c>
      <c r="D95" s="109" t="n">
        <v>1658714</v>
      </c>
      <c r="E95" s="109" t="n">
        <v>0</v>
      </c>
      <c r="F95" s="109" t="n">
        <v>0</v>
      </c>
      <c r="G95" s="109" t="n">
        <v>0</v>
      </c>
      <c r="H95" s="109" t="n">
        <v>0</v>
      </c>
      <c r="I95" s="109" t="n">
        <v>0</v>
      </c>
      <c r="J95" s="109" t="n">
        <v>1574</v>
      </c>
      <c r="K95" s="109" t="n">
        <v>2611</v>
      </c>
      <c r="L95" s="109" t="n">
        <v>4686</v>
      </c>
      <c r="M95" s="109" t="n">
        <v>8216</v>
      </c>
      <c r="N95" s="109" t="n">
        <v>10249</v>
      </c>
      <c r="O95" s="109" t="n">
        <v>16391</v>
      </c>
      <c r="P95" s="109" t="n">
        <v>21543</v>
      </c>
      <c r="Q95" s="109" t="n">
        <v>26477</v>
      </c>
      <c r="R95" s="109" t="n">
        <v>29489</v>
      </c>
      <c r="S95" s="109" t="n">
        <v>34576</v>
      </c>
      <c r="T95" s="109" t="n">
        <v>39596</v>
      </c>
      <c r="U95" s="109" t="n">
        <v>43508</v>
      </c>
      <c r="V95" s="109" t="n">
        <v>47700</v>
      </c>
      <c r="W95" s="109" t="n">
        <v>51374</v>
      </c>
      <c r="X95" s="109" t="n">
        <v>52084</v>
      </c>
      <c r="Y95" s="109" t="n">
        <v>54735</v>
      </c>
      <c r="Z95" s="109" t="n">
        <v>57905</v>
      </c>
      <c r="AA95" s="109" t="n">
        <v>57262</v>
      </c>
      <c r="AB95" s="109" t="n">
        <v>55857</v>
      </c>
      <c r="AC95" s="109" t="n">
        <v>56200</v>
      </c>
      <c r="AD95" s="109" t="n">
        <v>56102</v>
      </c>
      <c r="AE95" s="109" t="n">
        <v>55671</v>
      </c>
      <c r="AF95" s="109" t="n">
        <v>54898</v>
      </c>
      <c r="AG95" s="109" t="n">
        <v>54239</v>
      </c>
      <c r="AH95" s="109" t="n">
        <v>52258</v>
      </c>
      <c r="AI95" s="109" t="n">
        <v>49529</v>
      </c>
      <c r="AJ95" s="109" t="n">
        <v>47649</v>
      </c>
      <c r="AK95" s="109" t="n">
        <v>47012</v>
      </c>
      <c r="AL95" s="109" t="n">
        <v>47707</v>
      </c>
      <c r="AM95" s="109" t="n">
        <v>47381</v>
      </c>
      <c r="AN95" s="109" t="n">
        <v>46727</v>
      </c>
      <c r="AO95" s="109" t="n">
        <v>47534</v>
      </c>
      <c r="AP95" s="109" t="n">
        <v>47513</v>
      </c>
      <c r="AQ95" s="109" t="n">
        <v>48966</v>
      </c>
      <c r="AR95" s="109" t="n">
        <v>48782</v>
      </c>
      <c r="AS95" s="109" t="n">
        <v>48036</v>
      </c>
      <c r="AT95" s="109" t="n">
        <v>50038</v>
      </c>
      <c r="AU95" s="109" t="n">
        <v>47097</v>
      </c>
      <c r="AV95" s="109" t="n">
        <v>44046</v>
      </c>
      <c r="AW95" s="109" t="n">
        <v>45495</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7</v>
      </c>
      <c r="B96" s="117" t="n">
        <v>0</v>
      </c>
      <c r="C96" s="117" t="n">
        <v>2106</v>
      </c>
      <c r="D96" s="109" t="n">
        <v>1634737</v>
      </c>
      <c r="E96" s="109" t="n">
        <v>0</v>
      </c>
      <c r="F96" s="109" t="n">
        <v>0</v>
      </c>
      <c r="G96" s="109" t="n">
        <v>0</v>
      </c>
      <c r="H96" s="109" t="n">
        <v>0</v>
      </c>
      <c r="I96" s="109" t="n">
        <v>0</v>
      </c>
      <c r="J96" s="109" t="n">
        <v>1551</v>
      </c>
      <c r="K96" s="109" t="n">
        <v>2571</v>
      </c>
      <c r="L96" s="109" t="n">
        <v>4613</v>
      </c>
      <c r="M96" s="109" t="n">
        <v>8086</v>
      </c>
      <c r="N96" s="109" t="n">
        <v>10085</v>
      </c>
      <c r="O96" s="109" t="n">
        <v>16124</v>
      </c>
      <c r="P96" s="109" t="n">
        <v>21188</v>
      </c>
      <c r="Q96" s="109" t="n">
        <v>26040</v>
      </c>
      <c r="R96" s="109" t="n">
        <v>29005</v>
      </c>
      <c r="S96" s="109" t="n">
        <v>34015</v>
      </c>
      <c r="T96" s="109" t="n">
        <v>38964</v>
      </c>
      <c r="U96" s="109" t="n">
        <v>42829</v>
      </c>
      <c r="V96" s="109" t="n">
        <v>46978</v>
      </c>
      <c r="W96" s="109" t="n">
        <v>50620</v>
      </c>
      <c r="X96" s="109" t="n">
        <v>51349</v>
      </c>
      <c r="Y96" s="109" t="n">
        <v>53992</v>
      </c>
      <c r="Z96" s="109" t="n">
        <v>57150</v>
      </c>
      <c r="AA96" s="109" t="n">
        <v>56542</v>
      </c>
      <c r="AB96" s="109" t="n">
        <v>55185</v>
      </c>
      <c r="AC96" s="109" t="n">
        <v>55544</v>
      </c>
      <c r="AD96" s="109" t="n">
        <v>55465</v>
      </c>
      <c r="AE96" s="109" t="n">
        <v>55049</v>
      </c>
      <c r="AF96" s="109" t="n">
        <v>54292</v>
      </c>
      <c r="AG96" s="109" t="n">
        <v>53642</v>
      </c>
      <c r="AH96" s="109" t="n">
        <v>51677</v>
      </c>
      <c r="AI96" s="109" t="n">
        <v>48969</v>
      </c>
      <c r="AJ96" s="109" t="n">
        <v>47091</v>
      </c>
      <c r="AK96" s="109" t="n">
        <v>46440</v>
      </c>
      <c r="AL96" s="109" t="n">
        <v>47099</v>
      </c>
      <c r="AM96" s="109" t="n">
        <v>46742</v>
      </c>
      <c r="AN96" s="109" t="n">
        <v>46054</v>
      </c>
      <c r="AO96" s="109" t="n">
        <v>46806</v>
      </c>
      <c r="AP96" s="109" t="n">
        <v>46742</v>
      </c>
      <c r="AQ96" s="109" t="n">
        <v>48127</v>
      </c>
      <c r="AR96" s="109" t="n">
        <v>47904</v>
      </c>
      <c r="AS96" s="109" t="n">
        <v>47141</v>
      </c>
      <c r="AT96" s="109" t="n">
        <v>49080</v>
      </c>
      <c r="AU96" s="109" t="n">
        <v>46184</v>
      </c>
      <c r="AV96" s="109" t="n">
        <v>43188</v>
      </c>
      <c r="AW96" s="109" t="n">
        <v>44610</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7</v>
      </c>
      <c r="B97" s="117" t="n">
        <v>0</v>
      </c>
      <c r="C97" s="117" t="n">
        <v>2107</v>
      </c>
      <c r="D97" s="109" t="n">
        <v>1611243</v>
      </c>
      <c r="E97" s="109" t="n">
        <v>0</v>
      </c>
      <c r="F97" s="109" t="n">
        <v>0</v>
      </c>
      <c r="G97" s="109" t="n">
        <v>0</v>
      </c>
      <c r="H97" s="109" t="n">
        <v>0</v>
      </c>
      <c r="I97" s="109" t="n">
        <v>0</v>
      </c>
      <c r="J97" s="109" t="n">
        <v>1528</v>
      </c>
      <c r="K97" s="109" t="n">
        <v>2533</v>
      </c>
      <c r="L97" s="109" t="n">
        <v>4542</v>
      </c>
      <c r="M97" s="109" t="n">
        <v>7961</v>
      </c>
      <c r="N97" s="109" t="n">
        <v>9925</v>
      </c>
      <c r="O97" s="109" t="n">
        <v>15865</v>
      </c>
      <c r="P97" s="109" t="n">
        <v>20843</v>
      </c>
      <c r="Q97" s="109" t="n">
        <v>25611</v>
      </c>
      <c r="R97" s="109" t="n">
        <v>28528</v>
      </c>
      <c r="S97" s="109" t="n">
        <v>33456</v>
      </c>
      <c r="T97" s="109" t="n">
        <v>38331</v>
      </c>
      <c r="U97" s="109" t="n">
        <v>42146</v>
      </c>
      <c r="V97" s="109" t="n">
        <v>46243</v>
      </c>
      <c r="W97" s="109" t="n">
        <v>49853</v>
      </c>
      <c r="X97" s="109" t="n">
        <v>50596</v>
      </c>
      <c r="Y97" s="109" t="n">
        <v>53228</v>
      </c>
      <c r="Z97" s="109" t="n">
        <v>56374</v>
      </c>
      <c r="AA97" s="109" t="n">
        <v>55804</v>
      </c>
      <c r="AB97" s="109" t="n">
        <v>54494</v>
      </c>
      <c r="AC97" s="109" t="n">
        <v>54876</v>
      </c>
      <c r="AD97" s="109" t="n">
        <v>54816</v>
      </c>
      <c r="AE97" s="109" t="n">
        <v>54424</v>
      </c>
      <c r="AF97" s="109" t="n">
        <v>53688</v>
      </c>
      <c r="AG97" s="109" t="n">
        <v>53049</v>
      </c>
      <c r="AH97" s="109" t="n">
        <v>51107</v>
      </c>
      <c r="AI97" s="109" t="n">
        <v>48424</v>
      </c>
      <c r="AJ97" s="109" t="n">
        <v>46558</v>
      </c>
      <c r="AK97" s="109" t="n">
        <v>45898</v>
      </c>
      <c r="AL97" s="109" t="n">
        <v>46527</v>
      </c>
      <c r="AM97" s="109" t="n">
        <v>46145</v>
      </c>
      <c r="AN97" s="109" t="n">
        <v>45435</v>
      </c>
      <c r="AO97" s="109" t="n">
        <v>46136</v>
      </c>
      <c r="AP97" s="109" t="n">
        <v>46028</v>
      </c>
      <c r="AQ97" s="109" t="n">
        <v>47345</v>
      </c>
      <c r="AR97" s="109" t="n">
        <v>47080</v>
      </c>
      <c r="AS97" s="109" t="n">
        <v>46291</v>
      </c>
      <c r="AT97" s="109" t="n">
        <v>48166</v>
      </c>
      <c r="AU97" s="109" t="n">
        <v>45302</v>
      </c>
      <c r="AV97" s="109" t="n">
        <v>42349</v>
      </c>
      <c r="AW97" s="109" t="n">
        <v>43741</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7</v>
      </c>
      <c r="B98" s="117" t="n">
        <v>0</v>
      </c>
      <c r="C98" s="117" t="n">
        <v>2108</v>
      </c>
      <c r="D98" s="109" t="n">
        <v>1588218</v>
      </c>
      <c r="E98" s="109" t="n">
        <v>0</v>
      </c>
      <c r="F98" s="109" t="n">
        <v>0</v>
      </c>
      <c r="G98" s="109" t="n">
        <v>0</v>
      </c>
      <c r="H98" s="109" t="n">
        <v>0</v>
      </c>
      <c r="I98" s="109" t="n">
        <v>0</v>
      </c>
      <c r="J98" s="109" t="n">
        <v>1507</v>
      </c>
      <c r="K98" s="109" t="n">
        <v>2497</v>
      </c>
      <c r="L98" s="109" t="n">
        <v>4475</v>
      </c>
      <c r="M98" s="109" t="n">
        <v>7842</v>
      </c>
      <c r="N98" s="109" t="n">
        <v>9772</v>
      </c>
      <c r="O98" s="109" t="n">
        <v>15615</v>
      </c>
      <c r="P98" s="109" t="n">
        <v>20507</v>
      </c>
      <c r="Q98" s="109" t="n">
        <v>25192</v>
      </c>
      <c r="R98" s="109" t="n">
        <v>28056</v>
      </c>
      <c r="S98" s="109" t="n">
        <v>32903</v>
      </c>
      <c r="T98" s="109" t="n">
        <v>37701</v>
      </c>
      <c r="U98" s="109" t="n">
        <v>41460</v>
      </c>
      <c r="V98" s="109" t="n">
        <v>45503</v>
      </c>
      <c r="W98" s="109" t="n">
        <v>49073</v>
      </c>
      <c r="X98" s="109" t="n">
        <v>49828</v>
      </c>
      <c r="Y98" s="109" t="n">
        <v>52448</v>
      </c>
      <c r="Z98" s="109" t="n">
        <v>55576</v>
      </c>
      <c r="AA98" s="109" t="n">
        <v>55046</v>
      </c>
      <c r="AB98" s="109" t="n">
        <v>53779</v>
      </c>
      <c r="AC98" s="109" t="n">
        <v>54188</v>
      </c>
      <c r="AD98" s="109" t="n">
        <v>54156</v>
      </c>
      <c r="AE98" s="109" t="n">
        <v>53789</v>
      </c>
      <c r="AF98" s="109" t="n">
        <v>53078</v>
      </c>
      <c r="AG98" s="109" t="n">
        <v>52456</v>
      </c>
      <c r="AH98" s="109" t="n">
        <v>50543</v>
      </c>
      <c r="AI98" s="109" t="n">
        <v>47890</v>
      </c>
      <c r="AJ98" s="109" t="n">
        <v>46039</v>
      </c>
      <c r="AK98" s="109" t="n">
        <v>45379</v>
      </c>
      <c r="AL98" s="109" t="n">
        <v>45983</v>
      </c>
      <c r="AM98" s="109" t="n">
        <v>45584</v>
      </c>
      <c r="AN98" s="109" t="n">
        <v>44856</v>
      </c>
      <c r="AO98" s="109" t="n">
        <v>45511</v>
      </c>
      <c r="AP98" s="109" t="n">
        <v>45368</v>
      </c>
      <c r="AQ98" s="109" t="n">
        <v>46622</v>
      </c>
      <c r="AR98" s="109" t="n">
        <v>46315</v>
      </c>
      <c r="AS98" s="109" t="n">
        <v>45495</v>
      </c>
      <c r="AT98" s="109" t="n">
        <v>47298</v>
      </c>
      <c r="AU98" s="109" t="n">
        <v>44459</v>
      </c>
      <c r="AV98" s="109" t="n">
        <v>41539</v>
      </c>
      <c r="AW98" s="109" t="n">
        <v>4289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7</v>
      </c>
      <c r="B99" s="117" t="n">
        <v>0</v>
      </c>
      <c r="C99" s="117" t="n">
        <v>2109</v>
      </c>
      <c r="D99" s="109" t="n">
        <v>1565641</v>
      </c>
      <c r="E99" s="109" t="n">
        <v>0</v>
      </c>
      <c r="F99" s="109" t="n">
        <v>0</v>
      </c>
      <c r="G99" s="109" t="n">
        <v>0</v>
      </c>
      <c r="H99" s="109" t="n">
        <v>0</v>
      </c>
      <c r="I99" s="109" t="n">
        <v>0</v>
      </c>
      <c r="J99" s="109" t="n">
        <v>1487</v>
      </c>
      <c r="K99" s="109" t="n">
        <v>2463</v>
      </c>
      <c r="L99" s="109" t="n">
        <v>4412</v>
      </c>
      <c r="M99" s="109" t="n">
        <v>7729</v>
      </c>
      <c r="N99" s="109" t="n">
        <v>9625</v>
      </c>
      <c r="O99" s="109" t="n">
        <v>15375</v>
      </c>
      <c r="P99" s="109" t="n">
        <v>20183</v>
      </c>
      <c r="Q99" s="109" t="n">
        <v>24785</v>
      </c>
      <c r="R99" s="109" t="n">
        <v>27595</v>
      </c>
      <c r="S99" s="109" t="n">
        <v>32359</v>
      </c>
      <c r="T99" s="109" t="n">
        <v>37077</v>
      </c>
      <c r="U99" s="109" t="n">
        <v>40777</v>
      </c>
      <c r="V99" s="109" t="n">
        <v>44763</v>
      </c>
      <c r="W99" s="109" t="n">
        <v>48287</v>
      </c>
      <c r="X99" s="109" t="n">
        <v>49047</v>
      </c>
      <c r="Y99" s="109" t="n">
        <v>51651</v>
      </c>
      <c r="Z99" s="109" t="n">
        <v>54761</v>
      </c>
      <c r="AA99" s="109" t="n">
        <v>54266</v>
      </c>
      <c r="AB99" s="109" t="n">
        <v>53048</v>
      </c>
      <c r="AC99" s="109" t="n">
        <v>53476</v>
      </c>
      <c r="AD99" s="109" t="n">
        <v>53474</v>
      </c>
      <c r="AE99" s="109" t="n">
        <v>53141</v>
      </c>
      <c r="AF99" s="109" t="n">
        <v>52458</v>
      </c>
      <c r="AG99" s="109" t="n">
        <v>51864</v>
      </c>
      <c r="AH99" s="109" t="n">
        <v>49978</v>
      </c>
      <c r="AI99" s="109" t="n">
        <v>47362</v>
      </c>
      <c r="AJ99" s="109" t="n">
        <v>45533</v>
      </c>
      <c r="AK99" s="109" t="n">
        <v>44874</v>
      </c>
      <c r="AL99" s="109" t="n">
        <v>45460</v>
      </c>
      <c r="AM99" s="109" t="n">
        <v>45049</v>
      </c>
      <c r="AN99" s="109" t="n">
        <v>44308</v>
      </c>
      <c r="AO99" s="109" t="n">
        <v>44933</v>
      </c>
      <c r="AP99" s="109" t="n">
        <v>44757</v>
      </c>
      <c r="AQ99" s="109" t="n">
        <v>45952</v>
      </c>
      <c r="AR99" s="109" t="n">
        <v>45605</v>
      </c>
      <c r="AS99" s="109" t="n">
        <v>44755</v>
      </c>
      <c r="AT99" s="109" t="n">
        <v>46484</v>
      </c>
      <c r="AU99" s="109" t="n">
        <v>43657</v>
      </c>
      <c r="AV99" s="109" t="n">
        <v>40764</v>
      </c>
      <c r="AW99" s="109" t="n">
        <v>4207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7</v>
      </c>
      <c r="B100" s="117" t="n">
        <v>0</v>
      </c>
      <c r="C100" s="117" t="n">
        <v>2110</v>
      </c>
      <c r="D100" s="109" t="n">
        <v>1543287</v>
      </c>
      <c r="E100" s="109" t="n">
        <v>0</v>
      </c>
      <c r="F100" s="109" t="n">
        <v>0</v>
      </c>
      <c r="G100" s="109" t="n">
        <v>0</v>
      </c>
      <c r="H100" s="109" t="n">
        <v>0</v>
      </c>
      <c r="I100" s="109" t="n">
        <v>0</v>
      </c>
      <c r="J100" s="109" t="n">
        <v>1467</v>
      </c>
      <c r="K100" s="109" t="n">
        <v>2429</v>
      </c>
      <c r="L100" s="109" t="n">
        <v>4350</v>
      </c>
      <c r="M100" s="109" t="n">
        <v>7602</v>
      </c>
      <c r="N100" s="109" t="n">
        <v>9475</v>
      </c>
      <c r="O100" s="109" t="n">
        <v>15132</v>
      </c>
      <c r="P100" s="109" t="n">
        <v>19861</v>
      </c>
      <c r="Q100" s="109" t="n">
        <v>24383</v>
      </c>
      <c r="R100" s="109" t="n">
        <v>27141</v>
      </c>
      <c r="S100" s="109" t="n">
        <v>31817</v>
      </c>
      <c r="T100" s="109" t="n">
        <v>36453</v>
      </c>
      <c r="U100" s="109" t="n">
        <v>40091</v>
      </c>
      <c r="V100" s="109" t="n">
        <v>44016</v>
      </c>
      <c r="W100" s="109" t="n">
        <v>47487</v>
      </c>
      <c r="X100" s="109" t="n">
        <v>48249</v>
      </c>
      <c r="Y100" s="109" t="n">
        <v>50833</v>
      </c>
      <c r="Z100" s="109" t="n">
        <v>53915</v>
      </c>
      <c r="AA100" s="109" t="n">
        <v>53459</v>
      </c>
      <c r="AB100" s="109" t="n">
        <v>52288</v>
      </c>
      <c r="AC100" s="109" t="n">
        <v>52744</v>
      </c>
      <c r="AD100" s="109" t="n">
        <v>52769</v>
      </c>
      <c r="AE100" s="109" t="n">
        <v>52469</v>
      </c>
      <c r="AF100" s="109" t="n">
        <v>51820</v>
      </c>
      <c r="AG100" s="109" t="n">
        <v>51251</v>
      </c>
      <c r="AH100" s="109" t="n">
        <v>49410</v>
      </c>
      <c r="AI100" s="109" t="n">
        <v>46830</v>
      </c>
      <c r="AJ100" s="109" t="n">
        <v>45029</v>
      </c>
      <c r="AK100" s="109" t="n">
        <v>44377</v>
      </c>
      <c r="AL100" s="109" t="n">
        <v>44954</v>
      </c>
      <c r="AM100" s="109" t="n">
        <v>44537</v>
      </c>
      <c r="AN100" s="109" t="n">
        <v>43789</v>
      </c>
      <c r="AO100" s="109" t="n">
        <v>44386</v>
      </c>
      <c r="AP100" s="109" t="n">
        <v>44185</v>
      </c>
      <c r="AQ100" s="109" t="n">
        <v>45331</v>
      </c>
      <c r="AR100" s="109" t="n">
        <v>44946</v>
      </c>
      <c r="AS100" s="109" t="n">
        <v>44068</v>
      </c>
      <c r="AT100" s="109" t="n">
        <v>45728</v>
      </c>
      <c r="AU100" s="109" t="n">
        <v>42905</v>
      </c>
      <c r="AV100" s="109" t="n">
        <v>40028</v>
      </c>
      <c r="AW100" s="109" t="n">
        <v>4128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7</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7</v>
      </c>
      <c r="B102" s="117" t="n">
        <v>1</v>
      </c>
      <c r="C102" s="117" t="n">
        <v>2013</v>
      </c>
      <c r="D102" s="109" t="n">
        <v>92560</v>
      </c>
      <c r="E102" s="109" t="n">
        <v>0</v>
      </c>
      <c r="F102" s="109" t="n">
        <v>0</v>
      </c>
      <c r="G102" s="109" t="n">
        <v>0</v>
      </c>
      <c r="H102" s="109" t="n">
        <v>0</v>
      </c>
      <c r="I102" s="109" t="n">
        <v>0</v>
      </c>
      <c r="J102" s="109" t="n">
        <v>0</v>
      </c>
      <c r="K102" s="109" t="n">
        <v>143</v>
      </c>
      <c r="L102" s="109" t="n">
        <v>102</v>
      </c>
      <c r="M102" s="109" t="n">
        <v>0</v>
      </c>
      <c r="N102" s="109" t="n">
        <v>178</v>
      </c>
      <c r="O102" s="109" t="n">
        <v>454</v>
      </c>
      <c r="P102" s="109" t="n">
        <v>959</v>
      </c>
      <c r="Q102" s="109" t="n">
        <v>509</v>
      </c>
      <c r="R102" s="109" t="n">
        <v>947</v>
      </c>
      <c r="S102" s="109" t="n">
        <v>1510</v>
      </c>
      <c r="T102" s="109" t="n">
        <v>1292</v>
      </c>
      <c r="U102" s="109" t="n">
        <v>2167</v>
      </c>
      <c r="V102" s="109" t="n">
        <v>1780</v>
      </c>
      <c r="W102" s="109" t="n">
        <v>2287</v>
      </c>
      <c r="X102" s="109" t="n">
        <v>2137</v>
      </c>
      <c r="Y102" s="109" t="n">
        <v>2175</v>
      </c>
      <c r="Z102" s="109" t="n">
        <v>2091</v>
      </c>
      <c r="AA102" s="109" t="n">
        <v>1392</v>
      </c>
      <c r="AB102" s="109" t="n">
        <v>2468</v>
      </c>
      <c r="AC102" s="109" t="n">
        <v>2981</v>
      </c>
      <c r="AD102" s="109" t="n">
        <v>2581</v>
      </c>
      <c r="AE102" s="109" t="n">
        <v>2794</v>
      </c>
      <c r="AF102" s="109" t="n">
        <v>2597</v>
      </c>
      <c r="AG102" s="109" t="n">
        <v>2312</v>
      </c>
      <c r="AH102" s="109" t="n">
        <v>2725</v>
      </c>
      <c r="AI102" s="109" t="n">
        <v>3830</v>
      </c>
      <c r="AJ102" s="109" t="n">
        <v>3737</v>
      </c>
      <c r="AK102" s="109" t="n">
        <v>2346</v>
      </c>
      <c r="AL102" s="109" t="n">
        <v>1860</v>
      </c>
      <c r="AM102" s="109" t="n">
        <v>2108</v>
      </c>
      <c r="AN102" s="109" t="n">
        <v>3010</v>
      </c>
      <c r="AO102" s="109" t="n">
        <v>3208</v>
      </c>
      <c r="AP102" s="109" t="n">
        <v>2811</v>
      </c>
      <c r="AQ102" s="109" t="n">
        <v>2833</v>
      </c>
      <c r="AR102" s="109" t="n">
        <v>3686</v>
      </c>
      <c r="AS102" s="109" t="n">
        <v>4211</v>
      </c>
      <c r="AT102" s="109" t="n">
        <v>4385</v>
      </c>
      <c r="AU102" s="109" t="n">
        <v>4024</v>
      </c>
      <c r="AV102" s="109" t="n">
        <v>6137</v>
      </c>
      <c r="AW102" s="109" t="n">
        <v>579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7</v>
      </c>
      <c r="B103" s="117" t="n">
        <v>1</v>
      </c>
      <c r="C103" s="117" t="n">
        <v>2014</v>
      </c>
      <c r="D103" s="109" t="n">
        <v>91811</v>
      </c>
      <c r="E103" s="109" t="n">
        <v>0</v>
      </c>
      <c r="F103" s="109" t="n">
        <v>0</v>
      </c>
      <c r="G103" s="109" t="n">
        <v>0</v>
      </c>
      <c r="H103" s="109" t="n">
        <v>0</v>
      </c>
      <c r="I103" s="109" t="n">
        <v>0</v>
      </c>
      <c r="J103" s="109" t="n">
        <v>0</v>
      </c>
      <c r="K103" s="109" t="n">
        <v>144</v>
      </c>
      <c r="L103" s="109" t="n">
        <v>103</v>
      </c>
      <c r="M103" s="109" t="n">
        <v>0</v>
      </c>
      <c r="N103" s="109" t="n">
        <v>173</v>
      </c>
      <c r="O103" s="109" t="n">
        <v>428</v>
      </c>
      <c r="P103" s="109" t="n">
        <v>948</v>
      </c>
      <c r="Q103" s="109" t="n">
        <v>492</v>
      </c>
      <c r="R103" s="109" t="n">
        <v>906</v>
      </c>
      <c r="S103" s="109" t="n">
        <v>1443</v>
      </c>
      <c r="T103" s="109" t="n">
        <v>1251</v>
      </c>
      <c r="U103" s="109" t="n">
        <v>2142</v>
      </c>
      <c r="V103" s="109" t="n">
        <v>1768</v>
      </c>
      <c r="W103" s="109" t="n">
        <v>2225</v>
      </c>
      <c r="X103" s="109" t="n">
        <v>2018</v>
      </c>
      <c r="Y103" s="109" t="n">
        <v>2078</v>
      </c>
      <c r="Z103" s="109" t="n">
        <v>2026</v>
      </c>
      <c r="AA103" s="109" t="n">
        <v>1352</v>
      </c>
      <c r="AB103" s="109" t="n">
        <v>2334</v>
      </c>
      <c r="AC103" s="109" t="n">
        <v>2798</v>
      </c>
      <c r="AD103" s="109" t="n">
        <v>2490</v>
      </c>
      <c r="AE103" s="109" t="n">
        <v>2786</v>
      </c>
      <c r="AF103" s="109" t="n">
        <v>2631</v>
      </c>
      <c r="AG103" s="109" t="n">
        <v>2357</v>
      </c>
      <c r="AH103" s="109" t="n">
        <v>2772</v>
      </c>
      <c r="AI103" s="109" t="n">
        <v>3785</v>
      </c>
      <c r="AJ103" s="109" t="n">
        <v>3751</v>
      </c>
      <c r="AK103" s="109" t="n">
        <v>2777</v>
      </c>
      <c r="AL103" s="109" t="n">
        <v>1686</v>
      </c>
      <c r="AM103" s="109" t="n">
        <v>2047</v>
      </c>
      <c r="AN103" s="109" t="n">
        <v>3152</v>
      </c>
      <c r="AO103" s="109" t="n">
        <v>3250</v>
      </c>
      <c r="AP103" s="109" t="n">
        <v>2853</v>
      </c>
      <c r="AQ103" s="109" t="n">
        <v>2872</v>
      </c>
      <c r="AR103" s="109" t="n">
        <v>3659</v>
      </c>
      <c r="AS103" s="109" t="n">
        <v>4104</v>
      </c>
      <c r="AT103" s="109" t="n">
        <v>4680</v>
      </c>
      <c r="AU103" s="109" t="n">
        <v>3941</v>
      </c>
      <c r="AV103" s="109" t="n">
        <v>5934</v>
      </c>
      <c r="AW103" s="109" t="n">
        <v>5657</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7</v>
      </c>
      <c r="B104" s="117" t="n">
        <v>1</v>
      </c>
      <c r="C104" s="117" t="n">
        <v>2015</v>
      </c>
      <c r="D104" s="109" t="n">
        <v>90910</v>
      </c>
      <c r="E104" s="109" t="n">
        <v>0</v>
      </c>
      <c r="F104" s="109" t="n">
        <v>0</v>
      </c>
      <c r="G104" s="109" t="n">
        <v>0</v>
      </c>
      <c r="H104" s="109" t="n">
        <v>0</v>
      </c>
      <c r="I104" s="109" t="n">
        <v>0</v>
      </c>
      <c r="J104" s="109" t="n">
        <v>0</v>
      </c>
      <c r="K104" s="109" t="n">
        <v>153</v>
      </c>
      <c r="L104" s="109" t="n">
        <v>102</v>
      </c>
      <c r="M104" s="109" t="n">
        <v>0</v>
      </c>
      <c r="N104" s="109" t="n">
        <v>173</v>
      </c>
      <c r="O104" s="109" t="n">
        <v>415</v>
      </c>
      <c r="P104" s="109" t="n">
        <v>892</v>
      </c>
      <c r="Q104" s="109" t="n">
        <v>486</v>
      </c>
      <c r="R104" s="109" t="n">
        <v>876</v>
      </c>
      <c r="S104" s="109" t="n">
        <v>1380</v>
      </c>
      <c r="T104" s="109" t="n">
        <v>1194</v>
      </c>
      <c r="U104" s="109" t="n">
        <v>2071</v>
      </c>
      <c r="V104" s="109" t="n">
        <v>1746</v>
      </c>
      <c r="W104" s="109" t="n">
        <v>2209</v>
      </c>
      <c r="X104" s="109" t="n">
        <v>1964</v>
      </c>
      <c r="Y104" s="109" t="n">
        <v>1963</v>
      </c>
      <c r="Z104" s="109" t="n">
        <v>1937</v>
      </c>
      <c r="AA104" s="109" t="n">
        <v>1311</v>
      </c>
      <c r="AB104" s="109" t="n">
        <v>2267</v>
      </c>
      <c r="AC104" s="109" t="n">
        <v>2647</v>
      </c>
      <c r="AD104" s="109" t="n">
        <v>2339</v>
      </c>
      <c r="AE104" s="109" t="n">
        <v>2692</v>
      </c>
      <c r="AF104" s="109" t="n">
        <v>2627</v>
      </c>
      <c r="AG104" s="109" t="n">
        <v>2391</v>
      </c>
      <c r="AH104" s="109" t="n">
        <v>2829</v>
      </c>
      <c r="AI104" s="109" t="n">
        <v>3853</v>
      </c>
      <c r="AJ104" s="109" t="n">
        <v>3711</v>
      </c>
      <c r="AK104" s="109" t="n">
        <v>2791</v>
      </c>
      <c r="AL104" s="109" t="n">
        <v>2000</v>
      </c>
      <c r="AM104" s="109" t="n">
        <v>1858</v>
      </c>
      <c r="AN104" s="109" t="n">
        <v>3063</v>
      </c>
      <c r="AO104" s="109" t="n">
        <v>3404</v>
      </c>
      <c r="AP104" s="109" t="n">
        <v>2888</v>
      </c>
      <c r="AQ104" s="109" t="n">
        <v>2912</v>
      </c>
      <c r="AR104" s="109" t="n">
        <v>3705</v>
      </c>
      <c r="AS104" s="109" t="n">
        <v>4067</v>
      </c>
      <c r="AT104" s="109" t="n">
        <v>4549</v>
      </c>
      <c r="AU104" s="109" t="n">
        <v>4192</v>
      </c>
      <c r="AV104" s="109" t="n">
        <v>5795</v>
      </c>
      <c r="AW104" s="109" t="n">
        <v>545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7</v>
      </c>
      <c r="B105" s="117" t="n">
        <v>1</v>
      </c>
      <c r="C105" s="117" t="n">
        <v>2016</v>
      </c>
      <c r="D105" s="109" t="n">
        <v>89888</v>
      </c>
      <c r="E105" s="109" t="n">
        <v>0</v>
      </c>
      <c r="F105" s="109" t="n">
        <v>0</v>
      </c>
      <c r="G105" s="109" t="n">
        <v>0</v>
      </c>
      <c r="H105" s="109" t="n">
        <v>0</v>
      </c>
      <c r="I105" s="109" t="n">
        <v>0</v>
      </c>
      <c r="J105" s="109" t="n">
        <v>0</v>
      </c>
      <c r="K105" s="109" t="n">
        <v>143</v>
      </c>
      <c r="L105" s="109" t="n">
        <v>107</v>
      </c>
      <c r="M105" s="109" t="n">
        <v>0</v>
      </c>
      <c r="N105" s="109" t="n">
        <v>172</v>
      </c>
      <c r="O105" s="109" t="n">
        <v>415</v>
      </c>
      <c r="P105" s="109" t="n">
        <v>862</v>
      </c>
      <c r="Q105" s="109" t="n">
        <v>456</v>
      </c>
      <c r="R105" s="109" t="n">
        <v>863</v>
      </c>
      <c r="S105" s="109" t="n">
        <v>1330</v>
      </c>
      <c r="T105" s="109" t="n">
        <v>1132</v>
      </c>
      <c r="U105" s="109" t="n">
        <v>1960</v>
      </c>
      <c r="V105" s="109" t="n">
        <v>1674</v>
      </c>
      <c r="W105" s="109" t="n">
        <v>2165</v>
      </c>
      <c r="X105" s="109" t="n">
        <v>1936</v>
      </c>
      <c r="Y105" s="109" t="n">
        <v>1911</v>
      </c>
      <c r="Z105" s="109" t="n">
        <v>1830</v>
      </c>
      <c r="AA105" s="109" t="n">
        <v>1254</v>
      </c>
      <c r="AB105" s="109" t="n">
        <v>2197</v>
      </c>
      <c r="AC105" s="109" t="n">
        <v>2571</v>
      </c>
      <c r="AD105" s="109" t="n">
        <v>2214</v>
      </c>
      <c r="AE105" s="109" t="n">
        <v>2529</v>
      </c>
      <c r="AF105" s="109" t="n">
        <v>2539</v>
      </c>
      <c r="AG105" s="109" t="n">
        <v>2388</v>
      </c>
      <c r="AH105" s="109" t="n">
        <v>2870</v>
      </c>
      <c r="AI105" s="109" t="n">
        <v>3909</v>
      </c>
      <c r="AJ105" s="109" t="n">
        <v>3755</v>
      </c>
      <c r="AK105" s="109" t="n">
        <v>2744</v>
      </c>
      <c r="AL105" s="109" t="n">
        <v>1998</v>
      </c>
      <c r="AM105" s="109" t="n">
        <v>2189</v>
      </c>
      <c r="AN105" s="109" t="n">
        <v>2765</v>
      </c>
      <c r="AO105" s="109" t="n">
        <v>3287</v>
      </c>
      <c r="AP105" s="109" t="n">
        <v>3005</v>
      </c>
      <c r="AQ105" s="109" t="n">
        <v>2930</v>
      </c>
      <c r="AR105" s="109" t="n">
        <v>3733</v>
      </c>
      <c r="AS105" s="109" t="n">
        <v>4093</v>
      </c>
      <c r="AT105" s="109" t="n">
        <v>4480</v>
      </c>
      <c r="AU105" s="109" t="n">
        <v>4051</v>
      </c>
      <c r="AV105" s="109" t="n">
        <v>6133</v>
      </c>
      <c r="AW105" s="109" t="n">
        <v>530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7</v>
      </c>
      <c r="B106" s="117" t="n">
        <v>1</v>
      </c>
      <c r="C106" s="117" t="n">
        <v>2017</v>
      </c>
      <c r="D106" s="109" t="n">
        <v>89303</v>
      </c>
      <c r="E106" s="109" t="n">
        <v>0</v>
      </c>
      <c r="F106" s="109" t="n">
        <v>0</v>
      </c>
      <c r="G106" s="109" t="n">
        <v>0</v>
      </c>
      <c r="H106" s="109" t="n">
        <v>0</v>
      </c>
      <c r="I106" s="109" t="n">
        <v>0</v>
      </c>
      <c r="J106" s="109" t="n">
        <v>0</v>
      </c>
      <c r="K106" s="109" t="n">
        <v>145</v>
      </c>
      <c r="L106" s="109" t="n">
        <v>101</v>
      </c>
      <c r="M106" s="109" t="n">
        <v>0</v>
      </c>
      <c r="N106" s="109" t="n">
        <v>171</v>
      </c>
      <c r="O106" s="109" t="n">
        <v>415</v>
      </c>
      <c r="P106" s="109" t="n">
        <v>862</v>
      </c>
      <c r="Q106" s="109" t="n">
        <v>441</v>
      </c>
      <c r="R106" s="109" t="n">
        <v>810</v>
      </c>
      <c r="S106" s="109" t="n">
        <v>1311</v>
      </c>
      <c r="T106" s="109" t="n">
        <v>1091</v>
      </c>
      <c r="U106" s="109" t="n">
        <v>1870</v>
      </c>
      <c r="V106" s="109" t="n">
        <v>1596</v>
      </c>
      <c r="W106" s="109" t="n">
        <v>2090</v>
      </c>
      <c r="X106" s="109" t="n">
        <v>1912</v>
      </c>
      <c r="Y106" s="109" t="n">
        <v>1898</v>
      </c>
      <c r="Z106" s="109" t="n">
        <v>1783</v>
      </c>
      <c r="AA106" s="109" t="n">
        <v>1187</v>
      </c>
      <c r="AB106" s="109" t="n">
        <v>2100</v>
      </c>
      <c r="AC106" s="109" t="n">
        <v>2490</v>
      </c>
      <c r="AD106" s="109" t="n">
        <v>2149</v>
      </c>
      <c r="AE106" s="109" t="n">
        <v>2390</v>
      </c>
      <c r="AF106" s="109" t="n">
        <v>2382</v>
      </c>
      <c r="AG106" s="109" t="n">
        <v>2304</v>
      </c>
      <c r="AH106" s="109" t="n">
        <v>2862</v>
      </c>
      <c r="AI106" s="109" t="n">
        <v>3958</v>
      </c>
      <c r="AJ106" s="109" t="n">
        <v>3825</v>
      </c>
      <c r="AK106" s="109" t="n">
        <v>2787</v>
      </c>
      <c r="AL106" s="109" t="n">
        <v>1972</v>
      </c>
      <c r="AM106" s="109" t="n">
        <v>2195</v>
      </c>
      <c r="AN106" s="109" t="n">
        <v>3271</v>
      </c>
      <c r="AO106" s="109" t="n">
        <v>2973</v>
      </c>
      <c r="AP106" s="109" t="n">
        <v>2907</v>
      </c>
      <c r="AQ106" s="109" t="n">
        <v>3056</v>
      </c>
      <c r="AR106" s="109" t="n">
        <v>3766</v>
      </c>
      <c r="AS106" s="109" t="n">
        <v>4137</v>
      </c>
      <c r="AT106" s="109" t="n">
        <v>4520</v>
      </c>
      <c r="AU106" s="109" t="n">
        <v>4000</v>
      </c>
      <c r="AV106" s="109" t="n">
        <v>5945</v>
      </c>
      <c r="AW106" s="109" t="n">
        <v>5630</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7</v>
      </c>
      <c r="B107" s="117" t="n">
        <v>1</v>
      </c>
      <c r="C107" s="117" t="n">
        <v>2018</v>
      </c>
      <c r="D107" s="109" t="n">
        <v>88385</v>
      </c>
      <c r="E107" s="109" t="n">
        <v>0</v>
      </c>
      <c r="F107" s="109" t="n">
        <v>0</v>
      </c>
      <c r="G107" s="109" t="n">
        <v>0</v>
      </c>
      <c r="H107" s="109" t="n">
        <v>0</v>
      </c>
      <c r="I107" s="109" t="n">
        <v>0</v>
      </c>
      <c r="J107" s="109" t="n">
        <v>0</v>
      </c>
      <c r="K107" s="109" t="n">
        <v>145</v>
      </c>
      <c r="L107" s="109" t="n">
        <v>103</v>
      </c>
      <c r="M107" s="109" t="n">
        <v>0</v>
      </c>
      <c r="N107" s="109" t="n">
        <v>181</v>
      </c>
      <c r="O107" s="109" t="n">
        <v>411</v>
      </c>
      <c r="P107" s="109" t="n">
        <v>861</v>
      </c>
      <c r="Q107" s="109" t="n">
        <v>441</v>
      </c>
      <c r="R107" s="109" t="n">
        <v>783</v>
      </c>
      <c r="S107" s="109" t="n">
        <v>1230</v>
      </c>
      <c r="T107" s="109" t="n">
        <v>1076</v>
      </c>
      <c r="U107" s="109" t="n">
        <v>1803</v>
      </c>
      <c r="V107" s="109" t="n">
        <v>1523</v>
      </c>
      <c r="W107" s="109" t="n">
        <v>1994</v>
      </c>
      <c r="X107" s="109" t="n">
        <v>1848</v>
      </c>
      <c r="Y107" s="109" t="n">
        <v>1877</v>
      </c>
      <c r="Z107" s="109" t="n">
        <v>1773</v>
      </c>
      <c r="AA107" s="109" t="n">
        <v>1157</v>
      </c>
      <c r="AB107" s="109" t="n">
        <v>1987</v>
      </c>
      <c r="AC107" s="109" t="n">
        <v>2380</v>
      </c>
      <c r="AD107" s="109" t="n">
        <v>2080</v>
      </c>
      <c r="AE107" s="109" t="n">
        <v>2319</v>
      </c>
      <c r="AF107" s="109" t="n">
        <v>2251</v>
      </c>
      <c r="AG107" s="109" t="n">
        <v>2159</v>
      </c>
      <c r="AH107" s="109" t="n">
        <v>2759</v>
      </c>
      <c r="AI107" s="109" t="n">
        <v>3942</v>
      </c>
      <c r="AJ107" s="109" t="n">
        <v>3869</v>
      </c>
      <c r="AK107" s="109" t="n">
        <v>2836</v>
      </c>
      <c r="AL107" s="109" t="n">
        <v>2002</v>
      </c>
      <c r="AM107" s="109" t="n">
        <v>2165</v>
      </c>
      <c r="AN107" s="109" t="n">
        <v>3277</v>
      </c>
      <c r="AO107" s="109" t="n">
        <v>3514</v>
      </c>
      <c r="AP107" s="109" t="n">
        <v>2628</v>
      </c>
      <c r="AQ107" s="109" t="n">
        <v>2956</v>
      </c>
      <c r="AR107" s="109" t="n">
        <v>3930</v>
      </c>
      <c r="AS107" s="109" t="n">
        <v>4176</v>
      </c>
      <c r="AT107" s="109" t="n">
        <v>4571</v>
      </c>
      <c r="AU107" s="109" t="n">
        <v>4037</v>
      </c>
      <c r="AV107" s="109" t="n">
        <v>5877</v>
      </c>
      <c r="AW107" s="109" t="n">
        <v>546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7</v>
      </c>
      <c r="B108" s="117" t="n">
        <v>1</v>
      </c>
      <c r="C108" s="117" t="n">
        <v>2019</v>
      </c>
      <c r="D108" s="109" t="n">
        <v>87474</v>
      </c>
      <c r="E108" s="109" t="n">
        <v>0</v>
      </c>
      <c r="F108" s="109" t="n">
        <v>0</v>
      </c>
      <c r="G108" s="109" t="n">
        <v>0</v>
      </c>
      <c r="H108" s="109" t="n">
        <v>0</v>
      </c>
      <c r="I108" s="109" t="n">
        <v>0</v>
      </c>
      <c r="J108" s="109" t="n">
        <v>0</v>
      </c>
      <c r="K108" s="109" t="n">
        <v>146</v>
      </c>
      <c r="L108" s="109" t="n">
        <v>103</v>
      </c>
      <c r="M108" s="109" t="n">
        <v>0</v>
      </c>
      <c r="N108" s="109" t="n">
        <v>170</v>
      </c>
      <c r="O108" s="109" t="n">
        <v>435</v>
      </c>
      <c r="P108" s="109" t="n">
        <v>853</v>
      </c>
      <c r="Q108" s="109" t="n">
        <v>440</v>
      </c>
      <c r="R108" s="109" t="n">
        <v>783</v>
      </c>
      <c r="S108" s="109" t="n">
        <v>1189</v>
      </c>
      <c r="T108" s="109" t="n">
        <v>1009</v>
      </c>
      <c r="U108" s="109" t="n">
        <v>1776</v>
      </c>
      <c r="V108" s="109" t="n">
        <v>1469</v>
      </c>
      <c r="W108" s="109" t="n">
        <v>1903</v>
      </c>
      <c r="X108" s="109" t="n">
        <v>1764</v>
      </c>
      <c r="Y108" s="109" t="n">
        <v>1817</v>
      </c>
      <c r="Z108" s="109" t="n">
        <v>1755</v>
      </c>
      <c r="AA108" s="109" t="n">
        <v>1152</v>
      </c>
      <c r="AB108" s="109" t="n">
        <v>1938</v>
      </c>
      <c r="AC108" s="109" t="n">
        <v>2252</v>
      </c>
      <c r="AD108" s="109" t="n">
        <v>1989</v>
      </c>
      <c r="AE108" s="109" t="n">
        <v>2244</v>
      </c>
      <c r="AF108" s="109" t="n">
        <v>2183</v>
      </c>
      <c r="AG108" s="109" t="n">
        <v>2039</v>
      </c>
      <c r="AH108" s="109" t="n">
        <v>2583</v>
      </c>
      <c r="AI108" s="109" t="n">
        <v>3796</v>
      </c>
      <c r="AJ108" s="109" t="n">
        <v>3850</v>
      </c>
      <c r="AK108" s="109" t="n">
        <v>2867</v>
      </c>
      <c r="AL108" s="109" t="n">
        <v>2035</v>
      </c>
      <c r="AM108" s="109" t="n">
        <v>2196</v>
      </c>
      <c r="AN108" s="109" t="n">
        <v>3229</v>
      </c>
      <c r="AO108" s="109" t="n">
        <v>3519</v>
      </c>
      <c r="AP108" s="109" t="n">
        <v>3106</v>
      </c>
      <c r="AQ108" s="109" t="n">
        <v>2672</v>
      </c>
      <c r="AR108" s="109" t="n">
        <v>3803</v>
      </c>
      <c r="AS108" s="109" t="n">
        <v>4361</v>
      </c>
      <c r="AT108" s="109" t="n">
        <v>4617</v>
      </c>
      <c r="AU108" s="109" t="n">
        <v>4087</v>
      </c>
      <c r="AV108" s="109" t="n">
        <v>5937</v>
      </c>
      <c r="AW108" s="109" t="n">
        <v>540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7</v>
      </c>
      <c r="B109" s="117" t="n">
        <v>1</v>
      </c>
      <c r="C109" s="117" t="n">
        <v>2020</v>
      </c>
      <c r="D109" s="109" t="n">
        <v>86593</v>
      </c>
      <c r="E109" s="109" t="n">
        <v>0</v>
      </c>
      <c r="F109" s="109" t="n">
        <v>0</v>
      </c>
      <c r="G109" s="109" t="n">
        <v>0</v>
      </c>
      <c r="H109" s="109" t="n">
        <v>0</v>
      </c>
      <c r="I109" s="109" t="n">
        <v>0</v>
      </c>
      <c r="J109" s="109" t="n">
        <v>0</v>
      </c>
      <c r="K109" s="109" t="n">
        <v>144</v>
      </c>
      <c r="L109" s="109" t="n">
        <v>103</v>
      </c>
      <c r="M109" s="109" t="n">
        <v>0</v>
      </c>
      <c r="N109" s="109" t="n">
        <v>174</v>
      </c>
      <c r="O109" s="109" t="n">
        <v>409</v>
      </c>
      <c r="P109" s="109" t="n">
        <v>903</v>
      </c>
      <c r="Q109" s="109" t="n">
        <v>436</v>
      </c>
      <c r="R109" s="109" t="n">
        <v>782</v>
      </c>
      <c r="S109" s="109" t="n">
        <v>1190</v>
      </c>
      <c r="T109" s="109" t="n">
        <v>975</v>
      </c>
      <c r="U109" s="109" t="n">
        <v>1667</v>
      </c>
      <c r="V109" s="109" t="n">
        <v>1449</v>
      </c>
      <c r="W109" s="109" t="n">
        <v>1837</v>
      </c>
      <c r="X109" s="109" t="n">
        <v>1686</v>
      </c>
      <c r="Y109" s="109" t="n">
        <v>1735</v>
      </c>
      <c r="Z109" s="109" t="n">
        <v>1698</v>
      </c>
      <c r="AA109" s="109" t="n">
        <v>1140</v>
      </c>
      <c r="AB109" s="109" t="n">
        <v>1927</v>
      </c>
      <c r="AC109" s="109" t="n">
        <v>2195</v>
      </c>
      <c r="AD109" s="109" t="n">
        <v>1882</v>
      </c>
      <c r="AE109" s="109" t="n">
        <v>2147</v>
      </c>
      <c r="AF109" s="109" t="n">
        <v>2114</v>
      </c>
      <c r="AG109" s="109" t="n">
        <v>1979</v>
      </c>
      <c r="AH109" s="109" t="n">
        <v>2442</v>
      </c>
      <c r="AI109" s="109" t="n">
        <v>3559</v>
      </c>
      <c r="AJ109" s="109" t="n">
        <v>3714</v>
      </c>
      <c r="AK109" s="109" t="n">
        <v>2859</v>
      </c>
      <c r="AL109" s="109" t="n">
        <v>2062</v>
      </c>
      <c r="AM109" s="109" t="n">
        <v>2238</v>
      </c>
      <c r="AN109" s="109" t="n">
        <v>3283</v>
      </c>
      <c r="AO109" s="109" t="n">
        <v>3477</v>
      </c>
      <c r="AP109" s="109" t="n">
        <v>3119</v>
      </c>
      <c r="AQ109" s="109" t="n">
        <v>3166</v>
      </c>
      <c r="AR109" s="109" t="n">
        <v>3446</v>
      </c>
      <c r="AS109" s="109" t="n">
        <v>4228</v>
      </c>
      <c r="AT109" s="109" t="n">
        <v>4827</v>
      </c>
      <c r="AU109" s="109" t="n">
        <v>4132</v>
      </c>
      <c r="AV109" s="109" t="n">
        <v>6011</v>
      </c>
      <c r="AW109" s="109" t="n">
        <v>546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7</v>
      </c>
      <c r="B110" s="117" t="n">
        <v>1</v>
      </c>
      <c r="C110" s="117" t="n">
        <v>2021</v>
      </c>
      <c r="D110" s="109" t="n">
        <v>85742</v>
      </c>
      <c r="E110" s="109" t="n">
        <v>0</v>
      </c>
      <c r="F110" s="109" t="n">
        <v>0</v>
      </c>
      <c r="G110" s="109" t="n">
        <v>0</v>
      </c>
      <c r="H110" s="109" t="n">
        <v>0</v>
      </c>
      <c r="I110" s="109" t="n">
        <v>0</v>
      </c>
      <c r="J110" s="109" t="n">
        <v>0</v>
      </c>
      <c r="K110" s="109" t="n">
        <v>143</v>
      </c>
      <c r="L110" s="109" t="n">
        <v>101</v>
      </c>
      <c r="M110" s="109" t="n">
        <v>0</v>
      </c>
      <c r="N110" s="109" t="n">
        <v>173</v>
      </c>
      <c r="O110" s="109" t="n">
        <v>417</v>
      </c>
      <c r="P110" s="109" t="n">
        <v>847</v>
      </c>
      <c r="Q110" s="109" t="n">
        <v>461</v>
      </c>
      <c r="R110" s="109" t="n">
        <v>775</v>
      </c>
      <c r="S110" s="109" t="n">
        <v>1189</v>
      </c>
      <c r="T110" s="109" t="n">
        <v>976</v>
      </c>
      <c r="U110" s="109" t="n">
        <v>1611</v>
      </c>
      <c r="V110" s="109" t="n">
        <v>1360</v>
      </c>
      <c r="W110" s="109" t="n">
        <v>1813</v>
      </c>
      <c r="X110" s="109" t="n">
        <v>1627</v>
      </c>
      <c r="Y110" s="109" t="n">
        <v>1658</v>
      </c>
      <c r="Z110" s="109" t="n">
        <v>1621</v>
      </c>
      <c r="AA110" s="109" t="n">
        <v>1102</v>
      </c>
      <c r="AB110" s="109" t="n">
        <v>1905</v>
      </c>
      <c r="AC110" s="109" t="n">
        <v>2182</v>
      </c>
      <c r="AD110" s="109" t="n">
        <v>1834</v>
      </c>
      <c r="AE110" s="109" t="n">
        <v>2031</v>
      </c>
      <c r="AF110" s="109" t="n">
        <v>2023</v>
      </c>
      <c r="AG110" s="109" t="n">
        <v>1917</v>
      </c>
      <c r="AH110" s="109" t="n">
        <v>2372</v>
      </c>
      <c r="AI110" s="109" t="n">
        <v>3367</v>
      </c>
      <c r="AJ110" s="109" t="n">
        <v>3485</v>
      </c>
      <c r="AK110" s="109" t="n">
        <v>2761</v>
      </c>
      <c r="AL110" s="109" t="n">
        <v>2058</v>
      </c>
      <c r="AM110" s="109" t="n">
        <v>2270</v>
      </c>
      <c r="AN110" s="109" t="n">
        <v>3350</v>
      </c>
      <c r="AO110" s="109" t="n">
        <v>3539</v>
      </c>
      <c r="AP110" s="109" t="n">
        <v>3085</v>
      </c>
      <c r="AQ110" s="109" t="n">
        <v>3182</v>
      </c>
      <c r="AR110" s="109" t="n">
        <v>4086</v>
      </c>
      <c r="AS110" s="109" t="n">
        <v>3831</v>
      </c>
      <c r="AT110" s="109" t="n">
        <v>4678</v>
      </c>
      <c r="AU110" s="109" t="n">
        <v>4317</v>
      </c>
      <c r="AV110" s="109" t="n">
        <v>6070</v>
      </c>
      <c r="AW110" s="109" t="n">
        <v>5522</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7</v>
      </c>
      <c r="B111" s="117" t="n">
        <v>1</v>
      </c>
      <c r="C111" s="117" t="n">
        <v>2022</v>
      </c>
      <c r="D111" s="109" t="n">
        <v>85053</v>
      </c>
      <c r="E111" s="109" t="n">
        <v>0</v>
      </c>
      <c r="F111" s="109" t="n">
        <v>0</v>
      </c>
      <c r="G111" s="109" t="n">
        <v>0</v>
      </c>
      <c r="H111" s="109" t="n">
        <v>0</v>
      </c>
      <c r="I111" s="109" t="n">
        <v>0</v>
      </c>
      <c r="J111" s="109" t="n">
        <v>0</v>
      </c>
      <c r="K111" s="109" t="n">
        <v>141</v>
      </c>
      <c r="L111" s="109" t="n">
        <v>101</v>
      </c>
      <c r="M111" s="109" t="n">
        <v>0</v>
      </c>
      <c r="N111" s="109" t="n">
        <v>174</v>
      </c>
      <c r="O111" s="109" t="n">
        <v>417</v>
      </c>
      <c r="P111" s="109" t="n">
        <v>865</v>
      </c>
      <c r="Q111" s="109" t="n">
        <v>433</v>
      </c>
      <c r="R111" s="109" t="n">
        <v>819</v>
      </c>
      <c r="S111" s="109" t="n">
        <v>1178</v>
      </c>
      <c r="T111" s="109" t="n">
        <v>975</v>
      </c>
      <c r="U111" s="109" t="n">
        <v>1612</v>
      </c>
      <c r="V111" s="109" t="n">
        <v>1314</v>
      </c>
      <c r="W111" s="109" t="n">
        <v>1700</v>
      </c>
      <c r="X111" s="109" t="n">
        <v>1605</v>
      </c>
      <c r="Y111" s="109" t="n">
        <v>1600</v>
      </c>
      <c r="Z111" s="109" t="n">
        <v>1549</v>
      </c>
      <c r="AA111" s="109" t="n">
        <v>1052</v>
      </c>
      <c r="AB111" s="109" t="n">
        <v>1843</v>
      </c>
      <c r="AC111" s="109" t="n">
        <v>2159</v>
      </c>
      <c r="AD111" s="109" t="n">
        <v>1825</v>
      </c>
      <c r="AE111" s="109" t="n">
        <v>1982</v>
      </c>
      <c r="AF111" s="109" t="n">
        <v>1915</v>
      </c>
      <c r="AG111" s="109" t="n">
        <v>1835</v>
      </c>
      <c r="AH111" s="109" t="n">
        <v>2298</v>
      </c>
      <c r="AI111" s="109" t="n">
        <v>3271</v>
      </c>
      <c r="AJ111" s="109" t="n">
        <v>3296</v>
      </c>
      <c r="AK111" s="109" t="n">
        <v>2590</v>
      </c>
      <c r="AL111" s="109" t="n">
        <v>1987</v>
      </c>
      <c r="AM111" s="109" t="n">
        <v>2264</v>
      </c>
      <c r="AN111" s="109" t="n">
        <v>3394</v>
      </c>
      <c r="AO111" s="109" t="n">
        <v>3607</v>
      </c>
      <c r="AP111" s="109" t="n">
        <v>3136</v>
      </c>
      <c r="AQ111" s="109" t="n">
        <v>3144</v>
      </c>
      <c r="AR111" s="109" t="n">
        <v>4102</v>
      </c>
      <c r="AS111" s="109" t="n">
        <v>4537</v>
      </c>
      <c r="AT111" s="109" t="n">
        <v>4235</v>
      </c>
      <c r="AU111" s="109" t="n">
        <v>4180</v>
      </c>
      <c r="AV111" s="109" t="n">
        <v>6340</v>
      </c>
      <c r="AW111" s="109" t="n">
        <v>5576</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7</v>
      </c>
      <c r="B112" s="117" t="n">
        <v>1</v>
      </c>
      <c r="C112" s="117" t="n">
        <v>2023</v>
      </c>
      <c r="D112" s="109" t="n">
        <v>84365</v>
      </c>
      <c r="E112" s="109" t="n">
        <v>0</v>
      </c>
      <c r="F112" s="109" t="n">
        <v>0</v>
      </c>
      <c r="G112" s="109" t="n">
        <v>0</v>
      </c>
      <c r="H112" s="109" t="n">
        <v>0</v>
      </c>
      <c r="I112" s="109" t="n">
        <v>0</v>
      </c>
      <c r="J112" s="109" t="n">
        <v>0</v>
      </c>
      <c r="K112" s="109" t="n">
        <v>138</v>
      </c>
      <c r="L112" s="109" t="n">
        <v>100</v>
      </c>
      <c r="M112" s="109" t="n">
        <v>0</v>
      </c>
      <c r="N112" s="109" t="n">
        <v>172</v>
      </c>
      <c r="O112" s="109" t="n">
        <v>419</v>
      </c>
      <c r="P112" s="109" t="n">
        <v>864</v>
      </c>
      <c r="Q112" s="109" t="n">
        <v>442</v>
      </c>
      <c r="R112" s="109" t="n">
        <v>769</v>
      </c>
      <c r="S112" s="109" t="n">
        <v>1246</v>
      </c>
      <c r="T112" s="109" t="n">
        <v>966</v>
      </c>
      <c r="U112" s="109" t="n">
        <v>1611</v>
      </c>
      <c r="V112" s="109" t="n">
        <v>1315</v>
      </c>
      <c r="W112" s="109" t="n">
        <v>1644</v>
      </c>
      <c r="X112" s="109" t="n">
        <v>1506</v>
      </c>
      <c r="Y112" s="109" t="n">
        <v>1579</v>
      </c>
      <c r="Z112" s="109" t="n">
        <v>1496</v>
      </c>
      <c r="AA112" s="109" t="n">
        <v>1006</v>
      </c>
      <c r="AB112" s="109" t="n">
        <v>1761</v>
      </c>
      <c r="AC112" s="109" t="n">
        <v>2091</v>
      </c>
      <c r="AD112" s="109" t="n">
        <v>1807</v>
      </c>
      <c r="AE112" s="109" t="n">
        <v>1973</v>
      </c>
      <c r="AF112" s="109" t="n">
        <v>1870</v>
      </c>
      <c r="AG112" s="109" t="n">
        <v>1739</v>
      </c>
      <c r="AH112" s="109" t="n">
        <v>2200</v>
      </c>
      <c r="AI112" s="109" t="n">
        <v>3169</v>
      </c>
      <c r="AJ112" s="109" t="n">
        <v>3202</v>
      </c>
      <c r="AK112" s="109" t="n">
        <v>2449</v>
      </c>
      <c r="AL112" s="109" t="n">
        <v>1862</v>
      </c>
      <c r="AM112" s="109" t="n">
        <v>2184</v>
      </c>
      <c r="AN112" s="109" t="n">
        <v>3383</v>
      </c>
      <c r="AO112" s="109" t="n">
        <v>3652</v>
      </c>
      <c r="AP112" s="109" t="n">
        <v>3194</v>
      </c>
      <c r="AQ112" s="109" t="n">
        <v>3194</v>
      </c>
      <c r="AR112" s="109" t="n">
        <v>4050</v>
      </c>
      <c r="AS112" s="109" t="n">
        <v>4551</v>
      </c>
      <c r="AT112" s="109" t="n">
        <v>5014</v>
      </c>
      <c r="AU112" s="109" t="n">
        <v>3784</v>
      </c>
      <c r="AV112" s="109" t="n">
        <v>6139</v>
      </c>
      <c r="AW112" s="109" t="n">
        <v>5826</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7</v>
      </c>
      <c r="B113" s="117" t="n">
        <v>1</v>
      </c>
      <c r="C113" s="117" t="n">
        <v>2024</v>
      </c>
      <c r="D113" s="109" t="n">
        <v>52799</v>
      </c>
      <c r="E113" s="109" t="n">
        <v>0</v>
      </c>
      <c r="F113" s="109" t="n">
        <v>0</v>
      </c>
      <c r="G113" s="109" t="n">
        <v>0</v>
      </c>
      <c r="H113" s="109" t="n">
        <v>0</v>
      </c>
      <c r="I113" s="109" t="n">
        <v>0</v>
      </c>
      <c r="J113" s="109" t="n">
        <v>0</v>
      </c>
      <c r="K113" s="109" t="n">
        <v>49</v>
      </c>
      <c r="L113" s="109" t="n">
        <v>14</v>
      </c>
      <c r="M113" s="109" t="n">
        <v>0</v>
      </c>
      <c r="N113" s="109" t="n">
        <v>81</v>
      </c>
      <c r="O113" s="109" t="n">
        <v>392</v>
      </c>
      <c r="P113" s="109" t="n">
        <v>820</v>
      </c>
      <c r="Q113" s="109" t="n">
        <v>416</v>
      </c>
      <c r="R113" s="109" t="n">
        <v>740</v>
      </c>
      <c r="S113" s="109" t="n">
        <v>1100</v>
      </c>
      <c r="T113" s="109" t="n">
        <v>626</v>
      </c>
      <c r="U113" s="109" t="n">
        <v>936</v>
      </c>
      <c r="V113" s="109" t="n">
        <v>730</v>
      </c>
      <c r="W113" s="109" t="n">
        <v>942</v>
      </c>
      <c r="X113" s="109" t="n">
        <v>822</v>
      </c>
      <c r="Y113" s="109" t="n">
        <v>1413</v>
      </c>
      <c r="Z113" s="109" t="n">
        <v>1409</v>
      </c>
      <c r="AA113" s="109" t="n">
        <v>925</v>
      </c>
      <c r="AB113" s="109" t="n">
        <v>1607</v>
      </c>
      <c r="AC113" s="109" t="n">
        <v>1909</v>
      </c>
      <c r="AD113" s="109" t="n">
        <v>1753</v>
      </c>
      <c r="AE113" s="109" t="n">
        <v>1957</v>
      </c>
      <c r="AF113" s="109" t="n">
        <v>1863</v>
      </c>
      <c r="AG113" s="109" t="n">
        <v>1699</v>
      </c>
      <c r="AH113" s="109" t="n">
        <v>2087</v>
      </c>
      <c r="AI113" s="109" t="n">
        <v>525</v>
      </c>
      <c r="AJ113" s="109" t="n">
        <v>621</v>
      </c>
      <c r="AK113" s="109" t="n">
        <v>366</v>
      </c>
      <c r="AL113" s="109" t="n">
        <v>335</v>
      </c>
      <c r="AM113" s="109" t="n">
        <v>471</v>
      </c>
      <c r="AN113" s="109" t="n">
        <v>1648</v>
      </c>
      <c r="AO113" s="109" t="n">
        <v>1815</v>
      </c>
      <c r="AP113" s="109" t="n">
        <v>1516</v>
      </c>
      <c r="AQ113" s="109" t="n">
        <v>1618</v>
      </c>
      <c r="AR113" s="109" t="n">
        <v>2080</v>
      </c>
      <c r="AS113" s="109" t="n">
        <v>2966</v>
      </c>
      <c r="AT113" s="109" t="n">
        <v>3315</v>
      </c>
      <c r="AU113" s="109" t="n">
        <v>2857</v>
      </c>
      <c r="AV113" s="109" t="n">
        <v>4141</v>
      </c>
      <c r="AW113" s="109" t="n">
        <v>423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7</v>
      </c>
      <c r="B114" s="117" t="n">
        <v>1</v>
      </c>
      <c r="C114" s="117" t="n">
        <v>2025</v>
      </c>
      <c r="D114" s="109" t="n">
        <v>52497</v>
      </c>
      <c r="E114" s="109" t="n">
        <v>0</v>
      </c>
      <c r="F114" s="109" t="n">
        <v>0</v>
      </c>
      <c r="G114" s="109" t="n">
        <v>0</v>
      </c>
      <c r="H114" s="109" t="n">
        <v>0</v>
      </c>
      <c r="I114" s="109" t="n">
        <v>0</v>
      </c>
      <c r="J114" s="109" t="n">
        <v>0</v>
      </c>
      <c r="K114" s="109" t="n">
        <v>47</v>
      </c>
      <c r="L114" s="109" t="n">
        <v>14</v>
      </c>
      <c r="M114" s="109" t="n">
        <v>0</v>
      </c>
      <c r="N114" s="109" t="n">
        <v>81</v>
      </c>
      <c r="O114" s="109" t="n">
        <v>391</v>
      </c>
      <c r="P114" s="109" t="n">
        <v>809</v>
      </c>
      <c r="Q114" s="109" t="n">
        <v>419</v>
      </c>
      <c r="R114" s="109" t="n">
        <v>740</v>
      </c>
      <c r="S114" s="109" t="n">
        <v>1126</v>
      </c>
      <c r="T114" s="109" t="n">
        <v>591</v>
      </c>
      <c r="U114" s="109" t="n">
        <v>993</v>
      </c>
      <c r="V114" s="109" t="n">
        <v>728</v>
      </c>
      <c r="W114" s="109" t="n">
        <v>947</v>
      </c>
      <c r="X114" s="109" t="n">
        <v>827</v>
      </c>
      <c r="Y114" s="109" t="n">
        <v>1370</v>
      </c>
      <c r="Z114" s="109" t="n">
        <v>1326</v>
      </c>
      <c r="AA114" s="109" t="n">
        <v>916</v>
      </c>
      <c r="AB114" s="109" t="n">
        <v>1556</v>
      </c>
      <c r="AC114" s="109" t="n">
        <v>1830</v>
      </c>
      <c r="AD114" s="109" t="n">
        <v>1679</v>
      </c>
      <c r="AE114" s="109" t="n">
        <v>1898</v>
      </c>
      <c r="AF114" s="109" t="n">
        <v>1848</v>
      </c>
      <c r="AG114" s="109" t="n">
        <v>1693</v>
      </c>
      <c r="AH114" s="109" t="n">
        <v>2039</v>
      </c>
      <c r="AI114" s="109" t="n">
        <v>501</v>
      </c>
      <c r="AJ114" s="109" t="n">
        <v>589</v>
      </c>
      <c r="AK114" s="109" t="n">
        <v>355</v>
      </c>
      <c r="AL114" s="109" t="n">
        <v>325</v>
      </c>
      <c r="AM114" s="109" t="n">
        <v>447</v>
      </c>
      <c r="AN114" s="109" t="n">
        <v>1531</v>
      </c>
      <c r="AO114" s="109" t="n">
        <v>1742</v>
      </c>
      <c r="AP114" s="109" t="n">
        <v>1505</v>
      </c>
      <c r="AQ114" s="109" t="n">
        <v>1635</v>
      </c>
      <c r="AR114" s="109" t="n">
        <v>2120</v>
      </c>
      <c r="AS114" s="109" t="n">
        <v>3012</v>
      </c>
      <c r="AT114" s="109" t="n">
        <v>3271</v>
      </c>
      <c r="AU114" s="109" t="n">
        <v>2861</v>
      </c>
      <c r="AV114" s="109" t="n">
        <v>4903</v>
      </c>
      <c r="AW114" s="109" t="n">
        <v>383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7</v>
      </c>
      <c r="B115" s="117" t="n">
        <v>1</v>
      </c>
      <c r="C115" s="117" t="n">
        <v>2026</v>
      </c>
      <c r="D115" s="109" t="n">
        <v>52565</v>
      </c>
      <c r="E115" s="109" t="n">
        <v>0</v>
      </c>
      <c r="F115" s="109" t="n">
        <v>0</v>
      </c>
      <c r="G115" s="109" t="n">
        <v>0</v>
      </c>
      <c r="H115" s="109" t="n">
        <v>0</v>
      </c>
      <c r="I115" s="109" t="n">
        <v>0</v>
      </c>
      <c r="J115" s="109" t="n">
        <v>0</v>
      </c>
      <c r="K115" s="109" t="n">
        <v>44</v>
      </c>
      <c r="L115" s="109" t="n">
        <v>12</v>
      </c>
      <c r="M115" s="109" t="n">
        <v>0</v>
      </c>
      <c r="N115" s="109" t="n">
        <v>77</v>
      </c>
      <c r="O115" s="109" t="n">
        <v>387</v>
      </c>
      <c r="P115" s="109" t="n">
        <v>807</v>
      </c>
      <c r="Q115" s="109" t="n">
        <v>413</v>
      </c>
      <c r="R115" s="109" t="n">
        <v>746</v>
      </c>
      <c r="S115" s="109" t="n">
        <v>1126</v>
      </c>
      <c r="T115" s="109" t="n">
        <v>605</v>
      </c>
      <c r="U115" s="109" t="n">
        <v>935</v>
      </c>
      <c r="V115" s="109" t="n">
        <v>769</v>
      </c>
      <c r="W115" s="109" t="n">
        <v>941</v>
      </c>
      <c r="X115" s="109" t="n">
        <v>829</v>
      </c>
      <c r="Y115" s="109" t="n">
        <v>1374</v>
      </c>
      <c r="Z115" s="109" t="n">
        <v>1285</v>
      </c>
      <c r="AA115" s="109" t="n">
        <v>861</v>
      </c>
      <c r="AB115" s="109" t="n">
        <v>1539</v>
      </c>
      <c r="AC115" s="109" t="n">
        <v>1771</v>
      </c>
      <c r="AD115" s="109" t="n">
        <v>1608</v>
      </c>
      <c r="AE115" s="109" t="n">
        <v>1816</v>
      </c>
      <c r="AF115" s="109" t="n">
        <v>1791</v>
      </c>
      <c r="AG115" s="109" t="n">
        <v>1677</v>
      </c>
      <c r="AH115" s="109" t="n">
        <v>2030</v>
      </c>
      <c r="AI115" s="109" t="n">
        <v>491</v>
      </c>
      <c r="AJ115" s="109" t="n">
        <v>554</v>
      </c>
      <c r="AK115" s="109" t="n">
        <v>333</v>
      </c>
      <c r="AL115" s="109" t="n">
        <v>311</v>
      </c>
      <c r="AM115" s="109" t="n">
        <v>430</v>
      </c>
      <c r="AN115" s="109" t="n">
        <v>1437</v>
      </c>
      <c r="AO115" s="109" t="n">
        <v>1624</v>
      </c>
      <c r="AP115" s="109" t="n">
        <v>1454</v>
      </c>
      <c r="AQ115" s="109" t="n">
        <v>1631</v>
      </c>
      <c r="AR115" s="109" t="n">
        <v>2153</v>
      </c>
      <c r="AS115" s="109" t="n">
        <v>3073</v>
      </c>
      <c r="AT115" s="109" t="n">
        <v>3330</v>
      </c>
      <c r="AU115" s="109" t="n">
        <v>2830</v>
      </c>
      <c r="AV115" s="109" t="n">
        <v>4929</v>
      </c>
      <c r="AW115" s="109" t="n">
        <v>4543</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7</v>
      </c>
      <c r="B116" s="117" t="n">
        <v>1</v>
      </c>
      <c r="C116" s="117" t="n">
        <v>2027</v>
      </c>
      <c r="D116" s="109" t="n">
        <v>51868</v>
      </c>
      <c r="E116" s="109" t="n">
        <v>0</v>
      </c>
      <c r="F116" s="109" t="n">
        <v>0</v>
      </c>
      <c r="G116" s="109" t="n">
        <v>0</v>
      </c>
      <c r="H116" s="109" t="n">
        <v>0</v>
      </c>
      <c r="I116" s="109" t="n">
        <v>0</v>
      </c>
      <c r="J116" s="109" t="n">
        <v>0</v>
      </c>
      <c r="K116" s="109" t="n">
        <v>45</v>
      </c>
      <c r="L116" s="109" t="n">
        <v>12</v>
      </c>
      <c r="M116" s="109" t="n">
        <v>0</v>
      </c>
      <c r="N116" s="109" t="n">
        <v>77</v>
      </c>
      <c r="O116" s="109" t="n">
        <v>378</v>
      </c>
      <c r="P116" s="109" t="n">
        <v>799</v>
      </c>
      <c r="Q116" s="109" t="n">
        <v>412</v>
      </c>
      <c r="R116" s="109" t="n">
        <v>735</v>
      </c>
      <c r="S116" s="109" t="n">
        <v>1134</v>
      </c>
      <c r="T116" s="109" t="n">
        <v>607</v>
      </c>
      <c r="U116" s="109" t="n">
        <v>960</v>
      </c>
      <c r="V116" s="109" t="n">
        <v>728</v>
      </c>
      <c r="W116" s="109" t="n">
        <v>999</v>
      </c>
      <c r="X116" s="109" t="n">
        <v>827</v>
      </c>
      <c r="Y116" s="109" t="n">
        <v>1376</v>
      </c>
      <c r="Z116" s="109" t="n">
        <v>1288</v>
      </c>
      <c r="AA116" s="109" t="n">
        <v>834</v>
      </c>
      <c r="AB116" s="109" t="n">
        <v>1446</v>
      </c>
      <c r="AC116" s="109" t="n">
        <v>1750</v>
      </c>
      <c r="AD116" s="109" t="n">
        <v>1554</v>
      </c>
      <c r="AE116" s="109" t="n">
        <v>1738</v>
      </c>
      <c r="AF116" s="109" t="n">
        <v>1713</v>
      </c>
      <c r="AG116" s="109" t="n">
        <v>1625</v>
      </c>
      <c r="AH116" s="109" t="n">
        <v>2011</v>
      </c>
      <c r="AI116" s="109" t="n">
        <v>496</v>
      </c>
      <c r="AJ116" s="109" t="n">
        <v>550</v>
      </c>
      <c r="AK116" s="109" t="n">
        <v>321</v>
      </c>
      <c r="AL116" s="109" t="n">
        <v>298</v>
      </c>
      <c r="AM116" s="109" t="n">
        <v>418</v>
      </c>
      <c r="AN116" s="109" t="n">
        <v>1387</v>
      </c>
      <c r="AO116" s="109" t="n">
        <v>1527</v>
      </c>
      <c r="AP116" s="109" t="n">
        <v>1359</v>
      </c>
      <c r="AQ116" s="109" t="n">
        <v>1575</v>
      </c>
      <c r="AR116" s="109" t="n">
        <v>2151</v>
      </c>
      <c r="AS116" s="109" t="n">
        <v>3093</v>
      </c>
      <c r="AT116" s="109" t="n">
        <v>3377</v>
      </c>
      <c r="AU116" s="109" t="n">
        <v>2863</v>
      </c>
      <c r="AV116" s="109" t="n">
        <v>4859</v>
      </c>
      <c r="AW116" s="109" t="n">
        <v>454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7</v>
      </c>
      <c r="B117" s="117" t="n">
        <v>1</v>
      </c>
      <c r="C117" s="117" t="n">
        <v>2028</v>
      </c>
      <c r="D117" s="109" t="n">
        <v>51056</v>
      </c>
      <c r="E117" s="109" t="n">
        <v>0</v>
      </c>
      <c r="F117" s="109" t="n">
        <v>0</v>
      </c>
      <c r="G117" s="109" t="n">
        <v>0</v>
      </c>
      <c r="H117" s="109" t="n">
        <v>0</v>
      </c>
      <c r="I117" s="109" t="n">
        <v>0</v>
      </c>
      <c r="J117" s="109" t="n">
        <v>0</v>
      </c>
      <c r="K117" s="109" t="n">
        <v>44</v>
      </c>
      <c r="L117" s="109" t="n">
        <v>11</v>
      </c>
      <c r="M117" s="109" t="n">
        <v>0</v>
      </c>
      <c r="N117" s="109" t="n">
        <v>74</v>
      </c>
      <c r="O117" s="109" t="n">
        <v>376</v>
      </c>
      <c r="P117" s="109" t="n">
        <v>780</v>
      </c>
      <c r="Q117" s="109" t="n">
        <v>408</v>
      </c>
      <c r="R117" s="109" t="n">
        <v>732</v>
      </c>
      <c r="S117" s="109" t="n">
        <v>1117</v>
      </c>
      <c r="T117" s="109" t="n">
        <v>610</v>
      </c>
      <c r="U117" s="109" t="n">
        <v>959</v>
      </c>
      <c r="V117" s="109" t="n">
        <v>743</v>
      </c>
      <c r="W117" s="109" t="n">
        <v>939</v>
      </c>
      <c r="X117" s="109" t="n">
        <v>873</v>
      </c>
      <c r="Y117" s="109" t="n">
        <v>1365</v>
      </c>
      <c r="Z117" s="109" t="n">
        <v>1289</v>
      </c>
      <c r="AA117" s="109" t="n">
        <v>835</v>
      </c>
      <c r="AB117" s="109" t="n">
        <v>1400</v>
      </c>
      <c r="AC117" s="109" t="n">
        <v>1644</v>
      </c>
      <c r="AD117" s="109" t="n">
        <v>1537</v>
      </c>
      <c r="AE117" s="109" t="n">
        <v>1681</v>
      </c>
      <c r="AF117" s="109" t="n">
        <v>1640</v>
      </c>
      <c r="AG117" s="109" t="n">
        <v>1555</v>
      </c>
      <c r="AH117" s="109" t="n">
        <v>1949</v>
      </c>
      <c r="AI117" s="109" t="n">
        <v>503</v>
      </c>
      <c r="AJ117" s="109" t="n">
        <v>557</v>
      </c>
      <c r="AK117" s="109" t="n">
        <v>326</v>
      </c>
      <c r="AL117" s="109" t="n">
        <v>288</v>
      </c>
      <c r="AM117" s="109" t="n">
        <v>401</v>
      </c>
      <c r="AN117" s="109" t="n">
        <v>1338</v>
      </c>
      <c r="AO117" s="109" t="n">
        <v>1475</v>
      </c>
      <c r="AP117" s="109" t="n">
        <v>1281</v>
      </c>
      <c r="AQ117" s="109" t="n">
        <v>1472</v>
      </c>
      <c r="AR117" s="109" t="n">
        <v>2079</v>
      </c>
      <c r="AS117" s="109" t="n">
        <v>3063</v>
      </c>
      <c r="AT117" s="109" t="n">
        <v>3398</v>
      </c>
      <c r="AU117" s="109" t="n">
        <v>2903</v>
      </c>
      <c r="AV117" s="109" t="n">
        <v>4929</v>
      </c>
      <c r="AW117" s="109" t="n">
        <v>4482</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7</v>
      </c>
      <c r="B118" s="117" t="n">
        <v>1</v>
      </c>
      <c r="C118" s="117" t="n">
        <v>2029</v>
      </c>
      <c r="D118" s="109" t="n">
        <v>50351</v>
      </c>
      <c r="E118" s="109" t="n">
        <v>0</v>
      </c>
      <c r="F118" s="109" t="n">
        <v>0</v>
      </c>
      <c r="G118" s="109" t="n">
        <v>0</v>
      </c>
      <c r="H118" s="109" t="n">
        <v>0</v>
      </c>
      <c r="I118" s="109" t="n">
        <v>0</v>
      </c>
      <c r="J118" s="109" t="n">
        <v>0</v>
      </c>
      <c r="K118" s="109" t="n">
        <v>43</v>
      </c>
      <c r="L118" s="109" t="n">
        <v>10</v>
      </c>
      <c r="M118" s="109" t="n">
        <v>0</v>
      </c>
      <c r="N118" s="109" t="n">
        <v>71</v>
      </c>
      <c r="O118" s="109" t="n">
        <v>362</v>
      </c>
      <c r="P118" s="109" t="n">
        <v>775</v>
      </c>
      <c r="Q118" s="109" t="n">
        <v>399</v>
      </c>
      <c r="R118" s="109" t="n">
        <v>726</v>
      </c>
      <c r="S118" s="109" t="n">
        <v>1115</v>
      </c>
      <c r="T118" s="109" t="n">
        <v>603</v>
      </c>
      <c r="U118" s="109" t="n">
        <v>968</v>
      </c>
      <c r="V118" s="109" t="n">
        <v>746</v>
      </c>
      <c r="W118" s="109" t="n">
        <v>964</v>
      </c>
      <c r="X118" s="109" t="n">
        <v>824</v>
      </c>
      <c r="Y118" s="109" t="n">
        <v>1446</v>
      </c>
      <c r="Z118" s="109" t="n">
        <v>1279</v>
      </c>
      <c r="AA118" s="109" t="n">
        <v>837</v>
      </c>
      <c r="AB118" s="109" t="n">
        <v>1403</v>
      </c>
      <c r="AC118" s="109" t="n">
        <v>1592</v>
      </c>
      <c r="AD118" s="109" t="n">
        <v>1446</v>
      </c>
      <c r="AE118" s="109" t="n">
        <v>1664</v>
      </c>
      <c r="AF118" s="109" t="n">
        <v>1588</v>
      </c>
      <c r="AG118" s="109" t="n">
        <v>1491</v>
      </c>
      <c r="AH118" s="109" t="n">
        <v>1869</v>
      </c>
      <c r="AI118" s="109" t="n">
        <v>490</v>
      </c>
      <c r="AJ118" s="109" t="n">
        <v>556</v>
      </c>
      <c r="AK118" s="109" t="n">
        <v>329</v>
      </c>
      <c r="AL118" s="109" t="n">
        <v>285</v>
      </c>
      <c r="AM118" s="109" t="n">
        <v>383</v>
      </c>
      <c r="AN118" s="109" t="n">
        <v>1274</v>
      </c>
      <c r="AO118" s="109" t="n">
        <v>1420</v>
      </c>
      <c r="AP118" s="109" t="n">
        <v>1237</v>
      </c>
      <c r="AQ118" s="109" t="n">
        <v>1385</v>
      </c>
      <c r="AR118" s="109" t="n">
        <v>1942</v>
      </c>
      <c r="AS118" s="109" t="n">
        <v>2942</v>
      </c>
      <c r="AT118" s="109" t="n">
        <v>3375</v>
      </c>
      <c r="AU118" s="109" t="n">
        <v>2931</v>
      </c>
      <c r="AV118" s="109" t="n">
        <v>5023</v>
      </c>
      <c r="AW118" s="109" t="n">
        <v>455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7</v>
      </c>
      <c r="B119" s="117" t="n">
        <v>1</v>
      </c>
      <c r="C119" s="117" t="n">
        <v>2030</v>
      </c>
      <c r="D119" s="109" t="n">
        <v>49626</v>
      </c>
      <c r="E119" s="109" t="n">
        <v>0</v>
      </c>
      <c r="F119" s="109" t="n">
        <v>0</v>
      </c>
      <c r="G119" s="109" t="n">
        <v>0</v>
      </c>
      <c r="H119" s="109" t="n">
        <v>0</v>
      </c>
      <c r="I119" s="109" t="n">
        <v>0</v>
      </c>
      <c r="J119" s="109" t="n">
        <v>0</v>
      </c>
      <c r="K119" s="109" t="n">
        <v>43</v>
      </c>
      <c r="L119" s="109" t="n">
        <v>11</v>
      </c>
      <c r="M119" s="109" t="n">
        <v>0</v>
      </c>
      <c r="N119" s="109" t="n">
        <v>73</v>
      </c>
      <c r="O119" s="109" t="n">
        <v>352</v>
      </c>
      <c r="P119" s="109" t="n">
        <v>748</v>
      </c>
      <c r="Q119" s="109" t="n">
        <v>397</v>
      </c>
      <c r="R119" s="109" t="n">
        <v>711</v>
      </c>
      <c r="S119" s="109" t="n">
        <v>1107</v>
      </c>
      <c r="T119" s="109" t="n">
        <v>604</v>
      </c>
      <c r="U119" s="109" t="n">
        <v>958</v>
      </c>
      <c r="V119" s="109" t="n">
        <v>753</v>
      </c>
      <c r="W119" s="109" t="n">
        <v>967</v>
      </c>
      <c r="X119" s="109" t="n">
        <v>846</v>
      </c>
      <c r="Y119" s="109" t="n">
        <v>1362</v>
      </c>
      <c r="Z119" s="109" t="n">
        <v>1359</v>
      </c>
      <c r="AA119" s="109" t="n">
        <v>833</v>
      </c>
      <c r="AB119" s="109" t="n">
        <v>1409</v>
      </c>
      <c r="AC119" s="109" t="n">
        <v>1601</v>
      </c>
      <c r="AD119" s="109" t="n">
        <v>1405</v>
      </c>
      <c r="AE119" s="109" t="n">
        <v>1570</v>
      </c>
      <c r="AF119" s="109" t="n">
        <v>1576</v>
      </c>
      <c r="AG119" s="109" t="n">
        <v>1447</v>
      </c>
      <c r="AH119" s="109" t="n">
        <v>1796</v>
      </c>
      <c r="AI119" s="109" t="n">
        <v>468</v>
      </c>
      <c r="AJ119" s="109" t="n">
        <v>539</v>
      </c>
      <c r="AK119" s="109" t="n">
        <v>329</v>
      </c>
      <c r="AL119" s="109" t="n">
        <v>286</v>
      </c>
      <c r="AM119" s="109" t="n">
        <v>377</v>
      </c>
      <c r="AN119" s="109" t="n">
        <v>1213</v>
      </c>
      <c r="AO119" s="109" t="n">
        <v>1359</v>
      </c>
      <c r="AP119" s="109" t="n">
        <v>1200</v>
      </c>
      <c r="AQ119" s="109" t="n">
        <v>1344</v>
      </c>
      <c r="AR119" s="109" t="n">
        <v>1838</v>
      </c>
      <c r="AS119" s="109" t="n">
        <v>2759</v>
      </c>
      <c r="AT119" s="109" t="n">
        <v>3266</v>
      </c>
      <c r="AU119" s="109" t="n">
        <v>2935</v>
      </c>
      <c r="AV119" s="109" t="n">
        <v>5115</v>
      </c>
      <c r="AW119" s="109" t="n">
        <v>4674</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7</v>
      </c>
      <c r="B120" s="117" t="n">
        <v>1</v>
      </c>
      <c r="C120" s="117" t="n">
        <v>2031</v>
      </c>
      <c r="D120" s="109" t="n">
        <v>48673</v>
      </c>
      <c r="E120" s="109" t="n">
        <v>0</v>
      </c>
      <c r="F120" s="109" t="n">
        <v>0</v>
      </c>
      <c r="G120" s="109" t="n">
        <v>0</v>
      </c>
      <c r="H120" s="109" t="n">
        <v>0</v>
      </c>
      <c r="I120" s="109" t="n">
        <v>0</v>
      </c>
      <c r="J120" s="109" t="n">
        <v>0</v>
      </c>
      <c r="K120" s="109" t="n">
        <v>43</v>
      </c>
      <c r="L120" s="109" t="n">
        <v>11</v>
      </c>
      <c r="M120" s="109" t="n">
        <v>0</v>
      </c>
      <c r="N120" s="109" t="n">
        <v>73</v>
      </c>
      <c r="O120" s="109" t="n">
        <v>362</v>
      </c>
      <c r="P120" s="109" t="n">
        <v>725</v>
      </c>
      <c r="Q120" s="109" t="n">
        <v>382</v>
      </c>
      <c r="R120" s="109" t="n">
        <v>706</v>
      </c>
      <c r="S120" s="109" t="n">
        <v>1081</v>
      </c>
      <c r="T120" s="109" t="n">
        <v>598</v>
      </c>
      <c r="U120" s="109" t="n">
        <v>956</v>
      </c>
      <c r="V120" s="109" t="n">
        <v>743</v>
      </c>
      <c r="W120" s="109" t="n">
        <v>974</v>
      </c>
      <c r="X120" s="109" t="n">
        <v>846</v>
      </c>
      <c r="Y120" s="109" t="n">
        <v>1394</v>
      </c>
      <c r="Z120" s="109" t="n">
        <v>1276</v>
      </c>
      <c r="AA120" s="109" t="n">
        <v>883</v>
      </c>
      <c r="AB120" s="109" t="n">
        <v>1400</v>
      </c>
      <c r="AC120" s="109" t="n">
        <v>1605</v>
      </c>
      <c r="AD120" s="109" t="n">
        <v>1410</v>
      </c>
      <c r="AE120" s="109" t="n">
        <v>1522</v>
      </c>
      <c r="AF120" s="109" t="n">
        <v>1484</v>
      </c>
      <c r="AG120" s="109" t="n">
        <v>1433</v>
      </c>
      <c r="AH120" s="109" t="n">
        <v>1739</v>
      </c>
      <c r="AI120" s="109" t="n">
        <v>432</v>
      </c>
      <c r="AJ120" s="109" t="n">
        <v>503</v>
      </c>
      <c r="AK120" s="109" t="n">
        <v>313</v>
      </c>
      <c r="AL120" s="109" t="n">
        <v>280</v>
      </c>
      <c r="AM120" s="109" t="n">
        <v>371</v>
      </c>
      <c r="AN120" s="109" t="n">
        <v>1191</v>
      </c>
      <c r="AO120" s="109" t="n">
        <v>1292</v>
      </c>
      <c r="AP120" s="109" t="n">
        <v>1150</v>
      </c>
      <c r="AQ120" s="109" t="n">
        <v>1303</v>
      </c>
      <c r="AR120" s="109" t="n">
        <v>1786</v>
      </c>
      <c r="AS120" s="109" t="n">
        <v>2609</v>
      </c>
      <c r="AT120" s="109" t="n">
        <v>3065</v>
      </c>
      <c r="AU120" s="109" t="n">
        <v>2844</v>
      </c>
      <c r="AV120" s="109" t="n">
        <v>5126</v>
      </c>
      <c r="AW120" s="109" t="n">
        <v>4762</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7</v>
      </c>
      <c r="B121" s="117" t="n">
        <v>1</v>
      </c>
      <c r="C121" s="117" t="n">
        <v>2032</v>
      </c>
      <c r="D121" s="109" t="n">
        <v>47576</v>
      </c>
      <c r="E121" s="109" t="n">
        <v>0</v>
      </c>
      <c r="F121" s="109" t="n">
        <v>0</v>
      </c>
      <c r="G121" s="109" t="n">
        <v>0</v>
      </c>
      <c r="H121" s="109" t="n">
        <v>0</v>
      </c>
      <c r="I121" s="109" t="n">
        <v>0</v>
      </c>
      <c r="J121" s="109" t="n">
        <v>0</v>
      </c>
      <c r="K121" s="109" t="n">
        <v>42</v>
      </c>
      <c r="L121" s="109" t="n">
        <v>10</v>
      </c>
      <c r="M121" s="109" t="n">
        <v>0</v>
      </c>
      <c r="N121" s="109" t="n">
        <v>72</v>
      </c>
      <c r="O121" s="109" t="n">
        <v>360</v>
      </c>
      <c r="P121" s="109" t="n">
        <v>745</v>
      </c>
      <c r="Q121" s="109" t="n">
        <v>370</v>
      </c>
      <c r="R121" s="109" t="n">
        <v>678</v>
      </c>
      <c r="S121" s="109" t="n">
        <v>1073</v>
      </c>
      <c r="T121" s="109" t="n">
        <v>584</v>
      </c>
      <c r="U121" s="109" t="n">
        <v>945</v>
      </c>
      <c r="V121" s="109" t="n">
        <v>740</v>
      </c>
      <c r="W121" s="109" t="n">
        <v>959</v>
      </c>
      <c r="X121" s="109" t="n">
        <v>851</v>
      </c>
      <c r="Y121" s="109" t="n">
        <v>1393</v>
      </c>
      <c r="Z121" s="109" t="n">
        <v>1306</v>
      </c>
      <c r="AA121" s="109" t="n">
        <v>829</v>
      </c>
      <c r="AB121" s="109" t="n">
        <v>1483</v>
      </c>
      <c r="AC121" s="109" t="n">
        <v>1593</v>
      </c>
      <c r="AD121" s="109" t="n">
        <v>1412</v>
      </c>
      <c r="AE121" s="109" t="n">
        <v>1526</v>
      </c>
      <c r="AF121" s="109" t="n">
        <v>1438</v>
      </c>
      <c r="AG121" s="109" t="n">
        <v>1349</v>
      </c>
      <c r="AH121" s="109" t="n">
        <v>1720</v>
      </c>
      <c r="AI121" s="109" t="n">
        <v>410</v>
      </c>
      <c r="AJ121" s="109" t="n">
        <v>472</v>
      </c>
      <c r="AK121" s="109" t="n">
        <v>298</v>
      </c>
      <c r="AL121" s="109" t="n">
        <v>270</v>
      </c>
      <c r="AM121" s="109" t="n">
        <v>368</v>
      </c>
      <c r="AN121" s="109" t="n">
        <v>1185</v>
      </c>
      <c r="AO121" s="109" t="n">
        <v>1261</v>
      </c>
      <c r="AP121" s="109" t="n">
        <v>1088</v>
      </c>
      <c r="AQ121" s="109" t="n">
        <v>1239</v>
      </c>
      <c r="AR121" s="109" t="n">
        <v>1721</v>
      </c>
      <c r="AS121" s="109" t="n">
        <v>2526</v>
      </c>
      <c r="AT121" s="109" t="n">
        <v>2889</v>
      </c>
      <c r="AU121" s="109" t="n">
        <v>2662</v>
      </c>
      <c r="AV121" s="109" t="n">
        <v>4953</v>
      </c>
      <c r="AW121" s="109" t="n">
        <v>475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7</v>
      </c>
      <c r="B122" s="117" t="n">
        <v>1</v>
      </c>
      <c r="C122" s="117" t="n">
        <v>2033</v>
      </c>
      <c r="D122" s="109" t="n">
        <v>46263</v>
      </c>
      <c r="E122" s="109" t="n">
        <v>0</v>
      </c>
      <c r="F122" s="109" t="n">
        <v>0</v>
      </c>
      <c r="G122" s="109" t="n">
        <v>0</v>
      </c>
      <c r="H122" s="109" t="n">
        <v>0</v>
      </c>
      <c r="I122" s="109" t="n">
        <v>0</v>
      </c>
      <c r="J122" s="109" t="n">
        <v>0</v>
      </c>
      <c r="K122" s="109" t="n">
        <v>40</v>
      </c>
      <c r="L122" s="109" t="n">
        <v>10</v>
      </c>
      <c r="M122" s="109" t="n">
        <v>0</v>
      </c>
      <c r="N122" s="109" t="n">
        <v>70</v>
      </c>
      <c r="O122" s="109" t="n">
        <v>356</v>
      </c>
      <c r="P122" s="109" t="n">
        <v>742</v>
      </c>
      <c r="Q122" s="109" t="n">
        <v>380</v>
      </c>
      <c r="R122" s="109" t="n">
        <v>657</v>
      </c>
      <c r="S122" s="109" t="n">
        <v>1030</v>
      </c>
      <c r="T122" s="109" t="n">
        <v>579</v>
      </c>
      <c r="U122" s="109" t="n">
        <v>922</v>
      </c>
      <c r="V122" s="109" t="n">
        <v>731</v>
      </c>
      <c r="W122" s="109" t="n">
        <v>954</v>
      </c>
      <c r="X122" s="109" t="n">
        <v>837</v>
      </c>
      <c r="Y122" s="109" t="n">
        <v>1402</v>
      </c>
      <c r="Z122" s="109" t="n">
        <v>1305</v>
      </c>
      <c r="AA122" s="109" t="n">
        <v>848</v>
      </c>
      <c r="AB122" s="109" t="n">
        <v>1391</v>
      </c>
      <c r="AC122" s="109" t="n">
        <v>1686</v>
      </c>
      <c r="AD122" s="109" t="n">
        <v>1400</v>
      </c>
      <c r="AE122" s="109" t="n">
        <v>1527</v>
      </c>
      <c r="AF122" s="109" t="n">
        <v>1440</v>
      </c>
      <c r="AG122" s="109" t="n">
        <v>1306</v>
      </c>
      <c r="AH122" s="109" t="n">
        <v>1619</v>
      </c>
      <c r="AI122" s="109" t="n">
        <v>404</v>
      </c>
      <c r="AJ122" s="109" t="n">
        <v>460</v>
      </c>
      <c r="AK122" s="109" t="n">
        <v>290</v>
      </c>
      <c r="AL122" s="109" t="n">
        <v>264</v>
      </c>
      <c r="AM122" s="109" t="n">
        <v>363</v>
      </c>
      <c r="AN122" s="109" t="n">
        <v>1175</v>
      </c>
      <c r="AO122" s="109" t="n">
        <v>1255</v>
      </c>
      <c r="AP122" s="109" t="n">
        <v>1064</v>
      </c>
      <c r="AQ122" s="109" t="n">
        <v>1172</v>
      </c>
      <c r="AR122" s="109" t="n">
        <v>1639</v>
      </c>
      <c r="AS122" s="109" t="n">
        <v>2432</v>
      </c>
      <c r="AT122" s="109" t="n">
        <v>2790</v>
      </c>
      <c r="AU122" s="109" t="n">
        <v>2502</v>
      </c>
      <c r="AV122" s="109" t="n">
        <v>4633</v>
      </c>
      <c r="AW122" s="109" t="n">
        <v>4587</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7</v>
      </c>
      <c r="B123" s="117" t="n">
        <v>1</v>
      </c>
      <c r="C123" s="117" t="n">
        <v>2034</v>
      </c>
      <c r="D123" s="109" t="n">
        <v>45036</v>
      </c>
      <c r="E123" s="109" t="n">
        <v>0</v>
      </c>
      <c r="F123" s="109" t="n">
        <v>0</v>
      </c>
      <c r="G123" s="109" t="n">
        <v>0</v>
      </c>
      <c r="H123" s="109" t="n">
        <v>0</v>
      </c>
      <c r="I123" s="109" t="n">
        <v>0</v>
      </c>
      <c r="J123" s="109" t="n">
        <v>0</v>
      </c>
      <c r="K123" s="109" t="n">
        <v>40</v>
      </c>
      <c r="L123" s="109" t="n">
        <v>9</v>
      </c>
      <c r="M123" s="109" t="n">
        <v>0</v>
      </c>
      <c r="N123" s="109" t="n">
        <v>71</v>
      </c>
      <c r="O123" s="109" t="n">
        <v>350</v>
      </c>
      <c r="P123" s="109" t="n">
        <v>735</v>
      </c>
      <c r="Q123" s="109" t="n">
        <v>379</v>
      </c>
      <c r="R123" s="109" t="n">
        <v>675</v>
      </c>
      <c r="S123" s="109" t="n">
        <v>999</v>
      </c>
      <c r="T123" s="109" t="n">
        <v>557</v>
      </c>
      <c r="U123" s="109" t="n">
        <v>916</v>
      </c>
      <c r="V123" s="109" t="n">
        <v>715</v>
      </c>
      <c r="W123" s="109" t="n">
        <v>946</v>
      </c>
      <c r="X123" s="109" t="n">
        <v>835</v>
      </c>
      <c r="Y123" s="109" t="n">
        <v>1381</v>
      </c>
      <c r="Z123" s="109" t="n">
        <v>1313</v>
      </c>
      <c r="AA123" s="109" t="n">
        <v>847</v>
      </c>
      <c r="AB123" s="109" t="n">
        <v>1423</v>
      </c>
      <c r="AC123" s="109" t="n">
        <v>1582</v>
      </c>
      <c r="AD123" s="109" t="n">
        <v>1482</v>
      </c>
      <c r="AE123" s="109" t="n">
        <v>1515</v>
      </c>
      <c r="AF123" s="109" t="n">
        <v>1442</v>
      </c>
      <c r="AG123" s="109" t="n">
        <v>1308</v>
      </c>
      <c r="AH123" s="109" t="n">
        <v>1567</v>
      </c>
      <c r="AI123" s="109" t="n">
        <v>385</v>
      </c>
      <c r="AJ123" s="109" t="n">
        <v>451</v>
      </c>
      <c r="AK123" s="109" t="n">
        <v>284</v>
      </c>
      <c r="AL123" s="109" t="n">
        <v>255</v>
      </c>
      <c r="AM123" s="109" t="n">
        <v>353</v>
      </c>
      <c r="AN123" s="109" t="n">
        <v>1139</v>
      </c>
      <c r="AO123" s="109" t="n">
        <v>1244</v>
      </c>
      <c r="AP123" s="109" t="n">
        <v>1060</v>
      </c>
      <c r="AQ123" s="109" t="n">
        <v>1143</v>
      </c>
      <c r="AR123" s="109" t="n">
        <v>1549</v>
      </c>
      <c r="AS123" s="109" t="n">
        <v>2317</v>
      </c>
      <c r="AT123" s="109" t="n">
        <v>2689</v>
      </c>
      <c r="AU123" s="109" t="n">
        <v>2419</v>
      </c>
      <c r="AV123" s="109" t="n">
        <v>4369</v>
      </c>
      <c r="AW123" s="109" t="n">
        <v>429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7</v>
      </c>
      <c r="B124" s="117" t="n">
        <v>1</v>
      </c>
      <c r="C124" s="117" t="n">
        <v>2035</v>
      </c>
      <c r="D124" s="109" t="n">
        <v>44112</v>
      </c>
      <c r="E124" s="109" t="n">
        <v>0</v>
      </c>
      <c r="F124" s="109" t="n">
        <v>0</v>
      </c>
      <c r="G124" s="109" t="n">
        <v>0</v>
      </c>
      <c r="H124" s="109" t="n">
        <v>0</v>
      </c>
      <c r="I124" s="109" t="n">
        <v>0</v>
      </c>
      <c r="J124" s="109" t="n">
        <v>0</v>
      </c>
      <c r="K124" s="109" t="n">
        <v>39</v>
      </c>
      <c r="L124" s="109" t="n">
        <v>9</v>
      </c>
      <c r="M124" s="109" t="n">
        <v>0</v>
      </c>
      <c r="N124" s="109" t="n">
        <v>70</v>
      </c>
      <c r="O124" s="109" t="n">
        <v>351</v>
      </c>
      <c r="P124" s="109" t="n">
        <v>722</v>
      </c>
      <c r="Q124" s="109" t="n">
        <v>375</v>
      </c>
      <c r="R124" s="109" t="n">
        <v>674</v>
      </c>
      <c r="S124" s="109" t="n">
        <v>1027</v>
      </c>
      <c r="T124" s="109" t="n">
        <v>541</v>
      </c>
      <c r="U124" s="109" t="n">
        <v>883</v>
      </c>
      <c r="V124" s="109" t="n">
        <v>711</v>
      </c>
      <c r="W124" s="109" t="n">
        <v>925</v>
      </c>
      <c r="X124" s="109" t="n">
        <v>828</v>
      </c>
      <c r="Y124" s="109" t="n">
        <v>1377</v>
      </c>
      <c r="Z124" s="109" t="n">
        <v>1294</v>
      </c>
      <c r="AA124" s="109" t="n">
        <v>853</v>
      </c>
      <c r="AB124" s="109" t="n">
        <v>1423</v>
      </c>
      <c r="AC124" s="109" t="n">
        <v>1620</v>
      </c>
      <c r="AD124" s="109" t="n">
        <v>1392</v>
      </c>
      <c r="AE124" s="109" t="n">
        <v>1605</v>
      </c>
      <c r="AF124" s="109" t="n">
        <v>1432</v>
      </c>
      <c r="AG124" s="109" t="n">
        <v>1311</v>
      </c>
      <c r="AH124" s="109" t="n">
        <v>1573</v>
      </c>
      <c r="AI124" s="109" t="n">
        <v>375</v>
      </c>
      <c r="AJ124" s="109" t="n">
        <v>425</v>
      </c>
      <c r="AK124" s="109" t="n">
        <v>279</v>
      </c>
      <c r="AL124" s="109" t="n">
        <v>248</v>
      </c>
      <c r="AM124" s="109" t="n">
        <v>339</v>
      </c>
      <c r="AN124" s="109" t="n">
        <v>1089</v>
      </c>
      <c r="AO124" s="109" t="n">
        <v>1203</v>
      </c>
      <c r="AP124" s="109" t="n">
        <v>1050</v>
      </c>
      <c r="AQ124" s="109" t="n">
        <v>1135</v>
      </c>
      <c r="AR124" s="109" t="n">
        <v>1510</v>
      </c>
      <c r="AS124" s="109" t="n">
        <v>2198</v>
      </c>
      <c r="AT124" s="109" t="n">
        <v>2572</v>
      </c>
      <c r="AU124" s="109" t="n">
        <v>2342</v>
      </c>
      <c r="AV124" s="109" t="n">
        <v>4249</v>
      </c>
      <c r="AW124" s="109" t="n">
        <v>4063</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7</v>
      </c>
      <c r="B125" s="117" t="n">
        <v>1</v>
      </c>
      <c r="C125" s="117" t="n">
        <v>2036</v>
      </c>
      <c r="D125" s="109" t="n">
        <v>43348</v>
      </c>
      <c r="E125" s="109" t="n">
        <v>0</v>
      </c>
      <c r="F125" s="109" t="n">
        <v>0</v>
      </c>
      <c r="G125" s="109" t="n">
        <v>0</v>
      </c>
      <c r="H125" s="109" t="n">
        <v>0</v>
      </c>
      <c r="I125" s="109" t="n">
        <v>0</v>
      </c>
      <c r="J125" s="109" t="n">
        <v>0</v>
      </c>
      <c r="K125" s="109" t="n">
        <v>38</v>
      </c>
      <c r="L125" s="109" t="n">
        <v>9</v>
      </c>
      <c r="M125" s="109" t="n">
        <v>0</v>
      </c>
      <c r="N125" s="109" t="n">
        <v>68</v>
      </c>
      <c r="O125" s="109" t="n">
        <v>347</v>
      </c>
      <c r="P125" s="109" t="n">
        <v>724</v>
      </c>
      <c r="Q125" s="109" t="n">
        <v>369</v>
      </c>
      <c r="R125" s="109" t="n">
        <v>668</v>
      </c>
      <c r="S125" s="109" t="n">
        <v>1026</v>
      </c>
      <c r="T125" s="109" t="n">
        <v>557</v>
      </c>
      <c r="U125" s="109" t="n">
        <v>857</v>
      </c>
      <c r="V125" s="109" t="n">
        <v>684</v>
      </c>
      <c r="W125" s="109" t="n">
        <v>919</v>
      </c>
      <c r="X125" s="109" t="n">
        <v>809</v>
      </c>
      <c r="Y125" s="109" t="n">
        <v>1364</v>
      </c>
      <c r="Z125" s="109" t="n">
        <v>1292</v>
      </c>
      <c r="AA125" s="109" t="n">
        <v>841</v>
      </c>
      <c r="AB125" s="109" t="n">
        <v>1434</v>
      </c>
      <c r="AC125" s="109" t="n">
        <v>1620</v>
      </c>
      <c r="AD125" s="109" t="n">
        <v>1427</v>
      </c>
      <c r="AE125" s="109" t="n">
        <v>1509</v>
      </c>
      <c r="AF125" s="109" t="n">
        <v>1518</v>
      </c>
      <c r="AG125" s="109" t="n">
        <v>1304</v>
      </c>
      <c r="AH125" s="109" t="n">
        <v>1578</v>
      </c>
      <c r="AI125" s="109" t="n">
        <v>381</v>
      </c>
      <c r="AJ125" s="109" t="n">
        <v>415</v>
      </c>
      <c r="AK125" s="109" t="n">
        <v>264</v>
      </c>
      <c r="AL125" s="109" t="n">
        <v>242</v>
      </c>
      <c r="AM125" s="109" t="n">
        <v>327</v>
      </c>
      <c r="AN125" s="109" t="n">
        <v>1040</v>
      </c>
      <c r="AO125" s="109" t="n">
        <v>1151</v>
      </c>
      <c r="AP125" s="109" t="n">
        <v>1016</v>
      </c>
      <c r="AQ125" s="109" t="n">
        <v>1124</v>
      </c>
      <c r="AR125" s="109" t="n">
        <v>1501</v>
      </c>
      <c r="AS125" s="109" t="n">
        <v>2154</v>
      </c>
      <c r="AT125" s="109" t="n">
        <v>2445</v>
      </c>
      <c r="AU125" s="109" t="n">
        <v>2246</v>
      </c>
      <c r="AV125" s="109" t="n">
        <v>4124</v>
      </c>
      <c r="AW125" s="109" t="n">
        <v>3958</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7</v>
      </c>
      <c r="B126" s="117" t="n">
        <v>1</v>
      </c>
      <c r="C126" s="117" t="n">
        <v>2037</v>
      </c>
      <c r="D126" s="109" t="n">
        <v>42596</v>
      </c>
      <c r="E126" s="109" t="n">
        <v>0</v>
      </c>
      <c r="F126" s="109" t="n">
        <v>0</v>
      </c>
      <c r="G126" s="109" t="n">
        <v>0</v>
      </c>
      <c r="H126" s="109" t="n">
        <v>0</v>
      </c>
      <c r="I126" s="109" t="n">
        <v>0</v>
      </c>
      <c r="J126" s="109" t="n">
        <v>0</v>
      </c>
      <c r="K126" s="109" t="n">
        <v>37</v>
      </c>
      <c r="L126" s="109" t="n">
        <v>9</v>
      </c>
      <c r="M126" s="109" t="n">
        <v>0</v>
      </c>
      <c r="N126" s="109" t="n">
        <v>67</v>
      </c>
      <c r="O126" s="109" t="n">
        <v>339</v>
      </c>
      <c r="P126" s="109" t="n">
        <v>717</v>
      </c>
      <c r="Q126" s="109" t="n">
        <v>370</v>
      </c>
      <c r="R126" s="109" t="n">
        <v>657</v>
      </c>
      <c r="S126" s="109" t="n">
        <v>1018</v>
      </c>
      <c r="T126" s="109" t="n">
        <v>556</v>
      </c>
      <c r="U126" s="109" t="n">
        <v>882</v>
      </c>
      <c r="V126" s="109" t="n">
        <v>665</v>
      </c>
      <c r="W126" s="109" t="n">
        <v>885</v>
      </c>
      <c r="X126" s="109" t="n">
        <v>804</v>
      </c>
      <c r="Y126" s="109" t="n">
        <v>1333</v>
      </c>
      <c r="Z126" s="109" t="n">
        <v>1279</v>
      </c>
      <c r="AA126" s="109" t="n">
        <v>840</v>
      </c>
      <c r="AB126" s="109" t="n">
        <v>1414</v>
      </c>
      <c r="AC126" s="109" t="n">
        <v>1633</v>
      </c>
      <c r="AD126" s="109" t="n">
        <v>1427</v>
      </c>
      <c r="AE126" s="109" t="n">
        <v>1546</v>
      </c>
      <c r="AF126" s="109" t="n">
        <v>1427</v>
      </c>
      <c r="AG126" s="109" t="n">
        <v>1382</v>
      </c>
      <c r="AH126" s="109" t="n">
        <v>1568</v>
      </c>
      <c r="AI126" s="109" t="n">
        <v>386</v>
      </c>
      <c r="AJ126" s="109" t="n">
        <v>420</v>
      </c>
      <c r="AK126" s="109" t="n">
        <v>257</v>
      </c>
      <c r="AL126" s="109" t="n">
        <v>228</v>
      </c>
      <c r="AM126" s="109" t="n">
        <v>319</v>
      </c>
      <c r="AN126" s="109" t="n">
        <v>1007</v>
      </c>
      <c r="AO126" s="109" t="n">
        <v>1102</v>
      </c>
      <c r="AP126" s="109" t="n">
        <v>975</v>
      </c>
      <c r="AQ126" s="109" t="n">
        <v>1092</v>
      </c>
      <c r="AR126" s="109" t="n">
        <v>1491</v>
      </c>
      <c r="AS126" s="109" t="n">
        <v>2148</v>
      </c>
      <c r="AT126" s="109" t="n">
        <v>2393</v>
      </c>
      <c r="AU126" s="109" t="n">
        <v>2133</v>
      </c>
      <c r="AV126" s="109" t="n">
        <v>3953</v>
      </c>
      <c r="AW126" s="109" t="n">
        <v>3838</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7</v>
      </c>
      <c r="B127" s="117" t="n">
        <v>1</v>
      </c>
      <c r="C127" s="117" t="n">
        <v>2038</v>
      </c>
      <c r="D127" s="109" t="n">
        <v>41886</v>
      </c>
      <c r="E127" s="109" t="n">
        <v>0</v>
      </c>
      <c r="F127" s="109" t="n">
        <v>0</v>
      </c>
      <c r="G127" s="109" t="n">
        <v>0</v>
      </c>
      <c r="H127" s="109" t="n">
        <v>0</v>
      </c>
      <c r="I127" s="109" t="n">
        <v>0</v>
      </c>
      <c r="J127" s="109" t="n">
        <v>0</v>
      </c>
      <c r="K127" s="109" t="n">
        <v>36</v>
      </c>
      <c r="L127" s="109" t="n">
        <v>9</v>
      </c>
      <c r="M127" s="109" t="n">
        <v>0</v>
      </c>
      <c r="N127" s="109" t="n">
        <v>66</v>
      </c>
      <c r="O127" s="109" t="n">
        <v>333</v>
      </c>
      <c r="P127" s="109" t="n">
        <v>699</v>
      </c>
      <c r="Q127" s="109" t="n">
        <v>366</v>
      </c>
      <c r="R127" s="109" t="n">
        <v>659</v>
      </c>
      <c r="S127" s="109" t="n">
        <v>1001</v>
      </c>
      <c r="T127" s="109" t="n">
        <v>551</v>
      </c>
      <c r="U127" s="109" t="n">
        <v>880</v>
      </c>
      <c r="V127" s="109" t="n">
        <v>684</v>
      </c>
      <c r="W127" s="109" t="n">
        <v>860</v>
      </c>
      <c r="X127" s="109" t="n">
        <v>774</v>
      </c>
      <c r="Y127" s="109" t="n">
        <v>1324</v>
      </c>
      <c r="Z127" s="109" t="n">
        <v>1250</v>
      </c>
      <c r="AA127" s="109" t="n">
        <v>832</v>
      </c>
      <c r="AB127" s="109" t="n">
        <v>1411</v>
      </c>
      <c r="AC127" s="109" t="n">
        <v>1611</v>
      </c>
      <c r="AD127" s="109" t="n">
        <v>1438</v>
      </c>
      <c r="AE127" s="109" t="n">
        <v>1547</v>
      </c>
      <c r="AF127" s="109" t="n">
        <v>1462</v>
      </c>
      <c r="AG127" s="109" t="n">
        <v>1299</v>
      </c>
      <c r="AH127" s="109" t="n">
        <v>1661</v>
      </c>
      <c r="AI127" s="109" t="n">
        <v>385</v>
      </c>
      <c r="AJ127" s="109" t="n">
        <v>420</v>
      </c>
      <c r="AK127" s="109" t="n">
        <v>257</v>
      </c>
      <c r="AL127" s="109" t="n">
        <v>219</v>
      </c>
      <c r="AM127" s="109" t="n">
        <v>297</v>
      </c>
      <c r="AN127" s="109" t="n">
        <v>996</v>
      </c>
      <c r="AO127" s="109" t="n">
        <v>1069</v>
      </c>
      <c r="AP127" s="109" t="n">
        <v>935</v>
      </c>
      <c r="AQ127" s="109" t="n">
        <v>1049</v>
      </c>
      <c r="AR127" s="109" t="n">
        <v>1451</v>
      </c>
      <c r="AS127" s="109" t="n">
        <v>2135</v>
      </c>
      <c r="AT127" s="109" t="n">
        <v>2389</v>
      </c>
      <c r="AU127" s="109" t="n">
        <v>2091</v>
      </c>
      <c r="AV127" s="109" t="n">
        <v>3758</v>
      </c>
      <c r="AW127" s="109" t="n">
        <v>3681</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7</v>
      </c>
      <c r="B128" s="117" t="n">
        <v>1</v>
      </c>
      <c r="C128" s="117" t="n">
        <v>2039</v>
      </c>
      <c r="D128" s="109" t="n">
        <v>41125</v>
      </c>
      <c r="E128" s="109" t="n">
        <v>0</v>
      </c>
      <c r="F128" s="109" t="n">
        <v>0</v>
      </c>
      <c r="G128" s="109" t="n">
        <v>0</v>
      </c>
      <c r="H128" s="109" t="n">
        <v>0</v>
      </c>
      <c r="I128" s="109" t="n">
        <v>0</v>
      </c>
      <c r="J128" s="109" t="n">
        <v>0</v>
      </c>
      <c r="K128" s="109" t="n">
        <v>35</v>
      </c>
      <c r="L128" s="109" t="n">
        <v>9</v>
      </c>
      <c r="M128" s="109" t="n">
        <v>0</v>
      </c>
      <c r="N128" s="109" t="n">
        <v>64</v>
      </c>
      <c r="O128" s="109" t="n">
        <v>325</v>
      </c>
      <c r="P128" s="109" t="n">
        <v>687</v>
      </c>
      <c r="Q128" s="109" t="n">
        <v>357</v>
      </c>
      <c r="R128" s="109" t="n">
        <v>652</v>
      </c>
      <c r="S128" s="109" t="n">
        <v>1004</v>
      </c>
      <c r="T128" s="109" t="n">
        <v>543</v>
      </c>
      <c r="U128" s="109" t="n">
        <v>875</v>
      </c>
      <c r="V128" s="109" t="n">
        <v>684</v>
      </c>
      <c r="W128" s="109" t="n">
        <v>886</v>
      </c>
      <c r="X128" s="109" t="n">
        <v>753</v>
      </c>
      <c r="Y128" s="109" t="n">
        <v>1274</v>
      </c>
      <c r="Z128" s="109" t="n">
        <v>1242</v>
      </c>
      <c r="AA128" s="109" t="n">
        <v>813</v>
      </c>
      <c r="AB128" s="109" t="n">
        <v>1398</v>
      </c>
      <c r="AC128" s="109" t="n">
        <v>1607</v>
      </c>
      <c r="AD128" s="109" t="n">
        <v>1418</v>
      </c>
      <c r="AE128" s="109" t="n">
        <v>1558</v>
      </c>
      <c r="AF128" s="109" t="n">
        <v>1462</v>
      </c>
      <c r="AG128" s="109" t="n">
        <v>1330</v>
      </c>
      <c r="AH128" s="109" t="n">
        <v>1561</v>
      </c>
      <c r="AI128" s="109" t="n">
        <v>394</v>
      </c>
      <c r="AJ128" s="109" t="n">
        <v>413</v>
      </c>
      <c r="AK128" s="109" t="n">
        <v>252</v>
      </c>
      <c r="AL128" s="109" t="n">
        <v>216</v>
      </c>
      <c r="AM128" s="109" t="n">
        <v>282</v>
      </c>
      <c r="AN128" s="109" t="n">
        <v>941</v>
      </c>
      <c r="AO128" s="109" t="n">
        <v>1057</v>
      </c>
      <c r="AP128" s="109" t="n">
        <v>908</v>
      </c>
      <c r="AQ128" s="109" t="n">
        <v>1007</v>
      </c>
      <c r="AR128" s="109" t="n">
        <v>1396</v>
      </c>
      <c r="AS128" s="109" t="n">
        <v>2077</v>
      </c>
      <c r="AT128" s="109" t="n">
        <v>2376</v>
      </c>
      <c r="AU128" s="109" t="n">
        <v>2088</v>
      </c>
      <c r="AV128" s="109" t="n">
        <v>3680</v>
      </c>
      <c r="AW128" s="109" t="n">
        <v>3498</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7</v>
      </c>
      <c r="B129" s="117" t="n">
        <v>1</v>
      </c>
      <c r="C129" s="117" t="n">
        <v>2040</v>
      </c>
      <c r="D129" s="109" t="n">
        <v>40504</v>
      </c>
      <c r="E129" s="109" t="n">
        <v>0</v>
      </c>
      <c r="F129" s="109" t="n">
        <v>0</v>
      </c>
      <c r="G129" s="109" t="n">
        <v>0</v>
      </c>
      <c r="H129" s="109" t="n">
        <v>0</v>
      </c>
      <c r="I129" s="109" t="n">
        <v>0</v>
      </c>
      <c r="J129" s="109" t="n">
        <v>0</v>
      </c>
      <c r="K129" s="109" t="n">
        <v>35</v>
      </c>
      <c r="L129" s="109" t="n">
        <v>9</v>
      </c>
      <c r="M129" s="109" t="n">
        <v>0</v>
      </c>
      <c r="N129" s="109" t="n">
        <v>62</v>
      </c>
      <c r="O129" s="109" t="n">
        <v>316</v>
      </c>
      <c r="P129" s="109" t="n">
        <v>671</v>
      </c>
      <c r="Q129" s="109" t="n">
        <v>351</v>
      </c>
      <c r="R129" s="109" t="n">
        <v>636</v>
      </c>
      <c r="S129" s="109" t="n">
        <v>993</v>
      </c>
      <c r="T129" s="109" t="n">
        <v>545</v>
      </c>
      <c r="U129" s="109" t="n">
        <v>860</v>
      </c>
      <c r="V129" s="109" t="n">
        <v>678</v>
      </c>
      <c r="W129" s="109" t="n">
        <v>884</v>
      </c>
      <c r="X129" s="109" t="n">
        <v>775</v>
      </c>
      <c r="Y129" s="109" t="n">
        <v>1237</v>
      </c>
      <c r="Z129" s="109" t="n">
        <v>1195</v>
      </c>
      <c r="AA129" s="109" t="n">
        <v>808</v>
      </c>
      <c r="AB129" s="109" t="n">
        <v>1366</v>
      </c>
      <c r="AC129" s="109" t="n">
        <v>1592</v>
      </c>
      <c r="AD129" s="109" t="n">
        <v>1415</v>
      </c>
      <c r="AE129" s="109" t="n">
        <v>1537</v>
      </c>
      <c r="AF129" s="109" t="n">
        <v>1473</v>
      </c>
      <c r="AG129" s="109" t="n">
        <v>1330</v>
      </c>
      <c r="AH129" s="109" t="n">
        <v>1599</v>
      </c>
      <c r="AI129" s="109" t="n">
        <v>371</v>
      </c>
      <c r="AJ129" s="109" t="n">
        <v>424</v>
      </c>
      <c r="AK129" s="109" t="n">
        <v>247</v>
      </c>
      <c r="AL129" s="109" t="n">
        <v>213</v>
      </c>
      <c r="AM129" s="109" t="n">
        <v>279</v>
      </c>
      <c r="AN129" s="109" t="n">
        <v>917</v>
      </c>
      <c r="AO129" s="109" t="n">
        <v>1001</v>
      </c>
      <c r="AP129" s="109" t="n">
        <v>900</v>
      </c>
      <c r="AQ129" s="109" t="n">
        <v>979</v>
      </c>
      <c r="AR129" s="109" t="n">
        <v>1341</v>
      </c>
      <c r="AS129" s="109" t="n">
        <v>1993</v>
      </c>
      <c r="AT129" s="109" t="n">
        <v>2309</v>
      </c>
      <c r="AU129" s="109" t="n">
        <v>2074</v>
      </c>
      <c r="AV129" s="109" t="n">
        <v>3668</v>
      </c>
      <c r="AW129" s="109" t="n">
        <v>3422</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7</v>
      </c>
      <c r="B130" s="117" t="n">
        <v>1</v>
      </c>
      <c r="C130" s="117" t="n">
        <v>2041</v>
      </c>
      <c r="D130" s="109" t="n">
        <v>39889</v>
      </c>
      <c r="E130" s="109" t="n">
        <v>0</v>
      </c>
      <c r="F130" s="109" t="n">
        <v>0</v>
      </c>
      <c r="G130" s="109" t="n">
        <v>0</v>
      </c>
      <c r="H130" s="109" t="n">
        <v>0</v>
      </c>
      <c r="I130" s="109" t="n">
        <v>0</v>
      </c>
      <c r="J130" s="109" t="n">
        <v>0</v>
      </c>
      <c r="K130" s="109" t="n">
        <v>34</v>
      </c>
      <c r="L130" s="109" t="n">
        <v>9</v>
      </c>
      <c r="M130" s="109" t="n">
        <v>0</v>
      </c>
      <c r="N130" s="109" t="n">
        <v>61</v>
      </c>
      <c r="O130" s="109" t="n">
        <v>307</v>
      </c>
      <c r="P130" s="109" t="n">
        <v>652</v>
      </c>
      <c r="Q130" s="109" t="n">
        <v>343</v>
      </c>
      <c r="R130" s="109" t="n">
        <v>625</v>
      </c>
      <c r="S130" s="109" t="n">
        <v>969</v>
      </c>
      <c r="T130" s="109" t="n">
        <v>538</v>
      </c>
      <c r="U130" s="109" t="n">
        <v>862</v>
      </c>
      <c r="V130" s="109" t="n">
        <v>667</v>
      </c>
      <c r="W130" s="109" t="n">
        <v>877</v>
      </c>
      <c r="X130" s="109" t="n">
        <v>773</v>
      </c>
      <c r="Y130" s="109" t="n">
        <v>1274</v>
      </c>
      <c r="Z130" s="109" t="n">
        <v>1161</v>
      </c>
      <c r="AA130" s="109" t="n">
        <v>777</v>
      </c>
      <c r="AB130" s="109" t="n">
        <v>1357</v>
      </c>
      <c r="AC130" s="109" t="n">
        <v>1556</v>
      </c>
      <c r="AD130" s="109" t="n">
        <v>1402</v>
      </c>
      <c r="AE130" s="109" t="n">
        <v>1533</v>
      </c>
      <c r="AF130" s="109" t="n">
        <v>1453</v>
      </c>
      <c r="AG130" s="109" t="n">
        <v>1340</v>
      </c>
      <c r="AH130" s="109" t="n">
        <v>1599</v>
      </c>
      <c r="AI130" s="109" t="n">
        <v>371</v>
      </c>
      <c r="AJ130" s="109" t="n">
        <v>401</v>
      </c>
      <c r="AK130" s="109" t="n">
        <v>252</v>
      </c>
      <c r="AL130" s="109" t="n">
        <v>210</v>
      </c>
      <c r="AM130" s="109" t="n">
        <v>277</v>
      </c>
      <c r="AN130" s="109" t="n">
        <v>923</v>
      </c>
      <c r="AO130" s="109" t="n">
        <v>973</v>
      </c>
      <c r="AP130" s="109" t="n">
        <v>850</v>
      </c>
      <c r="AQ130" s="109" t="n">
        <v>967</v>
      </c>
      <c r="AR130" s="109" t="n">
        <v>1300</v>
      </c>
      <c r="AS130" s="109" t="n">
        <v>1912</v>
      </c>
      <c r="AT130" s="109" t="n">
        <v>2216</v>
      </c>
      <c r="AU130" s="109" t="n">
        <v>2015</v>
      </c>
      <c r="AV130" s="109" t="n">
        <v>3642</v>
      </c>
      <c r="AW130" s="109" t="n">
        <v>3411</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7</v>
      </c>
      <c r="B131" s="117" t="n">
        <v>1</v>
      </c>
      <c r="C131" s="117" t="n">
        <v>2042</v>
      </c>
      <c r="D131" s="109" t="n">
        <v>39223</v>
      </c>
      <c r="E131" s="109" t="n">
        <v>0</v>
      </c>
      <c r="F131" s="109" t="n">
        <v>0</v>
      </c>
      <c r="G131" s="109" t="n">
        <v>0</v>
      </c>
      <c r="H131" s="109" t="n">
        <v>0</v>
      </c>
      <c r="I131" s="109" t="n">
        <v>0</v>
      </c>
      <c r="J131" s="109" t="n">
        <v>0</v>
      </c>
      <c r="K131" s="109" t="n">
        <v>34</v>
      </c>
      <c r="L131" s="109" t="n">
        <v>9</v>
      </c>
      <c r="M131" s="109" t="n">
        <v>0</v>
      </c>
      <c r="N131" s="109" t="n">
        <v>59</v>
      </c>
      <c r="O131" s="109" t="n">
        <v>298</v>
      </c>
      <c r="P131" s="109" t="n">
        <v>633</v>
      </c>
      <c r="Q131" s="109" t="n">
        <v>333</v>
      </c>
      <c r="R131" s="109" t="n">
        <v>610</v>
      </c>
      <c r="S131" s="109" t="n">
        <v>952</v>
      </c>
      <c r="T131" s="109" t="n">
        <v>525</v>
      </c>
      <c r="U131" s="109" t="n">
        <v>853</v>
      </c>
      <c r="V131" s="109" t="n">
        <v>669</v>
      </c>
      <c r="W131" s="109" t="n">
        <v>862</v>
      </c>
      <c r="X131" s="109" t="n">
        <v>767</v>
      </c>
      <c r="Y131" s="109" t="n">
        <v>1272</v>
      </c>
      <c r="Z131" s="109" t="n">
        <v>1195</v>
      </c>
      <c r="AA131" s="109" t="n">
        <v>754</v>
      </c>
      <c r="AB131" s="109" t="n">
        <v>1306</v>
      </c>
      <c r="AC131" s="109" t="n">
        <v>1545</v>
      </c>
      <c r="AD131" s="109" t="n">
        <v>1369</v>
      </c>
      <c r="AE131" s="109" t="n">
        <v>1518</v>
      </c>
      <c r="AF131" s="109" t="n">
        <v>1449</v>
      </c>
      <c r="AG131" s="109" t="n">
        <v>1321</v>
      </c>
      <c r="AH131" s="109" t="n">
        <v>1610</v>
      </c>
      <c r="AI131" s="109" t="n">
        <v>370</v>
      </c>
      <c r="AJ131" s="109" t="n">
        <v>407</v>
      </c>
      <c r="AK131" s="109" t="n">
        <v>242</v>
      </c>
      <c r="AL131" s="109" t="n">
        <v>218</v>
      </c>
      <c r="AM131" s="109" t="n">
        <v>276</v>
      </c>
      <c r="AN131" s="109" t="n">
        <v>927</v>
      </c>
      <c r="AO131" s="109" t="n">
        <v>977</v>
      </c>
      <c r="AP131" s="109" t="n">
        <v>825</v>
      </c>
      <c r="AQ131" s="109" t="n">
        <v>911</v>
      </c>
      <c r="AR131" s="109" t="n">
        <v>1282</v>
      </c>
      <c r="AS131" s="109" t="n">
        <v>1854</v>
      </c>
      <c r="AT131" s="109" t="n">
        <v>2126</v>
      </c>
      <c r="AU131" s="109" t="n">
        <v>1935</v>
      </c>
      <c r="AV131" s="109" t="n">
        <v>3538</v>
      </c>
      <c r="AW131" s="109" t="n">
        <v>338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7</v>
      </c>
      <c r="B132" s="117" t="n">
        <v>1</v>
      </c>
      <c r="C132" s="117" t="n">
        <v>2043</v>
      </c>
      <c r="D132" s="109" t="n">
        <v>38396</v>
      </c>
      <c r="E132" s="109" t="n">
        <v>0</v>
      </c>
      <c r="F132" s="109" t="n">
        <v>0</v>
      </c>
      <c r="G132" s="109" t="n">
        <v>0</v>
      </c>
      <c r="H132" s="109" t="n">
        <v>0</v>
      </c>
      <c r="I132" s="109" t="n">
        <v>0</v>
      </c>
      <c r="J132" s="109" t="n">
        <v>0</v>
      </c>
      <c r="K132" s="109" t="n">
        <v>33</v>
      </c>
      <c r="L132" s="109" t="n">
        <v>8</v>
      </c>
      <c r="M132" s="109" t="n">
        <v>0</v>
      </c>
      <c r="N132" s="109" t="n">
        <v>58</v>
      </c>
      <c r="O132" s="109" t="n">
        <v>290</v>
      </c>
      <c r="P132" s="109" t="n">
        <v>615</v>
      </c>
      <c r="Q132" s="109" t="n">
        <v>323</v>
      </c>
      <c r="R132" s="109" t="n">
        <v>592</v>
      </c>
      <c r="S132" s="109" t="n">
        <v>928</v>
      </c>
      <c r="T132" s="109" t="n">
        <v>515</v>
      </c>
      <c r="U132" s="109" t="n">
        <v>831</v>
      </c>
      <c r="V132" s="109" t="n">
        <v>661</v>
      </c>
      <c r="W132" s="109" t="n">
        <v>864</v>
      </c>
      <c r="X132" s="109" t="n">
        <v>754</v>
      </c>
      <c r="Y132" s="109" t="n">
        <v>1261</v>
      </c>
      <c r="Z132" s="109" t="n">
        <v>1192</v>
      </c>
      <c r="AA132" s="109" t="n">
        <v>776</v>
      </c>
      <c r="AB132" s="109" t="n">
        <v>1267</v>
      </c>
      <c r="AC132" s="109" t="n">
        <v>1486</v>
      </c>
      <c r="AD132" s="109" t="n">
        <v>1360</v>
      </c>
      <c r="AE132" s="109" t="n">
        <v>1483</v>
      </c>
      <c r="AF132" s="109" t="n">
        <v>1434</v>
      </c>
      <c r="AG132" s="109" t="n">
        <v>1317</v>
      </c>
      <c r="AH132" s="109" t="n">
        <v>1587</v>
      </c>
      <c r="AI132" s="109" t="n">
        <v>371</v>
      </c>
      <c r="AJ132" s="109" t="n">
        <v>407</v>
      </c>
      <c r="AK132" s="109" t="n">
        <v>246</v>
      </c>
      <c r="AL132" s="109" t="n">
        <v>209</v>
      </c>
      <c r="AM132" s="109" t="n">
        <v>289</v>
      </c>
      <c r="AN132" s="109" t="n">
        <v>917</v>
      </c>
      <c r="AO132" s="109" t="n">
        <v>975</v>
      </c>
      <c r="AP132" s="109" t="n">
        <v>822</v>
      </c>
      <c r="AQ132" s="109" t="n">
        <v>878</v>
      </c>
      <c r="AR132" s="109" t="n">
        <v>1199</v>
      </c>
      <c r="AS132" s="109" t="n">
        <v>1836</v>
      </c>
      <c r="AT132" s="109" t="n">
        <v>2062</v>
      </c>
      <c r="AU132" s="109" t="n">
        <v>1858</v>
      </c>
      <c r="AV132" s="109" t="n">
        <v>3395</v>
      </c>
      <c r="AW132" s="109" t="n">
        <v>3294</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7</v>
      </c>
      <c r="B133" s="117" t="n">
        <v>1</v>
      </c>
      <c r="C133" s="117" t="n">
        <v>2044</v>
      </c>
      <c r="D133" s="109" t="n">
        <v>37621</v>
      </c>
      <c r="E133" s="109" t="n">
        <v>0</v>
      </c>
      <c r="F133" s="109" t="n">
        <v>0</v>
      </c>
      <c r="G133" s="109" t="n">
        <v>0</v>
      </c>
      <c r="H133" s="109" t="n">
        <v>0</v>
      </c>
      <c r="I133" s="109" t="n">
        <v>0</v>
      </c>
      <c r="J133" s="109" t="n">
        <v>0</v>
      </c>
      <c r="K133" s="109" t="n">
        <v>33</v>
      </c>
      <c r="L133" s="109" t="n">
        <v>8</v>
      </c>
      <c r="M133" s="109" t="n">
        <v>0</v>
      </c>
      <c r="N133" s="109" t="n">
        <v>57</v>
      </c>
      <c r="O133" s="109" t="n">
        <v>283</v>
      </c>
      <c r="P133" s="109" t="n">
        <v>598</v>
      </c>
      <c r="Q133" s="109" t="n">
        <v>314</v>
      </c>
      <c r="R133" s="109" t="n">
        <v>575</v>
      </c>
      <c r="S133" s="109" t="n">
        <v>901</v>
      </c>
      <c r="T133" s="109" t="n">
        <v>502</v>
      </c>
      <c r="U133" s="109" t="n">
        <v>815</v>
      </c>
      <c r="V133" s="109" t="n">
        <v>644</v>
      </c>
      <c r="W133" s="109" t="n">
        <v>853</v>
      </c>
      <c r="X133" s="109" t="n">
        <v>755</v>
      </c>
      <c r="Y133" s="109" t="n">
        <v>1239</v>
      </c>
      <c r="Z133" s="109" t="n">
        <v>1182</v>
      </c>
      <c r="AA133" s="109" t="n">
        <v>775</v>
      </c>
      <c r="AB133" s="109" t="n">
        <v>1303</v>
      </c>
      <c r="AC133" s="109" t="n">
        <v>1442</v>
      </c>
      <c r="AD133" s="109" t="n">
        <v>1308</v>
      </c>
      <c r="AE133" s="109" t="n">
        <v>1472</v>
      </c>
      <c r="AF133" s="109" t="n">
        <v>1401</v>
      </c>
      <c r="AG133" s="109" t="n">
        <v>1304</v>
      </c>
      <c r="AH133" s="109" t="n">
        <v>1582</v>
      </c>
      <c r="AI133" s="109" t="n">
        <v>367</v>
      </c>
      <c r="AJ133" s="109" t="n">
        <v>409</v>
      </c>
      <c r="AK133" s="109" t="n">
        <v>246</v>
      </c>
      <c r="AL133" s="109" t="n">
        <v>213</v>
      </c>
      <c r="AM133" s="109" t="n">
        <v>276</v>
      </c>
      <c r="AN133" s="109" t="n">
        <v>960</v>
      </c>
      <c r="AO133" s="109" t="n">
        <v>962</v>
      </c>
      <c r="AP133" s="109" t="n">
        <v>817</v>
      </c>
      <c r="AQ133" s="109" t="n">
        <v>873</v>
      </c>
      <c r="AR133" s="109" t="n">
        <v>1153</v>
      </c>
      <c r="AS133" s="109" t="n">
        <v>1734</v>
      </c>
      <c r="AT133" s="109" t="n">
        <v>2042</v>
      </c>
      <c r="AU133" s="109" t="n">
        <v>1803</v>
      </c>
      <c r="AV133" s="109" t="n">
        <v>3259</v>
      </c>
      <c r="AW133" s="109" t="n">
        <v>3164</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7</v>
      </c>
      <c r="B134" s="117" t="n">
        <v>1</v>
      </c>
      <c r="C134" s="117" t="n">
        <v>2045</v>
      </c>
      <c r="D134" s="109" t="n">
        <v>36895</v>
      </c>
      <c r="E134" s="109" t="n">
        <v>0</v>
      </c>
      <c r="F134" s="109" t="n">
        <v>0</v>
      </c>
      <c r="G134" s="109" t="n">
        <v>0</v>
      </c>
      <c r="H134" s="109" t="n">
        <v>0</v>
      </c>
      <c r="I134" s="109" t="n">
        <v>0</v>
      </c>
      <c r="J134" s="109" t="n">
        <v>0</v>
      </c>
      <c r="K134" s="109" t="n">
        <v>32</v>
      </c>
      <c r="L134" s="109" t="n">
        <v>8</v>
      </c>
      <c r="M134" s="109" t="n">
        <v>0</v>
      </c>
      <c r="N134" s="109" t="n">
        <v>56</v>
      </c>
      <c r="O134" s="109" t="n">
        <v>277</v>
      </c>
      <c r="P134" s="109" t="n">
        <v>584</v>
      </c>
      <c r="Q134" s="109" t="n">
        <v>305</v>
      </c>
      <c r="R134" s="109" t="n">
        <v>558</v>
      </c>
      <c r="S134" s="109" t="n">
        <v>874</v>
      </c>
      <c r="T134" s="109" t="n">
        <v>488</v>
      </c>
      <c r="U134" s="109" t="n">
        <v>795</v>
      </c>
      <c r="V134" s="109" t="n">
        <v>632</v>
      </c>
      <c r="W134" s="109" t="n">
        <v>832</v>
      </c>
      <c r="X134" s="109" t="n">
        <v>746</v>
      </c>
      <c r="Y134" s="109" t="n">
        <v>1242</v>
      </c>
      <c r="Z134" s="109" t="n">
        <v>1161</v>
      </c>
      <c r="AA134" s="109" t="n">
        <v>768</v>
      </c>
      <c r="AB134" s="109" t="n">
        <v>1301</v>
      </c>
      <c r="AC134" s="109" t="n">
        <v>1484</v>
      </c>
      <c r="AD134" s="109" t="n">
        <v>1269</v>
      </c>
      <c r="AE134" s="109" t="n">
        <v>1416</v>
      </c>
      <c r="AF134" s="109" t="n">
        <v>1391</v>
      </c>
      <c r="AG134" s="109" t="n">
        <v>1273</v>
      </c>
      <c r="AH134" s="109" t="n">
        <v>1566</v>
      </c>
      <c r="AI134" s="109" t="n">
        <v>356</v>
      </c>
      <c r="AJ134" s="109" t="n">
        <v>395</v>
      </c>
      <c r="AK134" s="109" t="n">
        <v>239</v>
      </c>
      <c r="AL134" s="109" t="n">
        <v>207</v>
      </c>
      <c r="AM134" s="109" t="n">
        <v>275</v>
      </c>
      <c r="AN134" s="109" t="n">
        <v>904</v>
      </c>
      <c r="AO134" s="109" t="n">
        <v>1012</v>
      </c>
      <c r="AP134" s="109" t="n">
        <v>810</v>
      </c>
      <c r="AQ134" s="109" t="n">
        <v>873</v>
      </c>
      <c r="AR134" s="109" t="n">
        <v>1154</v>
      </c>
      <c r="AS134" s="109" t="n">
        <v>1687</v>
      </c>
      <c r="AT134" s="109" t="n">
        <v>1931</v>
      </c>
      <c r="AU134" s="109" t="n">
        <v>1789</v>
      </c>
      <c r="AV134" s="109" t="n">
        <v>3164</v>
      </c>
      <c r="AW134" s="109" t="n">
        <v>3040</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7</v>
      </c>
      <c r="B135" s="117" t="n">
        <v>1</v>
      </c>
      <c r="C135" s="117" t="n">
        <v>2046</v>
      </c>
      <c r="D135" s="109" t="n">
        <v>36310</v>
      </c>
      <c r="E135" s="109" t="n">
        <v>0</v>
      </c>
      <c r="F135" s="109" t="n">
        <v>0</v>
      </c>
      <c r="G135" s="109" t="n">
        <v>0</v>
      </c>
      <c r="H135" s="109" t="n">
        <v>0</v>
      </c>
      <c r="I135" s="109" t="n">
        <v>0</v>
      </c>
      <c r="J135" s="109" t="n">
        <v>0</v>
      </c>
      <c r="K135" s="109" t="n">
        <v>32</v>
      </c>
      <c r="L135" s="109" t="n">
        <v>8</v>
      </c>
      <c r="M135" s="109" t="n">
        <v>0</v>
      </c>
      <c r="N135" s="109" t="n">
        <v>55</v>
      </c>
      <c r="O135" s="109" t="n">
        <v>271</v>
      </c>
      <c r="P135" s="109" t="n">
        <v>571</v>
      </c>
      <c r="Q135" s="109" t="n">
        <v>298</v>
      </c>
      <c r="R135" s="109" t="n">
        <v>543</v>
      </c>
      <c r="S135" s="109" t="n">
        <v>849</v>
      </c>
      <c r="T135" s="109" t="n">
        <v>474</v>
      </c>
      <c r="U135" s="109" t="n">
        <v>772</v>
      </c>
      <c r="V135" s="109" t="n">
        <v>616</v>
      </c>
      <c r="W135" s="109" t="n">
        <v>816</v>
      </c>
      <c r="X135" s="109" t="n">
        <v>727</v>
      </c>
      <c r="Y135" s="109" t="n">
        <v>1228</v>
      </c>
      <c r="Z135" s="109" t="n">
        <v>1164</v>
      </c>
      <c r="AA135" s="109" t="n">
        <v>754</v>
      </c>
      <c r="AB135" s="109" t="n">
        <v>1289</v>
      </c>
      <c r="AC135" s="109" t="n">
        <v>1480</v>
      </c>
      <c r="AD135" s="109" t="n">
        <v>1306</v>
      </c>
      <c r="AE135" s="109" t="n">
        <v>1374</v>
      </c>
      <c r="AF135" s="109" t="n">
        <v>1337</v>
      </c>
      <c r="AG135" s="109" t="n">
        <v>1264</v>
      </c>
      <c r="AH135" s="109" t="n">
        <v>1530</v>
      </c>
      <c r="AI135" s="109" t="n">
        <v>348</v>
      </c>
      <c r="AJ135" s="109" t="n">
        <v>388</v>
      </c>
      <c r="AK135" s="109" t="n">
        <v>232</v>
      </c>
      <c r="AL135" s="109" t="n">
        <v>205</v>
      </c>
      <c r="AM135" s="109" t="n">
        <v>272</v>
      </c>
      <c r="AN135" s="109" t="n">
        <v>922</v>
      </c>
      <c r="AO135" s="109" t="n">
        <v>953</v>
      </c>
      <c r="AP135" s="109" t="n">
        <v>852</v>
      </c>
      <c r="AQ135" s="109" t="n">
        <v>867</v>
      </c>
      <c r="AR135" s="109" t="n">
        <v>1155</v>
      </c>
      <c r="AS135" s="109" t="n">
        <v>1698</v>
      </c>
      <c r="AT135" s="109" t="n">
        <v>1879</v>
      </c>
      <c r="AU135" s="109" t="n">
        <v>1692</v>
      </c>
      <c r="AV135" s="109" t="n">
        <v>3137</v>
      </c>
      <c r="AW135" s="109" t="n">
        <v>2951</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7</v>
      </c>
      <c r="B136" s="117" t="n">
        <v>1</v>
      </c>
      <c r="C136" s="117" t="n">
        <v>2047</v>
      </c>
      <c r="D136" s="109" t="n">
        <v>35733</v>
      </c>
      <c r="E136" s="109" t="n">
        <v>0</v>
      </c>
      <c r="F136" s="109" t="n">
        <v>0</v>
      </c>
      <c r="G136" s="109" t="n">
        <v>0</v>
      </c>
      <c r="H136" s="109" t="n">
        <v>0</v>
      </c>
      <c r="I136" s="109" t="n">
        <v>0</v>
      </c>
      <c r="J136" s="109" t="n">
        <v>0</v>
      </c>
      <c r="K136" s="109" t="n">
        <v>32</v>
      </c>
      <c r="L136" s="109" t="n">
        <v>8</v>
      </c>
      <c r="M136" s="109" t="n">
        <v>0</v>
      </c>
      <c r="N136" s="109" t="n">
        <v>54</v>
      </c>
      <c r="O136" s="109" t="n">
        <v>266</v>
      </c>
      <c r="P136" s="109" t="n">
        <v>559</v>
      </c>
      <c r="Q136" s="109" t="n">
        <v>291</v>
      </c>
      <c r="R136" s="109" t="n">
        <v>529</v>
      </c>
      <c r="S136" s="109" t="n">
        <v>825</v>
      </c>
      <c r="T136" s="109" t="n">
        <v>460</v>
      </c>
      <c r="U136" s="109" t="n">
        <v>749</v>
      </c>
      <c r="V136" s="109" t="n">
        <v>598</v>
      </c>
      <c r="W136" s="109" t="n">
        <v>795</v>
      </c>
      <c r="X136" s="109" t="n">
        <v>713</v>
      </c>
      <c r="Y136" s="109" t="n">
        <v>1196</v>
      </c>
      <c r="Z136" s="109" t="n">
        <v>1150</v>
      </c>
      <c r="AA136" s="109" t="n">
        <v>756</v>
      </c>
      <c r="AB136" s="109" t="n">
        <v>1266</v>
      </c>
      <c r="AC136" s="109" t="n">
        <v>1467</v>
      </c>
      <c r="AD136" s="109" t="n">
        <v>1302</v>
      </c>
      <c r="AE136" s="109" t="n">
        <v>1413</v>
      </c>
      <c r="AF136" s="109" t="n">
        <v>1297</v>
      </c>
      <c r="AG136" s="109" t="n">
        <v>1215</v>
      </c>
      <c r="AH136" s="109" t="n">
        <v>1518</v>
      </c>
      <c r="AI136" s="109" t="n">
        <v>335</v>
      </c>
      <c r="AJ136" s="109" t="n">
        <v>378</v>
      </c>
      <c r="AK136" s="109" t="n">
        <v>226</v>
      </c>
      <c r="AL136" s="109" t="n">
        <v>199</v>
      </c>
      <c r="AM136" s="109" t="n">
        <v>269</v>
      </c>
      <c r="AN136" s="109" t="n">
        <v>922</v>
      </c>
      <c r="AO136" s="109" t="n">
        <v>974</v>
      </c>
      <c r="AP136" s="109" t="n">
        <v>806</v>
      </c>
      <c r="AQ136" s="109" t="n">
        <v>914</v>
      </c>
      <c r="AR136" s="109" t="n">
        <v>1149</v>
      </c>
      <c r="AS136" s="109" t="n">
        <v>1701</v>
      </c>
      <c r="AT136" s="109" t="n">
        <v>1884</v>
      </c>
      <c r="AU136" s="109" t="n">
        <v>1640</v>
      </c>
      <c r="AV136" s="109" t="n">
        <v>2956</v>
      </c>
      <c r="AW136" s="109" t="n">
        <v>2920</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7</v>
      </c>
      <c r="B137" s="117" t="n">
        <v>1</v>
      </c>
      <c r="C137" s="117" t="n">
        <v>2048</v>
      </c>
      <c r="D137" s="109" t="n">
        <v>35141</v>
      </c>
      <c r="E137" s="109" t="n">
        <v>0</v>
      </c>
      <c r="F137" s="109" t="n">
        <v>0</v>
      </c>
      <c r="G137" s="109" t="n">
        <v>0</v>
      </c>
      <c r="H137" s="109" t="n">
        <v>0</v>
      </c>
      <c r="I137" s="109" t="n">
        <v>0</v>
      </c>
      <c r="J137" s="109" t="n">
        <v>0</v>
      </c>
      <c r="K137" s="109" t="n">
        <v>31</v>
      </c>
      <c r="L137" s="109" t="n">
        <v>8</v>
      </c>
      <c r="M137" s="109" t="n">
        <v>0</v>
      </c>
      <c r="N137" s="109" t="n">
        <v>53</v>
      </c>
      <c r="O137" s="109" t="n">
        <v>262</v>
      </c>
      <c r="P137" s="109" t="n">
        <v>549</v>
      </c>
      <c r="Q137" s="109" t="n">
        <v>285</v>
      </c>
      <c r="R137" s="109" t="n">
        <v>517</v>
      </c>
      <c r="S137" s="109" t="n">
        <v>804</v>
      </c>
      <c r="T137" s="109" t="n">
        <v>447</v>
      </c>
      <c r="U137" s="109" t="n">
        <v>727</v>
      </c>
      <c r="V137" s="109" t="n">
        <v>580</v>
      </c>
      <c r="W137" s="109" t="n">
        <v>771</v>
      </c>
      <c r="X137" s="109" t="n">
        <v>694</v>
      </c>
      <c r="Y137" s="109" t="n">
        <v>1172</v>
      </c>
      <c r="Z137" s="109" t="n">
        <v>1120</v>
      </c>
      <c r="AA137" s="109" t="n">
        <v>746</v>
      </c>
      <c r="AB137" s="109" t="n">
        <v>1268</v>
      </c>
      <c r="AC137" s="109" t="n">
        <v>1440</v>
      </c>
      <c r="AD137" s="109" t="n">
        <v>1290</v>
      </c>
      <c r="AE137" s="109" t="n">
        <v>1409</v>
      </c>
      <c r="AF137" s="109" t="n">
        <v>1334</v>
      </c>
      <c r="AG137" s="109" t="n">
        <v>1179</v>
      </c>
      <c r="AH137" s="109" t="n">
        <v>1459</v>
      </c>
      <c r="AI137" s="109" t="n">
        <v>328</v>
      </c>
      <c r="AJ137" s="109" t="n">
        <v>366</v>
      </c>
      <c r="AK137" s="109" t="n">
        <v>220</v>
      </c>
      <c r="AL137" s="109" t="n">
        <v>195</v>
      </c>
      <c r="AM137" s="109" t="n">
        <v>263</v>
      </c>
      <c r="AN137" s="109" t="n">
        <v>928</v>
      </c>
      <c r="AO137" s="109" t="n">
        <v>974</v>
      </c>
      <c r="AP137" s="109" t="n">
        <v>823</v>
      </c>
      <c r="AQ137" s="109" t="n">
        <v>864</v>
      </c>
      <c r="AR137" s="109" t="n">
        <v>1212</v>
      </c>
      <c r="AS137" s="109" t="n">
        <v>1685</v>
      </c>
      <c r="AT137" s="109" t="n">
        <v>1884</v>
      </c>
      <c r="AU137" s="109" t="n">
        <v>1641</v>
      </c>
      <c r="AV137" s="109" t="n">
        <v>2862</v>
      </c>
      <c r="AW137" s="109" t="n">
        <v>274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7</v>
      </c>
      <c r="B138" s="117" t="n">
        <v>1</v>
      </c>
      <c r="C138" s="117" t="n">
        <v>2049</v>
      </c>
      <c r="D138" s="109" t="n">
        <v>34716</v>
      </c>
      <c r="E138" s="109" t="n">
        <v>0</v>
      </c>
      <c r="F138" s="109" t="n">
        <v>0</v>
      </c>
      <c r="G138" s="109" t="n">
        <v>0</v>
      </c>
      <c r="H138" s="109" t="n">
        <v>0</v>
      </c>
      <c r="I138" s="109" t="n">
        <v>0</v>
      </c>
      <c r="J138" s="109" t="n">
        <v>0</v>
      </c>
      <c r="K138" s="109" t="n">
        <v>31</v>
      </c>
      <c r="L138" s="109" t="n">
        <v>8</v>
      </c>
      <c r="M138" s="109" t="n">
        <v>0</v>
      </c>
      <c r="N138" s="109" t="n">
        <v>52</v>
      </c>
      <c r="O138" s="109" t="n">
        <v>258</v>
      </c>
      <c r="P138" s="109" t="n">
        <v>540</v>
      </c>
      <c r="Q138" s="109" t="n">
        <v>280</v>
      </c>
      <c r="R138" s="109" t="n">
        <v>506</v>
      </c>
      <c r="S138" s="109" t="n">
        <v>784</v>
      </c>
      <c r="T138" s="109" t="n">
        <v>435</v>
      </c>
      <c r="U138" s="109" t="n">
        <v>706</v>
      </c>
      <c r="V138" s="109" t="n">
        <v>562</v>
      </c>
      <c r="W138" s="109" t="n">
        <v>748</v>
      </c>
      <c r="X138" s="109" t="n">
        <v>673</v>
      </c>
      <c r="Y138" s="109" t="n">
        <v>1141</v>
      </c>
      <c r="Z138" s="109" t="n">
        <v>1098</v>
      </c>
      <c r="AA138" s="109" t="n">
        <v>727</v>
      </c>
      <c r="AB138" s="109" t="n">
        <v>1252</v>
      </c>
      <c r="AC138" s="109" t="n">
        <v>1442</v>
      </c>
      <c r="AD138" s="109" t="n">
        <v>1267</v>
      </c>
      <c r="AE138" s="109" t="n">
        <v>1396</v>
      </c>
      <c r="AF138" s="109" t="n">
        <v>1330</v>
      </c>
      <c r="AG138" s="109" t="n">
        <v>1212</v>
      </c>
      <c r="AH138" s="109" t="n">
        <v>1415</v>
      </c>
      <c r="AI138" s="109" t="n">
        <v>315</v>
      </c>
      <c r="AJ138" s="109" t="n">
        <v>360</v>
      </c>
      <c r="AK138" s="109" t="n">
        <v>213</v>
      </c>
      <c r="AL138" s="109" t="n">
        <v>191</v>
      </c>
      <c r="AM138" s="109" t="n">
        <v>259</v>
      </c>
      <c r="AN138" s="109" t="n">
        <v>912</v>
      </c>
      <c r="AO138" s="109" t="n">
        <v>976</v>
      </c>
      <c r="AP138" s="109" t="n">
        <v>820</v>
      </c>
      <c r="AQ138" s="109" t="n">
        <v>879</v>
      </c>
      <c r="AR138" s="109" t="n">
        <v>1140</v>
      </c>
      <c r="AS138" s="109" t="n">
        <v>1771</v>
      </c>
      <c r="AT138" s="109" t="n">
        <v>1862</v>
      </c>
      <c r="AU138" s="109" t="n">
        <v>1636</v>
      </c>
      <c r="AV138" s="109" t="n">
        <v>2861</v>
      </c>
      <c r="AW138" s="109" t="n">
        <v>2657</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7</v>
      </c>
      <c r="B139" s="117" t="n">
        <v>1</v>
      </c>
      <c r="C139" s="117" t="n">
        <v>2050</v>
      </c>
      <c r="D139" s="109" t="n">
        <v>34430</v>
      </c>
      <c r="E139" s="109" t="n">
        <v>0</v>
      </c>
      <c r="F139" s="109" t="n">
        <v>0</v>
      </c>
      <c r="G139" s="109" t="n">
        <v>0</v>
      </c>
      <c r="H139" s="109" t="n">
        <v>0</v>
      </c>
      <c r="I139" s="109" t="n">
        <v>0</v>
      </c>
      <c r="J139" s="109" t="n">
        <v>0</v>
      </c>
      <c r="K139" s="109" t="n">
        <v>31</v>
      </c>
      <c r="L139" s="109" t="n">
        <v>8</v>
      </c>
      <c r="M139" s="109" t="n">
        <v>0</v>
      </c>
      <c r="N139" s="109" t="n">
        <v>52</v>
      </c>
      <c r="O139" s="109" t="n">
        <v>255</v>
      </c>
      <c r="P139" s="109" t="n">
        <v>532</v>
      </c>
      <c r="Q139" s="109" t="n">
        <v>275</v>
      </c>
      <c r="R139" s="109" t="n">
        <v>497</v>
      </c>
      <c r="S139" s="109" t="n">
        <v>768</v>
      </c>
      <c r="T139" s="109" t="n">
        <v>425</v>
      </c>
      <c r="U139" s="109" t="n">
        <v>688</v>
      </c>
      <c r="V139" s="109" t="n">
        <v>547</v>
      </c>
      <c r="W139" s="109" t="n">
        <v>726</v>
      </c>
      <c r="X139" s="109" t="n">
        <v>653</v>
      </c>
      <c r="Y139" s="109" t="n">
        <v>1107</v>
      </c>
      <c r="Z139" s="109" t="n">
        <v>1069</v>
      </c>
      <c r="AA139" s="109" t="n">
        <v>713</v>
      </c>
      <c r="AB139" s="109" t="n">
        <v>1220</v>
      </c>
      <c r="AC139" s="109" t="n">
        <v>1425</v>
      </c>
      <c r="AD139" s="109" t="n">
        <v>1270</v>
      </c>
      <c r="AE139" s="109" t="n">
        <v>1371</v>
      </c>
      <c r="AF139" s="109" t="n">
        <v>1318</v>
      </c>
      <c r="AG139" s="109" t="n">
        <v>1209</v>
      </c>
      <c r="AH139" s="109" t="n">
        <v>1456</v>
      </c>
      <c r="AI139" s="109" t="n">
        <v>307</v>
      </c>
      <c r="AJ139" s="109" t="n">
        <v>348</v>
      </c>
      <c r="AK139" s="109" t="n">
        <v>211</v>
      </c>
      <c r="AL139" s="109" t="n">
        <v>187</v>
      </c>
      <c r="AM139" s="109" t="n">
        <v>256</v>
      </c>
      <c r="AN139" s="109" t="n">
        <v>906</v>
      </c>
      <c r="AO139" s="109" t="n">
        <v>959</v>
      </c>
      <c r="AP139" s="109" t="n">
        <v>821</v>
      </c>
      <c r="AQ139" s="109" t="n">
        <v>876</v>
      </c>
      <c r="AR139" s="109" t="n">
        <v>1161</v>
      </c>
      <c r="AS139" s="109" t="n">
        <v>1666</v>
      </c>
      <c r="AT139" s="109" t="n">
        <v>1963</v>
      </c>
      <c r="AU139" s="109" t="n">
        <v>1623</v>
      </c>
      <c r="AV139" s="109" t="n">
        <v>2867</v>
      </c>
      <c r="AW139" s="109" t="n">
        <v>266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7</v>
      </c>
      <c r="B140" s="117" t="n">
        <v>1</v>
      </c>
      <c r="C140" s="117" t="n">
        <v>2051</v>
      </c>
      <c r="D140" s="109" t="n">
        <v>34068</v>
      </c>
      <c r="E140" s="109" t="n">
        <v>0</v>
      </c>
      <c r="F140" s="109" t="n">
        <v>0</v>
      </c>
      <c r="G140" s="109" t="n">
        <v>0</v>
      </c>
      <c r="H140" s="109" t="n">
        <v>0</v>
      </c>
      <c r="I140" s="109" t="n">
        <v>0</v>
      </c>
      <c r="J140" s="109" t="n">
        <v>0</v>
      </c>
      <c r="K140" s="109" t="n">
        <v>30</v>
      </c>
      <c r="L140" s="109" t="n">
        <v>7</v>
      </c>
      <c r="M140" s="109" t="n">
        <v>0</v>
      </c>
      <c r="N140" s="109" t="n">
        <v>51</v>
      </c>
      <c r="O140" s="109" t="n">
        <v>252</v>
      </c>
      <c r="P140" s="109" t="n">
        <v>526</v>
      </c>
      <c r="Q140" s="109" t="n">
        <v>271</v>
      </c>
      <c r="R140" s="109" t="n">
        <v>489</v>
      </c>
      <c r="S140" s="109" t="n">
        <v>754</v>
      </c>
      <c r="T140" s="109" t="n">
        <v>416</v>
      </c>
      <c r="U140" s="109" t="n">
        <v>672</v>
      </c>
      <c r="V140" s="109" t="n">
        <v>533</v>
      </c>
      <c r="W140" s="109" t="n">
        <v>705</v>
      </c>
      <c r="X140" s="109" t="n">
        <v>634</v>
      </c>
      <c r="Y140" s="109" t="n">
        <v>1073</v>
      </c>
      <c r="Z140" s="109" t="n">
        <v>1037</v>
      </c>
      <c r="AA140" s="109" t="n">
        <v>694</v>
      </c>
      <c r="AB140" s="109" t="n">
        <v>1196</v>
      </c>
      <c r="AC140" s="109" t="n">
        <v>1388</v>
      </c>
      <c r="AD140" s="109" t="n">
        <v>1254</v>
      </c>
      <c r="AE140" s="109" t="n">
        <v>1374</v>
      </c>
      <c r="AF140" s="109" t="n">
        <v>1295</v>
      </c>
      <c r="AG140" s="109" t="n">
        <v>1198</v>
      </c>
      <c r="AH140" s="109" t="n">
        <v>1452</v>
      </c>
      <c r="AI140" s="109" t="n">
        <v>316</v>
      </c>
      <c r="AJ140" s="109" t="n">
        <v>343</v>
      </c>
      <c r="AK140" s="109" t="n">
        <v>208</v>
      </c>
      <c r="AL140" s="109" t="n">
        <v>187</v>
      </c>
      <c r="AM140" s="109" t="n">
        <v>252</v>
      </c>
      <c r="AN140" s="109" t="n">
        <v>895</v>
      </c>
      <c r="AO140" s="109" t="n">
        <v>954</v>
      </c>
      <c r="AP140" s="109" t="n">
        <v>807</v>
      </c>
      <c r="AQ140" s="109" t="n">
        <v>879</v>
      </c>
      <c r="AR140" s="109" t="n">
        <v>1158</v>
      </c>
      <c r="AS140" s="109" t="n">
        <v>1699</v>
      </c>
      <c r="AT140" s="109" t="n">
        <v>1846</v>
      </c>
      <c r="AU140" s="109" t="n">
        <v>1709</v>
      </c>
      <c r="AV140" s="109" t="n">
        <v>2845</v>
      </c>
      <c r="AW140" s="109" t="n">
        <v>266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7</v>
      </c>
      <c r="B141" s="117" t="n">
        <v>1</v>
      </c>
      <c r="C141" s="117" t="n">
        <v>2052</v>
      </c>
      <c r="D141" s="109" t="n">
        <v>33777</v>
      </c>
      <c r="E141" s="109" t="n">
        <v>0</v>
      </c>
      <c r="F141" s="109" t="n">
        <v>0</v>
      </c>
      <c r="G141" s="109" t="n">
        <v>0</v>
      </c>
      <c r="H141" s="109" t="n">
        <v>0</v>
      </c>
      <c r="I141" s="109" t="n">
        <v>0</v>
      </c>
      <c r="J141" s="109" t="n">
        <v>0</v>
      </c>
      <c r="K141" s="109" t="n">
        <v>30</v>
      </c>
      <c r="L141" s="109" t="n">
        <v>7</v>
      </c>
      <c r="M141" s="109" t="n">
        <v>0</v>
      </c>
      <c r="N141" s="109" t="n">
        <v>51</v>
      </c>
      <c r="O141" s="109" t="n">
        <v>250</v>
      </c>
      <c r="P141" s="109" t="n">
        <v>520</v>
      </c>
      <c r="Q141" s="109" t="n">
        <v>268</v>
      </c>
      <c r="R141" s="109" t="n">
        <v>482</v>
      </c>
      <c r="S141" s="109" t="n">
        <v>742</v>
      </c>
      <c r="T141" s="109" t="n">
        <v>409</v>
      </c>
      <c r="U141" s="109" t="n">
        <v>658</v>
      </c>
      <c r="V141" s="109" t="n">
        <v>520</v>
      </c>
      <c r="W141" s="109" t="n">
        <v>686</v>
      </c>
      <c r="X141" s="109" t="n">
        <v>615</v>
      </c>
      <c r="Y141" s="109" t="n">
        <v>1040</v>
      </c>
      <c r="Z141" s="109" t="n">
        <v>1005</v>
      </c>
      <c r="AA141" s="109" t="n">
        <v>673</v>
      </c>
      <c r="AB141" s="109" t="n">
        <v>1165</v>
      </c>
      <c r="AC141" s="109" t="n">
        <v>1360</v>
      </c>
      <c r="AD141" s="109" t="n">
        <v>1221</v>
      </c>
      <c r="AE141" s="109" t="n">
        <v>1356</v>
      </c>
      <c r="AF141" s="109" t="n">
        <v>1297</v>
      </c>
      <c r="AG141" s="109" t="n">
        <v>1176</v>
      </c>
      <c r="AH141" s="109" t="n">
        <v>1438</v>
      </c>
      <c r="AI141" s="109" t="n">
        <v>318</v>
      </c>
      <c r="AJ141" s="109" t="n">
        <v>354</v>
      </c>
      <c r="AK141" s="109" t="n">
        <v>207</v>
      </c>
      <c r="AL141" s="109" t="n">
        <v>184</v>
      </c>
      <c r="AM141" s="109" t="n">
        <v>253</v>
      </c>
      <c r="AN141" s="109" t="n">
        <v>872</v>
      </c>
      <c r="AO141" s="109" t="n">
        <v>941</v>
      </c>
      <c r="AP141" s="109" t="n">
        <v>801</v>
      </c>
      <c r="AQ141" s="109" t="n">
        <v>863</v>
      </c>
      <c r="AR141" s="109" t="n">
        <v>1160</v>
      </c>
      <c r="AS141" s="109" t="n">
        <v>1699</v>
      </c>
      <c r="AT141" s="109" t="n">
        <v>1888</v>
      </c>
      <c r="AU141" s="109" t="n">
        <v>1612</v>
      </c>
      <c r="AV141" s="109" t="n">
        <v>3007</v>
      </c>
      <c r="AW141" s="109" t="n">
        <v>2652</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7</v>
      </c>
      <c r="B142" s="117" t="n">
        <v>1</v>
      </c>
      <c r="C142" s="117" t="n">
        <v>2053</v>
      </c>
      <c r="D142" s="109" t="n">
        <v>33346</v>
      </c>
      <c r="E142" s="109" t="n">
        <v>0</v>
      </c>
      <c r="F142" s="109" t="n">
        <v>0</v>
      </c>
      <c r="G142" s="109" t="n">
        <v>0</v>
      </c>
      <c r="H142" s="109" t="n">
        <v>0</v>
      </c>
      <c r="I142" s="109" t="n">
        <v>0</v>
      </c>
      <c r="J142" s="109" t="n">
        <v>0</v>
      </c>
      <c r="K142" s="109" t="n">
        <v>30</v>
      </c>
      <c r="L142" s="109" t="n">
        <v>7</v>
      </c>
      <c r="M142" s="109" t="n">
        <v>0</v>
      </c>
      <c r="N142" s="109" t="n">
        <v>50</v>
      </c>
      <c r="O142" s="109" t="n">
        <v>247</v>
      </c>
      <c r="P142" s="109" t="n">
        <v>515</v>
      </c>
      <c r="Q142" s="109" t="n">
        <v>265</v>
      </c>
      <c r="R142" s="109" t="n">
        <v>476</v>
      </c>
      <c r="S142" s="109" t="n">
        <v>731</v>
      </c>
      <c r="T142" s="109" t="n">
        <v>402</v>
      </c>
      <c r="U142" s="109" t="n">
        <v>645</v>
      </c>
      <c r="V142" s="109" t="n">
        <v>509</v>
      </c>
      <c r="W142" s="109" t="n">
        <v>670</v>
      </c>
      <c r="X142" s="109" t="n">
        <v>599</v>
      </c>
      <c r="Y142" s="109" t="n">
        <v>1011</v>
      </c>
      <c r="Z142" s="109" t="n">
        <v>974</v>
      </c>
      <c r="AA142" s="109" t="n">
        <v>652</v>
      </c>
      <c r="AB142" s="109" t="n">
        <v>1129</v>
      </c>
      <c r="AC142" s="109" t="n">
        <v>1324</v>
      </c>
      <c r="AD142" s="109" t="n">
        <v>1196</v>
      </c>
      <c r="AE142" s="109" t="n">
        <v>1320</v>
      </c>
      <c r="AF142" s="109" t="n">
        <v>1280</v>
      </c>
      <c r="AG142" s="109" t="n">
        <v>1178</v>
      </c>
      <c r="AH142" s="109" t="n">
        <v>1412</v>
      </c>
      <c r="AI142" s="109" t="n">
        <v>320</v>
      </c>
      <c r="AJ142" s="109" t="n">
        <v>356</v>
      </c>
      <c r="AK142" s="109" t="n">
        <v>213</v>
      </c>
      <c r="AL142" s="109" t="n">
        <v>181</v>
      </c>
      <c r="AM142" s="109" t="n">
        <v>247</v>
      </c>
      <c r="AN142" s="109" t="n">
        <v>863</v>
      </c>
      <c r="AO142" s="109" t="n">
        <v>917</v>
      </c>
      <c r="AP142" s="109" t="n">
        <v>790</v>
      </c>
      <c r="AQ142" s="109" t="n">
        <v>857</v>
      </c>
      <c r="AR142" s="109" t="n">
        <v>1140</v>
      </c>
      <c r="AS142" s="109" t="n">
        <v>1703</v>
      </c>
      <c r="AT142" s="109" t="n">
        <v>1879</v>
      </c>
      <c r="AU142" s="109" t="n">
        <v>1641</v>
      </c>
      <c r="AV142" s="109" t="n">
        <v>2823</v>
      </c>
      <c r="AW142" s="109" t="n">
        <v>2795</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7</v>
      </c>
      <c r="B143" s="117" t="n">
        <v>1</v>
      </c>
      <c r="C143" s="117" t="n">
        <v>2054</v>
      </c>
      <c r="D143" s="109" t="n">
        <v>32787</v>
      </c>
      <c r="E143" s="109" t="n">
        <v>0</v>
      </c>
      <c r="F143" s="109" t="n">
        <v>0</v>
      </c>
      <c r="G143" s="109" t="n">
        <v>0</v>
      </c>
      <c r="H143" s="109" t="n">
        <v>0</v>
      </c>
      <c r="I143" s="109" t="n">
        <v>0</v>
      </c>
      <c r="J143" s="109" t="n">
        <v>0</v>
      </c>
      <c r="K143" s="109" t="n">
        <v>29</v>
      </c>
      <c r="L143" s="109" t="n">
        <v>7</v>
      </c>
      <c r="M143" s="109" t="n">
        <v>0</v>
      </c>
      <c r="N143" s="109" t="n">
        <v>50</v>
      </c>
      <c r="O143" s="109" t="n">
        <v>245</v>
      </c>
      <c r="P143" s="109" t="n">
        <v>510</v>
      </c>
      <c r="Q143" s="109" t="n">
        <v>263</v>
      </c>
      <c r="R143" s="109" t="n">
        <v>471</v>
      </c>
      <c r="S143" s="109" t="n">
        <v>722</v>
      </c>
      <c r="T143" s="109" t="n">
        <v>396</v>
      </c>
      <c r="U143" s="109" t="n">
        <v>635</v>
      </c>
      <c r="V143" s="109" t="n">
        <v>499</v>
      </c>
      <c r="W143" s="109" t="n">
        <v>656</v>
      </c>
      <c r="X143" s="109" t="n">
        <v>585</v>
      </c>
      <c r="Y143" s="109" t="n">
        <v>984</v>
      </c>
      <c r="Z143" s="109" t="n">
        <v>946</v>
      </c>
      <c r="AA143" s="109" t="n">
        <v>632</v>
      </c>
      <c r="AB143" s="109" t="n">
        <v>1094</v>
      </c>
      <c r="AC143" s="109" t="n">
        <v>1284</v>
      </c>
      <c r="AD143" s="109" t="n">
        <v>1164</v>
      </c>
      <c r="AE143" s="109" t="n">
        <v>1294</v>
      </c>
      <c r="AF143" s="109" t="n">
        <v>1246</v>
      </c>
      <c r="AG143" s="109" t="n">
        <v>1163</v>
      </c>
      <c r="AH143" s="109" t="n">
        <v>1414</v>
      </c>
      <c r="AI143" s="109" t="n">
        <v>312</v>
      </c>
      <c r="AJ143" s="109" t="n">
        <v>349</v>
      </c>
      <c r="AK143" s="109" t="n">
        <v>208</v>
      </c>
      <c r="AL143" s="109" t="n">
        <v>183</v>
      </c>
      <c r="AM143" s="109" t="n">
        <v>238</v>
      </c>
      <c r="AN143" s="109" t="n">
        <v>831</v>
      </c>
      <c r="AO143" s="109" t="n">
        <v>909</v>
      </c>
      <c r="AP143" s="109" t="n">
        <v>772</v>
      </c>
      <c r="AQ143" s="109" t="n">
        <v>848</v>
      </c>
      <c r="AR143" s="109" t="n">
        <v>1135</v>
      </c>
      <c r="AS143" s="109" t="n">
        <v>1676</v>
      </c>
      <c r="AT143" s="109" t="n">
        <v>1888</v>
      </c>
      <c r="AU143" s="109" t="n">
        <v>1637</v>
      </c>
      <c r="AV143" s="109" t="n">
        <v>2884</v>
      </c>
      <c r="AW143" s="109" t="n">
        <v>262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7</v>
      </c>
      <c r="B144" s="117" t="n">
        <v>1</v>
      </c>
      <c r="C144" s="117" t="n">
        <v>2055</v>
      </c>
      <c r="D144" s="109" t="n">
        <v>32321</v>
      </c>
      <c r="E144" s="109" t="n">
        <v>0</v>
      </c>
      <c r="F144" s="109" t="n">
        <v>0</v>
      </c>
      <c r="G144" s="109" t="n">
        <v>0</v>
      </c>
      <c r="H144" s="109" t="n">
        <v>0</v>
      </c>
      <c r="I144" s="109" t="n">
        <v>0</v>
      </c>
      <c r="J144" s="109" t="n">
        <v>0</v>
      </c>
      <c r="K144" s="109" t="n">
        <v>29</v>
      </c>
      <c r="L144" s="109" t="n">
        <v>7</v>
      </c>
      <c r="M144" s="109" t="n">
        <v>0</v>
      </c>
      <c r="N144" s="109" t="n">
        <v>49</v>
      </c>
      <c r="O144" s="109" t="n">
        <v>243</v>
      </c>
      <c r="P144" s="109" t="n">
        <v>506</v>
      </c>
      <c r="Q144" s="109" t="n">
        <v>260</v>
      </c>
      <c r="R144" s="109" t="n">
        <v>466</v>
      </c>
      <c r="S144" s="109" t="n">
        <v>715</v>
      </c>
      <c r="T144" s="109" t="n">
        <v>391</v>
      </c>
      <c r="U144" s="109" t="n">
        <v>626</v>
      </c>
      <c r="V144" s="109" t="n">
        <v>491</v>
      </c>
      <c r="W144" s="109" t="n">
        <v>644</v>
      </c>
      <c r="X144" s="109" t="n">
        <v>572</v>
      </c>
      <c r="Y144" s="109" t="n">
        <v>961</v>
      </c>
      <c r="Z144" s="109" t="n">
        <v>922</v>
      </c>
      <c r="AA144" s="109" t="n">
        <v>614</v>
      </c>
      <c r="AB144" s="109" t="n">
        <v>1061</v>
      </c>
      <c r="AC144" s="109" t="n">
        <v>1244</v>
      </c>
      <c r="AD144" s="109" t="n">
        <v>1129</v>
      </c>
      <c r="AE144" s="109" t="n">
        <v>1260</v>
      </c>
      <c r="AF144" s="109" t="n">
        <v>1222</v>
      </c>
      <c r="AG144" s="109" t="n">
        <v>1132</v>
      </c>
      <c r="AH144" s="109" t="n">
        <v>1396</v>
      </c>
      <c r="AI144" s="109" t="n">
        <v>304</v>
      </c>
      <c r="AJ144" s="109" t="n">
        <v>338</v>
      </c>
      <c r="AK144" s="109" t="n">
        <v>202</v>
      </c>
      <c r="AL144" s="109" t="n">
        <v>178</v>
      </c>
      <c r="AM144" s="109" t="n">
        <v>240</v>
      </c>
      <c r="AN144" s="109" t="n">
        <v>807</v>
      </c>
      <c r="AO144" s="109" t="n">
        <v>876</v>
      </c>
      <c r="AP144" s="109" t="n">
        <v>766</v>
      </c>
      <c r="AQ144" s="109" t="n">
        <v>828</v>
      </c>
      <c r="AR144" s="109" t="n">
        <v>1122</v>
      </c>
      <c r="AS144" s="109" t="n">
        <v>1666</v>
      </c>
      <c r="AT144" s="109" t="n">
        <v>1855</v>
      </c>
      <c r="AU144" s="109" t="n">
        <v>1641</v>
      </c>
      <c r="AV144" s="109" t="n">
        <v>2875</v>
      </c>
      <c r="AW144" s="109" t="n">
        <v>2681</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7</v>
      </c>
      <c r="B145" s="117" t="n">
        <v>1</v>
      </c>
      <c r="C145" s="117" t="n">
        <v>2056</v>
      </c>
      <c r="D145" s="109" t="n">
        <v>31838</v>
      </c>
      <c r="E145" s="109" t="n">
        <v>0</v>
      </c>
      <c r="F145" s="109" t="n">
        <v>0</v>
      </c>
      <c r="G145" s="109" t="n">
        <v>0</v>
      </c>
      <c r="H145" s="109" t="n">
        <v>0</v>
      </c>
      <c r="I145" s="109" t="n">
        <v>0</v>
      </c>
      <c r="J145" s="109" t="n">
        <v>0</v>
      </c>
      <c r="K145" s="109" t="n">
        <v>29</v>
      </c>
      <c r="L145" s="109" t="n">
        <v>7</v>
      </c>
      <c r="M145" s="109" t="n">
        <v>0</v>
      </c>
      <c r="N145" s="109" t="n">
        <v>49</v>
      </c>
      <c r="O145" s="109" t="n">
        <v>241</v>
      </c>
      <c r="P145" s="109" t="n">
        <v>502</v>
      </c>
      <c r="Q145" s="109" t="n">
        <v>258</v>
      </c>
      <c r="R145" s="109" t="n">
        <v>462</v>
      </c>
      <c r="S145" s="109" t="n">
        <v>708</v>
      </c>
      <c r="T145" s="109" t="n">
        <v>387</v>
      </c>
      <c r="U145" s="109" t="n">
        <v>619</v>
      </c>
      <c r="V145" s="109" t="n">
        <v>485</v>
      </c>
      <c r="W145" s="109" t="n">
        <v>633</v>
      </c>
      <c r="X145" s="109" t="n">
        <v>562</v>
      </c>
      <c r="Y145" s="109" t="n">
        <v>941</v>
      </c>
      <c r="Z145" s="109" t="n">
        <v>900</v>
      </c>
      <c r="AA145" s="109" t="n">
        <v>599</v>
      </c>
      <c r="AB145" s="109" t="n">
        <v>1031</v>
      </c>
      <c r="AC145" s="109" t="n">
        <v>1207</v>
      </c>
      <c r="AD145" s="109" t="n">
        <v>1094</v>
      </c>
      <c r="AE145" s="109" t="n">
        <v>1222</v>
      </c>
      <c r="AF145" s="109" t="n">
        <v>1190</v>
      </c>
      <c r="AG145" s="109" t="n">
        <v>1110</v>
      </c>
      <c r="AH145" s="109" t="n">
        <v>1360</v>
      </c>
      <c r="AI145" s="109" t="n">
        <v>296</v>
      </c>
      <c r="AJ145" s="109" t="n">
        <v>334</v>
      </c>
      <c r="AK145" s="109" t="n">
        <v>197</v>
      </c>
      <c r="AL145" s="109" t="n">
        <v>175</v>
      </c>
      <c r="AM145" s="109" t="n">
        <v>236</v>
      </c>
      <c r="AN145" s="109" t="n">
        <v>828</v>
      </c>
      <c r="AO145" s="109" t="n">
        <v>851</v>
      </c>
      <c r="AP145" s="109" t="n">
        <v>738</v>
      </c>
      <c r="AQ145" s="109" t="n">
        <v>822</v>
      </c>
      <c r="AR145" s="109" t="n">
        <v>1096</v>
      </c>
      <c r="AS145" s="109" t="n">
        <v>1646</v>
      </c>
      <c r="AT145" s="109" t="n">
        <v>1845</v>
      </c>
      <c r="AU145" s="109" t="n">
        <v>1614</v>
      </c>
      <c r="AV145" s="109" t="n">
        <v>2890</v>
      </c>
      <c r="AW145" s="109" t="n">
        <v>2676</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7</v>
      </c>
      <c r="B146" s="117" t="n">
        <v>1</v>
      </c>
      <c r="C146" s="117" t="n">
        <v>2057</v>
      </c>
      <c r="D146" s="109" t="n">
        <v>31332</v>
      </c>
      <c r="E146" s="109" t="n">
        <v>0</v>
      </c>
      <c r="F146" s="109" t="n">
        <v>0</v>
      </c>
      <c r="G146" s="109" t="n">
        <v>0</v>
      </c>
      <c r="H146" s="109" t="n">
        <v>0</v>
      </c>
      <c r="I146" s="109" t="n">
        <v>0</v>
      </c>
      <c r="J146" s="109" t="n">
        <v>0</v>
      </c>
      <c r="K146" s="109" t="n">
        <v>28</v>
      </c>
      <c r="L146" s="109" t="n">
        <v>7</v>
      </c>
      <c r="M146" s="109" t="n">
        <v>0</v>
      </c>
      <c r="N146" s="109" t="n">
        <v>48</v>
      </c>
      <c r="O146" s="109" t="n">
        <v>239</v>
      </c>
      <c r="P146" s="109" t="n">
        <v>497</v>
      </c>
      <c r="Q146" s="109" t="n">
        <v>256</v>
      </c>
      <c r="R146" s="109" t="n">
        <v>458</v>
      </c>
      <c r="S146" s="109" t="n">
        <v>702</v>
      </c>
      <c r="T146" s="109" t="n">
        <v>384</v>
      </c>
      <c r="U146" s="109" t="n">
        <v>612</v>
      </c>
      <c r="V146" s="109" t="n">
        <v>479</v>
      </c>
      <c r="W146" s="109" t="n">
        <v>625</v>
      </c>
      <c r="X146" s="109" t="n">
        <v>553</v>
      </c>
      <c r="Y146" s="109" t="n">
        <v>924</v>
      </c>
      <c r="Z146" s="109" t="n">
        <v>881</v>
      </c>
      <c r="AA146" s="109" t="n">
        <v>584</v>
      </c>
      <c r="AB146" s="109" t="n">
        <v>1005</v>
      </c>
      <c r="AC146" s="109" t="n">
        <v>1173</v>
      </c>
      <c r="AD146" s="109" t="n">
        <v>1062</v>
      </c>
      <c r="AE146" s="109" t="n">
        <v>1184</v>
      </c>
      <c r="AF146" s="109" t="n">
        <v>1154</v>
      </c>
      <c r="AG146" s="109" t="n">
        <v>1081</v>
      </c>
      <c r="AH146" s="109" t="n">
        <v>1333</v>
      </c>
      <c r="AI146" s="109" t="n">
        <v>285</v>
      </c>
      <c r="AJ146" s="109" t="n">
        <v>325</v>
      </c>
      <c r="AK146" s="109" t="n">
        <v>193</v>
      </c>
      <c r="AL146" s="109" t="n">
        <v>170</v>
      </c>
      <c r="AM146" s="109" t="n">
        <v>232</v>
      </c>
      <c r="AN146" s="109" t="n">
        <v>826</v>
      </c>
      <c r="AO146" s="109" t="n">
        <v>873</v>
      </c>
      <c r="AP146" s="109" t="n">
        <v>718</v>
      </c>
      <c r="AQ146" s="109" t="n">
        <v>792</v>
      </c>
      <c r="AR146" s="109" t="n">
        <v>1088</v>
      </c>
      <c r="AS146" s="109" t="n">
        <v>1604</v>
      </c>
      <c r="AT146" s="109" t="n">
        <v>1822</v>
      </c>
      <c r="AU146" s="109" t="n">
        <v>1604</v>
      </c>
      <c r="AV146" s="109" t="n">
        <v>2844</v>
      </c>
      <c r="AW146" s="109" t="n">
        <v>2688</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7</v>
      </c>
      <c r="B147" s="117" t="n">
        <v>1</v>
      </c>
      <c r="C147" s="117" t="n">
        <v>2058</v>
      </c>
      <c r="D147" s="109" t="n">
        <v>30777</v>
      </c>
      <c r="E147" s="109" t="n">
        <v>0</v>
      </c>
      <c r="F147" s="109" t="n">
        <v>0</v>
      </c>
      <c r="G147" s="109" t="n">
        <v>0</v>
      </c>
      <c r="H147" s="109" t="n">
        <v>0</v>
      </c>
      <c r="I147" s="109" t="n">
        <v>0</v>
      </c>
      <c r="J147" s="109" t="n">
        <v>0</v>
      </c>
      <c r="K147" s="109" t="n">
        <v>28</v>
      </c>
      <c r="L147" s="109" t="n">
        <v>7</v>
      </c>
      <c r="M147" s="109" t="n">
        <v>0</v>
      </c>
      <c r="N147" s="109" t="n">
        <v>48</v>
      </c>
      <c r="O147" s="109" t="n">
        <v>237</v>
      </c>
      <c r="P147" s="109" t="n">
        <v>493</v>
      </c>
      <c r="Q147" s="109" t="n">
        <v>254</v>
      </c>
      <c r="R147" s="109" t="n">
        <v>455</v>
      </c>
      <c r="S147" s="109" t="n">
        <v>696</v>
      </c>
      <c r="T147" s="109" t="n">
        <v>380</v>
      </c>
      <c r="U147" s="109" t="n">
        <v>606</v>
      </c>
      <c r="V147" s="109" t="n">
        <v>474</v>
      </c>
      <c r="W147" s="109" t="n">
        <v>618</v>
      </c>
      <c r="X147" s="109" t="n">
        <v>546</v>
      </c>
      <c r="Y147" s="109" t="n">
        <v>909</v>
      </c>
      <c r="Z147" s="109" t="n">
        <v>865</v>
      </c>
      <c r="AA147" s="109" t="n">
        <v>572</v>
      </c>
      <c r="AB147" s="109" t="n">
        <v>981</v>
      </c>
      <c r="AC147" s="109" t="n">
        <v>1143</v>
      </c>
      <c r="AD147" s="109" t="n">
        <v>1032</v>
      </c>
      <c r="AE147" s="109" t="n">
        <v>1149</v>
      </c>
      <c r="AF147" s="109" t="n">
        <v>1118</v>
      </c>
      <c r="AG147" s="109" t="n">
        <v>1048</v>
      </c>
      <c r="AH147" s="109" t="n">
        <v>1297</v>
      </c>
      <c r="AI147" s="109" t="n">
        <v>273</v>
      </c>
      <c r="AJ147" s="109" t="n">
        <v>310</v>
      </c>
      <c r="AK147" s="109" t="n">
        <v>184</v>
      </c>
      <c r="AL147" s="109" t="n">
        <v>166</v>
      </c>
      <c r="AM147" s="109" t="n">
        <v>225</v>
      </c>
      <c r="AN147" s="109" t="n">
        <v>817</v>
      </c>
      <c r="AO147" s="109" t="n">
        <v>869</v>
      </c>
      <c r="AP147" s="109" t="n">
        <v>735</v>
      </c>
      <c r="AQ147" s="109" t="n">
        <v>768</v>
      </c>
      <c r="AR147" s="109" t="n">
        <v>1046</v>
      </c>
      <c r="AS147" s="109" t="n">
        <v>1590</v>
      </c>
      <c r="AT147" s="109" t="n">
        <v>1777</v>
      </c>
      <c r="AU147" s="109" t="n">
        <v>1585</v>
      </c>
      <c r="AV147" s="109" t="n">
        <v>2831</v>
      </c>
      <c r="AW147" s="109" t="n">
        <v>264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7</v>
      </c>
      <c r="B148" s="117" t="n">
        <v>1</v>
      </c>
      <c r="C148" s="117" t="n">
        <v>2059</v>
      </c>
      <c r="D148" s="109" t="n">
        <v>30260</v>
      </c>
      <c r="E148" s="109" t="n">
        <v>0</v>
      </c>
      <c r="F148" s="109" t="n">
        <v>0</v>
      </c>
      <c r="G148" s="109" t="n">
        <v>0</v>
      </c>
      <c r="H148" s="109" t="n">
        <v>0</v>
      </c>
      <c r="I148" s="109" t="n">
        <v>0</v>
      </c>
      <c r="J148" s="109" t="n">
        <v>0</v>
      </c>
      <c r="K148" s="109" t="n">
        <v>27</v>
      </c>
      <c r="L148" s="109" t="n">
        <v>7</v>
      </c>
      <c r="M148" s="109" t="n">
        <v>0</v>
      </c>
      <c r="N148" s="109" t="n">
        <v>47</v>
      </c>
      <c r="O148" s="109" t="n">
        <v>235</v>
      </c>
      <c r="P148" s="109" t="n">
        <v>489</v>
      </c>
      <c r="Q148" s="109" t="n">
        <v>252</v>
      </c>
      <c r="R148" s="109" t="n">
        <v>451</v>
      </c>
      <c r="S148" s="109" t="n">
        <v>691</v>
      </c>
      <c r="T148" s="109" t="n">
        <v>377</v>
      </c>
      <c r="U148" s="109" t="n">
        <v>602</v>
      </c>
      <c r="V148" s="109" t="n">
        <v>470</v>
      </c>
      <c r="W148" s="109" t="n">
        <v>612</v>
      </c>
      <c r="X148" s="109" t="n">
        <v>540</v>
      </c>
      <c r="Y148" s="109" t="n">
        <v>897</v>
      </c>
      <c r="Z148" s="109" t="n">
        <v>852</v>
      </c>
      <c r="AA148" s="109" t="n">
        <v>562</v>
      </c>
      <c r="AB148" s="109" t="n">
        <v>961</v>
      </c>
      <c r="AC148" s="109" t="n">
        <v>1116</v>
      </c>
      <c r="AD148" s="109" t="n">
        <v>1005</v>
      </c>
      <c r="AE148" s="109" t="n">
        <v>1117</v>
      </c>
      <c r="AF148" s="109" t="n">
        <v>1085</v>
      </c>
      <c r="AG148" s="109" t="n">
        <v>1016</v>
      </c>
      <c r="AH148" s="109" t="n">
        <v>1259</v>
      </c>
      <c r="AI148" s="109" t="n">
        <v>261</v>
      </c>
      <c r="AJ148" s="109" t="n">
        <v>299</v>
      </c>
      <c r="AK148" s="109" t="n">
        <v>176</v>
      </c>
      <c r="AL148" s="109" t="n">
        <v>160</v>
      </c>
      <c r="AM148" s="109" t="n">
        <v>221</v>
      </c>
      <c r="AN148" s="109" t="n">
        <v>802</v>
      </c>
      <c r="AO148" s="109" t="n">
        <v>860</v>
      </c>
      <c r="AP148" s="109" t="n">
        <v>730</v>
      </c>
      <c r="AQ148" s="109" t="n">
        <v>786</v>
      </c>
      <c r="AR148" s="109" t="n">
        <v>1015</v>
      </c>
      <c r="AS148" s="109" t="n">
        <v>1530</v>
      </c>
      <c r="AT148" s="109" t="n">
        <v>1764</v>
      </c>
      <c r="AU148" s="109" t="n">
        <v>1549</v>
      </c>
      <c r="AV148" s="109" t="n">
        <v>2801</v>
      </c>
      <c r="AW148" s="109" t="n">
        <v>2637</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7</v>
      </c>
      <c r="B149" s="117" t="n">
        <v>1</v>
      </c>
      <c r="C149" s="117" t="n">
        <v>2060</v>
      </c>
      <c r="D149" s="109" t="n">
        <v>29761</v>
      </c>
      <c r="E149" s="109" t="n">
        <v>0</v>
      </c>
      <c r="F149" s="109" t="n">
        <v>0</v>
      </c>
      <c r="G149" s="109" t="n">
        <v>0</v>
      </c>
      <c r="H149" s="109" t="n">
        <v>0</v>
      </c>
      <c r="I149" s="109" t="n">
        <v>0</v>
      </c>
      <c r="J149" s="109" t="n">
        <v>0</v>
      </c>
      <c r="K149" s="109" t="n">
        <v>27</v>
      </c>
      <c r="L149" s="109" t="n">
        <v>7</v>
      </c>
      <c r="M149" s="109" t="n">
        <v>0</v>
      </c>
      <c r="N149" s="109" t="n">
        <v>47</v>
      </c>
      <c r="O149" s="109" t="n">
        <v>233</v>
      </c>
      <c r="P149" s="109" t="n">
        <v>485</v>
      </c>
      <c r="Q149" s="109" t="n">
        <v>250</v>
      </c>
      <c r="R149" s="109" t="n">
        <v>448</v>
      </c>
      <c r="S149" s="109" t="n">
        <v>686</v>
      </c>
      <c r="T149" s="109" t="n">
        <v>375</v>
      </c>
      <c r="U149" s="109" t="n">
        <v>597</v>
      </c>
      <c r="V149" s="109" t="n">
        <v>466</v>
      </c>
      <c r="W149" s="109" t="n">
        <v>607</v>
      </c>
      <c r="X149" s="109" t="n">
        <v>535</v>
      </c>
      <c r="Y149" s="109" t="n">
        <v>887</v>
      </c>
      <c r="Z149" s="109" t="n">
        <v>841</v>
      </c>
      <c r="AA149" s="109" t="n">
        <v>553</v>
      </c>
      <c r="AB149" s="109" t="n">
        <v>944</v>
      </c>
      <c r="AC149" s="109" t="n">
        <v>1093</v>
      </c>
      <c r="AD149" s="109" t="n">
        <v>982</v>
      </c>
      <c r="AE149" s="109" t="n">
        <v>1088</v>
      </c>
      <c r="AF149" s="109" t="n">
        <v>1055</v>
      </c>
      <c r="AG149" s="109" t="n">
        <v>986</v>
      </c>
      <c r="AH149" s="109" t="n">
        <v>1220</v>
      </c>
      <c r="AI149" s="109" t="n">
        <v>254</v>
      </c>
      <c r="AJ149" s="109" t="n">
        <v>291</v>
      </c>
      <c r="AK149" s="109" t="n">
        <v>171</v>
      </c>
      <c r="AL149" s="109" t="n">
        <v>156</v>
      </c>
      <c r="AM149" s="109" t="n">
        <v>217</v>
      </c>
      <c r="AN149" s="109" t="n">
        <v>802</v>
      </c>
      <c r="AO149" s="109" t="n">
        <v>845</v>
      </c>
      <c r="AP149" s="109" t="n">
        <v>724</v>
      </c>
      <c r="AQ149" s="109" t="n">
        <v>783</v>
      </c>
      <c r="AR149" s="109" t="n">
        <v>1041</v>
      </c>
      <c r="AS149" s="109" t="n">
        <v>1487</v>
      </c>
      <c r="AT149" s="109" t="n">
        <v>1698</v>
      </c>
      <c r="AU149" s="109" t="n">
        <v>1537</v>
      </c>
      <c r="AV149" s="109" t="n">
        <v>2737</v>
      </c>
      <c r="AW149" s="109" t="n">
        <v>260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7</v>
      </c>
      <c r="B150" s="117" t="n">
        <v>1</v>
      </c>
      <c r="C150" s="117" t="n">
        <v>2061</v>
      </c>
      <c r="D150" s="109" t="n">
        <v>29319</v>
      </c>
      <c r="E150" s="109" t="n">
        <v>0</v>
      </c>
      <c r="F150" s="109" t="n">
        <v>0</v>
      </c>
      <c r="G150" s="109" t="n">
        <v>0</v>
      </c>
      <c r="H150" s="109" t="n">
        <v>0</v>
      </c>
      <c r="I150" s="109" t="n">
        <v>0</v>
      </c>
      <c r="J150" s="109" t="n">
        <v>0</v>
      </c>
      <c r="K150" s="109" t="n">
        <v>27</v>
      </c>
      <c r="L150" s="109" t="n">
        <v>7</v>
      </c>
      <c r="M150" s="109" t="n">
        <v>0</v>
      </c>
      <c r="N150" s="109" t="n">
        <v>46</v>
      </c>
      <c r="O150" s="109" t="n">
        <v>230</v>
      </c>
      <c r="P150" s="109" t="n">
        <v>480</v>
      </c>
      <c r="Q150" s="109" t="n">
        <v>248</v>
      </c>
      <c r="R150" s="109" t="n">
        <v>444</v>
      </c>
      <c r="S150" s="109" t="n">
        <v>681</v>
      </c>
      <c r="T150" s="109" t="n">
        <v>372</v>
      </c>
      <c r="U150" s="109" t="n">
        <v>593</v>
      </c>
      <c r="V150" s="109" t="n">
        <v>463</v>
      </c>
      <c r="W150" s="109" t="n">
        <v>602</v>
      </c>
      <c r="X150" s="109" t="n">
        <v>530</v>
      </c>
      <c r="Y150" s="109" t="n">
        <v>879</v>
      </c>
      <c r="Z150" s="109" t="n">
        <v>831</v>
      </c>
      <c r="AA150" s="109" t="n">
        <v>546</v>
      </c>
      <c r="AB150" s="109" t="n">
        <v>929</v>
      </c>
      <c r="AC150" s="109" t="n">
        <v>1074</v>
      </c>
      <c r="AD150" s="109" t="n">
        <v>962</v>
      </c>
      <c r="AE150" s="109" t="n">
        <v>1063</v>
      </c>
      <c r="AF150" s="109" t="n">
        <v>1028</v>
      </c>
      <c r="AG150" s="109" t="n">
        <v>959</v>
      </c>
      <c r="AH150" s="109" t="n">
        <v>1184</v>
      </c>
      <c r="AI150" s="109" t="n">
        <v>248</v>
      </c>
      <c r="AJ150" s="109" t="n">
        <v>284</v>
      </c>
      <c r="AK150" s="109" t="n">
        <v>168</v>
      </c>
      <c r="AL150" s="109" t="n">
        <v>153</v>
      </c>
      <c r="AM150" s="109" t="n">
        <v>212</v>
      </c>
      <c r="AN150" s="109" t="n">
        <v>791</v>
      </c>
      <c r="AO150" s="109" t="n">
        <v>844</v>
      </c>
      <c r="AP150" s="109" t="n">
        <v>711</v>
      </c>
      <c r="AQ150" s="109" t="n">
        <v>775</v>
      </c>
      <c r="AR150" s="109" t="n">
        <v>1036</v>
      </c>
      <c r="AS150" s="109" t="n">
        <v>1527</v>
      </c>
      <c r="AT150" s="109" t="n">
        <v>1650</v>
      </c>
      <c r="AU150" s="109" t="n">
        <v>1480</v>
      </c>
      <c r="AV150" s="109" t="n">
        <v>2716</v>
      </c>
      <c r="AW150" s="109" t="n">
        <v>2549</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7</v>
      </c>
      <c r="B151" s="117" t="n">
        <v>1</v>
      </c>
      <c r="C151" s="117" t="n">
        <v>2062</v>
      </c>
      <c r="D151" s="109" t="n">
        <v>28900</v>
      </c>
      <c r="E151" s="109" t="n">
        <v>0</v>
      </c>
      <c r="F151" s="109" t="n">
        <v>0</v>
      </c>
      <c r="G151" s="109" t="n">
        <v>0</v>
      </c>
      <c r="H151" s="109" t="n">
        <v>0</v>
      </c>
      <c r="I151" s="109" t="n">
        <v>0</v>
      </c>
      <c r="J151" s="109" t="n">
        <v>0</v>
      </c>
      <c r="K151" s="109" t="n">
        <v>26</v>
      </c>
      <c r="L151" s="109" t="n">
        <v>6</v>
      </c>
      <c r="M151" s="109" t="n">
        <v>0</v>
      </c>
      <c r="N151" s="109" t="n">
        <v>46</v>
      </c>
      <c r="O151" s="109" t="n">
        <v>228</v>
      </c>
      <c r="P151" s="109" t="n">
        <v>475</v>
      </c>
      <c r="Q151" s="109" t="n">
        <v>245</v>
      </c>
      <c r="R151" s="109" t="n">
        <v>440</v>
      </c>
      <c r="S151" s="109" t="n">
        <v>675</v>
      </c>
      <c r="T151" s="109" t="n">
        <v>369</v>
      </c>
      <c r="U151" s="109" t="n">
        <v>588</v>
      </c>
      <c r="V151" s="109" t="n">
        <v>460</v>
      </c>
      <c r="W151" s="109" t="n">
        <v>598</v>
      </c>
      <c r="X151" s="109" t="n">
        <v>526</v>
      </c>
      <c r="Y151" s="109" t="n">
        <v>871</v>
      </c>
      <c r="Z151" s="109" t="n">
        <v>823</v>
      </c>
      <c r="AA151" s="109" t="n">
        <v>540</v>
      </c>
      <c r="AB151" s="109" t="n">
        <v>917</v>
      </c>
      <c r="AC151" s="109" t="n">
        <v>1058</v>
      </c>
      <c r="AD151" s="109" t="n">
        <v>945</v>
      </c>
      <c r="AE151" s="109" t="n">
        <v>1041</v>
      </c>
      <c r="AF151" s="109" t="n">
        <v>1004</v>
      </c>
      <c r="AG151" s="109" t="n">
        <v>934</v>
      </c>
      <c r="AH151" s="109" t="n">
        <v>1151</v>
      </c>
      <c r="AI151" s="109" t="n">
        <v>243</v>
      </c>
      <c r="AJ151" s="109" t="n">
        <v>277</v>
      </c>
      <c r="AK151" s="109" t="n">
        <v>164</v>
      </c>
      <c r="AL151" s="109" t="n">
        <v>150</v>
      </c>
      <c r="AM151" s="109" t="n">
        <v>208</v>
      </c>
      <c r="AN151" s="109" t="n">
        <v>770</v>
      </c>
      <c r="AO151" s="109" t="n">
        <v>833</v>
      </c>
      <c r="AP151" s="109" t="n">
        <v>710</v>
      </c>
      <c r="AQ151" s="109" t="n">
        <v>762</v>
      </c>
      <c r="AR151" s="109" t="n">
        <v>1026</v>
      </c>
      <c r="AS151" s="109" t="n">
        <v>1521</v>
      </c>
      <c r="AT151" s="109" t="n">
        <v>1692</v>
      </c>
      <c r="AU151" s="109" t="n">
        <v>1436</v>
      </c>
      <c r="AV151" s="109" t="n">
        <v>2611</v>
      </c>
      <c r="AW151" s="109" t="n">
        <v>2528</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7</v>
      </c>
      <c r="B152" s="117" t="n">
        <v>1</v>
      </c>
      <c r="C152" s="117" t="n">
        <v>2063</v>
      </c>
      <c r="D152" s="109" t="n">
        <v>28463</v>
      </c>
      <c r="E152" s="109" t="n">
        <v>0</v>
      </c>
      <c r="F152" s="109" t="n">
        <v>0</v>
      </c>
      <c r="G152" s="109" t="n">
        <v>0</v>
      </c>
      <c r="H152" s="109" t="n">
        <v>0</v>
      </c>
      <c r="I152" s="109" t="n">
        <v>0</v>
      </c>
      <c r="J152" s="109" t="n">
        <v>0</v>
      </c>
      <c r="K152" s="109" t="n">
        <v>26</v>
      </c>
      <c r="L152" s="109" t="n">
        <v>6</v>
      </c>
      <c r="M152" s="109" t="n">
        <v>0</v>
      </c>
      <c r="N152" s="109" t="n">
        <v>45</v>
      </c>
      <c r="O152" s="109" t="n">
        <v>225</v>
      </c>
      <c r="P152" s="109" t="n">
        <v>470</v>
      </c>
      <c r="Q152" s="109" t="n">
        <v>243</v>
      </c>
      <c r="R152" s="109" t="n">
        <v>436</v>
      </c>
      <c r="S152" s="109" t="n">
        <v>669</v>
      </c>
      <c r="T152" s="109" t="n">
        <v>366</v>
      </c>
      <c r="U152" s="109" t="n">
        <v>584</v>
      </c>
      <c r="V152" s="109" t="n">
        <v>456</v>
      </c>
      <c r="W152" s="109" t="n">
        <v>593</v>
      </c>
      <c r="X152" s="109" t="n">
        <v>523</v>
      </c>
      <c r="Y152" s="109" t="n">
        <v>864</v>
      </c>
      <c r="Z152" s="109" t="n">
        <v>816</v>
      </c>
      <c r="AA152" s="109" t="n">
        <v>535</v>
      </c>
      <c r="AB152" s="109" t="n">
        <v>907</v>
      </c>
      <c r="AC152" s="109" t="n">
        <v>1044</v>
      </c>
      <c r="AD152" s="109" t="n">
        <v>930</v>
      </c>
      <c r="AE152" s="109" t="n">
        <v>1023</v>
      </c>
      <c r="AF152" s="109" t="n">
        <v>984</v>
      </c>
      <c r="AG152" s="109" t="n">
        <v>913</v>
      </c>
      <c r="AH152" s="109" t="n">
        <v>1122</v>
      </c>
      <c r="AI152" s="109" t="n">
        <v>240</v>
      </c>
      <c r="AJ152" s="109" t="n">
        <v>273</v>
      </c>
      <c r="AK152" s="109" t="n">
        <v>162</v>
      </c>
      <c r="AL152" s="109" t="n">
        <v>147</v>
      </c>
      <c r="AM152" s="109" t="n">
        <v>205</v>
      </c>
      <c r="AN152" s="109" t="n">
        <v>753</v>
      </c>
      <c r="AO152" s="109" t="n">
        <v>809</v>
      </c>
      <c r="AP152" s="109" t="n">
        <v>699</v>
      </c>
      <c r="AQ152" s="109" t="n">
        <v>760</v>
      </c>
      <c r="AR152" s="109" t="n">
        <v>1006</v>
      </c>
      <c r="AS152" s="109" t="n">
        <v>1506</v>
      </c>
      <c r="AT152" s="109" t="n">
        <v>1686</v>
      </c>
      <c r="AU152" s="109" t="n">
        <v>1472</v>
      </c>
      <c r="AV152" s="109" t="n">
        <v>2534</v>
      </c>
      <c r="AW152" s="109" t="n">
        <v>2430</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7</v>
      </c>
      <c r="B153" s="117" t="n">
        <v>1</v>
      </c>
      <c r="C153" s="117" t="n">
        <v>2064</v>
      </c>
      <c r="D153" s="109" t="n">
        <v>28171</v>
      </c>
      <c r="E153" s="109" t="n">
        <v>0</v>
      </c>
      <c r="F153" s="109" t="n">
        <v>0</v>
      </c>
      <c r="G153" s="109" t="n">
        <v>0</v>
      </c>
      <c r="H153" s="109" t="n">
        <v>0</v>
      </c>
      <c r="I153" s="109" t="n">
        <v>0</v>
      </c>
      <c r="J153" s="109" t="n">
        <v>0</v>
      </c>
      <c r="K153" s="109" t="n">
        <v>26</v>
      </c>
      <c r="L153" s="109" t="n">
        <v>6</v>
      </c>
      <c r="M153" s="109" t="n">
        <v>0</v>
      </c>
      <c r="N153" s="109" t="n">
        <v>45</v>
      </c>
      <c r="O153" s="109" t="n">
        <v>223</v>
      </c>
      <c r="P153" s="109" t="n">
        <v>465</v>
      </c>
      <c r="Q153" s="109" t="n">
        <v>240</v>
      </c>
      <c r="R153" s="109" t="n">
        <v>432</v>
      </c>
      <c r="S153" s="109" t="n">
        <v>663</v>
      </c>
      <c r="T153" s="109" t="n">
        <v>363</v>
      </c>
      <c r="U153" s="109" t="n">
        <v>579</v>
      </c>
      <c r="V153" s="109" t="n">
        <v>453</v>
      </c>
      <c r="W153" s="109" t="n">
        <v>589</v>
      </c>
      <c r="X153" s="109" t="n">
        <v>519</v>
      </c>
      <c r="Y153" s="109" t="n">
        <v>858</v>
      </c>
      <c r="Z153" s="109" t="n">
        <v>810</v>
      </c>
      <c r="AA153" s="109" t="n">
        <v>531</v>
      </c>
      <c r="AB153" s="109" t="n">
        <v>899</v>
      </c>
      <c r="AC153" s="109" t="n">
        <v>1033</v>
      </c>
      <c r="AD153" s="109" t="n">
        <v>918</v>
      </c>
      <c r="AE153" s="109" t="n">
        <v>1007</v>
      </c>
      <c r="AF153" s="109" t="n">
        <v>966</v>
      </c>
      <c r="AG153" s="109" t="n">
        <v>894</v>
      </c>
      <c r="AH153" s="109" t="n">
        <v>1096</v>
      </c>
      <c r="AI153" s="109" t="n">
        <v>239</v>
      </c>
      <c r="AJ153" s="109" t="n">
        <v>269</v>
      </c>
      <c r="AK153" s="109" t="n">
        <v>161</v>
      </c>
      <c r="AL153" s="109" t="n">
        <v>145</v>
      </c>
      <c r="AM153" s="109" t="n">
        <v>201</v>
      </c>
      <c r="AN153" s="109" t="n">
        <v>733</v>
      </c>
      <c r="AO153" s="109" t="n">
        <v>792</v>
      </c>
      <c r="AP153" s="109" t="n">
        <v>680</v>
      </c>
      <c r="AQ153" s="109" t="n">
        <v>749</v>
      </c>
      <c r="AR153" s="109" t="n">
        <v>1005</v>
      </c>
      <c r="AS153" s="109" t="n">
        <v>1480</v>
      </c>
      <c r="AT153" s="109" t="n">
        <v>1671</v>
      </c>
      <c r="AU153" s="109" t="n">
        <v>1468</v>
      </c>
      <c r="AV153" s="109" t="n">
        <v>2603</v>
      </c>
      <c r="AW153" s="109" t="n">
        <v>236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7</v>
      </c>
      <c r="B154" s="117" t="n">
        <v>1</v>
      </c>
      <c r="C154" s="117" t="n">
        <v>2065</v>
      </c>
      <c r="D154" s="109" t="n">
        <v>27932</v>
      </c>
      <c r="E154" s="109" t="n">
        <v>0</v>
      </c>
      <c r="F154" s="109" t="n">
        <v>0</v>
      </c>
      <c r="G154" s="109" t="n">
        <v>0</v>
      </c>
      <c r="H154" s="109" t="n">
        <v>0</v>
      </c>
      <c r="I154" s="109" t="n">
        <v>0</v>
      </c>
      <c r="J154" s="109" t="n">
        <v>0</v>
      </c>
      <c r="K154" s="109" t="n">
        <v>25</v>
      </c>
      <c r="L154" s="109" t="n">
        <v>6</v>
      </c>
      <c r="M154" s="109" t="n">
        <v>0</v>
      </c>
      <c r="N154" s="109" t="n">
        <v>44</v>
      </c>
      <c r="O154" s="109" t="n">
        <v>220</v>
      </c>
      <c r="P154" s="109" t="n">
        <v>459</v>
      </c>
      <c r="Q154" s="109" t="n">
        <v>237</v>
      </c>
      <c r="R154" s="109" t="n">
        <v>427</v>
      </c>
      <c r="S154" s="109" t="n">
        <v>657</v>
      </c>
      <c r="T154" s="109" t="n">
        <v>359</v>
      </c>
      <c r="U154" s="109" t="n">
        <v>574</v>
      </c>
      <c r="V154" s="109" t="n">
        <v>449</v>
      </c>
      <c r="W154" s="109" t="n">
        <v>584</v>
      </c>
      <c r="X154" s="109" t="n">
        <v>515</v>
      </c>
      <c r="Y154" s="109" t="n">
        <v>852</v>
      </c>
      <c r="Z154" s="109" t="n">
        <v>804</v>
      </c>
      <c r="AA154" s="109" t="n">
        <v>526</v>
      </c>
      <c r="AB154" s="109" t="n">
        <v>891</v>
      </c>
      <c r="AC154" s="109" t="n">
        <v>1023</v>
      </c>
      <c r="AD154" s="109" t="n">
        <v>908</v>
      </c>
      <c r="AE154" s="109" t="n">
        <v>995</v>
      </c>
      <c r="AF154" s="109" t="n">
        <v>952</v>
      </c>
      <c r="AG154" s="109" t="n">
        <v>879</v>
      </c>
      <c r="AH154" s="109" t="n">
        <v>1074</v>
      </c>
      <c r="AI154" s="109" t="n">
        <v>238</v>
      </c>
      <c r="AJ154" s="109" t="n">
        <v>267</v>
      </c>
      <c r="AK154" s="109" t="n">
        <v>160</v>
      </c>
      <c r="AL154" s="109" t="n">
        <v>144</v>
      </c>
      <c r="AM154" s="109" t="n">
        <v>198</v>
      </c>
      <c r="AN154" s="109" t="n">
        <v>712</v>
      </c>
      <c r="AO154" s="109" t="n">
        <v>772</v>
      </c>
      <c r="AP154" s="109" t="n">
        <v>666</v>
      </c>
      <c r="AQ154" s="109" t="n">
        <v>730</v>
      </c>
      <c r="AR154" s="109" t="n">
        <v>992</v>
      </c>
      <c r="AS154" s="109" t="n">
        <v>1481</v>
      </c>
      <c r="AT154" s="109" t="n">
        <v>1640</v>
      </c>
      <c r="AU154" s="109" t="n">
        <v>1454</v>
      </c>
      <c r="AV154" s="109" t="n">
        <v>2595</v>
      </c>
      <c r="AW154" s="109" t="n">
        <v>242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7</v>
      </c>
      <c r="B155" s="117" t="n">
        <v>1</v>
      </c>
      <c r="C155" s="117" t="n">
        <v>2066</v>
      </c>
      <c r="D155" s="109" t="n">
        <v>27608</v>
      </c>
      <c r="E155" s="109" t="n">
        <v>0</v>
      </c>
      <c r="F155" s="109" t="n">
        <v>0</v>
      </c>
      <c r="G155" s="109" t="n">
        <v>0</v>
      </c>
      <c r="H155" s="109" t="n">
        <v>0</v>
      </c>
      <c r="I155" s="109" t="n">
        <v>0</v>
      </c>
      <c r="J155" s="109" t="n">
        <v>0</v>
      </c>
      <c r="K155" s="109" t="n">
        <v>25</v>
      </c>
      <c r="L155" s="109" t="n">
        <v>6</v>
      </c>
      <c r="M155" s="109" t="n">
        <v>0</v>
      </c>
      <c r="N155" s="109" t="n">
        <v>43</v>
      </c>
      <c r="O155" s="109" t="n">
        <v>216</v>
      </c>
      <c r="P155" s="109" t="n">
        <v>453</v>
      </c>
      <c r="Q155" s="109" t="n">
        <v>234</v>
      </c>
      <c r="R155" s="109" t="n">
        <v>422</v>
      </c>
      <c r="S155" s="109" t="n">
        <v>650</v>
      </c>
      <c r="T155" s="109" t="n">
        <v>356</v>
      </c>
      <c r="U155" s="109" t="n">
        <v>569</v>
      </c>
      <c r="V155" s="109" t="n">
        <v>445</v>
      </c>
      <c r="W155" s="109" t="n">
        <v>580</v>
      </c>
      <c r="X155" s="109" t="n">
        <v>511</v>
      </c>
      <c r="Y155" s="109" t="n">
        <v>846</v>
      </c>
      <c r="Z155" s="109" t="n">
        <v>798</v>
      </c>
      <c r="AA155" s="109" t="n">
        <v>523</v>
      </c>
      <c r="AB155" s="109" t="n">
        <v>884</v>
      </c>
      <c r="AC155" s="109" t="n">
        <v>1014</v>
      </c>
      <c r="AD155" s="109" t="n">
        <v>900</v>
      </c>
      <c r="AE155" s="109" t="n">
        <v>984</v>
      </c>
      <c r="AF155" s="109" t="n">
        <v>940</v>
      </c>
      <c r="AG155" s="109" t="n">
        <v>865</v>
      </c>
      <c r="AH155" s="109" t="n">
        <v>1056</v>
      </c>
      <c r="AI155" s="109" t="n">
        <v>239</v>
      </c>
      <c r="AJ155" s="109" t="n">
        <v>266</v>
      </c>
      <c r="AK155" s="109" t="n">
        <v>160</v>
      </c>
      <c r="AL155" s="109" t="n">
        <v>143</v>
      </c>
      <c r="AM155" s="109" t="n">
        <v>195</v>
      </c>
      <c r="AN155" s="109" t="n">
        <v>691</v>
      </c>
      <c r="AO155" s="109" t="n">
        <v>750</v>
      </c>
      <c r="AP155" s="109" t="n">
        <v>650</v>
      </c>
      <c r="AQ155" s="109" t="n">
        <v>716</v>
      </c>
      <c r="AR155" s="109" t="n">
        <v>967</v>
      </c>
      <c r="AS155" s="109" t="n">
        <v>1461</v>
      </c>
      <c r="AT155" s="109" t="n">
        <v>1641</v>
      </c>
      <c r="AU155" s="109" t="n">
        <v>1427</v>
      </c>
      <c r="AV155" s="109" t="n">
        <v>2570</v>
      </c>
      <c r="AW155" s="109" t="n">
        <v>2414</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7</v>
      </c>
      <c r="B156" s="117" t="n">
        <v>1</v>
      </c>
      <c r="C156" s="117" t="n">
        <v>2067</v>
      </c>
      <c r="D156" s="109" t="n">
        <v>27250</v>
      </c>
      <c r="E156" s="109" t="n">
        <v>0</v>
      </c>
      <c r="F156" s="109" t="n">
        <v>0</v>
      </c>
      <c r="G156" s="109" t="n">
        <v>0</v>
      </c>
      <c r="H156" s="109" t="n">
        <v>0</v>
      </c>
      <c r="I156" s="109" t="n">
        <v>0</v>
      </c>
      <c r="J156" s="109" t="n">
        <v>0</v>
      </c>
      <c r="K156" s="109" t="n">
        <v>24</v>
      </c>
      <c r="L156" s="109" t="n">
        <v>6</v>
      </c>
      <c r="M156" s="109" t="n">
        <v>0</v>
      </c>
      <c r="N156" s="109" t="n">
        <v>43</v>
      </c>
      <c r="O156" s="109" t="n">
        <v>213</v>
      </c>
      <c r="P156" s="109" t="n">
        <v>446</v>
      </c>
      <c r="Q156" s="109" t="n">
        <v>231</v>
      </c>
      <c r="R156" s="109" t="n">
        <v>417</v>
      </c>
      <c r="S156" s="109" t="n">
        <v>642</v>
      </c>
      <c r="T156" s="109" t="n">
        <v>352</v>
      </c>
      <c r="U156" s="109" t="n">
        <v>563</v>
      </c>
      <c r="V156" s="109" t="n">
        <v>441</v>
      </c>
      <c r="W156" s="109" t="n">
        <v>575</v>
      </c>
      <c r="X156" s="109" t="n">
        <v>507</v>
      </c>
      <c r="Y156" s="109" t="n">
        <v>839</v>
      </c>
      <c r="Z156" s="109" t="n">
        <v>793</v>
      </c>
      <c r="AA156" s="109" t="n">
        <v>519</v>
      </c>
      <c r="AB156" s="109" t="n">
        <v>878</v>
      </c>
      <c r="AC156" s="109" t="n">
        <v>1007</v>
      </c>
      <c r="AD156" s="109" t="n">
        <v>892</v>
      </c>
      <c r="AE156" s="109" t="n">
        <v>975</v>
      </c>
      <c r="AF156" s="109" t="n">
        <v>930</v>
      </c>
      <c r="AG156" s="109" t="n">
        <v>855</v>
      </c>
      <c r="AH156" s="109" t="n">
        <v>1040</v>
      </c>
      <c r="AI156" s="109" t="n">
        <v>239</v>
      </c>
      <c r="AJ156" s="109" t="n">
        <v>266</v>
      </c>
      <c r="AK156" s="109" t="n">
        <v>160</v>
      </c>
      <c r="AL156" s="109" t="n">
        <v>142</v>
      </c>
      <c r="AM156" s="109" t="n">
        <v>192</v>
      </c>
      <c r="AN156" s="109" t="n">
        <v>672</v>
      </c>
      <c r="AO156" s="109" t="n">
        <v>729</v>
      </c>
      <c r="AP156" s="109" t="n">
        <v>632</v>
      </c>
      <c r="AQ156" s="109" t="n">
        <v>698</v>
      </c>
      <c r="AR156" s="109" t="n">
        <v>949</v>
      </c>
      <c r="AS156" s="109" t="n">
        <v>1422</v>
      </c>
      <c r="AT156" s="109" t="n">
        <v>1619</v>
      </c>
      <c r="AU156" s="109" t="n">
        <v>1428</v>
      </c>
      <c r="AV156" s="109" t="n">
        <v>2524</v>
      </c>
      <c r="AW156" s="109" t="n">
        <v>2392</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7</v>
      </c>
      <c r="B157" s="117" t="n">
        <v>1</v>
      </c>
      <c r="C157" s="117" t="n">
        <v>2068</v>
      </c>
      <c r="D157" s="109" t="n">
        <v>26893</v>
      </c>
      <c r="E157" s="109" t="n">
        <v>0</v>
      </c>
      <c r="F157" s="109" t="n">
        <v>0</v>
      </c>
      <c r="G157" s="109" t="n">
        <v>0</v>
      </c>
      <c r="H157" s="109" t="n">
        <v>0</v>
      </c>
      <c r="I157" s="109" t="n">
        <v>0</v>
      </c>
      <c r="J157" s="109" t="n">
        <v>0</v>
      </c>
      <c r="K157" s="109" t="n">
        <v>24</v>
      </c>
      <c r="L157" s="109" t="n">
        <v>6</v>
      </c>
      <c r="M157" s="109" t="n">
        <v>0</v>
      </c>
      <c r="N157" s="109" t="n">
        <v>42</v>
      </c>
      <c r="O157" s="109" t="n">
        <v>210</v>
      </c>
      <c r="P157" s="109" t="n">
        <v>440</v>
      </c>
      <c r="Q157" s="109" t="n">
        <v>228</v>
      </c>
      <c r="R157" s="109" t="n">
        <v>411</v>
      </c>
      <c r="S157" s="109" t="n">
        <v>634</v>
      </c>
      <c r="T157" s="109" t="n">
        <v>348</v>
      </c>
      <c r="U157" s="109" t="n">
        <v>557</v>
      </c>
      <c r="V157" s="109" t="n">
        <v>436</v>
      </c>
      <c r="W157" s="109" t="n">
        <v>569</v>
      </c>
      <c r="X157" s="109" t="n">
        <v>502</v>
      </c>
      <c r="Y157" s="109" t="n">
        <v>833</v>
      </c>
      <c r="Z157" s="109" t="n">
        <v>787</v>
      </c>
      <c r="AA157" s="109" t="n">
        <v>515</v>
      </c>
      <c r="AB157" s="109" t="n">
        <v>872</v>
      </c>
      <c r="AC157" s="109" t="n">
        <v>999</v>
      </c>
      <c r="AD157" s="109" t="n">
        <v>886</v>
      </c>
      <c r="AE157" s="109" t="n">
        <v>966</v>
      </c>
      <c r="AF157" s="109" t="n">
        <v>921</v>
      </c>
      <c r="AG157" s="109" t="n">
        <v>845</v>
      </c>
      <c r="AH157" s="109" t="n">
        <v>1027</v>
      </c>
      <c r="AI157" s="109" t="n">
        <v>240</v>
      </c>
      <c r="AJ157" s="109" t="n">
        <v>265</v>
      </c>
      <c r="AK157" s="109" t="n">
        <v>161</v>
      </c>
      <c r="AL157" s="109" t="n">
        <v>141</v>
      </c>
      <c r="AM157" s="109" t="n">
        <v>190</v>
      </c>
      <c r="AN157" s="109" t="n">
        <v>655</v>
      </c>
      <c r="AO157" s="109" t="n">
        <v>709</v>
      </c>
      <c r="AP157" s="109" t="n">
        <v>614</v>
      </c>
      <c r="AQ157" s="109" t="n">
        <v>679</v>
      </c>
      <c r="AR157" s="109" t="n">
        <v>926</v>
      </c>
      <c r="AS157" s="109" t="n">
        <v>1394</v>
      </c>
      <c r="AT157" s="109" t="n">
        <v>1577</v>
      </c>
      <c r="AU157" s="109" t="n">
        <v>1409</v>
      </c>
      <c r="AV157" s="109" t="n">
        <v>2527</v>
      </c>
      <c r="AW157" s="109" t="n">
        <v>2350</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7</v>
      </c>
      <c r="B158" s="117" t="n">
        <v>1</v>
      </c>
      <c r="C158" s="117" t="n">
        <v>2069</v>
      </c>
      <c r="D158" s="109" t="n">
        <v>26536</v>
      </c>
      <c r="E158" s="109" t="n">
        <v>0</v>
      </c>
      <c r="F158" s="109" t="n">
        <v>0</v>
      </c>
      <c r="G158" s="109" t="n">
        <v>0</v>
      </c>
      <c r="H158" s="109" t="n">
        <v>0</v>
      </c>
      <c r="I158" s="109" t="n">
        <v>0</v>
      </c>
      <c r="J158" s="109" t="n">
        <v>0</v>
      </c>
      <c r="K158" s="109" t="n">
        <v>23</v>
      </c>
      <c r="L158" s="109" t="n">
        <v>6</v>
      </c>
      <c r="M158" s="109" t="n">
        <v>0</v>
      </c>
      <c r="N158" s="109" t="n">
        <v>41</v>
      </c>
      <c r="O158" s="109" t="n">
        <v>206</v>
      </c>
      <c r="P158" s="109" t="n">
        <v>432</v>
      </c>
      <c r="Q158" s="109" t="n">
        <v>224</v>
      </c>
      <c r="R158" s="109" t="n">
        <v>405</v>
      </c>
      <c r="S158" s="109" t="n">
        <v>626</v>
      </c>
      <c r="T158" s="109" t="n">
        <v>343</v>
      </c>
      <c r="U158" s="109" t="n">
        <v>550</v>
      </c>
      <c r="V158" s="109" t="n">
        <v>432</v>
      </c>
      <c r="W158" s="109" t="n">
        <v>563</v>
      </c>
      <c r="X158" s="109" t="n">
        <v>498</v>
      </c>
      <c r="Y158" s="109" t="n">
        <v>825</v>
      </c>
      <c r="Z158" s="109" t="n">
        <v>780</v>
      </c>
      <c r="AA158" s="109" t="n">
        <v>511</v>
      </c>
      <c r="AB158" s="109" t="n">
        <v>865</v>
      </c>
      <c r="AC158" s="109" t="n">
        <v>992</v>
      </c>
      <c r="AD158" s="109" t="n">
        <v>879</v>
      </c>
      <c r="AE158" s="109" t="n">
        <v>959</v>
      </c>
      <c r="AF158" s="109" t="n">
        <v>913</v>
      </c>
      <c r="AG158" s="109" t="n">
        <v>838</v>
      </c>
      <c r="AH158" s="109" t="n">
        <v>1016</v>
      </c>
      <c r="AI158" s="109" t="n">
        <v>241</v>
      </c>
      <c r="AJ158" s="109" t="n">
        <v>266</v>
      </c>
      <c r="AK158" s="109" t="n">
        <v>161</v>
      </c>
      <c r="AL158" s="109" t="n">
        <v>141</v>
      </c>
      <c r="AM158" s="109" t="n">
        <v>189</v>
      </c>
      <c r="AN158" s="109" t="n">
        <v>640</v>
      </c>
      <c r="AO158" s="109" t="n">
        <v>691</v>
      </c>
      <c r="AP158" s="109" t="n">
        <v>598</v>
      </c>
      <c r="AQ158" s="109" t="n">
        <v>660</v>
      </c>
      <c r="AR158" s="109" t="n">
        <v>900</v>
      </c>
      <c r="AS158" s="109" t="n">
        <v>1357</v>
      </c>
      <c r="AT158" s="109" t="n">
        <v>1545</v>
      </c>
      <c r="AU158" s="109" t="n">
        <v>1371</v>
      </c>
      <c r="AV158" s="109" t="n">
        <v>2495</v>
      </c>
      <c r="AW158" s="109" t="n">
        <v>2352</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7</v>
      </c>
      <c r="B159" s="117" t="n">
        <v>1</v>
      </c>
      <c r="C159" s="117" t="n">
        <v>2070</v>
      </c>
      <c r="D159" s="109" t="n">
        <v>26120</v>
      </c>
      <c r="E159" s="109" t="n">
        <v>0</v>
      </c>
      <c r="F159" s="109" t="n">
        <v>0</v>
      </c>
      <c r="G159" s="109" t="n">
        <v>0</v>
      </c>
      <c r="H159" s="109" t="n">
        <v>0</v>
      </c>
      <c r="I159" s="109" t="n">
        <v>0</v>
      </c>
      <c r="J159" s="109" t="n">
        <v>0</v>
      </c>
      <c r="K159" s="109" t="n">
        <v>23</v>
      </c>
      <c r="L159" s="109" t="n">
        <v>6</v>
      </c>
      <c r="M159" s="109" t="n">
        <v>0</v>
      </c>
      <c r="N159" s="109" t="n">
        <v>40</v>
      </c>
      <c r="O159" s="109" t="n">
        <v>202</v>
      </c>
      <c r="P159" s="109" t="n">
        <v>425</v>
      </c>
      <c r="Q159" s="109" t="n">
        <v>221</v>
      </c>
      <c r="R159" s="109" t="n">
        <v>399</v>
      </c>
      <c r="S159" s="109" t="n">
        <v>617</v>
      </c>
      <c r="T159" s="109" t="n">
        <v>339</v>
      </c>
      <c r="U159" s="109" t="n">
        <v>543</v>
      </c>
      <c r="V159" s="109" t="n">
        <v>427</v>
      </c>
      <c r="W159" s="109" t="n">
        <v>557</v>
      </c>
      <c r="X159" s="109" t="n">
        <v>493</v>
      </c>
      <c r="Y159" s="109" t="n">
        <v>818</v>
      </c>
      <c r="Z159" s="109" t="n">
        <v>774</v>
      </c>
      <c r="AA159" s="109" t="n">
        <v>507</v>
      </c>
      <c r="AB159" s="109" t="n">
        <v>859</v>
      </c>
      <c r="AC159" s="109" t="n">
        <v>985</v>
      </c>
      <c r="AD159" s="109" t="n">
        <v>873</v>
      </c>
      <c r="AE159" s="109" t="n">
        <v>952</v>
      </c>
      <c r="AF159" s="109" t="n">
        <v>906</v>
      </c>
      <c r="AG159" s="109" t="n">
        <v>831</v>
      </c>
      <c r="AH159" s="109" t="n">
        <v>1007</v>
      </c>
      <c r="AI159" s="109" t="n">
        <v>242</v>
      </c>
      <c r="AJ159" s="109" t="n">
        <v>266</v>
      </c>
      <c r="AK159" s="109" t="n">
        <v>162</v>
      </c>
      <c r="AL159" s="109" t="n">
        <v>140</v>
      </c>
      <c r="AM159" s="109" t="n">
        <v>187</v>
      </c>
      <c r="AN159" s="109" t="n">
        <v>627</v>
      </c>
      <c r="AO159" s="109" t="n">
        <v>675</v>
      </c>
      <c r="AP159" s="109" t="n">
        <v>583</v>
      </c>
      <c r="AQ159" s="109" t="n">
        <v>642</v>
      </c>
      <c r="AR159" s="109" t="n">
        <v>875</v>
      </c>
      <c r="AS159" s="109" t="n">
        <v>1317</v>
      </c>
      <c r="AT159" s="109" t="n">
        <v>1505</v>
      </c>
      <c r="AU159" s="109" t="n">
        <v>1344</v>
      </c>
      <c r="AV159" s="109" t="n">
        <v>2430</v>
      </c>
      <c r="AW159" s="109" t="n">
        <v>2322</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7</v>
      </c>
      <c r="B160" s="117" t="n">
        <v>1</v>
      </c>
      <c r="C160" s="117" t="n">
        <v>2071</v>
      </c>
      <c r="D160" s="109" t="n">
        <v>25689</v>
      </c>
      <c r="E160" s="109" t="n">
        <v>0</v>
      </c>
      <c r="F160" s="109" t="n">
        <v>0</v>
      </c>
      <c r="G160" s="109" t="n">
        <v>0</v>
      </c>
      <c r="H160" s="109" t="n">
        <v>0</v>
      </c>
      <c r="I160" s="109" t="n">
        <v>0</v>
      </c>
      <c r="J160" s="109" t="n">
        <v>0</v>
      </c>
      <c r="K160" s="109" t="n">
        <v>23</v>
      </c>
      <c r="L160" s="109" t="n">
        <v>6</v>
      </c>
      <c r="M160" s="109" t="n">
        <v>0</v>
      </c>
      <c r="N160" s="109" t="n">
        <v>40</v>
      </c>
      <c r="O160" s="109" t="n">
        <v>198</v>
      </c>
      <c r="P160" s="109" t="n">
        <v>417</v>
      </c>
      <c r="Q160" s="109" t="n">
        <v>217</v>
      </c>
      <c r="R160" s="109" t="n">
        <v>392</v>
      </c>
      <c r="S160" s="109" t="n">
        <v>607</v>
      </c>
      <c r="T160" s="109" t="n">
        <v>334</v>
      </c>
      <c r="U160" s="109" t="n">
        <v>536</v>
      </c>
      <c r="V160" s="109" t="n">
        <v>421</v>
      </c>
      <c r="W160" s="109" t="n">
        <v>551</v>
      </c>
      <c r="X160" s="109" t="n">
        <v>487</v>
      </c>
      <c r="Y160" s="109" t="n">
        <v>810</v>
      </c>
      <c r="Z160" s="109" t="n">
        <v>767</v>
      </c>
      <c r="AA160" s="109" t="n">
        <v>503</v>
      </c>
      <c r="AB160" s="109" t="n">
        <v>852</v>
      </c>
      <c r="AC160" s="109" t="n">
        <v>977</v>
      </c>
      <c r="AD160" s="109" t="n">
        <v>867</v>
      </c>
      <c r="AE160" s="109" t="n">
        <v>945</v>
      </c>
      <c r="AF160" s="109" t="n">
        <v>900</v>
      </c>
      <c r="AG160" s="109" t="n">
        <v>824</v>
      </c>
      <c r="AH160" s="109" t="n">
        <v>998</v>
      </c>
      <c r="AI160" s="109" t="n">
        <v>242</v>
      </c>
      <c r="AJ160" s="109" t="n">
        <v>265</v>
      </c>
      <c r="AK160" s="109" t="n">
        <v>162</v>
      </c>
      <c r="AL160" s="109" t="n">
        <v>140</v>
      </c>
      <c r="AM160" s="109" t="n">
        <v>185</v>
      </c>
      <c r="AN160" s="109" t="n">
        <v>616</v>
      </c>
      <c r="AO160" s="109" t="n">
        <v>662</v>
      </c>
      <c r="AP160" s="109" t="n">
        <v>570</v>
      </c>
      <c r="AQ160" s="109" t="n">
        <v>626</v>
      </c>
      <c r="AR160" s="109" t="n">
        <v>851</v>
      </c>
      <c r="AS160" s="109" t="n">
        <v>1279</v>
      </c>
      <c r="AT160" s="109" t="n">
        <v>1462</v>
      </c>
      <c r="AU160" s="109" t="n">
        <v>1311</v>
      </c>
      <c r="AV160" s="109" t="n">
        <v>2383</v>
      </c>
      <c r="AW160" s="109" t="n">
        <v>226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7</v>
      </c>
      <c r="B161" s="117" t="n">
        <v>1</v>
      </c>
      <c r="C161" s="117" t="n">
        <v>2072</v>
      </c>
      <c r="D161" s="109" t="n">
        <v>25265</v>
      </c>
      <c r="E161" s="109" t="n">
        <v>0</v>
      </c>
      <c r="F161" s="109" t="n">
        <v>0</v>
      </c>
      <c r="G161" s="109" t="n">
        <v>0</v>
      </c>
      <c r="H161" s="109" t="n">
        <v>0</v>
      </c>
      <c r="I161" s="109" t="n">
        <v>0</v>
      </c>
      <c r="J161" s="109" t="n">
        <v>0</v>
      </c>
      <c r="K161" s="109" t="n">
        <v>22</v>
      </c>
      <c r="L161" s="109" t="n">
        <v>6</v>
      </c>
      <c r="M161" s="109" t="n">
        <v>0</v>
      </c>
      <c r="N161" s="109" t="n">
        <v>39</v>
      </c>
      <c r="O161" s="109" t="n">
        <v>195</v>
      </c>
      <c r="P161" s="109" t="n">
        <v>409</v>
      </c>
      <c r="Q161" s="109" t="n">
        <v>213</v>
      </c>
      <c r="R161" s="109" t="n">
        <v>386</v>
      </c>
      <c r="S161" s="109" t="n">
        <v>597</v>
      </c>
      <c r="T161" s="109" t="n">
        <v>329</v>
      </c>
      <c r="U161" s="109" t="n">
        <v>528</v>
      </c>
      <c r="V161" s="109" t="n">
        <v>416</v>
      </c>
      <c r="W161" s="109" t="n">
        <v>544</v>
      </c>
      <c r="X161" s="109" t="n">
        <v>482</v>
      </c>
      <c r="Y161" s="109" t="n">
        <v>801</v>
      </c>
      <c r="Z161" s="109" t="n">
        <v>759</v>
      </c>
      <c r="AA161" s="109" t="n">
        <v>498</v>
      </c>
      <c r="AB161" s="109" t="n">
        <v>844</v>
      </c>
      <c r="AC161" s="109" t="n">
        <v>970</v>
      </c>
      <c r="AD161" s="109" t="n">
        <v>860</v>
      </c>
      <c r="AE161" s="109" t="n">
        <v>939</v>
      </c>
      <c r="AF161" s="109" t="n">
        <v>893</v>
      </c>
      <c r="AG161" s="109" t="n">
        <v>818</v>
      </c>
      <c r="AH161" s="109" t="n">
        <v>991</v>
      </c>
      <c r="AI161" s="109" t="n">
        <v>242</v>
      </c>
      <c r="AJ161" s="109" t="n">
        <v>265</v>
      </c>
      <c r="AK161" s="109" t="n">
        <v>162</v>
      </c>
      <c r="AL161" s="109" t="n">
        <v>139</v>
      </c>
      <c r="AM161" s="109" t="n">
        <v>184</v>
      </c>
      <c r="AN161" s="109" t="n">
        <v>607</v>
      </c>
      <c r="AO161" s="109" t="n">
        <v>650</v>
      </c>
      <c r="AP161" s="109" t="n">
        <v>559</v>
      </c>
      <c r="AQ161" s="109" t="n">
        <v>612</v>
      </c>
      <c r="AR161" s="109" t="n">
        <v>830</v>
      </c>
      <c r="AS161" s="109" t="n">
        <v>1243</v>
      </c>
      <c r="AT161" s="109" t="n">
        <v>1419</v>
      </c>
      <c r="AU161" s="109" t="n">
        <v>1274</v>
      </c>
      <c r="AV161" s="109" t="n">
        <v>2323</v>
      </c>
      <c r="AW161" s="109" t="n">
        <v>2220</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7</v>
      </c>
      <c r="B162" s="117" t="n">
        <v>1</v>
      </c>
      <c r="C162" s="117" t="n">
        <v>2073</v>
      </c>
      <c r="D162" s="109" t="n">
        <v>24829</v>
      </c>
      <c r="E162" s="109" t="n">
        <v>0</v>
      </c>
      <c r="F162" s="109" t="n">
        <v>0</v>
      </c>
      <c r="G162" s="109" t="n">
        <v>0</v>
      </c>
      <c r="H162" s="109" t="n">
        <v>0</v>
      </c>
      <c r="I162" s="109" t="n">
        <v>0</v>
      </c>
      <c r="J162" s="109" t="n">
        <v>0</v>
      </c>
      <c r="K162" s="109" t="n">
        <v>22</v>
      </c>
      <c r="L162" s="109" t="n">
        <v>6</v>
      </c>
      <c r="M162" s="109" t="n">
        <v>0</v>
      </c>
      <c r="N162" s="109" t="n">
        <v>38</v>
      </c>
      <c r="O162" s="109" t="n">
        <v>191</v>
      </c>
      <c r="P162" s="109" t="n">
        <v>401</v>
      </c>
      <c r="Q162" s="109" t="n">
        <v>209</v>
      </c>
      <c r="R162" s="109" t="n">
        <v>379</v>
      </c>
      <c r="S162" s="109" t="n">
        <v>586</v>
      </c>
      <c r="T162" s="109" t="n">
        <v>323</v>
      </c>
      <c r="U162" s="109" t="n">
        <v>520</v>
      </c>
      <c r="V162" s="109" t="n">
        <v>409</v>
      </c>
      <c r="W162" s="109" t="n">
        <v>537</v>
      </c>
      <c r="X162" s="109" t="n">
        <v>476</v>
      </c>
      <c r="Y162" s="109" t="n">
        <v>792</v>
      </c>
      <c r="Z162" s="109" t="n">
        <v>751</v>
      </c>
      <c r="AA162" s="109" t="n">
        <v>493</v>
      </c>
      <c r="AB162" s="109" t="n">
        <v>837</v>
      </c>
      <c r="AC162" s="109" t="n">
        <v>961</v>
      </c>
      <c r="AD162" s="109" t="n">
        <v>853</v>
      </c>
      <c r="AE162" s="109" t="n">
        <v>931</v>
      </c>
      <c r="AF162" s="109" t="n">
        <v>887</v>
      </c>
      <c r="AG162" s="109" t="n">
        <v>812</v>
      </c>
      <c r="AH162" s="109" t="n">
        <v>983</v>
      </c>
      <c r="AI162" s="109" t="n">
        <v>240</v>
      </c>
      <c r="AJ162" s="109" t="n">
        <v>263</v>
      </c>
      <c r="AK162" s="109" t="n">
        <v>161</v>
      </c>
      <c r="AL162" s="109" t="n">
        <v>138</v>
      </c>
      <c r="AM162" s="109" t="n">
        <v>182</v>
      </c>
      <c r="AN162" s="109" t="n">
        <v>599</v>
      </c>
      <c r="AO162" s="109" t="n">
        <v>641</v>
      </c>
      <c r="AP162" s="109" t="n">
        <v>549</v>
      </c>
      <c r="AQ162" s="109" t="n">
        <v>599</v>
      </c>
      <c r="AR162" s="109" t="n">
        <v>811</v>
      </c>
      <c r="AS162" s="109" t="n">
        <v>1211</v>
      </c>
      <c r="AT162" s="109" t="n">
        <v>1380</v>
      </c>
      <c r="AU162" s="109" t="n">
        <v>1237</v>
      </c>
      <c r="AV162" s="109" t="n">
        <v>2256</v>
      </c>
      <c r="AW162" s="109" t="n">
        <v>2164</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7</v>
      </c>
      <c r="B163" s="117" t="n">
        <v>1</v>
      </c>
      <c r="C163" s="117" t="n">
        <v>2074</v>
      </c>
      <c r="D163" s="109" t="n">
        <v>24401</v>
      </c>
      <c r="E163" s="109" t="n">
        <v>0</v>
      </c>
      <c r="F163" s="109" t="n">
        <v>0</v>
      </c>
      <c r="G163" s="109" t="n">
        <v>0</v>
      </c>
      <c r="H163" s="109" t="n">
        <v>0</v>
      </c>
      <c r="I163" s="109" t="n">
        <v>0</v>
      </c>
      <c r="J163" s="109" t="n">
        <v>0</v>
      </c>
      <c r="K163" s="109" t="n">
        <v>21</v>
      </c>
      <c r="L163" s="109" t="n">
        <v>5</v>
      </c>
      <c r="M163" s="109" t="n">
        <v>0</v>
      </c>
      <c r="N163" s="109" t="n">
        <v>38</v>
      </c>
      <c r="O163" s="109" t="n">
        <v>187</v>
      </c>
      <c r="P163" s="109" t="n">
        <v>394</v>
      </c>
      <c r="Q163" s="109" t="n">
        <v>205</v>
      </c>
      <c r="R163" s="109" t="n">
        <v>372</v>
      </c>
      <c r="S163" s="109" t="n">
        <v>576</v>
      </c>
      <c r="T163" s="109" t="n">
        <v>318</v>
      </c>
      <c r="U163" s="109" t="n">
        <v>511</v>
      </c>
      <c r="V163" s="109" t="n">
        <v>403</v>
      </c>
      <c r="W163" s="109" t="n">
        <v>529</v>
      </c>
      <c r="X163" s="109" t="n">
        <v>469</v>
      </c>
      <c r="Y163" s="109" t="n">
        <v>782</v>
      </c>
      <c r="Z163" s="109" t="n">
        <v>742</v>
      </c>
      <c r="AA163" s="109" t="n">
        <v>488</v>
      </c>
      <c r="AB163" s="109" t="n">
        <v>828</v>
      </c>
      <c r="AC163" s="109" t="n">
        <v>952</v>
      </c>
      <c r="AD163" s="109" t="n">
        <v>846</v>
      </c>
      <c r="AE163" s="109" t="n">
        <v>924</v>
      </c>
      <c r="AF163" s="109" t="n">
        <v>880</v>
      </c>
      <c r="AG163" s="109" t="n">
        <v>806</v>
      </c>
      <c r="AH163" s="109" t="n">
        <v>976</v>
      </c>
      <c r="AI163" s="109" t="n">
        <v>238</v>
      </c>
      <c r="AJ163" s="109" t="n">
        <v>260</v>
      </c>
      <c r="AK163" s="109" t="n">
        <v>159</v>
      </c>
      <c r="AL163" s="109" t="n">
        <v>137</v>
      </c>
      <c r="AM163" s="109" t="n">
        <v>181</v>
      </c>
      <c r="AN163" s="109" t="n">
        <v>593</v>
      </c>
      <c r="AO163" s="109" t="n">
        <v>633</v>
      </c>
      <c r="AP163" s="109" t="n">
        <v>541</v>
      </c>
      <c r="AQ163" s="109" t="n">
        <v>589</v>
      </c>
      <c r="AR163" s="109" t="n">
        <v>794</v>
      </c>
      <c r="AS163" s="109" t="n">
        <v>1182</v>
      </c>
      <c r="AT163" s="109" t="n">
        <v>1344</v>
      </c>
      <c r="AU163" s="109" t="n">
        <v>1203</v>
      </c>
      <c r="AV163" s="109" t="n">
        <v>2190</v>
      </c>
      <c r="AW163" s="109" t="n">
        <v>2102</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7</v>
      </c>
      <c r="B164" s="117" t="n">
        <v>1</v>
      </c>
      <c r="C164" s="117" t="n">
        <v>2075</v>
      </c>
      <c r="D164" s="109" t="n">
        <v>23987</v>
      </c>
      <c r="E164" s="109" t="n">
        <v>0</v>
      </c>
      <c r="F164" s="109" t="n">
        <v>0</v>
      </c>
      <c r="G164" s="109" t="n">
        <v>0</v>
      </c>
      <c r="H164" s="109" t="n">
        <v>0</v>
      </c>
      <c r="I164" s="109" t="n">
        <v>0</v>
      </c>
      <c r="J164" s="109" t="n">
        <v>0</v>
      </c>
      <c r="K164" s="109" t="n">
        <v>21</v>
      </c>
      <c r="L164" s="109" t="n">
        <v>5</v>
      </c>
      <c r="M164" s="109" t="n">
        <v>0</v>
      </c>
      <c r="N164" s="109" t="n">
        <v>37</v>
      </c>
      <c r="O164" s="109" t="n">
        <v>184</v>
      </c>
      <c r="P164" s="109" t="n">
        <v>386</v>
      </c>
      <c r="Q164" s="109" t="n">
        <v>201</v>
      </c>
      <c r="R164" s="109" t="n">
        <v>364</v>
      </c>
      <c r="S164" s="109" t="n">
        <v>565</v>
      </c>
      <c r="T164" s="109" t="n">
        <v>312</v>
      </c>
      <c r="U164" s="109" t="n">
        <v>502</v>
      </c>
      <c r="V164" s="109" t="n">
        <v>396</v>
      </c>
      <c r="W164" s="109" t="n">
        <v>521</v>
      </c>
      <c r="X164" s="109" t="n">
        <v>462</v>
      </c>
      <c r="Y164" s="109" t="n">
        <v>772</v>
      </c>
      <c r="Z164" s="109" t="n">
        <v>733</v>
      </c>
      <c r="AA164" s="109" t="n">
        <v>482</v>
      </c>
      <c r="AB164" s="109" t="n">
        <v>819</v>
      </c>
      <c r="AC164" s="109" t="n">
        <v>943</v>
      </c>
      <c r="AD164" s="109" t="n">
        <v>838</v>
      </c>
      <c r="AE164" s="109" t="n">
        <v>916</v>
      </c>
      <c r="AF164" s="109" t="n">
        <v>873</v>
      </c>
      <c r="AG164" s="109" t="n">
        <v>800</v>
      </c>
      <c r="AH164" s="109" t="n">
        <v>969</v>
      </c>
      <c r="AI164" s="109" t="n">
        <v>235</v>
      </c>
      <c r="AJ164" s="109" t="n">
        <v>257</v>
      </c>
      <c r="AK164" s="109" t="n">
        <v>157</v>
      </c>
      <c r="AL164" s="109" t="n">
        <v>136</v>
      </c>
      <c r="AM164" s="109" t="n">
        <v>179</v>
      </c>
      <c r="AN164" s="109" t="n">
        <v>588</v>
      </c>
      <c r="AO164" s="109" t="n">
        <v>626</v>
      </c>
      <c r="AP164" s="109" t="n">
        <v>534</v>
      </c>
      <c r="AQ164" s="109" t="n">
        <v>580</v>
      </c>
      <c r="AR164" s="109" t="n">
        <v>780</v>
      </c>
      <c r="AS164" s="109" t="n">
        <v>1158</v>
      </c>
      <c r="AT164" s="109" t="n">
        <v>1313</v>
      </c>
      <c r="AU164" s="109" t="n">
        <v>1173</v>
      </c>
      <c r="AV164" s="109" t="n">
        <v>2128</v>
      </c>
      <c r="AW164" s="109" t="n">
        <v>2041</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7</v>
      </c>
      <c r="B165" s="117" t="n">
        <v>1</v>
      </c>
      <c r="C165" s="117" t="n">
        <v>2076</v>
      </c>
      <c r="D165" s="109" t="n">
        <v>23594</v>
      </c>
      <c r="E165" s="109" t="n">
        <v>0</v>
      </c>
      <c r="F165" s="109" t="n">
        <v>0</v>
      </c>
      <c r="G165" s="109" t="n">
        <v>0</v>
      </c>
      <c r="H165" s="109" t="n">
        <v>0</v>
      </c>
      <c r="I165" s="109" t="n">
        <v>0</v>
      </c>
      <c r="J165" s="109" t="n">
        <v>0</v>
      </c>
      <c r="K165" s="109" t="n">
        <v>21</v>
      </c>
      <c r="L165" s="109" t="n">
        <v>5</v>
      </c>
      <c r="M165" s="109" t="n">
        <v>0</v>
      </c>
      <c r="N165" s="109" t="n">
        <v>36</v>
      </c>
      <c r="O165" s="109" t="n">
        <v>180</v>
      </c>
      <c r="P165" s="109" t="n">
        <v>379</v>
      </c>
      <c r="Q165" s="109" t="n">
        <v>197</v>
      </c>
      <c r="R165" s="109" t="n">
        <v>357</v>
      </c>
      <c r="S165" s="109" t="n">
        <v>554</v>
      </c>
      <c r="T165" s="109" t="n">
        <v>306</v>
      </c>
      <c r="U165" s="109" t="n">
        <v>493</v>
      </c>
      <c r="V165" s="109" t="n">
        <v>389</v>
      </c>
      <c r="W165" s="109" t="n">
        <v>512</v>
      </c>
      <c r="X165" s="109" t="n">
        <v>455</v>
      </c>
      <c r="Y165" s="109" t="n">
        <v>760</v>
      </c>
      <c r="Z165" s="109" t="n">
        <v>723</v>
      </c>
      <c r="AA165" s="109" t="n">
        <v>476</v>
      </c>
      <c r="AB165" s="109" t="n">
        <v>810</v>
      </c>
      <c r="AC165" s="109" t="n">
        <v>933</v>
      </c>
      <c r="AD165" s="109" t="n">
        <v>830</v>
      </c>
      <c r="AE165" s="109" t="n">
        <v>907</v>
      </c>
      <c r="AF165" s="109" t="n">
        <v>865</v>
      </c>
      <c r="AG165" s="109" t="n">
        <v>794</v>
      </c>
      <c r="AH165" s="109" t="n">
        <v>962</v>
      </c>
      <c r="AI165" s="109" t="n">
        <v>231</v>
      </c>
      <c r="AJ165" s="109" t="n">
        <v>254</v>
      </c>
      <c r="AK165" s="109" t="n">
        <v>155</v>
      </c>
      <c r="AL165" s="109" t="n">
        <v>134</v>
      </c>
      <c r="AM165" s="109" t="n">
        <v>177</v>
      </c>
      <c r="AN165" s="109" t="n">
        <v>583</v>
      </c>
      <c r="AO165" s="109" t="n">
        <v>621</v>
      </c>
      <c r="AP165" s="109" t="n">
        <v>529</v>
      </c>
      <c r="AQ165" s="109" t="n">
        <v>573</v>
      </c>
      <c r="AR165" s="109" t="n">
        <v>768</v>
      </c>
      <c r="AS165" s="109" t="n">
        <v>1136</v>
      </c>
      <c r="AT165" s="109" t="n">
        <v>1286</v>
      </c>
      <c r="AU165" s="109" t="n">
        <v>1146</v>
      </c>
      <c r="AV165" s="109" t="n">
        <v>2072</v>
      </c>
      <c r="AW165" s="109" t="n">
        <v>198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7</v>
      </c>
      <c r="B166" s="117" t="n">
        <v>1</v>
      </c>
      <c r="C166" s="117" t="n">
        <v>2077</v>
      </c>
      <c r="D166" s="109" t="n">
        <v>23220</v>
      </c>
      <c r="E166" s="109" t="n">
        <v>0</v>
      </c>
      <c r="F166" s="109" t="n">
        <v>0</v>
      </c>
      <c r="G166" s="109" t="n">
        <v>0</v>
      </c>
      <c r="H166" s="109" t="n">
        <v>0</v>
      </c>
      <c r="I166" s="109" t="n">
        <v>0</v>
      </c>
      <c r="J166" s="109" t="n">
        <v>0</v>
      </c>
      <c r="K166" s="109" t="n">
        <v>21</v>
      </c>
      <c r="L166" s="109" t="n">
        <v>5</v>
      </c>
      <c r="M166" s="109" t="n">
        <v>0</v>
      </c>
      <c r="N166" s="109" t="n">
        <v>36</v>
      </c>
      <c r="O166" s="109" t="n">
        <v>177</v>
      </c>
      <c r="P166" s="109" t="n">
        <v>372</v>
      </c>
      <c r="Q166" s="109" t="n">
        <v>193</v>
      </c>
      <c r="R166" s="109" t="n">
        <v>351</v>
      </c>
      <c r="S166" s="109" t="n">
        <v>544</v>
      </c>
      <c r="T166" s="109" t="n">
        <v>300</v>
      </c>
      <c r="U166" s="109" t="n">
        <v>484</v>
      </c>
      <c r="V166" s="109" t="n">
        <v>382</v>
      </c>
      <c r="W166" s="109" t="n">
        <v>503</v>
      </c>
      <c r="X166" s="109" t="n">
        <v>447</v>
      </c>
      <c r="Y166" s="109" t="n">
        <v>749</v>
      </c>
      <c r="Z166" s="109" t="n">
        <v>713</v>
      </c>
      <c r="AA166" s="109" t="n">
        <v>470</v>
      </c>
      <c r="AB166" s="109" t="n">
        <v>800</v>
      </c>
      <c r="AC166" s="109" t="n">
        <v>922</v>
      </c>
      <c r="AD166" s="109" t="n">
        <v>821</v>
      </c>
      <c r="AE166" s="109" t="n">
        <v>898</v>
      </c>
      <c r="AF166" s="109" t="n">
        <v>857</v>
      </c>
      <c r="AG166" s="109" t="n">
        <v>787</v>
      </c>
      <c r="AH166" s="109" t="n">
        <v>954</v>
      </c>
      <c r="AI166" s="109" t="n">
        <v>227</v>
      </c>
      <c r="AJ166" s="109" t="n">
        <v>250</v>
      </c>
      <c r="AK166" s="109" t="n">
        <v>152</v>
      </c>
      <c r="AL166" s="109" t="n">
        <v>132</v>
      </c>
      <c r="AM166" s="109" t="n">
        <v>174</v>
      </c>
      <c r="AN166" s="109" t="n">
        <v>579</v>
      </c>
      <c r="AO166" s="109" t="n">
        <v>616</v>
      </c>
      <c r="AP166" s="109" t="n">
        <v>524</v>
      </c>
      <c r="AQ166" s="109" t="n">
        <v>567</v>
      </c>
      <c r="AR166" s="109" t="n">
        <v>758</v>
      </c>
      <c r="AS166" s="109" t="n">
        <v>1119</v>
      </c>
      <c r="AT166" s="109" t="n">
        <v>1262</v>
      </c>
      <c r="AU166" s="109" t="n">
        <v>1122</v>
      </c>
      <c r="AV166" s="109" t="n">
        <v>2022</v>
      </c>
      <c r="AW166" s="109" t="n">
        <v>193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7</v>
      </c>
      <c r="B167" s="117" t="n">
        <v>1</v>
      </c>
      <c r="C167" s="117" t="n">
        <v>2078</v>
      </c>
      <c r="D167" s="109" t="n">
        <v>22867</v>
      </c>
      <c r="E167" s="109" t="n">
        <v>0</v>
      </c>
      <c r="F167" s="109" t="n">
        <v>0</v>
      </c>
      <c r="G167" s="109" t="n">
        <v>0</v>
      </c>
      <c r="H167" s="109" t="n">
        <v>0</v>
      </c>
      <c r="I167" s="109" t="n">
        <v>0</v>
      </c>
      <c r="J167" s="109" t="n">
        <v>0</v>
      </c>
      <c r="K167" s="109" t="n">
        <v>20</v>
      </c>
      <c r="L167" s="109" t="n">
        <v>5</v>
      </c>
      <c r="M167" s="109" t="n">
        <v>0</v>
      </c>
      <c r="N167" s="109" t="n">
        <v>35</v>
      </c>
      <c r="O167" s="109" t="n">
        <v>174</v>
      </c>
      <c r="P167" s="109" t="n">
        <v>366</v>
      </c>
      <c r="Q167" s="109" t="n">
        <v>190</v>
      </c>
      <c r="R167" s="109" t="n">
        <v>344</v>
      </c>
      <c r="S167" s="109" t="n">
        <v>533</v>
      </c>
      <c r="T167" s="109" t="n">
        <v>294</v>
      </c>
      <c r="U167" s="109" t="n">
        <v>475</v>
      </c>
      <c r="V167" s="109" t="n">
        <v>375</v>
      </c>
      <c r="W167" s="109" t="n">
        <v>494</v>
      </c>
      <c r="X167" s="109" t="n">
        <v>440</v>
      </c>
      <c r="Y167" s="109" t="n">
        <v>736</v>
      </c>
      <c r="Z167" s="109" t="n">
        <v>701</v>
      </c>
      <c r="AA167" s="109" t="n">
        <v>463</v>
      </c>
      <c r="AB167" s="109" t="n">
        <v>789</v>
      </c>
      <c r="AC167" s="109" t="n">
        <v>910</v>
      </c>
      <c r="AD167" s="109" t="n">
        <v>811</v>
      </c>
      <c r="AE167" s="109" t="n">
        <v>889</v>
      </c>
      <c r="AF167" s="109" t="n">
        <v>849</v>
      </c>
      <c r="AG167" s="109" t="n">
        <v>779</v>
      </c>
      <c r="AH167" s="109" t="n">
        <v>945</v>
      </c>
      <c r="AI167" s="109" t="n">
        <v>222</v>
      </c>
      <c r="AJ167" s="109" t="n">
        <v>246</v>
      </c>
      <c r="AK167" s="109" t="n">
        <v>149</v>
      </c>
      <c r="AL167" s="109" t="n">
        <v>130</v>
      </c>
      <c r="AM167" s="109" t="n">
        <v>172</v>
      </c>
      <c r="AN167" s="109" t="n">
        <v>575</v>
      </c>
      <c r="AO167" s="109" t="n">
        <v>611</v>
      </c>
      <c r="AP167" s="109" t="n">
        <v>520</v>
      </c>
      <c r="AQ167" s="109" t="n">
        <v>562</v>
      </c>
      <c r="AR167" s="109" t="n">
        <v>750</v>
      </c>
      <c r="AS167" s="109" t="n">
        <v>1104</v>
      </c>
      <c r="AT167" s="109" t="n">
        <v>1243</v>
      </c>
      <c r="AU167" s="109" t="n">
        <v>1102</v>
      </c>
      <c r="AV167" s="109" t="n">
        <v>1978</v>
      </c>
      <c r="AW167" s="109" t="n">
        <v>1884</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7</v>
      </c>
      <c r="B168" s="117" t="n">
        <v>1</v>
      </c>
      <c r="C168" s="117" t="n">
        <v>2079</v>
      </c>
      <c r="D168" s="109" t="n">
        <v>22531</v>
      </c>
      <c r="E168" s="109" t="n">
        <v>0</v>
      </c>
      <c r="F168" s="109" t="n">
        <v>0</v>
      </c>
      <c r="G168" s="109" t="n">
        <v>0</v>
      </c>
      <c r="H168" s="109" t="n">
        <v>0</v>
      </c>
      <c r="I168" s="109" t="n">
        <v>0</v>
      </c>
      <c r="J168" s="109" t="n">
        <v>0</v>
      </c>
      <c r="K168" s="109" t="n">
        <v>20</v>
      </c>
      <c r="L168" s="109" t="n">
        <v>5</v>
      </c>
      <c r="M168" s="109" t="n">
        <v>0</v>
      </c>
      <c r="N168" s="109" t="n">
        <v>35</v>
      </c>
      <c r="O168" s="109" t="n">
        <v>171</v>
      </c>
      <c r="P168" s="109" t="n">
        <v>359</v>
      </c>
      <c r="Q168" s="109" t="n">
        <v>187</v>
      </c>
      <c r="R168" s="109" t="n">
        <v>338</v>
      </c>
      <c r="S168" s="109" t="n">
        <v>523</v>
      </c>
      <c r="T168" s="109" t="n">
        <v>289</v>
      </c>
      <c r="U168" s="109" t="n">
        <v>466</v>
      </c>
      <c r="V168" s="109" t="n">
        <v>368</v>
      </c>
      <c r="W168" s="109" t="n">
        <v>484</v>
      </c>
      <c r="X168" s="109" t="n">
        <v>432</v>
      </c>
      <c r="Y168" s="109" t="n">
        <v>723</v>
      </c>
      <c r="Z168" s="109" t="n">
        <v>690</v>
      </c>
      <c r="AA168" s="109" t="n">
        <v>456</v>
      </c>
      <c r="AB168" s="109" t="n">
        <v>777</v>
      </c>
      <c r="AC168" s="109" t="n">
        <v>898</v>
      </c>
      <c r="AD168" s="109" t="n">
        <v>801</v>
      </c>
      <c r="AE168" s="109" t="n">
        <v>878</v>
      </c>
      <c r="AF168" s="109" t="n">
        <v>840</v>
      </c>
      <c r="AG168" s="109" t="n">
        <v>772</v>
      </c>
      <c r="AH168" s="109" t="n">
        <v>936</v>
      </c>
      <c r="AI168" s="109" t="n">
        <v>218</v>
      </c>
      <c r="AJ168" s="109" t="n">
        <v>241</v>
      </c>
      <c r="AK168" s="109" t="n">
        <v>146</v>
      </c>
      <c r="AL168" s="109" t="n">
        <v>128</v>
      </c>
      <c r="AM168" s="109" t="n">
        <v>170</v>
      </c>
      <c r="AN168" s="109" t="n">
        <v>570</v>
      </c>
      <c r="AO168" s="109" t="n">
        <v>607</v>
      </c>
      <c r="AP168" s="109" t="n">
        <v>516</v>
      </c>
      <c r="AQ168" s="109" t="n">
        <v>557</v>
      </c>
      <c r="AR168" s="109" t="n">
        <v>743</v>
      </c>
      <c r="AS168" s="109" t="n">
        <v>1092</v>
      </c>
      <c r="AT168" s="109" t="n">
        <v>1227</v>
      </c>
      <c r="AU168" s="109" t="n">
        <v>1085</v>
      </c>
      <c r="AV168" s="109" t="n">
        <v>1941</v>
      </c>
      <c r="AW168" s="109" t="n">
        <v>1844</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7</v>
      </c>
      <c r="B169" s="117" t="n">
        <v>1</v>
      </c>
      <c r="C169" s="117" t="n">
        <v>2080</v>
      </c>
      <c r="D169" s="109" t="n">
        <v>22211</v>
      </c>
      <c r="E169" s="109" t="n">
        <v>0</v>
      </c>
      <c r="F169" s="109" t="n">
        <v>0</v>
      </c>
      <c r="G169" s="109" t="n">
        <v>0</v>
      </c>
      <c r="H169" s="109" t="n">
        <v>0</v>
      </c>
      <c r="I169" s="109" t="n">
        <v>0</v>
      </c>
      <c r="J169" s="109" t="n">
        <v>0</v>
      </c>
      <c r="K169" s="109" t="n">
        <v>20</v>
      </c>
      <c r="L169" s="109" t="n">
        <v>5</v>
      </c>
      <c r="M169" s="109" t="n">
        <v>0</v>
      </c>
      <c r="N169" s="109" t="n">
        <v>34</v>
      </c>
      <c r="O169" s="109" t="n">
        <v>169</v>
      </c>
      <c r="P169" s="109" t="n">
        <v>354</v>
      </c>
      <c r="Q169" s="109" t="n">
        <v>183</v>
      </c>
      <c r="R169" s="109" t="n">
        <v>332</v>
      </c>
      <c r="S169" s="109" t="n">
        <v>513</v>
      </c>
      <c r="T169" s="109" t="n">
        <v>283</v>
      </c>
      <c r="U169" s="109" t="n">
        <v>457</v>
      </c>
      <c r="V169" s="109" t="n">
        <v>361</v>
      </c>
      <c r="W169" s="109" t="n">
        <v>475</v>
      </c>
      <c r="X169" s="109" t="n">
        <v>423</v>
      </c>
      <c r="Y169" s="109" t="n">
        <v>710</v>
      </c>
      <c r="Z169" s="109" t="n">
        <v>677</v>
      </c>
      <c r="AA169" s="109" t="n">
        <v>448</v>
      </c>
      <c r="AB169" s="109" t="n">
        <v>765</v>
      </c>
      <c r="AC169" s="109" t="n">
        <v>885</v>
      </c>
      <c r="AD169" s="109" t="n">
        <v>790</v>
      </c>
      <c r="AE169" s="109" t="n">
        <v>867</v>
      </c>
      <c r="AF169" s="109" t="n">
        <v>830</v>
      </c>
      <c r="AG169" s="109" t="n">
        <v>763</v>
      </c>
      <c r="AH169" s="109" t="n">
        <v>927</v>
      </c>
      <c r="AI169" s="109" t="n">
        <v>213</v>
      </c>
      <c r="AJ169" s="109" t="n">
        <v>237</v>
      </c>
      <c r="AK169" s="109" t="n">
        <v>143</v>
      </c>
      <c r="AL169" s="109" t="n">
        <v>125</v>
      </c>
      <c r="AM169" s="109" t="n">
        <v>167</v>
      </c>
      <c r="AN169" s="109" t="n">
        <v>566</v>
      </c>
      <c r="AO169" s="109" t="n">
        <v>602</v>
      </c>
      <c r="AP169" s="109" t="n">
        <v>512</v>
      </c>
      <c r="AQ169" s="109" t="n">
        <v>552</v>
      </c>
      <c r="AR169" s="109" t="n">
        <v>737</v>
      </c>
      <c r="AS169" s="109" t="n">
        <v>1082</v>
      </c>
      <c r="AT169" s="109" t="n">
        <v>1214</v>
      </c>
      <c r="AU169" s="109" t="n">
        <v>1071</v>
      </c>
      <c r="AV169" s="109" t="n">
        <v>1910</v>
      </c>
      <c r="AW169" s="109" t="n">
        <v>180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7</v>
      </c>
      <c r="B170" s="117" t="n">
        <v>1</v>
      </c>
      <c r="C170" s="117" t="n">
        <v>2081</v>
      </c>
      <c r="D170" s="109" t="n">
        <v>21904</v>
      </c>
      <c r="E170" s="109" t="n">
        <v>0</v>
      </c>
      <c r="F170" s="109" t="n">
        <v>0</v>
      </c>
      <c r="G170" s="109" t="n">
        <v>0</v>
      </c>
      <c r="H170" s="109" t="n">
        <v>0</v>
      </c>
      <c r="I170" s="109" t="n">
        <v>0</v>
      </c>
      <c r="J170" s="109" t="n">
        <v>0</v>
      </c>
      <c r="K170" s="109" t="n">
        <v>20</v>
      </c>
      <c r="L170" s="109" t="n">
        <v>5</v>
      </c>
      <c r="M170" s="109" t="n">
        <v>0</v>
      </c>
      <c r="N170" s="109" t="n">
        <v>34</v>
      </c>
      <c r="O170" s="109" t="n">
        <v>166</v>
      </c>
      <c r="P170" s="109" t="n">
        <v>348</v>
      </c>
      <c r="Q170" s="109" t="n">
        <v>180</v>
      </c>
      <c r="R170" s="109" t="n">
        <v>326</v>
      </c>
      <c r="S170" s="109" t="n">
        <v>504</v>
      </c>
      <c r="T170" s="109" t="n">
        <v>278</v>
      </c>
      <c r="U170" s="109" t="n">
        <v>448</v>
      </c>
      <c r="V170" s="109" t="n">
        <v>354</v>
      </c>
      <c r="W170" s="109" t="n">
        <v>466</v>
      </c>
      <c r="X170" s="109" t="n">
        <v>415</v>
      </c>
      <c r="Y170" s="109" t="n">
        <v>696</v>
      </c>
      <c r="Z170" s="109" t="n">
        <v>665</v>
      </c>
      <c r="AA170" s="109" t="n">
        <v>440</v>
      </c>
      <c r="AB170" s="109" t="n">
        <v>752</v>
      </c>
      <c r="AC170" s="109" t="n">
        <v>871</v>
      </c>
      <c r="AD170" s="109" t="n">
        <v>779</v>
      </c>
      <c r="AE170" s="109" t="n">
        <v>855</v>
      </c>
      <c r="AF170" s="109" t="n">
        <v>819</v>
      </c>
      <c r="AG170" s="109" t="n">
        <v>754</v>
      </c>
      <c r="AH170" s="109" t="n">
        <v>917</v>
      </c>
      <c r="AI170" s="109" t="n">
        <v>209</v>
      </c>
      <c r="AJ170" s="109" t="n">
        <v>232</v>
      </c>
      <c r="AK170" s="109" t="n">
        <v>140</v>
      </c>
      <c r="AL170" s="109" t="n">
        <v>123</v>
      </c>
      <c r="AM170" s="109" t="n">
        <v>164</v>
      </c>
      <c r="AN170" s="109" t="n">
        <v>561</v>
      </c>
      <c r="AO170" s="109" t="n">
        <v>597</v>
      </c>
      <c r="AP170" s="109" t="n">
        <v>508</v>
      </c>
      <c r="AQ170" s="109" t="n">
        <v>548</v>
      </c>
      <c r="AR170" s="109" t="n">
        <v>730</v>
      </c>
      <c r="AS170" s="109" t="n">
        <v>1074</v>
      </c>
      <c r="AT170" s="109" t="n">
        <v>1202</v>
      </c>
      <c r="AU170" s="109" t="n">
        <v>1059</v>
      </c>
      <c r="AV170" s="109" t="n">
        <v>1883</v>
      </c>
      <c r="AW170" s="109" t="n">
        <v>177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7</v>
      </c>
      <c r="B171" s="117" t="n">
        <v>1</v>
      </c>
      <c r="C171" s="117" t="n">
        <v>2082</v>
      </c>
      <c r="D171" s="109" t="n">
        <v>21607</v>
      </c>
      <c r="E171" s="109" t="n">
        <v>0</v>
      </c>
      <c r="F171" s="109" t="n">
        <v>0</v>
      </c>
      <c r="G171" s="109" t="n">
        <v>0</v>
      </c>
      <c r="H171" s="109" t="n">
        <v>0</v>
      </c>
      <c r="I171" s="109" t="n">
        <v>0</v>
      </c>
      <c r="J171" s="109" t="n">
        <v>0</v>
      </c>
      <c r="K171" s="109" t="n">
        <v>19</v>
      </c>
      <c r="L171" s="109" t="n">
        <v>5</v>
      </c>
      <c r="M171" s="109" t="n">
        <v>0</v>
      </c>
      <c r="N171" s="109" t="n">
        <v>33</v>
      </c>
      <c r="O171" s="109" t="n">
        <v>164</v>
      </c>
      <c r="P171" s="109" t="n">
        <v>343</v>
      </c>
      <c r="Q171" s="109" t="n">
        <v>178</v>
      </c>
      <c r="R171" s="109" t="n">
        <v>321</v>
      </c>
      <c r="S171" s="109" t="n">
        <v>496</v>
      </c>
      <c r="T171" s="109" t="n">
        <v>273</v>
      </c>
      <c r="U171" s="109" t="n">
        <v>440</v>
      </c>
      <c r="V171" s="109" t="n">
        <v>347</v>
      </c>
      <c r="W171" s="109" t="n">
        <v>457</v>
      </c>
      <c r="X171" s="109" t="n">
        <v>407</v>
      </c>
      <c r="Y171" s="109" t="n">
        <v>683</v>
      </c>
      <c r="Z171" s="109" t="n">
        <v>652</v>
      </c>
      <c r="AA171" s="109" t="n">
        <v>432</v>
      </c>
      <c r="AB171" s="109" t="n">
        <v>739</v>
      </c>
      <c r="AC171" s="109" t="n">
        <v>856</v>
      </c>
      <c r="AD171" s="109" t="n">
        <v>766</v>
      </c>
      <c r="AE171" s="109" t="n">
        <v>843</v>
      </c>
      <c r="AF171" s="109" t="n">
        <v>808</v>
      </c>
      <c r="AG171" s="109" t="n">
        <v>745</v>
      </c>
      <c r="AH171" s="109" t="n">
        <v>906</v>
      </c>
      <c r="AI171" s="109" t="n">
        <v>204</v>
      </c>
      <c r="AJ171" s="109" t="n">
        <v>228</v>
      </c>
      <c r="AK171" s="109" t="n">
        <v>137</v>
      </c>
      <c r="AL171" s="109" t="n">
        <v>121</v>
      </c>
      <c r="AM171" s="109" t="n">
        <v>162</v>
      </c>
      <c r="AN171" s="109" t="n">
        <v>556</v>
      </c>
      <c r="AO171" s="109" t="n">
        <v>592</v>
      </c>
      <c r="AP171" s="109" t="n">
        <v>504</v>
      </c>
      <c r="AQ171" s="109" t="n">
        <v>543</v>
      </c>
      <c r="AR171" s="109" t="n">
        <v>724</v>
      </c>
      <c r="AS171" s="109" t="n">
        <v>1066</v>
      </c>
      <c r="AT171" s="109" t="n">
        <v>1192</v>
      </c>
      <c r="AU171" s="109" t="n">
        <v>1050</v>
      </c>
      <c r="AV171" s="109" t="n">
        <v>1861</v>
      </c>
      <c r="AW171" s="109" t="n">
        <v>1755</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7</v>
      </c>
      <c r="B172" s="117" t="n">
        <v>1</v>
      </c>
      <c r="C172" s="117" t="n">
        <v>2083</v>
      </c>
      <c r="D172" s="109" t="n">
        <v>21316</v>
      </c>
      <c r="E172" s="109" t="n">
        <v>0</v>
      </c>
      <c r="F172" s="109" t="n">
        <v>0</v>
      </c>
      <c r="G172" s="109" t="n">
        <v>0</v>
      </c>
      <c r="H172" s="109" t="n">
        <v>0</v>
      </c>
      <c r="I172" s="109" t="n">
        <v>0</v>
      </c>
      <c r="J172" s="109" t="n">
        <v>0</v>
      </c>
      <c r="K172" s="109" t="n">
        <v>19</v>
      </c>
      <c r="L172" s="109" t="n">
        <v>5</v>
      </c>
      <c r="M172" s="109" t="n">
        <v>0</v>
      </c>
      <c r="N172" s="109" t="n">
        <v>33</v>
      </c>
      <c r="O172" s="109" t="n">
        <v>162</v>
      </c>
      <c r="P172" s="109" t="n">
        <v>338</v>
      </c>
      <c r="Q172" s="109" t="n">
        <v>175</v>
      </c>
      <c r="R172" s="109" t="n">
        <v>316</v>
      </c>
      <c r="S172" s="109" t="n">
        <v>487</v>
      </c>
      <c r="T172" s="109" t="n">
        <v>268</v>
      </c>
      <c r="U172" s="109" t="n">
        <v>432</v>
      </c>
      <c r="V172" s="109" t="n">
        <v>341</v>
      </c>
      <c r="W172" s="109" t="n">
        <v>448</v>
      </c>
      <c r="X172" s="109" t="n">
        <v>399</v>
      </c>
      <c r="Y172" s="109" t="n">
        <v>669</v>
      </c>
      <c r="Z172" s="109" t="n">
        <v>640</v>
      </c>
      <c r="AA172" s="109" t="n">
        <v>424</v>
      </c>
      <c r="AB172" s="109" t="n">
        <v>725</v>
      </c>
      <c r="AC172" s="109" t="n">
        <v>841</v>
      </c>
      <c r="AD172" s="109" t="n">
        <v>753</v>
      </c>
      <c r="AE172" s="109" t="n">
        <v>829</v>
      </c>
      <c r="AF172" s="109" t="n">
        <v>796</v>
      </c>
      <c r="AG172" s="109" t="n">
        <v>734</v>
      </c>
      <c r="AH172" s="109" t="n">
        <v>895</v>
      </c>
      <c r="AI172" s="109" t="n">
        <v>200</v>
      </c>
      <c r="AJ172" s="109" t="n">
        <v>223</v>
      </c>
      <c r="AK172" s="109" t="n">
        <v>134</v>
      </c>
      <c r="AL172" s="109" t="n">
        <v>118</v>
      </c>
      <c r="AM172" s="109" t="n">
        <v>159</v>
      </c>
      <c r="AN172" s="109" t="n">
        <v>551</v>
      </c>
      <c r="AO172" s="109" t="n">
        <v>586</v>
      </c>
      <c r="AP172" s="109" t="n">
        <v>499</v>
      </c>
      <c r="AQ172" s="109" t="n">
        <v>539</v>
      </c>
      <c r="AR172" s="109" t="n">
        <v>718</v>
      </c>
      <c r="AS172" s="109" t="n">
        <v>1058</v>
      </c>
      <c r="AT172" s="109" t="n">
        <v>1183</v>
      </c>
      <c r="AU172" s="109" t="n">
        <v>1041</v>
      </c>
      <c r="AV172" s="109" t="n">
        <v>1843</v>
      </c>
      <c r="AW172" s="109" t="n">
        <v>1734</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7</v>
      </c>
      <c r="B173" s="117" t="n">
        <v>1</v>
      </c>
      <c r="C173" s="117" t="n">
        <v>2084</v>
      </c>
      <c r="D173" s="109" t="n">
        <v>21031</v>
      </c>
      <c r="E173" s="109" t="n">
        <v>0</v>
      </c>
      <c r="F173" s="109" t="n">
        <v>0</v>
      </c>
      <c r="G173" s="109" t="n">
        <v>0</v>
      </c>
      <c r="H173" s="109" t="n">
        <v>0</v>
      </c>
      <c r="I173" s="109" t="n">
        <v>0</v>
      </c>
      <c r="J173" s="109" t="n">
        <v>0</v>
      </c>
      <c r="K173" s="109" t="n">
        <v>19</v>
      </c>
      <c r="L173" s="109" t="n">
        <v>5</v>
      </c>
      <c r="M173" s="109" t="n">
        <v>0</v>
      </c>
      <c r="N173" s="109" t="n">
        <v>32</v>
      </c>
      <c r="O173" s="109" t="n">
        <v>160</v>
      </c>
      <c r="P173" s="109" t="n">
        <v>334</v>
      </c>
      <c r="Q173" s="109" t="n">
        <v>173</v>
      </c>
      <c r="R173" s="109" t="n">
        <v>311</v>
      </c>
      <c r="S173" s="109" t="n">
        <v>480</v>
      </c>
      <c r="T173" s="109" t="n">
        <v>264</v>
      </c>
      <c r="U173" s="109" t="n">
        <v>424</v>
      </c>
      <c r="V173" s="109" t="n">
        <v>335</v>
      </c>
      <c r="W173" s="109" t="n">
        <v>440</v>
      </c>
      <c r="X173" s="109" t="n">
        <v>392</v>
      </c>
      <c r="Y173" s="109" t="n">
        <v>656</v>
      </c>
      <c r="Z173" s="109" t="n">
        <v>627</v>
      </c>
      <c r="AA173" s="109" t="n">
        <v>415</v>
      </c>
      <c r="AB173" s="109" t="n">
        <v>711</v>
      </c>
      <c r="AC173" s="109" t="n">
        <v>825</v>
      </c>
      <c r="AD173" s="109" t="n">
        <v>740</v>
      </c>
      <c r="AE173" s="109" t="n">
        <v>815</v>
      </c>
      <c r="AF173" s="109" t="n">
        <v>783</v>
      </c>
      <c r="AG173" s="109" t="n">
        <v>724</v>
      </c>
      <c r="AH173" s="109" t="n">
        <v>882</v>
      </c>
      <c r="AI173" s="109" t="n">
        <v>195</v>
      </c>
      <c r="AJ173" s="109" t="n">
        <v>219</v>
      </c>
      <c r="AK173" s="109" t="n">
        <v>131</v>
      </c>
      <c r="AL173" s="109" t="n">
        <v>116</v>
      </c>
      <c r="AM173" s="109" t="n">
        <v>156</v>
      </c>
      <c r="AN173" s="109" t="n">
        <v>545</v>
      </c>
      <c r="AO173" s="109" t="n">
        <v>580</v>
      </c>
      <c r="AP173" s="109" t="n">
        <v>494</v>
      </c>
      <c r="AQ173" s="109" t="n">
        <v>534</v>
      </c>
      <c r="AR173" s="109" t="n">
        <v>712</v>
      </c>
      <c r="AS173" s="109" t="n">
        <v>1051</v>
      </c>
      <c r="AT173" s="109" t="n">
        <v>1175</v>
      </c>
      <c r="AU173" s="109" t="n">
        <v>1033</v>
      </c>
      <c r="AV173" s="109" t="n">
        <v>1827</v>
      </c>
      <c r="AW173" s="109" t="n">
        <v>1717</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7</v>
      </c>
      <c r="B174" s="117" t="n">
        <v>1</v>
      </c>
      <c r="C174" s="117" t="n">
        <v>2085</v>
      </c>
      <c r="D174" s="109" t="n">
        <v>20749</v>
      </c>
      <c r="E174" s="109" t="n">
        <v>0</v>
      </c>
      <c r="F174" s="109" t="n">
        <v>0</v>
      </c>
      <c r="G174" s="109" t="n">
        <v>0</v>
      </c>
      <c r="H174" s="109" t="n">
        <v>0</v>
      </c>
      <c r="I174" s="109" t="n">
        <v>0</v>
      </c>
      <c r="J174" s="109" t="n">
        <v>0</v>
      </c>
      <c r="K174" s="109" t="n">
        <v>19</v>
      </c>
      <c r="L174" s="109" t="n">
        <v>5</v>
      </c>
      <c r="M174" s="109" t="n">
        <v>0</v>
      </c>
      <c r="N174" s="109" t="n">
        <v>32</v>
      </c>
      <c r="O174" s="109" t="n">
        <v>158</v>
      </c>
      <c r="P174" s="109" t="n">
        <v>330</v>
      </c>
      <c r="Q174" s="109" t="n">
        <v>170</v>
      </c>
      <c r="R174" s="109" t="n">
        <v>307</v>
      </c>
      <c r="S174" s="109" t="n">
        <v>473</v>
      </c>
      <c r="T174" s="109" t="n">
        <v>260</v>
      </c>
      <c r="U174" s="109" t="n">
        <v>417</v>
      </c>
      <c r="V174" s="109" t="n">
        <v>329</v>
      </c>
      <c r="W174" s="109" t="n">
        <v>432</v>
      </c>
      <c r="X174" s="109" t="n">
        <v>384</v>
      </c>
      <c r="Y174" s="109" t="n">
        <v>644</v>
      </c>
      <c r="Z174" s="109" t="n">
        <v>615</v>
      </c>
      <c r="AA174" s="109" t="n">
        <v>407</v>
      </c>
      <c r="AB174" s="109" t="n">
        <v>697</v>
      </c>
      <c r="AC174" s="109" t="n">
        <v>809</v>
      </c>
      <c r="AD174" s="109" t="n">
        <v>726</v>
      </c>
      <c r="AE174" s="109" t="n">
        <v>801</v>
      </c>
      <c r="AF174" s="109" t="n">
        <v>770</v>
      </c>
      <c r="AG174" s="109" t="n">
        <v>712</v>
      </c>
      <c r="AH174" s="109" t="n">
        <v>869</v>
      </c>
      <c r="AI174" s="109" t="n">
        <v>191</v>
      </c>
      <c r="AJ174" s="109" t="n">
        <v>214</v>
      </c>
      <c r="AK174" s="109" t="n">
        <v>128</v>
      </c>
      <c r="AL174" s="109" t="n">
        <v>114</v>
      </c>
      <c r="AM174" s="109" t="n">
        <v>154</v>
      </c>
      <c r="AN174" s="109" t="n">
        <v>539</v>
      </c>
      <c r="AO174" s="109" t="n">
        <v>574</v>
      </c>
      <c r="AP174" s="109" t="n">
        <v>489</v>
      </c>
      <c r="AQ174" s="109" t="n">
        <v>529</v>
      </c>
      <c r="AR174" s="109" t="n">
        <v>705</v>
      </c>
      <c r="AS174" s="109" t="n">
        <v>1043</v>
      </c>
      <c r="AT174" s="109" t="n">
        <v>1166</v>
      </c>
      <c r="AU174" s="109" t="n">
        <v>1025</v>
      </c>
      <c r="AV174" s="109" t="n">
        <v>1812</v>
      </c>
      <c r="AW174" s="109" t="n">
        <v>1702</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7</v>
      </c>
      <c r="B175" s="117" t="n">
        <v>1</v>
      </c>
      <c r="C175" s="117" t="n">
        <v>2086</v>
      </c>
      <c r="D175" s="109" t="n">
        <v>20469</v>
      </c>
      <c r="E175" s="109" t="n">
        <v>0</v>
      </c>
      <c r="F175" s="109" t="n">
        <v>0</v>
      </c>
      <c r="G175" s="109" t="n">
        <v>0</v>
      </c>
      <c r="H175" s="109" t="n">
        <v>0</v>
      </c>
      <c r="I175" s="109" t="n">
        <v>0</v>
      </c>
      <c r="J175" s="109" t="n">
        <v>0</v>
      </c>
      <c r="K175" s="109" t="n">
        <v>18</v>
      </c>
      <c r="L175" s="109" t="n">
        <v>4</v>
      </c>
      <c r="M175" s="109" t="n">
        <v>0</v>
      </c>
      <c r="N175" s="109" t="n">
        <v>31</v>
      </c>
      <c r="O175" s="109" t="n">
        <v>156</v>
      </c>
      <c r="P175" s="109" t="n">
        <v>326</v>
      </c>
      <c r="Q175" s="109" t="n">
        <v>168</v>
      </c>
      <c r="R175" s="109" t="n">
        <v>303</v>
      </c>
      <c r="S175" s="109" t="n">
        <v>466</v>
      </c>
      <c r="T175" s="109" t="n">
        <v>256</v>
      </c>
      <c r="U175" s="109" t="n">
        <v>411</v>
      </c>
      <c r="V175" s="109" t="n">
        <v>323</v>
      </c>
      <c r="W175" s="109" t="n">
        <v>424</v>
      </c>
      <c r="X175" s="109" t="n">
        <v>377</v>
      </c>
      <c r="Y175" s="109" t="n">
        <v>632</v>
      </c>
      <c r="Z175" s="109" t="n">
        <v>603</v>
      </c>
      <c r="AA175" s="109" t="n">
        <v>399</v>
      </c>
      <c r="AB175" s="109" t="n">
        <v>684</v>
      </c>
      <c r="AC175" s="109" t="n">
        <v>794</v>
      </c>
      <c r="AD175" s="109" t="n">
        <v>712</v>
      </c>
      <c r="AE175" s="109" t="n">
        <v>786</v>
      </c>
      <c r="AF175" s="109" t="n">
        <v>756</v>
      </c>
      <c r="AG175" s="109" t="n">
        <v>700</v>
      </c>
      <c r="AH175" s="109" t="n">
        <v>855</v>
      </c>
      <c r="AI175" s="109" t="n">
        <v>187</v>
      </c>
      <c r="AJ175" s="109" t="n">
        <v>210</v>
      </c>
      <c r="AK175" s="109" t="n">
        <v>125</v>
      </c>
      <c r="AL175" s="109" t="n">
        <v>111</v>
      </c>
      <c r="AM175" s="109" t="n">
        <v>151</v>
      </c>
      <c r="AN175" s="109" t="n">
        <v>532</v>
      </c>
      <c r="AO175" s="109" t="n">
        <v>568</v>
      </c>
      <c r="AP175" s="109" t="n">
        <v>484</v>
      </c>
      <c r="AQ175" s="109" t="n">
        <v>523</v>
      </c>
      <c r="AR175" s="109" t="n">
        <v>699</v>
      </c>
      <c r="AS175" s="109" t="n">
        <v>1034</v>
      </c>
      <c r="AT175" s="109" t="n">
        <v>1157</v>
      </c>
      <c r="AU175" s="109" t="n">
        <v>1017</v>
      </c>
      <c r="AV175" s="109" t="n">
        <v>1798</v>
      </c>
      <c r="AW175" s="109" t="n">
        <v>1688</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7</v>
      </c>
      <c r="B176" s="117" t="n">
        <v>1</v>
      </c>
      <c r="C176" s="117" t="n">
        <v>2087</v>
      </c>
      <c r="D176" s="109" t="n">
        <v>20190</v>
      </c>
      <c r="E176" s="109" t="n">
        <v>0</v>
      </c>
      <c r="F176" s="109" t="n">
        <v>0</v>
      </c>
      <c r="G176" s="109" t="n">
        <v>0</v>
      </c>
      <c r="H176" s="109" t="n">
        <v>0</v>
      </c>
      <c r="I176" s="109" t="n">
        <v>0</v>
      </c>
      <c r="J176" s="109" t="n">
        <v>0</v>
      </c>
      <c r="K176" s="109" t="n">
        <v>18</v>
      </c>
      <c r="L176" s="109" t="n">
        <v>4</v>
      </c>
      <c r="M176" s="109" t="n">
        <v>0</v>
      </c>
      <c r="N176" s="109" t="n">
        <v>31</v>
      </c>
      <c r="O176" s="109" t="n">
        <v>154</v>
      </c>
      <c r="P176" s="109" t="n">
        <v>322</v>
      </c>
      <c r="Q176" s="109" t="n">
        <v>166</v>
      </c>
      <c r="R176" s="109" t="n">
        <v>299</v>
      </c>
      <c r="S176" s="109" t="n">
        <v>460</v>
      </c>
      <c r="T176" s="109" t="n">
        <v>253</v>
      </c>
      <c r="U176" s="109" t="n">
        <v>405</v>
      </c>
      <c r="V176" s="109" t="n">
        <v>318</v>
      </c>
      <c r="W176" s="109" t="n">
        <v>417</v>
      </c>
      <c r="X176" s="109" t="n">
        <v>371</v>
      </c>
      <c r="Y176" s="109" t="n">
        <v>620</v>
      </c>
      <c r="Z176" s="109" t="n">
        <v>592</v>
      </c>
      <c r="AA176" s="109" t="n">
        <v>392</v>
      </c>
      <c r="AB176" s="109" t="n">
        <v>670</v>
      </c>
      <c r="AC176" s="109" t="n">
        <v>778</v>
      </c>
      <c r="AD176" s="109" t="n">
        <v>698</v>
      </c>
      <c r="AE176" s="109" t="n">
        <v>771</v>
      </c>
      <c r="AF176" s="109" t="n">
        <v>742</v>
      </c>
      <c r="AG176" s="109" t="n">
        <v>687</v>
      </c>
      <c r="AH176" s="109" t="n">
        <v>841</v>
      </c>
      <c r="AI176" s="109" t="n">
        <v>183</v>
      </c>
      <c r="AJ176" s="109" t="n">
        <v>206</v>
      </c>
      <c r="AK176" s="109" t="n">
        <v>123</v>
      </c>
      <c r="AL176" s="109" t="n">
        <v>109</v>
      </c>
      <c r="AM176" s="109" t="n">
        <v>149</v>
      </c>
      <c r="AN176" s="109" t="n">
        <v>525</v>
      </c>
      <c r="AO176" s="109" t="n">
        <v>561</v>
      </c>
      <c r="AP176" s="109" t="n">
        <v>478</v>
      </c>
      <c r="AQ176" s="109" t="n">
        <v>518</v>
      </c>
      <c r="AR176" s="109" t="n">
        <v>692</v>
      </c>
      <c r="AS176" s="109" t="n">
        <v>1025</v>
      </c>
      <c r="AT176" s="109" t="n">
        <v>1147</v>
      </c>
      <c r="AU176" s="109" t="n">
        <v>1009</v>
      </c>
      <c r="AV176" s="109" t="n">
        <v>1784</v>
      </c>
      <c r="AW176" s="109" t="n">
        <v>1674</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7</v>
      </c>
      <c r="B177" s="117" t="n">
        <v>1</v>
      </c>
      <c r="C177" s="117" t="n">
        <v>2088</v>
      </c>
      <c r="D177" s="109" t="n">
        <v>19914</v>
      </c>
      <c r="E177" s="109" t="n">
        <v>0</v>
      </c>
      <c r="F177" s="109" t="n">
        <v>0</v>
      </c>
      <c r="G177" s="109" t="n">
        <v>0</v>
      </c>
      <c r="H177" s="109" t="n">
        <v>0</v>
      </c>
      <c r="I177" s="109" t="n">
        <v>0</v>
      </c>
      <c r="J177" s="109" t="n">
        <v>0</v>
      </c>
      <c r="K177" s="109" t="n">
        <v>18</v>
      </c>
      <c r="L177" s="109" t="n">
        <v>4</v>
      </c>
      <c r="M177" s="109" t="n">
        <v>0</v>
      </c>
      <c r="N177" s="109" t="n">
        <v>31</v>
      </c>
      <c r="O177" s="109" t="n">
        <v>152</v>
      </c>
      <c r="P177" s="109" t="n">
        <v>318</v>
      </c>
      <c r="Q177" s="109" t="n">
        <v>164</v>
      </c>
      <c r="R177" s="109" t="n">
        <v>295</v>
      </c>
      <c r="S177" s="109" t="n">
        <v>454</v>
      </c>
      <c r="T177" s="109" t="n">
        <v>249</v>
      </c>
      <c r="U177" s="109" t="n">
        <v>399</v>
      </c>
      <c r="V177" s="109" t="n">
        <v>314</v>
      </c>
      <c r="W177" s="109" t="n">
        <v>411</v>
      </c>
      <c r="X177" s="109" t="n">
        <v>364</v>
      </c>
      <c r="Y177" s="109" t="n">
        <v>609</v>
      </c>
      <c r="Z177" s="109" t="n">
        <v>581</v>
      </c>
      <c r="AA177" s="109" t="n">
        <v>384</v>
      </c>
      <c r="AB177" s="109" t="n">
        <v>658</v>
      </c>
      <c r="AC177" s="109" t="n">
        <v>763</v>
      </c>
      <c r="AD177" s="109" t="n">
        <v>684</v>
      </c>
      <c r="AE177" s="109" t="n">
        <v>756</v>
      </c>
      <c r="AF177" s="109" t="n">
        <v>728</v>
      </c>
      <c r="AG177" s="109" t="n">
        <v>675</v>
      </c>
      <c r="AH177" s="109" t="n">
        <v>826</v>
      </c>
      <c r="AI177" s="109" t="n">
        <v>179</v>
      </c>
      <c r="AJ177" s="109" t="n">
        <v>202</v>
      </c>
      <c r="AK177" s="109" t="n">
        <v>120</v>
      </c>
      <c r="AL177" s="109" t="n">
        <v>107</v>
      </c>
      <c r="AM177" s="109" t="n">
        <v>146</v>
      </c>
      <c r="AN177" s="109" t="n">
        <v>518</v>
      </c>
      <c r="AO177" s="109" t="n">
        <v>554</v>
      </c>
      <c r="AP177" s="109" t="n">
        <v>472</v>
      </c>
      <c r="AQ177" s="109" t="n">
        <v>512</v>
      </c>
      <c r="AR177" s="109" t="n">
        <v>684</v>
      </c>
      <c r="AS177" s="109" t="n">
        <v>1016</v>
      </c>
      <c r="AT177" s="109" t="n">
        <v>1137</v>
      </c>
      <c r="AU177" s="109" t="n">
        <v>1000</v>
      </c>
      <c r="AV177" s="109" t="n">
        <v>1770</v>
      </c>
      <c r="AW177" s="109" t="n">
        <v>1661</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7</v>
      </c>
      <c r="B178" s="117" t="n">
        <v>1</v>
      </c>
      <c r="C178" s="117" t="n">
        <v>2089</v>
      </c>
      <c r="D178" s="109" t="n">
        <v>19639</v>
      </c>
      <c r="E178" s="109" t="n">
        <v>0</v>
      </c>
      <c r="F178" s="109" t="n">
        <v>0</v>
      </c>
      <c r="G178" s="109" t="n">
        <v>0</v>
      </c>
      <c r="H178" s="109" t="n">
        <v>0</v>
      </c>
      <c r="I178" s="109" t="n">
        <v>0</v>
      </c>
      <c r="J178" s="109" t="n">
        <v>0</v>
      </c>
      <c r="K178" s="109" t="n">
        <v>18</v>
      </c>
      <c r="L178" s="109" t="n">
        <v>4</v>
      </c>
      <c r="M178" s="109" t="n">
        <v>0</v>
      </c>
      <c r="N178" s="109" t="n">
        <v>30</v>
      </c>
      <c r="O178" s="109" t="n">
        <v>151</v>
      </c>
      <c r="P178" s="109" t="n">
        <v>314</v>
      </c>
      <c r="Q178" s="109" t="n">
        <v>162</v>
      </c>
      <c r="R178" s="109" t="n">
        <v>292</v>
      </c>
      <c r="S178" s="109" t="n">
        <v>449</v>
      </c>
      <c r="T178" s="109" t="n">
        <v>246</v>
      </c>
      <c r="U178" s="109" t="n">
        <v>394</v>
      </c>
      <c r="V178" s="109" t="n">
        <v>309</v>
      </c>
      <c r="W178" s="109" t="n">
        <v>404</v>
      </c>
      <c r="X178" s="109" t="n">
        <v>359</v>
      </c>
      <c r="Y178" s="109" t="n">
        <v>599</v>
      </c>
      <c r="Z178" s="109" t="n">
        <v>571</v>
      </c>
      <c r="AA178" s="109" t="n">
        <v>377</v>
      </c>
      <c r="AB178" s="109" t="n">
        <v>645</v>
      </c>
      <c r="AC178" s="109" t="n">
        <v>748</v>
      </c>
      <c r="AD178" s="109" t="n">
        <v>671</v>
      </c>
      <c r="AE178" s="109" t="n">
        <v>741</v>
      </c>
      <c r="AF178" s="109" t="n">
        <v>714</v>
      </c>
      <c r="AG178" s="109" t="n">
        <v>662</v>
      </c>
      <c r="AH178" s="109" t="n">
        <v>810</v>
      </c>
      <c r="AI178" s="109" t="n">
        <v>175</v>
      </c>
      <c r="AJ178" s="109" t="n">
        <v>198</v>
      </c>
      <c r="AK178" s="109" t="n">
        <v>118</v>
      </c>
      <c r="AL178" s="109" t="n">
        <v>105</v>
      </c>
      <c r="AM178" s="109" t="n">
        <v>144</v>
      </c>
      <c r="AN178" s="109" t="n">
        <v>511</v>
      </c>
      <c r="AO178" s="109" t="n">
        <v>546</v>
      </c>
      <c r="AP178" s="109" t="n">
        <v>466</v>
      </c>
      <c r="AQ178" s="109" t="n">
        <v>505</v>
      </c>
      <c r="AR178" s="109" t="n">
        <v>676</v>
      </c>
      <c r="AS178" s="109" t="n">
        <v>1005</v>
      </c>
      <c r="AT178" s="109" t="n">
        <v>1126</v>
      </c>
      <c r="AU178" s="109" t="n">
        <v>991</v>
      </c>
      <c r="AV178" s="109" t="n">
        <v>1755</v>
      </c>
      <c r="AW178" s="109" t="n">
        <v>164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7</v>
      </c>
      <c r="B179" s="117" t="n">
        <v>1</v>
      </c>
      <c r="C179" s="117" t="n">
        <v>2090</v>
      </c>
      <c r="D179" s="109" t="n">
        <v>19367</v>
      </c>
      <c r="E179" s="109" t="n">
        <v>0</v>
      </c>
      <c r="F179" s="109" t="n">
        <v>0</v>
      </c>
      <c r="G179" s="109" t="n">
        <v>0</v>
      </c>
      <c r="H179" s="109" t="n">
        <v>0</v>
      </c>
      <c r="I179" s="109" t="n">
        <v>0</v>
      </c>
      <c r="J179" s="109" t="n">
        <v>0</v>
      </c>
      <c r="K179" s="109" t="n">
        <v>17</v>
      </c>
      <c r="L179" s="109" t="n">
        <v>4</v>
      </c>
      <c r="M179" s="109" t="n">
        <v>0</v>
      </c>
      <c r="N179" s="109" t="n">
        <v>30</v>
      </c>
      <c r="O179" s="109" t="n">
        <v>149</v>
      </c>
      <c r="P179" s="109" t="n">
        <v>311</v>
      </c>
      <c r="Q179" s="109" t="n">
        <v>160</v>
      </c>
      <c r="R179" s="109" t="n">
        <v>288</v>
      </c>
      <c r="S179" s="109" t="n">
        <v>443</v>
      </c>
      <c r="T179" s="109" t="n">
        <v>243</v>
      </c>
      <c r="U179" s="109" t="n">
        <v>389</v>
      </c>
      <c r="V179" s="109" t="n">
        <v>305</v>
      </c>
      <c r="W179" s="109" t="n">
        <v>399</v>
      </c>
      <c r="X179" s="109" t="n">
        <v>353</v>
      </c>
      <c r="Y179" s="109" t="n">
        <v>590</v>
      </c>
      <c r="Z179" s="109" t="n">
        <v>561</v>
      </c>
      <c r="AA179" s="109" t="n">
        <v>371</v>
      </c>
      <c r="AB179" s="109" t="n">
        <v>633</v>
      </c>
      <c r="AC179" s="109" t="n">
        <v>734</v>
      </c>
      <c r="AD179" s="109" t="n">
        <v>658</v>
      </c>
      <c r="AE179" s="109" t="n">
        <v>726</v>
      </c>
      <c r="AF179" s="109" t="n">
        <v>700</v>
      </c>
      <c r="AG179" s="109" t="n">
        <v>649</v>
      </c>
      <c r="AH179" s="109" t="n">
        <v>795</v>
      </c>
      <c r="AI179" s="109" t="n">
        <v>172</v>
      </c>
      <c r="AJ179" s="109" t="n">
        <v>194</v>
      </c>
      <c r="AK179" s="109" t="n">
        <v>116</v>
      </c>
      <c r="AL179" s="109" t="n">
        <v>103</v>
      </c>
      <c r="AM179" s="109" t="n">
        <v>141</v>
      </c>
      <c r="AN179" s="109" t="n">
        <v>503</v>
      </c>
      <c r="AO179" s="109" t="n">
        <v>538</v>
      </c>
      <c r="AP179" s="109" t="n">
        <v>460</v>
      </c>
      <c r="AQ179" s="109" t="n">
        <v>499</v>
      </c>
      <c r="AR179" s="109" t="n">
        <v>668</v>
      </c>
      <c r="AS179" s="109" t="n">
        <v>994</v>
      </c>
      <c r="AT179" s="109" t="n">
        <v>1114</v>
      </c>
      <c r="AU179" s="109" t="n">
        <v>981</v>
      </c>
      <c r="AV179" s="109" t="n">
        <v>1740</v>
      </c>
      <c r="AW179" s="109" t="n">
        <v>1634</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7</v>
      </c>
      <c r="B180" s="117" t="n">
        <v>1</v>
      </c>
      <c r="C180" s="117" t="n">
        <v>2091</v>
      </c>
      <c r="D180" s="109" t="n">
        <v>19097</v>
      </c>
      <c r="E180" s="109" t="n">
        <v>0</v>
      </c>
      <c r="F180" s="109" t="n">
        <v>0</v>
      </c>
      <c r="G180" s="109" t="n">
        <v>0</v>
      </c>
      <c r="H180" s="109" t="n">
        <v>0</v>
      </c>
      <c r="I180" s="109" t="n">
        <v>0</v>
      </c>
      <c r="J180" s="109" t="n">
        <v>0</v>
      </c>
      <c r="K180" s="109" t="n">
        <v>17</v>
      </c>
      <c r="L180" s="109" t="n">
        <v>4</v>
      </c>
      <c r="M180" s="109" t="n">
        <v>0</v>
      </c>
      <c r="N180" s="109" t="n">
        <v>30</v>
      </c>
      <c r="O180" s="109" t="n">
        <v>147</v>
      </c>
      <c r="P180" s="109" t="n">
        <v>307</v>
      </c>
      <c r="Q180" s="109" t="n">
        <v>159</v>
      </c>
      <c r="R180" s="109" t="n">
        <v>285</v>
      </c>
      <c r="S180" s="109" t="n">
        <v>438</v>
      </c>
      <c r="T180" s="109" t="n">
        <v>240</v>
      </c>
      <c r="U180" s="109" t="n">
        <v>384</v>
      </c>
      <c r="V180" s="109" t="n">
        <v>301</v>
      </c>
      <c r="W180" s="109" t="n">
        <v>394</v>
      </c>
      <c r="X180" s="109" t="n">
        <v>348</v>
      </c>
      <c r="Y180" s="109" t="n">
        <v>581</v>
      </c>
      <c r="Z180" s="109" t="n">
        <v>552</v>
      </c>
      <c r="AA180" s="109" t="n">
        <v>365</v>
      </c>
      <c r="AB180" s="109" t="n">
        <v>622</v>
      </c>
      <c r="AC180" s="109" t="n">
        <v>721</v>
      </c>
      <c r="AD180" s="109" t="n">
        <v>646</v>
      </c>
      <c r="AE180" s="109" t="n">
        <v>712</v>
      </c>
      <c r="AF180" s="109" t="n">
        <v>686</v>
      </c>
      <c r="AG180" s="109" t="n">
        <v>636</v>
      </c>
      <c r="AH180" s="109" t="n">
        <v>779</v>
      </c>
      <c r="AI180" s="109" t="n">
        <v>169</v>
      </c>
      <c r="AJ180" s="109" t="n">
        <v>190</v>
      </c>
      <c r="AK180" s="109" t="n">
        <v>113</v>
      </c>
      <c r="AL180" s="109" t="n">
        <v>101</v>
      </c>
      <c r="AM180" s="109" t="n">
        <v>139</v>
      </c>
      <c r="AN180" s="109" t="n">
        <v>495</v>
      </c>
      <c r="AO180" s="109" t="n">
        <v>530</v>
      </c>
      <c r="AP180" s="109" t="n">
        <v>453</v>
      </c>
      <c r="AQ180" s="109" t="n">
        <v>492</v>
      </c>
      <c r="AR180" s="109" t="n">
        <v>660</v>
      </c>
      <c r="AS180" s="109" t="n">
        <v>983</v>
      </c>
      <c r="AT180" s="109" t="n">
        <v>1102</v>
      </c>
      <c r="AU180" s="109" t="n">
        <v>971</v>
      </c>
      <c r="AV180" s="109" t="n">
        <v>1724</v>
      </c>
      <c r="AW180" s="109" t="n">
        <v>1620</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7</v>
      </c>
      <c r="B181" s="117" t="n">
        <v>1</v>
      </c>
      <c r="C181" s="117" t="n">
        <v>2092</v>
      </c>
      <c r="D181" s="109" t="n">
        <v>18830</v>
      </c>
      <c r="E181" s="109" t="n">
        <v>0</v>
      </c>
      <c r="F181" s="109" t="n">
        <v>0</v>
      </c>
      <c r="G181" s="109" t="n">
        <v>0</v>
      </c>
      <c r="H181" s="109" t="n">
        <v>0</v>
      </c>
      <c r="I181" s="109" t="n">
        <v>0</v>
      </c>
      <c r="J181" s="109" t="n">
        <v>0</v>
      </c>
      <c r="K181" s="109" t="n">
        <v>17</v>
      </c>
      <c r="L181" s="109" t="n">
        <v>4</v>
      </c>
      <c r="M181" s="109" t="n">
        <v>0</v>
      </c>
      <c r="N181" s="109" t="n">
        <v>29</v>
      </c>
      <c r="O181" s="109" t="n">
        <v>145</v>
      </c>
      <c r="P181" s="109" t="n">
        <v>303</v>
      </c>
      <c r="Q181" s="109" t="n">
        <v>157</v>
      </c>
      <c r="R181" s="109" t="n">
        <v>282</v>
      </c>
      <c r="S181" s="109" t="n">
        <v>433</v>
      </c>
      <c r="T181" s="109" t="n">
        <v>237</v>
      </c>
      <c r="U181" s="109" t="n">
        <v>380</v>
      </c>
      <c r="V181" s="109" t="n">
        <v>298</v>
      </c>
      <c r="W181" s="109" t="n">
        <v>389</v>
      </c>
      <c r="X181" s="109" t="n">
        <v>344</v>
      </c>
      <c r="Y181" s="109" t="n">
        <v>573</v>
      </c>
      <c r="Z181" s="109" t="n">
        <v>544</v>
      </c>
      <c r="AA181" s="109" t="n">
        <v>359</v>
      </c>
      <c r="AB181" s="109" t="n">
        <v>612</v>
      </c>
      <c r="AC181" s="109" t="n">
        <v>708</v>
      </c>
      <c r="AD181" s="109" t="n">
        <v>634</v>
      </c>
      <c r="AE181" s="109" t="n">
        <v>699</v>
      </c>
      <c r="AF181" s="109" t="n">
        <v>673</v>
      </c>
      <c r="AG181" s="109" t="n">
        <v>624</v>
      </c>
      <c r="AH181" s="109" t="n">
        <v>764</v>
      </c>
      <c r="AI181" s="109" t="n">
        <v>166</v>
      </c>
      <c r="AJ181" s="109" t="n">
        <v>187</v>
      </c>
      <c r="AK181" s="109" t="n">
        <v>111</v>
      </c>
      <c r="AL181" s="109" t="n">
        <v>100</v>
      </c>
      <c r="AM181" s="109" t="n">
        <v>136</v>
      </c>
      <c r="AN181" s="109" t="n">
        <v>487</v>
      </c>
      <c r="AO181" s="109" t="n">
        <v>522</v>
      </c>
      <c r="AP181" s="109" t="n">
        <v>446</v>
      </c>
      <c r="AQ181" s="109" t="n">
        <v>486</v>
      </c>
      <c r="AR181" s="109" t="n">
        <v>651</v>
      </c>
      <c r="AS181" s="109" t="n">
        <v>970</v>
      </c>
      <c r="AT181" s="109" t="n">
        <v>1089</v>
      </c>
      <c r="AU181" s="109" t="n">
        <v>960</v>
      </c>
      <c r="AV181" s="109" t="n">
        <v>1707</v>
      </c>
      <c r="AW181" s="109" t="n">
        <v>1605</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7</v>
      </c>
      <c r="B182" s="117" t="n">
        <v>1</v>
      </c>
      <c r="C182" s="117" t="n">
        <v>2093</v>
      </c>
      <c r="D182" s="109" t="n">
        <v>18566</v>
      </c>
      <c r="E182" s="109" t="n">
        <v>0</v>
      </c>
      <c r="F182" s="109" t="n">
        <v>0</v>
      </c>
      <c r="G182" s="109" t="n">
        <v>0</v>
      </c>
      <c r="H182" s="109" t="n">
        <v>0</v>
      </c>
      <c r="I182" s="109" t="n">
        <v>0</v>
      </c>
      <c r="J182" s="109" t="n">
        <v>0</v>
      </c>
      <c r="K182" s="109" t="n">
        <v>17</v>
      </c>
      <c r="L182" s="109" t="n">
        <v>4</v>
      </c>
      <c r="M182" s="109" t="n">
        <v>0</v>
      </c>
      <c r="N182" s="109" t="n">
        <v>29</v>
      </c>
      <c r="O182" s="109" t="n">
        <v>144</v>
      </c>
      <c r="P182" s="109" t="n">
        <v>300</v>
      </c>
      <c r="Q182" s="109" t="n">
        <v>155</v>
      </c>
      <c r="R182" s="109" t="n">
        <v>278</v>
      </c>
      <c r="S182" s="109" t="n">
        <v>428</v>
      </c>
      <c r="T182" s="109" t="n">
        <v>235</v>
      </c>
      <c r="U182" s="109" t="n">
        <v>375</v>
      </c>
      <c r="V182" s="109" t="n">
        <v>294</v>
      </c>
      <c r="W182" s="109" t="n">
        <v>384</v>
      </c>
      <c r="X182" s="109" t="n">
        <v>340</v>
      </c>
      <c r="Y182" s="109" t="n">
        <v>565</v>
      </c>
      <c r="Z182" s="109" t="n">
        <v>537</v>
      </c>
      <c r="AA182" s="109" t="n">
        <v>354</v>
      </c>
      <c r="AB182" s="109" t="n">
        <v>603</v>
      </c>
      <c r="AC182" s="109" t="n">
        <v>696</v>
      </c>
      <c r="AD182" s="109" t="n">
        <v>623</v>
      </c>
      <c r="AE182" s="109" t="n">
        <v>686</v>
      </c>
      <c r="AF182" s="109" t="n">
        <v>660</v>
      </c>
      <c r="AG182" s="109" t="n">
        <v>612</v>
      </c>
      <c r="AH182" s="109" t="n">
        <v>749</v>
      </c>
      <c r="AI182" s="109" t="n">
        <v>163</v>
      </c>
      <c r="AJ182" s="109" t="n">
        <v>184</v>
      </c>
      <c r="AK182" s="109" t="n">
        <v>110</v>
      </c>
      <c r="AL182" s="109" t="n">
        <v>98</v>
      </c>
      <c r="AM182" s="109" t="n">
        <v>134</v>
      </c>
      <c r="AN182" s="109" t="n">
        <v>478</v>
      </c>
      <c r="AO182" s="109" t="n">
        <v>513</v>
      </c>
      <c r="AP182" s="109" t="n">
        <v>439</v>
      </c>
      <c r="AQ182" s="109" t="n">
        <v>478</v>
      </c>
      <c r="AR182" s="109" t="n">
        <v>642</v>
      </c>
      <c r="AS182" s="109" t="n">
        <v>958</v>
      </c>
      <c r="AT182" s="109" t="n">
        <v>1076</v>
      </c>
      <c r="AU182" s="109" t="n">
        <v>948</v>
      </c>
      <c r="AV182" s="109" t="n">
        <v>1689</v>
      </c>
      <c r="AW182" s="109" t="n">
        <v>1589</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7</v>
      </c>
      <c r="B183" s="117" t="n">
        <v>1</v>
      </c>
      <c r="C183" s="117" t="n">
        <v>2094</v>
      </c>
      <c r="D183" s="109" t="n">
        <v>18305</v>
      </c>
      <c r="E183" s="109" t="n">
        <v>0</v>
      </c>
      <c r="F183" s="109" t="n">
        <v>0</v>
      </c>
      <c r="G183" s="109" t="n">
        <v>0</v>
      </c>
      <c r="H183" s="109" t="n">
        <v>0</v>
      </c>
      <c r="I183" s="109" t="n">
        <v>0</v>
      </c>
      <c r="J183" s="109" t="n">
        <v>0</v>
      </c>
      <c r="K183" s="109" t="n">
        <v>16</v>
      </c>
      <c r="L183" s="109" t="n">
        <v>4</v>
      </c>
      <c r="M183" s="109" t="n">
        <v>0</v>
      </c>
      <c r="N183" s="109" t="n">
        <v>28</v>
      </c>
      <c r="O183" s="109" t="n">
        <v>142</v>
      </c>
      <c r="P183" s="109" t="n">
        <v>296</v>
      </c>
      <c r="Q183" s="109" t="n">
        <v>153</v>
      </c>
      <c r="R183" s="109" t="n">
        <v>275</v>
      </c>
      <c r="S183" s="109" t="n">
        <v>423</v>
      </c>
      <c r="T183" s="109" t="n">
        <v>232</v>
      </c>
      <c r="U183" s="109" t="n">
        <v>371</v>
      </c>
      <c r="V183" s="109" t="n">
        <v>291</v>
      </c>
      <c r="W183" s="109" t="n">
        <v>380</v>
      </c>
      <c r="X183" s="109" t="n">
        <v>336</v>
      </c>
      <c r="Y183" s="109" t="n">
        <v>558</v>
      </c>
      <c r="Z183" s="109" t="n">
        <v>530</v>
      </c>
      <c r="AA183" s="109" t="n">
        <v>349</v>
      </c>
      <c r="AB183" s="109" t="n">
        <v>594</v>
      </c>
      <c r="AC183" s="109" t="n">
        <v>686</v>
      </c>
      <c r="AD183" s="109" t="n">
        <v>613</v>
      </c>
      <c r="AE183" s="109" t="n">
        <v>674</v>
      </c>
      <c r="AF183" s="109" t="n">
        <v>648</v>
      </c>
      <c r="AG183" s="109" t="n">
        <v>600</v>
      </c>
      <c r="AH183" s="109" t="n">
        <v>735</v>
      </c>
      <c r="AI183" s="109" t="n">
        <v>160</v>
      </c>
      <c r="AJ183" s="109" t="n">
        <v>180</v>
      </c>
      <c r="AK183" s="109" t="n">
        <v>108</v>
      </c>
      <c r="AL183" s="109" t="n">
        <v>96</v>
      </c>
      <c r="AM183" s="109" t="n">
        <v>132</v>
      </c>
      <c r="AN183" s="109" t="n">
        <v>470</v>
      </c>
      <c r="AO183" s="109" t="n">
        <v>504</v>
      </c>
      <c r="AP183" s="109" t="n">
        <v>432</v>
      </c>
      <c r="AQ183" s="109" t="n">
        <v>471</v>
      </c>
      <c r="AR183" s="109" t="n">
        <v>633</v>
      </c>
      <c r="AS183" s="109" t="n">
        <v>944</v>
      </c>
      <c r="AT183" s="109" t="n">
        <v>1062</v>
      </c>
      <c r="AU183" s="109" t="n">
        <v>937</v>
      </c>
      <c r="AV183" s="109" t="n">
        <v>1670</v>
      </c>
      <c r="AW183" s="109" t="n">
        <v>1572</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7</v>
      </c>
      <c r="B184" s="117" t="n">
        <v>1</v>
      </c>
      <c r="C184" s="117" t="n">
        <v>2095</v>
      </c>
      <c r="D184" s="109" t="n">
        <v>18046</v>
      </c>
      <c r="E184" s="109" t="n">
        <v>0</v>
      </c>
      <c r="F184" s="109" t="n">
        <v>0</v>
      </c>
      <c r="G184" s="109" t="n">
        <v>0</v>
      </c>
      <c r="H184" s="109" t="n">
        <v>0</v>
      </c>
      <c r="I184" s="109" t="n">
        <v>0</v>
      </c>
      <c r="J184" s="109" t="n">
        <v>0</v>
      </c>
      <c r="K184" s="109" t="n">
        <v>16</v>
      </c>
      <c r="L184" s="109" t="n">
        <v>4</v>
      </c>
      <c r="M184" s="109" t="n">
        <v>0</v>
      </c>
      <c r="N184" s="109" t="n">
        <v>28</v>
      </c>
      <c r="O184" s="109" t="n">
        <v>140</v>
      </c>
      <c r="P184" s="109" t="n">
        <v>292</v>
      </c>
      <c r="Q184" s="109" t="n">
        <v>151</v>
      </c>
      <c r="R184" s="109" t="n">
        <v>272</v>
      </c>
      <c r="S184" s="109" t="n">
        <v>418</v>
      </c>
      <c r="T184" s="109" t="n">
        <v>229</v>
      </c>
      <c r="U184" s="109" t="n">
        <v>367</v>
      </c>
      <c r="V184" s="109" t="n">
        <v>287</v>
      </c>
      <c r="W184" s="109" t="n">
        <v>375</v>
      </c>
      <c r="X184" s="109" t="n">
        <v>332</v>
      </c>
      <c r="Y184" s="109" t="n">
        <v>552</v>
      </c>
      <c r="Z184" s="109" t="n">
        <v>523</v>
      </c>
      <c r="AA184" s="109" t="n">
        <v>344</v>
      </c>
      <c r="AB184" s="109" t="n">
        <v>586</v>
      </c>
      <c r="AC184" s="109" t="n">
        <v>676</v>
      </c>
      <c r="AD184" s="109" t="n">
        <v>603</v>
      </c>
      <c r="AE184" s="109" t="n">
        <v>663</v>
      </c>
      <c r="AF184" s="109" t="n">
        <v>637</v>
      </c>
      <c r="AG184" s="109" t="n">
        <v>589</v>
      </c>
      <c r="AH184" s="109" t="n">
        <v>721</v>
      </c>
      <c r="AI184" s="109" t="n">
        <v>158</v>
      </c>
      <c r="AJ184" s="109" t="n">
        <v>177</v>
      </c>
      <c r="AK184" s="109" t="n">
        <v>106</v>
      </c>
      <c r="AL184" s="109" t="n">
        <v>95</v>
      </c>
      <c r="AM184" s="109" t="n">
        <v>129</v>
      </c>
      <c r="AN184" s="109" t="n">
        <v>461</v>
      </c>
      <c r="AO184" s="109" t="n">
        <v>495</v>
      </c>
      <c r="AP184" s="109" t="n">
        <v>425</v>
      </c>
      <c r="AQ184" s="109" t="n">
        <v>463</v>
      </c>
      <c r="AR184" s="109" t="n">
        <v>623</v>
      </c>
      <c r="AS184" s="109" t="n">
        <v>930</v>
      </c>
      <c r="AT184" s="109" t="n">
        <v>1047</v>
      </c>
      <c r="AU184" s="109" t="n">
        <v>924</v>
      </c>
      <c r="AV184" s="109" t="n">
        <v>1651</v>
      </c>
      <c r="AW184" s="109" t="n">
        <v>1555</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7</v>
      </c>
      <c r="B185" s="117" t="n">
        <v>1</v>
      </c>
      <c r="C185" s="117" t="n">
        <v>2096</v>
      </c>
      <c r="D185" s="109" t="n">
        <v>17790</v>
      </c>
      <c r="E185" s="109" t="n">
        <v>0</v>
      </c>
      <c r="F185" s="109" t="n">
        <v>0</v>
      </c>
      <c r="G185" s="109" t="n">
        <v>0</v>
      </c>
      <c r="H185" s="109" t="n">
        <v>0</v>
      </c>
      <c r="I185" s="109" t="n">
        <v>0</v>
      </c>
      <c r="J185" s="109" t="n">
        <v>0</v>
      </c>
      <c r="K185" s="109" t="n">
        <v>16</v>
      </c>
      <c r="L185" s="109" t="n">
        <v>4</v>
      </c>
      <c r="M185" s="109" t="n">
        <v>0</v>
      </c>
      <c r="N185" s="109" t="n">
        <v>28</v>
      </c>
      <c r="O185" s="109" t="n">
        <v>138</v>
      </c>
      <c r="P185" s="109" t="n">
        <v>289</v>
      </c>
      <c r="Q185" s="109" t="n">
        <v>149</v>
      </c>
      <c r="R185" s="109" t="n">
        <v>269</v>
      </c>
      <c r="S185" s="109" t="n">
        <v>414</v>
      </c>
      <c r="T185" s="109" t="n">
        <v>227</v>
      </c>
      <c r="U185" s="109" t="n">
        <v>363</v>
      </c>
      <c r="V185" s="109" t="n">
        <v>284</v>
      </c>
      <c r="W185" s="109" t="n">
        <v>371</v>
      </c>
      <c r="X185" s="109" t="n">
        <v>328</v>
      </c>
      <c r="Y185" s="109" t="n">
        <v>545</v>
      </c>
      <c r="Z185" s="109" t="n">
        <v>517</v>
      </c>
      <c r="AA185" s="109" t="n">
        <v>340</v>
      </c>
      <c r="AB185" s="109" t="n">
        <v>578</v>
      </c>
      <c r="AC185" s="109" t="n">
        <v>666</v>
      </c>
      <c r="AD185" s="109" t="n">
        <v>594</v>
      </c>
      <c r="AE185" s="109" t="n">
        <v>653</v>
      </c>
      <c r="AF185" s="109" t="n">
        <v>627</v>
      </c>
      <c r="AG185" s="109" t="n">
        <v>579</v>
      </c>
      <c r="AH185" s="109" t="n">
        <v>708</v>
      </c>
      <c r="AI185" s="109" t="n">
        <v>155</v>
      </c>
      <c r="AJ185" s="109" t="n">
        <v>175</v>
      </c>
      <c r="AK185" s="109" t="n">
        <v>104</v>
      </c>
      <c r="AL185" s="109" t="n">
        <v>93</v>
      </c>
      <c r="AM185" s="109" t="n">
        <v>127</v>
      </c>
      <c r="AN185" s="109" t="n">
        <v>452</v>
      </c>
      <c r="AO185" s="109" t="n">
        <v>486</v>
      </c>
      <c r="AP185" s="109" t="n">
        <v>417</v>
      </c>
      <c r="AQ185" s="109" t="n">
        <v>455</v>
      </c>
      <c r="AR185" s="109" t="n">
        <v>613</v>
      </c>
      <c r="AS185" s="109" t="n">
        <v>916</v>
      </c>
      <c r="AT185" s="109" t="n">
        <v>1031</v>
      </c>
      <c r="AU185" s="109" t="n">
        <v>911</v>
      </c>
      <c r="AV185" s="109" t="n">
        <v>1630</v>
      </c>
      <c r="AW185" s="109" t="n">
        <v>1537</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7</v>
      </c>
      <c r="B186" s="117" t="n">
        <v>1</v>
      </c>
      <c r="C186" s="117" t="n">
        <v>2097</v>
      </c>
      <c r="D186" s="109" t="n">
        <v>17536</v>
      </c>
      <c r="E186" s="109" t="n">
        <v>0</v>
      </c>
      <c r="F186" s="109" t="n">
        <v>0</v>
      </c>
      <c r="G186" s="109" t="n">
        <v>0</v>
      </c>
      <c r="H186" s="109" t="n">
        <v>0</v>
      </c>
      <c r="I186" s="109" t="n">
        <v>0</v>
      </c>
      <c r="J186" s="109" t="n">
        <v>0</v>
      </c>
      <c r="K186" s="109" t="n">
        <v>16</v>
      </c>
      <c r="L186" s="109" t="n">
        <v>4</v>
      </c>
      <c r="M186" s="109" t="n">
        <v>0</v>
      </c>
      <c r="N186" s="109" t="n">
        <v>27</v>
      </c>
      <c r="O186" s="109" t="n">
        <v>136</v>
      </c>
      <c r="P186" s="109" t="n">
        <v>285</v>
      </c>
      <c r="Q186" s="109" t="n">
        <v>147</v>
      </c>
      <c r="R186" s="109" t="n">
        <v>265</v>
      </c>
      <c r="S186" s="109" t="n">
        <v>409</v>
      </c>
      <c r="T186" s="109" t="n">
        <v>224</v>
      </c>
      <c r="U186" s="109" t="n">
        <v>359</v>
      </c>
      <c r="V186" s="109" t="n">
        <v>281</v>
      </c>
      <c r="W186" s="109" t="n">
        <v>367</v>
      </c>
      <c r="X186" s="109" t="n">
        <v>324</v>
      </c>
      <c r="Y186" s="109" t="n">
        <v>539</v>
      </c>
      <c r="Z186" s="109" t="n">
        <v>511</v>
      </c>
      <c r="AA186" s="109" t="n">
        <v>336</v>
      </c>
      <c r="AB186" s="109" t="n">
        <v>571</v>
      </c>
      <c r="AC186" s="109" t="n">
        <v>658</v>
      </c>
      <c r="AD186" s="109" t="n">
        <v>586</v>
      </c>
      <c r="AE186" s="109" t="n">
        <v>644</v>
      </c>
      <c r="AF186" s="109" t="n">
        <v>617</v>
      </c>
      <c r="AG186" s="109" t="n">
        <v>570</v>
      </c>
      <c r="AH186" s="109" t="n">
        <v>696</v>
      </c>
      <c r="AI186" s="109" t="n">
        <v>154</v>
      </c>
      <c r="AJ186" s="109" t="n">
        <v>172</v>
      </c>
      <c r="AK186" s="109" t="n">
        <v>103</v>
      </c>
      <c r="AL186" s="109" t="n">
        <v>92</v>
      </c>
      <c r="AM186" s="109" t="n">
        <v>125</v>
      </c>
      <c r="AN186" s="109" t="n">
        <v>444</v>
      </c>
      <c r="AO186" s="109" t="n">
        <v>477</v>
      </c>
      <c r="AP186" s="109" t="n">
        <v>409</v>
      </c>
      <c r="AQ186" s="109" t="n">
        <v>447</v>
      </c>
      <c r="AR186" s="109" t="n">
        <v>603</v>
      </c>
      <c r="AS186" s="109" t="n">
        <v>900</v>
      </c>
      <c r="AT186" s="109" t="n">
        <v>1015</v>
      </c>
      <c r="AU186" s="109" t="n">
        <v>898</v>
      </c>
      <c r="AV186" s="109" t="n">
        <v>1608</v>
      </c>
      <c r="AW186" s="109" t="n">
        <v>1518</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7</v>
      </c>
      <c r="B187" s="117" t="n">
        <v>1</v>
      </c>
      <c r="C187" s="117" t="n">
        <v>2098</v>
      </c>
      <c r="D187" s="109" t="n">
        <v>17283</v>
      </c>
      <c r="E187" s="109" t="n">
        <v>0</v>
      </c>
      <c r="F187" s="109" t="n">
        <v>0</v>
      </c>
      <c r="G187" s="109" t="n">
        <v>0</v>
      </c>
      <c r="H187" s="109" t="n">
        <v>0</v>
      </c>
      <c r="I187" s="109" t="n">
        <v>0</v>
      </c>
      <c r="J187" s="109" t="n">
        <v>0</v>
      </c>
      <c r="K187" s="109" t="n">
        <v>15</v>
      </c>
      <c r="L187" s="109" t="n">
        <v>4</v>
      </c>
      <c r="M187" s="109" t="n">
        <v>0</v>
      </c>
      <c r="N187" s="109" t="n">
        <v>27</v>
      </c>
      <c r="O187" s="109" t="n">
        <v>134</v>
      </c>
      <c r="P187" s="109" t="n">
        <v>281</v>
      </c>
      <c r="Q187" s="109" t="n">
        <v>145</v>
      </c>
      <c r="R187" s="109" t="n">
        <v>262</v>
      </c>
      <c r="S187" s="109" t="n">
        <v>404</v>
      </c>
      <c r="T187" s="109" t="n">
        <v>221</v>
      </c>
      <c r="U187" s="109" t="n">
        <v>354</v>
      </c>
      <c r="V187" s="109" t="n">
        <v>278</v>
      </c>
      <c r="W187" s="109" t="n">
        <v>363</v>
      </c>
      <c r="X187" s="109" t="n">
        <v>321</v>
      </c>
      <c r="Y187" s="109" t="n">
        <v>533</v>
      </c>
      <c r="Z187" s="109" t="n">
        <v>505</v>
      </c>
      <c r="AA187" s="109" t="n">
        <v>332</v>
      </c>
      <c r="AB187" s="109" t="n">
        <v>564</v>
      </c>
      <c r="AC187" s="109" t="n">
        <v>650</v>
      </c>
      <c r="AD187" s="109" t="n">
        <v>579</v>
      </c>
      <c r="AE187" s="109" t="n">
        <v>635</v>
      </c>
      <c r="AF187" s="109" t="n">
        <v>608</v>
      </c>
      <c r="AG187" s="109" t="n">
        <v>561</v>
      </c>
      <c r="AH187" s="109" t="n">
        <v>684</v>
      </c>
      <c r="AI187" s="109" t="n">
        <v>152</v>
      </c>
      <c r="AJ187" s="109" t="n">
        <v>170</v>
      </c>
      <c r="AK187" s="109" t="n">
        <v>102</v>
      </c>
      <c r="AL187" s="109" t="n">
        <v>91</v>
      </c>
      <c r="AM187" s="109" t="n">
        <v>123</v>
      </c>
      <c r="AN187" s="109" t="n">
        <v>435</v>
      </c>
      <c r="AO187" s="109" t="n">
        <v>468</v>
      </c>
      <c r="AP187" s="109" t="n">
        <v>402</v>
      </c>
      <c r="AQ187" s="109" t="n">
        <v>439</v>
      </c>
      <c r="AR187" s="109" t="n">
        <v>592</v>
      </c>
      <c r="AS187" s="109" t="n">
        <v>885</v>
      </c>
      <c r="AT187" s="109" t="n">
        <v>998</v>
      </c>
      <c r="AU187" s="109" t="n">
        <v>884</v>
      </c>
      <c r="AV187" s="109" t="n">
        <v>1585</v>
      </c>
      <c r="AW187" s="109" t="n">
        <v>1497</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7</v>
      </c>
      <c r="B188" s="117" t="n">
        <v>1</v>
      </c>
      <c r="C188" s="117" t="n">
        <v>2099</v>
      </c>
      <c r="D188" s="109" t="n">
        <v>17032</v>
      </c>
      <c r="E188" s="109" t="n">
        <v>0</v>
      </c>
      <c r="F188" s="109" t="n">
        <v>0</v>
      </c>
      <c r="G188" s="109" t="n">
        <v>0</v>
      </c>
      <c r="H188" s="109" t="n">
        <v>0</v>
      </c>
      <c r="I188" s="109" t="n">
        <v>0</v>
      </c>
      <c r="J188" s="109" t="n">
        <v>0</v>
      </c>
      <c r="K188" s="109" t="n">
        <v>15</v>
      </c>
      <c r="L188" s="109" t="n">
        <v>4</v>
      </c>
      <c r="M188" s="109" t="n">
        <v>0</v>
      </c>
      <c r="N188" s="109" t="n">
        <v>27</v>
      </c>
      <c r="O188" s="109" t="n">
        <v>132</v>
      </c>
      <c r="P188" s="109" t="n">
        <v>277</v>
      </c>
      <c r="Q188" s="109" t="n">
        <v>143</v>
      </c>
      <c r="R188" s="109" t="n">
        <v>258</v>
      </c>
      <c r="S188" s="109" t="n">
        <v>398</v>
      </c>
      <c r="T188" s="109" t="n">
        <v>219</v>
      </c>
      <c r="U188" s="109" t="n">
        <v>350</v>
      </c>
      <c r="V188" s="109" t="n">
        <v>275</v>
      </c>
      <c r="W188" s="109" t="n">
        <v>359</v>
      </c>
      <c r="X188" s="109" t="n">
        <v>317</v>
      </c>
      <c r="Y188" s="109" t="n">
        <v>527</v>
      </c>
      <c r="Z188" s="109" t="n">
        <v>500</v>
      </c>
      <c r="AA188" s="109" t="n">
        <v>328</v>
      </c>
      <c r="AB188" s="109" t="n">
        <v>558</v>
      </c>
      <c r="AC188" s="109" t="n">
        <v>642</v>
      </c>
      <c r="AD188" s="109" t="n">
        <v>572</v>
      </c>
      <c r="AE188" s="109" t="n">
        <v>627</v>
      </c>
      <c r="AF188" s="109" t="n">
        <v>600</v>
      </c>
      <c r="AG188" s="109" t="n">
        <v>553</v>
      </c>
      <c r="AH188" s="109" t="n">
        <v>674</v>
      </c>
      <c r="AI188" s="109" t="n">
        <v>151</v>
      </c>
      <c r="AJ188" s="109" t="n">
        <v>168</v>
      </c>
      <c r="AK188" s="109" t="n">
        <v>101</v>
      </c>
      <c r="AL188" s="109" t="n">
        <v>90</v>
      </c>
      <c r="AM188" s="109" t="n">
        <v>122</v>
      </c>
      <c r="AN188" s="109" t="n">
        <v>427</v>
      </c>
      <c r="AO188" s="109" t="n">
        <v>459</v>
      </c>
      <c r="AP188" s="109" t="n">
        <v>394</v>
      </c>
      <c r="AQ188" s="109" t="n">
        <v>431</v>
      </c>
      <c r="AR188" s="109" t="n">
        <v>581</v>
      </c>
      <c r="AS188" s="109" t="n">
        <v>869</v>
      </c>
      <c r="AT188" s="109" t="n">
        <v>981</v>
      </c>
      <c r="AU188" s="109" t="n">
        <v>869</v>
      </c>
      <c r="AV188" s="109" t="n">
        <v>1561</v>
      </c>
      <c r="AW188" s="109" t="n">
        <v>1476</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7</v>
      </c>
      <c r="B189" s="117" t="n">
        <v>1</v>
      </c>
      <c r="C189" s="117" t="n">
        <v>2100</v>
      </c>
      <c r="D189" s="109" t="n">
        <v>16783</v>
      </c>
      <c r="E189" s="109" t="n">
        <v>0</v>
      </c>
      <c r="F189" s="109" t="n">
        <v>0</v>
      </c>
      <c r="G189" s="109" t="n">
        <v>0</v>
      </c>
      <c r="H189" s="109" t="n">
        <v>0</v>
      </c>
      <c r="I189" s="109" t="n">
        <v>0</v>
      </c>
      <c r="J189" s="109" t="n">
        <v>0</v>
      </c>
      <c r="K189" s="109" t="n">
        <v>15</v>
      </c>
      <c r="L189" s="109" t="n">
        <v>4</v>
      </c>
      <c r="M189" s="109" t="n">
        <v>0</v>
      </c>
      <c r="N189" s="109" t="n">
        <v>26</v>
      </c>
      <c r="O189" s="109" t="n">
        <v>130</v>
      </c>
      <c r="P189" s="109" t="n">
        <v>272</v>
      </c>
      <c r="Q189" s="109" t="n">
        <v>141</v>
      </c>
      <c r="R189" s="109" t="n">
        <v>255</v>
      </c>
      <c r="S189" s="109" t="n">
        <v>393</v>
      </c>
      <c r="T189" s="109" t="n">
        <v>216</v>
      </c>
      <c r="U189" s="109" t="n">
        <v>346</v>
      </c>
      <c r="V189" s="109" t="n">
        <v>272</v>
      </c>
      <c r="W189" s="109" t="n">
        <v>355</v>
      </c>
      <c r="X189" s="109" t="n">
        <v>314</v>
      </c>
      <c r="Y189" s="109" t="n">
        <v>521</v>
      </c>
      <c r="Z189" s="109" t="n">
        <v>494</v>
      </c>
      <c r="AA189" s="109" t="n">
        <v>325</v>
      </c>
      <c r="AB189" s="109" t="n">
        <v>551</v>
      </c>
      <c r="AC189" s="109" t="n">
        <v>635</v>
      </c>
      <c r="AD189" s="109" t="n">
        <v>565</v>
      </c>
      <c r="AE189" s="109" t="n">
        <v>619</v>
      </c>
      <c r="AF189" s="109" t="n">
        <v>592</v>
      </c>
      <c r="AG189" s="109" t="n">
        <v>545</v>
      </c>
      <c r="AH189" s="109" t="n">
        <v>664</v>
      </c>
      <c r="AI189" s="109" t="n">
        <v>150</v>
      </c>
      <c r="AJ189" s="109" t="n">
        <v>167</v>
      </c>
      <c r="AK189" s="109" t="n">
        <v>100</v>
      </c>
      <c r="AL189" s="109" t="n">
        <v>89</v>
      </c>
      <c r="AM189" s="109" t="n">
        <v>120</v>
      </c>
      <c r="AN189" s="109" t="n">
        <v>419</v>
      </c>
      <c r="AO189" s="109" t="n">
        <v>450</v>
      </c>
      <c r="AP189" s="109" t="n">
        <v>386</v>
      </c>
      <c r="AQ189" s="109" t="n">
        <v>423</v>
      </c>
      <c r="AR189" s="109" t="n">
        <v>570</v>
      </c>
      <c r="AS189" s="109" t="n">
        <v>852</v>
      </c>
      <c r="AT189" s="109" t="n">
        <v>963</v>
      </c>
      <c r="AU189" s="109" t="n">
        <v>854</v>
      </c>
      <c r="AV189" s="109" t="n">
        <v>1536</v>
      </c>
      <c r="AW189" s="109" t="n">
        <v>145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7</v>
      </c>
      <c r="B190" s="117" t="n">
        <v>1</v>
      </c>
      <c r="C190" s="117" t="n">
        <v>2101</v>
      </c>
      <c r="D190" s="109" t="n">
        <v>16535</v>
      </c>
      <c r="E190" s="109" t="n">
        <v>0</v>
      </c>
      <c r="F190" s="109" t="n">
        <v>0</v>
      </c>
      <c r="G190" s="109" t="n">
        <v>0</v>
      </c>
      <c r="H190" s="109" t="n">
        <v>0</v>
      </c>
      <c r="I190" s="109" t="n">
        <v>0</v>
      </c>
      <c r="J190" s="109" t="n">
        <v>0</v>
      </c>
      <c r="K190" s="109" t="n">
        <v>15</v>
      </c>
      <c r="L190" s="109" t="n">
        <v>4</v>
      </c>
      <c r="M190" s="109" t="n">
        <v>0</v>
      </c>
      <c r="N190" s="109" t="n">
        <v>26</v>
      </c>
      <c r="O190" s="109" t="n">
        <v>128</v>
      </c>
      <c r="P190" s="109" t="n">
        <v>268</v>
      </c>
      <c r="Q190" s="109" t="n">
        <v>139</v>
      </c>
      <c r="R190" s="109" t="n">
        <v>251</v>
      </c>
      <c r="S190" s="109" t="n">
        <v>387</v>
      </c>
      <c r="T190" s="109" t="n">
        <v>213</v>
      </c>
      <c r="U190" s="109" t="n">
        <v>341</v>
      </c>
      <c r="V190" s="109" t="n">
        <v>268</v>
      </c>
      <c r="W190" s="109" t="n">
        <v>351</v>
      </c>
      <c r="X190" s="109" t="n">
        <v>310</v>
      </c>
      <c r="Y190" s="109" t="n">
        <v>516</v>
      </c>
      <c r="Z190" s="109" t="n">
        <v>489</v>
      </c>
      <c r="AA190" s="109" t="n">
        <v>321</v>
      </c>
      <c r="AB190" s="109" t="n">
        <v>545</v>
      </c>
      <c r="AC190" s="109" t="n">
        <v>628</v>
      </c>
      <c r="AD190" s="109" t="n">
        <v>558</v>
      </c>
      <c r="AE190" s="109" t="n">
        <v>612</v>
      </c>
      <c r="AF190" s="109" t="n">
        <v>585</v>
      </c>
      <c r="AG190" s="109" t="n">
        <v>538</v>
      </c>
      <c r="AH190" s="109" t="n">
        <v>655</v>
      </c>
      <c r="AI190" s="109" t="n">
        <v>149</v>
      </c>
      <c r="AJ190" s="109" t="n">
        <v>166</v>
      </c>
      <c r="AK190" s="109" t="n">
        <v>100</v>
      </c>
      <c r="AL190" s="109" t="n">
        <v>88</v>
      </c>
      <c r="AM190" s="109" t="n">
        <v>119</v>
      </c>
      <c r="AN190" s="109" t="n">
        <v>411</v>
      </c>
      <c r="AO190" s="109" t="n">
        <v>442</v>
      </c>
      <c r="AP190" s="109" t="n">
        <v>379</v>
      </c>
      <c r="AQ190" s="109" t="n">
        <v>414</v>
      </c>
      <c r="AR190" s="109" t="n">
        <v>559</v>
      </c>
      <c r="AS190" s="109" t="n">
        <v>836</v>
      </c>
      <c r="AT190" s="109" t="n">
        <v>946</v>
      </c>
      <c r="AU190" s="109" t="n">
        <v>839</v>
      </c>
      <c r="AV190" s="109" t="n">
        <v>1510</v>
      </c>
      <c r="AW190" s="109" t="n">
        <v>1430</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7</v>
      </c>
      <c r="B191" s="117" t="n">
        <v>1</v>
      </c>
      <c r="C191" s="117" t="n">
        <v>2102</v>
      </c>
      <c r="D191" s="109" t="n">
        <v>16289</v>
      </c>
      <c r="E191" s="109" t="n">
        <v>0</v>
      </c>
      <c r="F191" s="109" t="n">
        <v>0</v>
      </c>
      <c r="G191" s="109" t="n">
        <v>0</v>
      </c>
      <c r="H191" s="109" t="n">
        <v>0</v>
      </c>
      <c r="I191" s="109" t="n">
        <v>0</v>
      </c>
      <c r="J191" s="109" t="n">
        <v>0</v>
      </c>
      <c r="K191" s="109" t="n">
        <v>14</v>
      </c>
      <c r="L191" s="109" t="n">
        <v>4</v>
      </c>
      <c r="M191" s="109" t="n">
        <v>0</v>
      </c>
      <c r="N191" s="109" t="n">
        <v>25</v>
      </c>
      <c r="O191" s="109" t="n">
        <v>126</v>
      </c>
      <c r="P191" s="109" t="n">
        <v>264</v>
      </c>
      <c r="Q191" s="109" t="n">
        <v>137</v>
      </c>
      <c r="R191" s="109" t="n">
        <v>247</v>
      </c>
      <c r="S191" s="109" t="n">
        <v>382</v>
      </c>
      <c r="T191" s="109" t="n">
        <v>210</v>
      </c>
      <c r="U191" s="109" t="n">
        <v>337</v>
      </c>
      <c r="V191" s="109" t="n">
        <v>265</v>
      </c>
      <c r="W191" s="109" t="n">
        <v>346</v>
      </c>
      <c r="X191" s="109" t="n">
        <v>307</v>
      </c>
      <c r="Y191" s="109" t="n">
        <v>510</v>
      </c>
      <c r="Z191" s="109" t="n">
        <v>483</v>
      </c>
      <c r="AA191" s="109" t="n">
        <v>318</v>
      </c>
      <c r="AB191" s="109" t="n">
        <v>539</v>
      </c>
      <c r="AC191" s="109" t="n">
        <v>621</v>
      </c>
      <c r="AD191" s="109" t="n">
        <v>552</v>
      </c>
      <c r="AE191" s="109" t="n">
        <v>605</v>
      </c>
      <c r="AF191" s="109" t="n">
        <v>578</v>
      </c>
      <c r="AG191" s="109" t="n">
        <v>532</v>
      </c>
      <c r="AH191" s="109" t="n">
        <v>647</v>
      </c>
      <c r="AI191" s="109" t="n">
        <v>148</v>
      </c>
      <c r="AJ191" s="109" t="n">
        <v>164</v>
      </c>
      <c r="AK191" s="109" t="n">
        <v>99</v>
      </c>
      <c r="AL191" s="109" t="n">
        <v>87</v>
      </c>
      <c r="AM191" s="109" t="n">
        <v>117</v>
      </c>
      <c r="AN191" s="109" t="n">
        <v>404</v>
      </c>
      <c r="AO191" s="109" t="n">
        <v>434</v>
      </c>
      <c r="AP191" s="109" t="n">
        <v>372</v>
      </c>
      <c r="AQ191" s="109" t="n">
        <v>407</v>
      </c>
      <c r="AR191" s="109" t="n">
        <v>549</v>
      </c>
      <c r="AS191" s="109" t="n">
        <v>820</v>
      </c>
      <c r="AT191" s="109" t="n">
        <v>928</v>
      </c>
      <c r="AU191" s="109" t="n">
        <v>824</v>
      </c>
      <c r="AV191" s="109" t="n">
        <v>1483</v>
      </c>
      <c r="AW191" s="109" t="n">
        <v>1406</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7</v>
      </c>
      <c r="B192" s="117" t="n">
        <v>1</v>
      </c>
      <c r="C192" s="117" t="n">
        <v>2103</v>
      </c>
      <c r="D192" s="109" t="n">
        <v>16045</v>
      </c>
      <c r="E192" s="109" t="n">
        <v>0</v>
      </c>
      <c r="F192" s="109" t="n">
        <v>0</v>
      </c>
      <c r="G192" s="109" t="n">
        <v>0</v>
      </c>
      <c r="H192" s="109" t="n">
        <v>0</v>
      </c>
      <c r="I192" s="109" t="n">
        <v>0</v>
      </c>
      <c r="J192" s="109" t="n">
        <v>0</v>
      </c>
      <c r="K192" s="109" t="n">
        <v>14</v>
      </c>
      <c r="L192" s="109" t="n">
        <v>4</v>
      </c>
      <c r="M192" s="109" t="n">
        <v>0</v>
      </c>
      <c r="N192" s="109" t="n">
        <v>25</v>
      </c>
      <c r="O192" s="109" t="n">
        <v>124</v>
      </c>
      <c r="P192" s="109" t="n">
        <v>260</v>
      </c>
      <c r="Q192" s="109" t="n">
        <v>135</v>
      </c>
      <c r="R192" s="109" t="n">
        <v>244</v>
      </c>
      <c r="S192" s="109" t="n">
        <v>376</v>
      </c>
      <c r="T192" s="109" t="n">
        <v>207</v>
      </c>
      <c r="U192" s="109" t="n">
        <v>332</v>
      </c>
      <c r="V192" s="109" t="n">
        <v>261</v>
      </c>
      <c r="W192" s="109" t="n">
        <v>342</v>
      </c>
      <c r="X192" s="109" t="n">
        <v>303</v>
      </c>
      <c r="Y192" s="109" t="n">
        <v>504</v>
      </c>
      <c r="Z192" s="109" t="n">
        <v>478</v>
      </c>
      <c r="AA192" s="109" t="n">
        <v>314</v>
      </c>
      <c r="AB192" s="109" t="n">
        <v>533</v>
      </c>
      <c r="AC192" s="109" t="n">
        <v>614</v>
      </c>
      <c r="AD192" s="109" t="n">
        <v>546</v>
      </c>
      <c r="AE192" s="109" t="n">
        <v>598</v>
      </c>
      <c r="AF192" s="109" t="n">
        <v>571</v>
      </c>
      <c r="AG192" s="109" t="n">
        <v>526</v>
      </c>
      <c r="AH192" s="109" t="n">
        <v>639</v>
      </c>
      <c r="AI192" s="109" t="n">
        <v>147</v>
      </c>
      <c r="AJ192" s="109" t="n">
        <v>163</v>
      </c>
      <c r="AK192" s="109" t="n">
        <v>98</v>
      </c>
      <c r="AL192" s="109" t="n">
        <v>86</v>
      </c>
      <c r="AM192" s="109" t="n">
        <v>116</v>
      </c>
      <c r="AN192" s="109" t="n">
        <v>397</v>
      </c>
      <c r="AO192" s="109" t="n">
        <v>426</v>
      </c>
      <c r="AP192" s="109" t="n">
        <v>365</v>
      </c>
      <c r="AQ192" s="109" t="n">
        <v>399</v>
      </c>
      <c r="AR192" s="109" t="n">
        <v>538</v>
      </c>
      <c r="AS192" s="109" t="n">
        <v>804</v>
      </c>
      <c r="AT192" s="109" t="n">
        <v>910</v>
      </c>
      <c r="AU192" s="109" t="n">
        <v>808</v>
      </c>
      <c r="AV192" s="109" t="n">
        <v>1455</v>
      </c>
      <c r="AW192" s="109" t="n">
        <v>1381</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7</v>
      </c>
      <c r="B193" s="117" t="n">
        <v>1</v>
      </c>
      <c r="C193" s="117" t="n">
        <v>2104</v>
      </c>
      <c r="D193" s="109" t="n">
        <v>15804</v>
      </c>
      <c r="E193" s="109" t="n">
        <v>0</v>
      </c>
      <c r="F193" s="109" t="n">
        <v>0</v>
      </c>
      <c r="G193" s="109" t="n">
        <v>0</v>
      </c>
      <c r="H193" s="109" t="n">
        <v>0</v>
      </c>
      <c r="I193" s="109" t="n">
        <v>0</v>
      </c>
      <c r="J193" s="109" t="n">
        <v>0</v>
      </c>
      <c r="K193" s="109" t="n">
        <v>14</v>
      </c>
      <c r="L193" s="109" t="n">
        <v>4</v>
      </c>
      <c r="M193" s="109" t="n">
        <v>0</v>
      </c>
      <c r="N193" s="109" t="n">
        <v>24</v>
      </c>
      <c r="O193" s="109" t="n">
        <v>122</v>
      </c>
      <c r="P193" s="109" t="n">
        <v>255</v>
      </c>
      <c r="Q193" s="109" t="n">
        <v>133</v>
      </c>
      <c r="R193" s="109" t="n">
        <v>240</v>
      </c>
      <c r="S193" s="109" t="n">
        <v>370</v>
      </c>
      <c r="T193" s="109" t="n">
        <v>204</v>
      </c>
      <c r="U193" s="109" t="n">
        <v>327</v>
      </c>
      <c r="V193" s="109" t="n">
        <v>258</v>
      </c>
      <c r="W193" s="109" t="n">
        <v>337</v>
      </c>
      <c r="X193" s="109" t="n">
        <v>299</v>
      </c>
      <c r="Y193" s="109" t="n">
        <v>497</v>
      </c>
      <c r="Z193" s="109" t="n">
        <v>472</v>
      </c>
      <c r="AA193" s="109" t="n">
        <v>310</v>
      </c>
      <c r="AB193" s="109" t="n">
        <v>527</v>
      </c>
      <c r="AC193" s="109" t="n">
        <v>607</v>
      </c>
      <c r="AD193" s="109" t="n">
        <v>540</v>
      </c>
      <c r="AE193" s="109" t="n">
        <v>591</v>
      </c>
      <c r="AF193" s="109" t="n">
        <v>565</v>
      </c>
      <c r="AG193" s="109" t="n">
        <v>520</v>
      </c>
      <c r="AH193" s="109" t="n">
        <v>631</v>
      </c>
      <c r="AI193" s="109" t="n">
        <v>147</v>
      </c>
      <c r="AJ193" s="109" t="n">
        <v>162</v>
      </c>
      <c r="AK193" s="109" t="n">
        <v>98</v>
      </c>
      <c r="AL193" s="109" t="n">
        <v>86</v>
      </c>
      <c r="AM193" s="109" t="n">
        <v>115</v>
      </c>
      <c r="AN193" s="109" t="n">
        <v>391</v>
      </c>
      <c r="AO193" s="109" t="n">
        <v>419</v>
      </c>
      <c r="AP193" s="109" t="n">
        <v>359</v>
      </c>
      <c r="AQ193" s="109" t="n">
        <v>392</v>
      </c>
      <c r="AR193" s="109" t="n">
        <v>529</v>
      </c>
      <c r="AS193" s="109" t="n">
        <v>789</v>
      </c>
      <c r="AT193" s="109" t="n">
        <v>892</v>
      </c>
      <c r="AU193" s="109" t="n">
        <v>793</v>
      </c>
      <c r="AV193" s="109" t="n">
        <v>1428</v>
      </c>
      <c r="AW193" s="109" t="n">
        <v>1356</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7</v>
      </c>
      <c r="B194" s="117" t="n">
        <v>1</v>
      </c>
      <c r="C194" s="117" t="n">
        <v>2105</v>
      </c>
      <c r="D194" s="109" t="n">
        <v>15566</v>
      </c>
      <c r="E194" s="109" t="n">
        <v>0</v>
      </c>
      <c r="F194" s="109" t="n">
        <v>0</v>
      </c>
      <c r="G194" s="109" t="n">
        <v>0</v>
      </c>
      <c r="H194" s="109" t="n">
        <v>0</v>
      </c>
      <c r="I194" s="109" t="n">
        <v>0</v>
      </c>
      <c r="J194" s="109" t="n">
        <v>0</v>
      </c>
      <c r="K194" s="109" t="n">
        <v>14</v>
      </c>
      <c r="L194" s="109" t="n">
        <v>3</v>
      </c>
      <c r="M194" s="109" t="n">
        <v>0</v>
      </c>
      <c r="N194" s="109" t="n">
        <v>24</v>
      </c>
      <c r="O194" s="109" t="n">
        <v>120</v>
      </c>
      <c r="P194" s="109" t="n">
        <v>251</v>
      </c>
      <c r="Q194" s="109" t="n">
        <v>130</v>
      </c>
      <c r="R194" s="109" t="n">
        <v>236</v>
      </c>
      <c r="S194" s="109" t="n">
        <v>364</v>
      </c>
      <c r="T194" s="109" t="n">
        <v>201</v>
      </c>
      <c r="U194" s="109" t="n">
        <v>322</v>
      </c>
      <c r="V194" s="109" t="n">
        <v>254</v>
      </c>
      <c r="W194" s="109" t="n">
        <v>333</v>
      </c>
      <c r="X194" s="109" t="n">
        <v>295</v>
      </c>
      <c r="Y194" s="109" t="n">
        <v>491</v>
      </c>
      <c r="Z194" s="109" t="n">
        <v>466</v>
      </c>
      <c r="AA194" s="109" t="n">
        <v>307</v>
      </c>
      <c r="AB194" s="109" t="n">
        <v>521</v>
      </c>
      <c r="AC194" s="109" t="n">
        <v>600</v>
      </c>
      <c r="AD194" s="109" t="n">
        <v>534</v>
      </c>
      <c r="AE194" s="109" t="n">
        <v>585</v>
      </c>
      <c r="AF194" s="109" t="n">
        <v>559</v>
      </c>
      <c r="AG194" s="109" t="n">
        <v>514</v>
      </c>
      <c r="AH194" s="109" t="n">
        <v>624</v>
      </c>
      <c r="AI194" s="109" t="n">
        <v>146</v>
      </c>
      <c r="AJ194" s="109" t="n">
        <v>161</v>
      </c>
      <c r="AK194" s="109" t="n">
        <v>97</v>
      </c>
      <c r="AL194" s="109" t="n">
        <v>85</v>
      </c>
      <c r="AM194" s="109" t="n">
        <v>114</v>
      </c>
      <c r="AN194" s="109" t="n">
        <v>386</v>
      </c>
      <c r="AO194" s="109" t="n">
        <v>413</v>
      </c>
      <c r="AP194" s="109" t="n">
        <v>353</v>
      </c>
      <c r="AQ194" s="109" t="n">
        <v>385</v>
      </c>
      <c r="AR194" s="109" t="n">
        <v>519</v>
      </c>
      <c r="AS194" s="109" t="n">
        <v>774</v>
      </c>
      <c r="AT194" s="109" t="n">
        <v>875</v>
      </c>
      <c r="AU194" s="109" t="n">
        <v>778</v>
      </c>
      <c r="AV194" s="109" t="n">
        <v>1400</v>
      </c>
      <c r="AW194" s="109" t="n">
        <v>133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7</v>
      </c>
      <c r="B195" s="117" t="n">
        <v>1</v>
      </c>
      <c r="C195" s="117" t="n">
        <v>2106</v>
      </c>
      <c r="D195" s="109" t="n">
        <v>15332</v>
      </c>
      <c r="E195" s="109" t="n">
        <v>0</v>
      </c>
      <c r="F195" s="109" t="n">
        <v>0</v>
      </c>
      <c r="G195" s="109" t="n">
        <v>0</v>
      </c>
      <c r="H195" s="109" t="n">
        <v>0</v>
      </c>
      <c r="I195" s="109" t="n">
        <v>0</v>
      </c>
      <c r="J195" s="109" t="n">
        <v>0</v>
      </c>
      <c r="K195" s="109" t="n">
        <v>14</v>
      </c>
      <c r="L195" s="109" t="n">
        <v>3</v>
      </c>
      <c r="M195" s="109" t="n">
        <v>0</v>
      </c>
      <c r="N195" s="109" t="n">
        <v>24</v>
      </c>
      <c r="O195" s="109" t="n">
        <v>118</v>
      </c>
      <c r="P195" s="109" t="n">
        <v>247</v>
      </c>
      <c r="Q195" s="109" t="n">
        <v>128</v>
      </c>
      <c r="R195" s="109" t="n">
        <v>232</v>
      </c>
      <c r="S195" s="109" t="n">
        <v>359</v>
      </c>
      <c r="T195" s="109" t="n">
        <v>197</v>
      </c>
      <c r="U195" s="109" t="n">
        <v>317</v>
      </c>
      <c r="V195" s="109" t="n">
        <v>250</v>
      </c>
      <c r="W195" s="109" t="n">
        <v>328</v>
      </c>
      <c r="X195" s="109" t="n">
        <v>291</v>
      </c>
      <c r="Y195" s="109" t="n">
        <v>484</v>
      </c>
      <c r="Z195" s="109" t="n">
        <v>460</v>
      </c>
      <c r="AA195" s="109" t="n">
        <v>303</v>
      </c>
      <c r="AB195" s="109" t="n">
        <v>515</v>
      </c>
      <c r="AC195" s="109" t="n">
        <v>593</v>
      </c>
      <c r="AD195" s="109" t="n">
        <v>528</v>
      </c>
      <c r="AE195" s="109" t="n">
        <v>578</v>
      </c>
      <c r="AF195" s="109" t="n">
        <v>553</v>
      </c>
      <c r="AG195" s="109" t="n">
        <v>508</v>
      </c>
      <c r="AH195" s="109" t="n">
        <v>617</v>
      </c>
      <c r="AI195" s="109" t="n">
        <v>145</v>
      </c>
      <c r="AJ195" s="109" t="n">
        <v>160</v>
      </c>
      <c r="AK195" s="109" t="n">
        <v>97</v>
      </c>
      <c r="AL195" s="109" t="n">
        <v>84</v>
      </c>
      <c r="AM195" s="109" t="n">
        <v>113</v>
      </c>
      <c r="AN195" s="109" t="n">
        <v>381</v>
      </c>
      <c r="AO195" s="109" t="n">
        <v>407</v>
      </c>
      <c r="AP195" s="109" t="n">
        <v>348</v>
      </c>
      <c r="AQ195" s="109" t="n">
        <v>379</v>
      </c>
      <c r="AR195" s="109" t="n">
        <v>510</v>
      </c>
      <c r="AS195" s="109" t="n">
        <v>760</v>
      </c>
      <c r="AT195" s="109" t="n">
        <v>859</v>
      </c>
      <c r="AU195" s="109" t="n">
        <v>763</v>
      </c>
      <c r="AV195" s="109" t="n">
        <v>1373</v>
      </c>
      <c r="AW195" s="109" t="n">
        <v>1304</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7</v>
      </c>
      <c r="B196" s="117" t="n">
        <v>1</v>
      </c>
      <c r="C196" s="117" t="n">
        <v>2107</v>
      </c>
      <c r="D196" s="109" t="n">
        <v>15103</v>
      </c>
      <c r="E196" s="109" t="n">
        <v>0</v>
      </c>
      <c r="F196" s="109" t="n">
        <v>0</v>
      </c>
      <c r="G196" s="109" t="n">
        <v>0</v>
      </c>
      <c r="H196" s="109" t="n">
        <v>0</v>
      </c>
      <c r="I196" s="109" t="n">
        <v>0</v>
      </c>
      <c r="J196" s="109" t="n">
        <v>0</v>
      </c>
      <c r="K196" s="109" t="n">
        <v>13</v>
      </c>
      <c r="L196" s="109" t="n">
        <v>3</v>
      </c>
      <c r="M196" s="109" t="n">
        <v>0</v>
      </c>
      <c r="N196" s="109" t="n">
        <v>23</v>
      </c>
      <c r="O196" s="109" t="n">
        <v>116</v>
      </c>
      <c r="P196" s="109" t="n">
        <v>243</v>
      </c>
      <c r="Q196" s="109" t="n">
        <v>126</v>
      </c>
      <c r="R196" s="109" t="n">
        <v>228</v>
      </c>
      <c r="S196" s="109" t="n">
        <v>353</v>
      </c>
      <c r="T196" s="109" t="n">
        <v>194</v>
      </c>
      <c r="U196" s="109" t="n">
        <v>312</v>
      </c>
      <c r="V196" s="109" t="n">
        <v>246</v>
      </c>
      <c r="W196" s="109" t="n">
        <v>323</v>
      </c>
      <c r="X196" s="109" t="n">
        <v>287</v>
      </c>
      <c r="Y196" s="109" t="n">
        <v>478</v>
      </c>
      <c r="Z196" s="109" t="n">
        <v>454</v>
      </c>
      <c r="AA196" s="109" t="n">
        <v>299</v>
      </c>
      <c r="AB196" s="109" t="n">
        <v>509</v>
      </c>
      <c r="AC196" s="109" t="n">
        <v>586</v>
      </c>
      <c r="AD196" s="109" t="n">
        <v>522</v>
      </c>
      <c r="AE196" s="109" t="n">
        <v>572</v>
      </c>
      <c r="AF196" s="109" t="n">
        <v>547</v>
      </c>
      <c r="AG196" s="109" t="n">
        <v>503</v>
      </c>
      <c r="AH196" s="109" t="n">
        <v>611</v>
      </c>
      <c r="AI196" s="109" t="n">
        <v>144</v>
      </c>
      <c r="AJ196" s="109" t="n">
        <v>159</v>
      </c>
      <c r="AK196" s="109" t="n">
        <v>96</v>
      </c>
      <c r="AL196" s="109" t="n">
        <v>84</v>
      </c>
      <c r="AM196" s="109" t="n">
        <v>112</v>
      </c>
      <c r="AN196" s="109" t="n">
        <v>376</v>
      </c>
      <c r="AO196" s="109" t="n">
        <v>402</v>
      </c>
      <c r="AP196" s="109" t="n">
        <v>343</v>
      </c>
      <c r="AQ196" s="109" t="n">
        <v>373</v>
      </c>
      <c r="AR196" s="109" t="n">
        <v>502</v>
      </c>
      <c r="AS196" s="109" t="n">
        <v>747</v>
      </c>
      <c r="AT196" s="109" t="n">
        <v>844</v>
      </c>
      <c r="AU196" s="109" t="n">
        <v>749</v>
      </c>
      <c r="AV196" s="109" t="n">
        <v>1347</v>
      </c>
      <c r="AW196" s="109" t="n">
        <v>1279</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7</v>
      </c>
      <c r="B197" s="117" t="n">
        <v>1</v>
      </c>
      <c r="C197" s="117" t="n">
        <v>2108</v>
      </c>
      <c r="D197" s="109" t="n">
        <v>14879</v>
      </c>
      <c r="E197" s="109" t="n">
        <v>0</v>
      </c>
      <c r="F197" s="109" t="n">
        <v>0</v>
      </c>
      <c r="G197" s="109" t="n">
        <v>0</v>
      </c>
      <c r="H197" s="109" t="n">
        <v>0</v>
      </c>
      <c r="I197" s="109" t="n">
        <v>0</v>
      </c>
      <c r="J197" s="109" t="n">
        <v>0</v>
      </c>
      <c r="K197" s="109" t="n">
        <v>13</v>
      </c>
      <c r="L197" s="109" t="n">
        <v>3</v>
      </c>
      <c r="M197" s="109" t="n">
        <v>0</v>
      </c>
      <c r="N197" s="109" t="n">
        <v>23</v>
      </c>
      <c r="O197" s="109" t="n">
        <v>114</v>
      </c>
      <c r="P197" s="109" t="n">
        <v>239</v>
      </c>
      <c r="Q197" s="109" t="n">
        <v>124</v>
      </c>
      <c r="R197" s="109" t="n">
        <v>224</v>
      </c>
      <c r="S197" s="109" t="n">
        <v>347</v>
      </c>
      <c r="T197" s="109" t="n">
        <v>191</v>
      </c>
      <c r="U197" s="109" t="n">
        <v>307</v>
      </c>
      <c r="V197" s="109" t="n">
        <v>242</v>
      </c>
      <c r="W197" s="109" t="n">
        <v>318</v>
      </c>
      <c r="X197" s="109" t="n">
        <v>282</v>
      </c>
      <c r="Y197" s="109" t="n">
        <v>471</v>
      </c>
      <c r="Z197" s="109" t="n">
        <v>448</v>
      </c>
      <c r="AA197" s="109" t="n">
        <v>295</v>
      </c>
      <c r="AB197" s="109" t="n">
        <v>502</v>
      </c>
      <c r="AC197" s="109" t="n">
        <v>579</v>
      </c>
      <c r="AD197" s="109" t="n">
        <v>516</v>
      </c>
      <c r="AE197" s="109" t="n">
        <v>565</v>
      </c>
      <c r="AF197" s="109" t="n">
        <v>540</v>
      </c>
      <c r="AG197" s="109" t="n">
        <v>497</v>
      </c>
      <c r="AH197" s="109" t="n">
        <v>604</v>
      </c>
      <c r="AI197" s="109" t="n">
        <v>142</v>
      </c>
      <c r="AJ197" s="109" t="n">
        <v>157</v>
      </c>
      <c r="AK197" s="109" t="n">
        <v>95</v>
      </c>
      <c r="AL197" s="109" t="n">
        <v>83</v>
      </c>
      <c r="AM197" s="109" t="n">
        <v>110</v>
      </c>
      <c r="AN197" s="109" t="n">
        <v>371</v>
      </c>
      <c r="AO197" s="109" t="n">
        <v>397</v>
      </c>
      <c r="AP197" s="109" t="n">
        <v>339</v>
      </c>
      <c r="AQ197" s="109" t="n">
        <v>368</v>
      </c>
      <c r="AR197" s="109" t="n">
        <v>494</v>
      </c>
      <c r="AS197" s="109" t="n">
        <v>734</v>
      </c>
      <c r="AT197" s="109" t="n">
        <v>829</v>
      </c>
      <c r="AU197" s="109" t="n">
        <v>735</v>
      </c>
      <c r="AV197" s="109" t="n">
        <v>1322</v>
      </c>
      <c r="AW197" s="109" t="n">
        <v>1255</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7</v>
      </c>
      <c r="B198" s="117" t="n">
        <v>1</v>
      </c>
      <c r="C198" s="117" t="n">
        <v>2109</v>
      </c>
      <c r="D198" s="109" t="n">
        <v>14659</v>
      </c>
      <c r="E198" s="109" t="n">
        <v>0</v>
      </c>
      <c r="F198" s="109" t="n">
        <v>0</v>
      </c>
      <c r="G198" s="109" t="n">
        <v>0</v>
      </c>
      <c r="H198" s="109" t="n">
        <v>0</v>
      </c>
      <c r="I198" s="109" t="n">
        <v>0</v>
      </c>
      <c r="J198" s="109" t="n">
        <v>0</v>
      </c>
      <c r="K198" s="109" t="n">
        <v>13</v>
      </c>
      <c r="L198" s="109" t="n">
        <v>3</v>
      </c>
      <c r="M198" s="109" t="n">
        <v>0</v>
      </c>
      <c r="N198" s="109" t="n">
        <v>23</v>
      </c>
      <c r="O198" s="109" t="n">
        <v>112</v>
      </c>
      <c r="P198" s="109" t="n">
        <v>235</v>
      </c>
      <c r="Q198" s="109" t="n">
        <v>122</v>
      </c>
      <c r="R198" s="109" t="n">
        <v>221</v>
      </c>
      <c r="S198" s="109" t="n">
        <v>341</v>
      </c>
      <c r="T198" s="109" t="n">
        <v>188</v>
      </c>
      <c r="U198" s="109" t="n">
        <v>302</v>
      </c>
      <c r="V198" s="109" t="n">
        <v>238</v>
      </c>
      <c r="W198" s="109" t="n">
        <v>313</v>
      </c>
      <c r="X198" s="109" t="n">
        <v>278</v>
      </c>
      <c r="Y198" s="109" t="n">
        <v>464</v>
      </c>
      <c r="Z198" s="109" t="n">
        <v>441</v>
      </c>
      <c r="AA198" s="109" t="n">
        <v>291</v>
      </c>
      <c r="AB198" s="109" t="n">
        <v>496</v>
      </c>
      <c r="AC198" s="109" t="n">
        <v>572</v>
      </c>
      <c r="AD198" s="109" t="n">
        <v>510</v>
      </c>
      <c r="AE198" s="109" t="n">
        <v>559</v>
      </c>
      <c r="AF198" s="109" t="n">
        <v>534</v>
      </c>
      <c r="AG198" s="109" t="n">
        <v>491</v>
      </c>
      <c r="AH198" s="109" t="n">
        <v>597</v>
      </c>
      <c r="AI198" s="109" t="n">
        <v>141</v>
      </c>
      <c r="AJ198" s="109" t="n">
        <v>156</v>
      </c>
      <c r="AK198" s="109" t="n">
        <v>94</v>
      </c>
      <c r="AL198" s="109" t="n">
        <v>82</v>
      </c>
      <c r="AM198" s="109" t="n">
        <v>109</v>
      </c>
      <c r="AN198" s="109" t="n">
        <v>367</v>
      </c>
      <c r="AO198" s="109" t="n">
        <v>392</v>
      </c>
      <c r="AP198" s="109" t="n">
        <v>335</v>
      </c>
      <c r="AQ198" s="109" t="n">
        <v>363</v>
      </c>
      <c r="AR198" s="109" t="n">
        <v>487</v>
      </c>
      <c r="AS198" s="109" t="n">
        <v>723</v>
      </c>
      <c r="AT198" s="109" t="n">
        <v>815</v>
      </c>
      <c r="AU198" s="109" t="n">
        <v>722</v>
      </c>
      <c r="AV198" s="109" t="n">
        <v>1298</v>
      </c>
      <c r="AW198" s="109" t="n">
        <v>123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7</v>
      </c>
      <c r="B199" s="117" t="n">
        <v>1</v>
      </c>
      <c r="C199" s="117" t="n">
        <v>2110</v>
      </c>
      <c r="D199" s="109" t="n">
        <v>14444</v>
      </c>
      <c r="E199" s="109" t="n">
        <v>0</v>
      </c>
      <c r="F199" s="109" t="n">
        <v>0</v>
      </c>
      <c r="G199" s="109" t="n">
        <v>0</v>
      </c>
      <c r="H199" s="109" t="n">
        <v>0</v>
      </c>
      <c r="I199" s="109" t="n">
        <v>0</v>
      </c>
      <c r="J199" s="109" t="n">
        <v>0</v>
      </c>
      <c r="K199" s="109" t="n">
        <v>13</v>
      </c>
      <c r="L199" s="109" t="n">
        <v>3</v>
      </c>
      <c r="M199" s="109" t="n">
        <v>0</v>
      </c>
      <c r="N199" s="109" t="n">
        <v>22</v>
      </c>
      <c r="O199" s="109" t="n">
        <v>111</v>
      </c>
      <c r="P199" s="109" t="n">
        <v>232</v>
      </c>
      <c r="Q199" s="109" t="n">
        <v>120</v>
      </c>
      <c r="R199" s="109" t="n">
        <v>217</v>
      </c>
      <c r="S199" s="109" t="n">
        <v>335</v>
      </c>
      <c r="T199" s="109" t="n">
        <v>185</v>
      </c>
      <c r="U199" s="109" t="n">
        <v>297</v>
      </c>
      <c r="V199" s="109" t="n">
        <v>234</v>
      </c>
      <c r="W199" s="109" t="n">
        <v>308</v>
      </c>
      <c r="X199" s="109" t="n">
        <v>273</v>
      </c>
      <c r="Y199" s="109" t="n">
        <v>456</v>
      </c>
      <c r="Z199" s="109" t="n">
        <v>434</v>
      </c>
      <c r="AA199" s="109" t="n">
        <v>287</v>
      </c>
      <c r="AB199" s="109" t="n">
        <v>488</v>
      </c>
      <c r="AC199" s="109" t="n">
        <v>564</v>
      </c>
      <c r="AD199" s="109" t="n">
        <v>503</v>
      </c>
      <c r="AE199" s="109" t="n">
        <v>552</v>
      </c>
      <c r="AF199" s="109" t="n">
        <v>528</v>
      </c>
      <c r="AG199" s="109" t="n">
        <v>486</v>
      </c>
      <c r="AH199" s="109" t="n">
        <v>590</v>
      </c>
      <c r="AI199" s="109" t="n">
        <v>139</v>
      </c>
      <c r="AJ199" s="109" t="n">
        <v>154</v>
      </c>
      <c r="AK199" s="109" t="n">
        <v>93</v>
      </c>
      <c r="AL199" s="109" t="n">
        <v>81</v>
      </c>
      <c r="AM199" s="109" t="n">
        <v>108</v>
      </c>
      <c r="AN199" s="109" t="n">
        <v>363</v>
      </c>
      <c r="AO199" s="109" t="n">
        <v>388</v>
      </c>
      <c r="AP199" s="109" t="n">
        <v>331</v>
      </c>
      <c r="AQ199" s="109" t="n">
        <v>359</v>
      </c>
      <c r="AR199" s="109" t="n">
        <v>481</v>
      </c>
      <c r="AS199" s="109" t="n">
        <v>712</v>
      </c>
      <c r="AT199" s="109" t="n">
        <v>802</v>
      </c>
      <c r="AU199" s="109" t="n">
        <v>711</v>
      </c>
      <c r="AV199" s="109" t="n">
        <v>1275</v>
      </c>
      <c r="AW199" s="109" t="n">
        <v>120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7</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7</v>
      </c>
      <c r="B201" s="117" t="n">
        <v>2</v>
      </c>
      <c r="C201" s="117" t="n">
        <v>2013</v>
      </c>
      <c r="D201" s="109" t="n">
        <v>8353250</v>
      </c>
      <c r="E201" s="109" t="n">
        <v>0</v>
      </c>
      <c r="F201" s="109" t="n">
        <v>0</v>
      </c>
      <c r="G201" s="109" t="n">
        <v>0</v>
      </c>
      <c r="H201" s="109" t="n">
        <v>0</v>
      </c>
      <c r="I201" s="109" t="n">
        <v>0</v>
      </c>
      <c r="J201" s="109" t="n">
        <v>6353</v>
      </c>
      <c r="K201" s="109" t="n">
        <v>10458</v>
      </c>
      <c r="L201" s="109" t="n">
        <v>19481</v>
      </c>
      <c r="M201" s="109" t="n">
        <v>31780</v>
      </c>
      <c r="N201" s="109" t="n">
        <v>40314</v>
      </c>
      <c r="O201" s="109" t="n">
        <v>66513</v>
      </c>
      <c r="P201" s="109" t="n">
        <v>87224</v>
      </c>
      <c r="Q201" s="109" t="n">
        <v>112530</v>
      </c>
      <c r="R201" s="109" t="n">
        <v>127918</v>
      </c>
      <c r="S201" s="109" t="n">
        <v>153770</v>
      </c>
      <c r="T201" s="109" t="n">
        <v>179318</v>
      </c>
      <c r="U201" s="109" t="n">
        <v>194487</v>
      </c>
      <c r="V201" s="109" t="n">
        <v>210125</v>
      </c>
      <c r="W201" s="109" t="n">
        <v>231549</v>
      </c>
      <c r="X201" s="109" t="n">
        <v>245791</v>
      </c>
      <c r="Y201" s="109" t="n">
        <v>266285</v>
      </c>
      <c r="Z201" s="109" t="n">
        <v>292548</v>
      </c>
      <c r="AA201" s="109" t="n">
        <v>295956</v>
      </c>
      <c r="AB201" s="109" t="n">
        <v>306784</v>
      </c>
      <c r="AC201" s="109" t="n">
        <v>332432</v>
      </c>
      <c r="AD201" s="109" t="n">
        <v>347104</v>
      </c>
      <c r="AE201" s="109" t="n">
        <v>348148</v>
      </c>
      <c r="AF201" s="109" t="n">
        <v>339984</v>
      </c>
      <c r="AG201" s="109" t="n">
        <v>330827</v>
      </c>
      <c r="AH201" s="109" t="n">
        <v>313964</v>
      </c>
      <c r="AI201" s="109" t="n">
        <v>303476</v>
      </c>
      <c r="AJ201" s="109" t="n">
        <v>291383</v>
      </c>
      <c r="AK201" s="109" t="n">
        <v>242868</v>
      </c>
      <c r="AL201" s="109" t="n">
        <v>264879</v>
      </c>
      <c r="AM201" s="109" t="n">
        <v>265823</v>
      </c>
      <c r="AN201" s="109" t="n">
        <v>244772</v>
      </c>
      <c r="AO201" s="109" t="n">
        <v>239076</v>
      </c>
      <c r="AP201" s="109" t="n">
        <v>227817</v>
      </c>
      <c r="AQ201" s="109" t="n">
        <v>223504</v>
      </c>
      <c r="AR201" s="109" t="n">
        <v>216570</v>
      </c>
      <c r="AS201" s="109" t="n">
        <v>210306</v>
      </c>
      <c r="AT201" s="109" t="n">
        <v>200356</v>
      </c>
      <c r="AU201" s="109" t="n">
        <v>184634</v>
      </c>
      <c r="AV201" s="109" t="n">
        <v>172913</v>
      </c>
      <c r="AW201" s="109" t="n">
        <v>173229</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7</v>
      </c>
      <c r="B202" s="117" t="n">
        <v>2</v>
      </c>
      <c r="C202" s="117" t="n">
        <v>2014</v>
      </c>
      <c r="D202" s="109" t="n">
        <v>8256616</v>
      </c>
      <c r="E202" s="109" t="n">
        <v>0</v>
      </c>
      <c r="F202" s="109" t="n">
        <v>0</v>
      </c>
      <c r="G202" s="109" t="n">
        <v>0</v>
      </c>
      <c r="H202" s="109" t="n">
        <v>0</v>
      </c>
      <c r="I202" s="109" t="n">
        <v>0</v>
      </c>
      <c r="J202" s="109" t="n">
        <v>6845</v>
      </c>
      <c r="K202" s="109" t="n">
        <v>10457</v>
      </c>
      <c r="L202" s="109" t="n">
        <v>19600</v>
      </c>
      <c r="M202" s="109" t="n">
        <v>32092</v>
      </c>
      <c r="N202" s="109" t="n">
        <v>39313</v>
      </c>
      <c r="O202" s="109" t="n">
        <v>62417</v>
      </c>
      <c r="P202" s="109" t="n">
        <v>86445</v>
      </c>
      <c r="Q202" s="109" t="n">
        <v>108516</v>
      </c>
      <c r="R202" s="109" t="n">
        <v>122491</v>
      </c>
      <c r="S202" s="109" t="n">
        <v>146929</v>
      </c>
      <c r="T202" s="109" t="n">
        <v>173844</v>
      </c>
      <c r="U202" s="109" t="n">
        <v>192495</v>
      </c>
      <c r="V202" s="109" t="n">
        <v>209121</v>
      </c>
      <c r="W202" s="109" t="n">
        <v>226127</v>
      </c>
      <c r="X202" s="109" t="n">
        <v>234301</v>
      </c>
      <c r="Y202" s="109" t="n">
        <v>256339</v>
      </c>
      <c r="Z202" s="109" t="n">
        <v>282775</v>
      </c>
      <c r="AA202" s="109" t="n">
        <v>288795</v>
      </c>
      <c r="AB202" s="109" t="n">
        <v>290495</v>
      </c>
      <c r="AC202" s="109" t="n">
        <v>312032</v>
      </c>
      <c r="AD202" s="109" t="n">
        <v>334112</v>
      </c>
      <c r="AE202" s="109" t="n">
        <v>346410</v>
      </c>
      <c r="AF202" s="109" t="n">
        <v>343579</v>
      </c>
      <c r="AG202" s="109" t="n">
        <v>336482</v>
      </c>
      <c r="AH202" s="109" t="n">
        <v>318655</v>
      </c>
      <c r="AI202" s="109" t="n">
        <v>298900</v>
      </c>
      <c r="AJ202" s="109" t="n">
        <v>292427</v>
      </c>
      <c r="AK202" s="109" t="n">
        <v>287972</v>
      </c>
      <c r="AL202" s="109" t="n">
        <v>241163</v>
      </c>
      <c r="AM202" s="109" t="n">
        <v>257910</v>
      </c>
      <c r="AN202" s="109" t="n">
        <v>256665</v>
      </c>
      <c r="AO202" s="109" t="n">
        <v>243316</v>
      </c>
      <c r="AP202" s="109" t="n">
        <v>231701</v>
      </c>
      <c r="AQ202" s="109" t="n">
        <v>224516</v>
      </c>
      <c r="AR202" s="109" t="n">
        <v>213264</v>
      </c>
      <c r="AS202" s="109" t="n">
        <v>202347</v>
      </c>
      <c r="AT202" s="109" t="n">
        <v>211073</v>
      </c>
      <c r="AU202" s="109" t="n">
        <v>180454</v>
      </c>
      <c r="AV202" s="109" t="n">
        <v>165790</v>
      </c>
      <c r="AW202" s="109" t="n">
        <v>16845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7</v>
      </c>
      <c r="B203" s="117" t="n">
        <v>2</v>
      </c>
      <c r="C203" s="117" t="n">
        <v>2015</v>
      </c>
      <c r="D203" s="109" t="n">
        <v>8164984</v>
      </c>
      <c r="E203" s="109" t="n">
        <v>0</v>
      </c>
      <c r="F203" s="109" t="n">
        <v>0</v>
      </c>
      <c r="G203" s="109" t="n">
        <v>0</v>
      </c>
      <c r="H203" s="109" t="n">
        <v>0</v>
      </c>
      <c r="I203" s="109" t="n">
        <v>0</v>
      </c>
      <c r="J203" s="109" t="n">
        <v>6472</v>
      </c>
      <c r="K203" s="109" t="n">
        <v>11129</v>
      </c>
      <c r="L203" s="109" t="n">
        <v>19454</v>
      </c>
      <c r="M203" s="109" t="n">
        <v>32079</v>
      </c>
      <c r="N203" s="109" t="n">
        <v>39501</v>
      </c>
      <c r="O203" s="109" t="n">
        <v>60642</v>
      </c>
      <c r="P203" s="109" t="n">
        <v>81076</v>
      </c>
      <c r="Q203" s="109" t="n">
        <v>107491</v>
      </c>
      <c r="R203" s="109" t="n">
        <v>118183</v>
      </c>
      <c r="S203" s="109" t="n">
        <v>140728</v>
      </c>
      <c r="T203" s="109" t="n">
        <v>166169</v>
      </c>
      <c r="U203" s="109" t="n">
        <v>186608</v>
      </c>
      <c r="V203" s="109" t="n">
        <v>206863</v>
      </c>
      <c r="W203" s="109" t="n">
        <v>225043</v>
      </c>
      <c r="X203" s="109" t="n">
        <v>228745</v>
      </c>
      <c r="Y203" s="109" t="n">
        <v>244357</v>
      </c>
      <c r="Z203" s="109" t="n">
        <v>272313</v>
      </c>
      <c r="AA203" s="109" t="n">
        <v>279312</v>
      </c>
      <c r="AB203" s="109" t="n">
        <v>283957</v>
      </c>
      <c r="AC203" s="109" t="n">
        <v>295982</v>
      </c>
      <c r="AD203" s="109" t="n">
        <v>314213</v>
      </c>
      <c r="AE203" s="109" t="n">
        <v>334127</v>
      </c>
      <c r="AF203" s="109" t="n">
        <v>342525</v>
      </c>
      <c r="AG203" s="109" t="n">
        <v>340776</v>
      </c>
      <c r="AH203" s="109" t="n">
        <v>324735</v>
      </c>
      <c r="AI203" s="109" t="n">
        <v>303948</v>
      </c>
      <c r="AJ203" s="109" t="n">
        <v>288628</v>
      </c>
      <c r="AK203" s="109" t="n">
        <v>289615</v>
      </c>
      <c r="AL203" s="109" t="n">
        <v>286612</v>
      </c>
      <c r="AM203" s="109" t="n">
        <v>235318</v>
      </c>
      <c r="AN203" s="109" t="n">
        <v>249477</v>
      </c>
      <c r="AO203" s="109" t="n">
        <v>255502</v>
      </c>
      <c r="AP203" s="109" t="n">
        <v>236033</v>
      </c>
      <c r="AQ203" s="109" t="n">
        <v>228439</v>
      </c>
      <c r="AR203" s="109" t="n">
        <v>214002</v>
      </c>
      <c r="AS203" s="109" t="n">
        <v>199136</v>
      </c>
      <c r="AT203" s="109" t="n">
        <v>202878</v>
      </c>
      <c r="AU203" s="109" t="n">
        <v>189792</v>
      </c>
      <c r="AV203" s="109" t="n">
        <v>161849</v>
      </c>
      <c r="AW203" s="109" t="n">
        <v>16127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7</v>
      </c>
      <c r="B204" s="117" t="n">
        <v>2</v>
      </c>
      <c r="C204" s="117" t="n">
        <v>2016</v>
      </c>
      <c r="D204" s="109" t="n">
        <v>8001952</v>
      </c>
      <c r="E204" s="109" t="n">
        <v>0</v>
      </c>
      <c r="F204" s="109" t="n">
        <v>0</v>
      </c>
      <c r="G204" s="109" t="n">
        <v>0</v>
      </c>
      <c r="H204" s="109" t="n">
        <v>0</v>
      </c>
      <c r="I204" s="109" t="n">
        <v>0</v>
      </c>
      <c r="J204" s="109" t="n">
        <v>6554</v>
      </c>
      <c r="K204" s="109" t="n">
        <v>10409</v>
      </c>
      <c r="L204" s="109" t="n">
        <v>20439</v>
      </c>
      <c r="M204" s="109" t="n">
        <v>31543</v>
      </c>
      <c r="N204" s="109" t="n">
        <v>39241</v>
      </c>
      <c r="O204" s="109" t="n">
        <v>60523</v>
      </c>
      <c r="P204" s="109" t="n">
        <v>78320</v>
      </c>
      <c r="Q204" s="109" t="n">
        <v>100352</v>
      </c>
      <c r="R204" s="109" t="n">
        <v>116573</v>
      </c>
      <c r="S204" s="109" t="n">
        <v>135151</v>
      </c>
      <c r="T204" s="109" t="n">
        <v>158180</v>
      </c>
      <c r="U204" s="109" t="n">
        <v>177258</v>
      </c>
      <c r="V204" s="109" t="n">
        <v>199191</v>
      </c>
      <c r="W204" s="109" t="n">
        <v>221287</v>
      </c>
      <c r="X204" s="109" t="n">
        <v>226271</v>
      </c>
      <c r="Y204" s="109" t="n">
        <v>236583</v>
      </c>
      <c r="Z204" s="109" t="n">
        <v>257570</v>
      </c>
      <c r="AA204" s="109" t="n">
        <v>266828</v>
      </c>
      <c r="AB204" s="109" t="n">
        <v>272771</v>
      </c>
      <c r="AC204" s="109" t="n">
        <v>287330</v>
      </c>
      <c r="AD204" s="109" t="n">
        <v>295761</v>
      </c>
      <c r="AE204" s="109" t="n">
        <v>311819</v>
      </c>
      <c r="AF204" s="109" t="n">
        <v>327788</v>
      </c>
      <c r="AG204" s="109" t="n">
        <v>337134</v>
      </c>
      <c r="AH204" s="109" t="n">
        <v>326296</v>
      </c>
      <c r="AI204" s="109" t="n">
        <v>306506</v>
      </c>
      <c r="AJ204" s="109" t="n">
        <v>290441</v>
      </c>
      <c r="AK204" s="109" t="n">
        <v>282799</v>
      </c>
      <c r="AL204" s="109" t="n">
        <v>285112</v>
      </c>
      <c r="AM204" s="109" t="n">
        <v>276481</v>
      </c>
      <c r="AN204" s="109" t="n">
        <v>225102</v>
      </c>
      <c r="AO204" s="109" t="n">
        <v>245430</v>
      </c>
      <c r="AP204" s="109" t="n">
        <v>244827</v>
      </c>
      <c r="AQ204" s="109" t="n">
        <v>229751</v>
      </c>
      <c r="AR204" s="109" t="n">
        <v>214834</v>
      </c>
      <c r="AS204" s="109" t="n">
        <v>197572</v>
      </c>
      <c r="AT204" s="109" t="n">
        <v>197416</v>
      </c>
      <c r="AU204" s="109" t="n">
        <v>180371</v>
      </c>
      <c r="AV204" s="109" t="n">
        <v>168367</v>
      </c>
      <c r="AW204" s="109" t="n">
        <v>15577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7</v>
      </c>
      <c r="B205" s="117" t="n">
        <v>2</v>
      </c>
      <c r="C205" s="117" t="n">
        <v>2017</v>
      </c>
      <c r="D205" s="109" t="n">
        <v>7910249</v>
      </c>
      <c r="E205" s="109" t="n">
        <v>0</v>
      </c>
      <c r="F205" s="109" t="n">
        <v>0</v>
      </c>
      <c r="G205" s="109" t="n">
        <v>0</v>
      </c>
      <c r="H205" s="109" t="n">
        <v>0</v>
      </c>
      <c r="I205" s="109" t="n">
        <v>0</v>
      </c>
      <c r="J205" s="109" t="n">
        <v>6523</v>
      </c>
      <c r="K205" s="109" t="n">
        <v>10593</v>
      </c>
      <c r="L205" s="109" t="n">
        <v>19203</v>
      </c>
      <c r="M205" s="109" t="n">
        <v>33356</v>
      </c>
      <c r="N205" s="109" t="n">
        <v>38766</v>
      </c>
      <c r="O205" s="109" t="n">
        <v>60444</v>
      </c>
      <c r="P205" s="109" t="n">
        <v>78572</v>
      </c>
      <c r="Q205" s="109" t="n">
        <v>97388</v>
      </c>
      <c r="R205" s="109" t="n">
        <v>109429</v>
      </c>
      <c r="S205" s="109" t="n">
        <v>134002</v>
      </c>
      <c r="T205" s="109" t="n">
        <v>152697</v>
      </c>
      <c r="U205" s="109" t="n">
        <v>169811</v>
      </c>
      <c r="V205" s="109" t="n">
        <v>190360</v>
      </c>
      <c r="W205" s="109" t="n">
        <v>214487</v>
      </c>
      <c r="X205" s="109" t="n">
        <v>223891</v>
      </c>
      <c r="Y205" s="109" t="n">
        <v>235512</v>
      </c>
      <c r="Z205" s="109" t="n">
        <v>251677</v>
      </c>
      <c r="AA205" s="109" t="n">
        <v>254487</v>
      </c>
      <c r="AB205" s="109" t="n">
        <v>262955</v>
      </c>
      <c r="AC205" s="109" t="n">
        <v>278456</v>
      </c>
      <c r="AD205" s="109" t="n">
        <v>289573</v>
      </c>
      <c r="AE205" s="109" t="n">
        <v>296237</v>
      </c>
      <c r="AF205" s="109" t="n">
        <v>308614</v>
      </c>
      <c r="AG205" s="109" t="n">
        <v>325511</v>
      </c>
      <c r="AH205" s="109" t="n">
        <v>325601</v>
      </c>
      <c r="AI205" s="109" t="n">
        <v>310595</v>
      </c>
      <c r="AJ205" s="109" t="n">
        <v>296155</v>
      </c>
      <c r="AK205" s="109" t="n">
        <v>287678</v>
      </c>
      <c r="AL205" s="109" t="n">
        <v>281456</v>
      </c>
      <c r="AM205" s="109" t="n">
        <v>278027</v>
      </c>
      <c r="AN205" s="109" t="n">
        <v>267303</v>
      </c>
      <c r="AO205" s="109" t="n">
        <v>223598</v>
      </c>
      <c r="AP205" s="109" t="n">
        <v>237525</v>
      </c>
      <c r="AQ205" s="109" t="n">
        <v>240743</v>
      </c>
      <c r="AR205" s="109" t="n">
        <v>218402</v>
      </c>
      <c r="AS205" s="109" t="n">
        <v>200522</v>
      </c>
      <c r="AT205" s="109" t="n">
        <v>197656</v>
      </c>
      <c r="AU205" s="109" t="n">
        <v>177164</v>
      </c>
      <c r="AV205" s="109" t="n">
        <v>161582</v>
      </c>
      <c r="AW205" s="109" t="n">
        <v>163696</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7</v>
      </c>
      <c r="B206" s="117" t="n">
        <v>2</v>
      </c>
      <c r="C206" s="117" t="n">
        <v>2018</v>
      </c>
      <c r="D206" s="109" t="n">
        <v>7809346</v>
      </c>
      <c r="E206" s="109" t="n">
        <v>0</v>
      </c>
      <c r="F206" s="109" t="n">
        <v>0</v>
      </c>
      <c r="G206" s="109" t="n">
        <v>0</v>
      </c>
      <c r="H206" s="109" t="n">
        <v>0</v>
      </c>
      <c r="I206" s="109" t="n">
        <v>0</v>
      </c>
      <c r="J206" s="109" t="n">
        <v>6543</v>
      </c>
      <c r="K206" s="109" t="n">
        <v>10558</v>
      </c>
      <c r="L206" s="109" t="n">
        <v>19559</v>
      </c>
      <c r="M206" s="109" t="n">
        <v>31305</v>
      </c>
      <c r="N206" s="109" t="n">
        <v>41035</v>
      </c>
      <c r="O206" s="109" t="n">
        <v>59777</v>
      </c>
      <c r="P206" s="109" t="n">
        <v>78575</v>
      </c>
      <c r="Q206" s="109" t="n">
        <v>97728</v>
      </c>
      <c r="R206" s="109" t="n">
        <v>106311</v>
      </c>
      <c r="S206" s="109" t="n">
        <v>125890</v>
      </c>
      <c r="T206" s="109" t="n">
        <v>151523</v>
      </c>
      <c r="U206" s="109" t="n">
        <v>164070</v>
      </c>
      <c r="V206" s="109" t="n">
        <v>182440</v>
      </c>
      <c r="W206" s="109" t="n">
        <v>205194</v>
      </c>
      <c r="X206" s="109" t="n">
        <v>217146</v>
      </c>
      <c r="Y206" s="109" t="n">
        <v>233220</v>
      </c>
      <c r="Z206" s="109" t="n">
        <v>250664</v>
      </c>
      <c r="AA206" s="109" t="n">
        <v>248698</v>
      </c>
      <c r="AB206" s="109" t="n">
        <v>250951</v>
      </c>
      <c r="AC206" s="109" t="n">
        <v>268511</v>
      </c>
      <c r="AD206" s="109" t="n">
        <v>280683</v>
      </c>
      <c r="AE206" s="109" t="n">
        <v>290037</v>
      </c>
      <c r="AF206" s="109" t="n">
        <v>293075</v>
      </c>
      <c r="AG206" s="109" t="n">
        <v>306374</v>
      </c>
      <c r="AH206" s="109" t="n">
        <v>314166</v>
      </c>
      <c r="AI206" s="109" t="n">
        <v>309689</v>
      </c>
      <c r="AJ206" s="109" t="n">
        <v>299898</v>
      </c>
      <c r="AK206" s="109" t="n">
        <v>293102</v>
      </c>
      <c r="AL206" s="109" t="n">
        <v>286159</v>
      </c>
      <c r="AM206" s="109" t="n">
        <v>274300</v>
      </c>
      <c r="AN206" s="109" t="n">
        <v>268639</v>
      </c>
      <c r="AO206" s="109" t="n">
        <v>265494</v>
      </c>
      <c r="AP206" s="109" t="n">
        <v>216453</v>
      </c>
      <c r="AQ206" s="109" t="n">
        <v>233692</v>
      </c>
      <c r="AR206" s="109" t="n">
        <v>229044</v>
      </c>
      <c r="AS206" s="109" t="n">
        <v>204094</v>
      </c>
      <c r="AT206" s="109" t="n">
        <v>200857</v>
      </c>
      <c r="AU206" s="109" t="n">
        <v>177607</v>
      </c>
      <c r="AV206" s="109" t="n">
        <v>158941</v>
      </c>
      <c r="AW206" s="109" t="n">
        <v>15734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7</v>
      </c>
      <c r="B207" s="117" t="n">
        <v>2</v>
      </c>
      <c r="C207" s="117" t="n">
        <v>2019</v>
      </c>
      <c r="D207" s="109" t="n">
        <v>7712710</v>
      </c>
      <c r="E207" s="109" t="n">
        <v>0</v>
      </c>
      <c r="F207" s="109" t="n">
        <v>0</v>
      </c>
      <c r="G207" s="109" t="n">
        <v>0</v>
      </c>
      <c r="H207" s="109" t="n">
        <v>0</v>
      </c>
      <c r="I207" s="109" t="n">
        <v>0</v>
      </c>
      <c r="J207" s="109" t="n">
        <v>6434</v>
      </c>
      <c r="K207" s="109" t="n">
        <v>10601</v>
      </c>
      <c r="L207" s="109" t="n">
        <v>19503</v>
      </c>
      <c r="M207" s="109" t="n">
        <v>31922</v>
      </c>
      <c r="N207" s="109" t="n">
        <v>38477</v>
      </c>
      <c r="O207" s="109" t="n">
        <v>63285</v>
      </c>
      <c r="P207" s="109" t="n">
        <v>77751</v>
      </c>
      <c r="Q207" s="109" t="n">
        <v>97767</v>
      </c>
      <c r="R207" s="109" t="n">
        <v>106791</v>
      </c>
      <c r="S207" s="109" t="n">
        <v>122359</v>
      </c>
      <c r="T207" s="109" t="n">
        <v>142453</v>
      </c>
      <c r="U207" s="109" t="n">
        <v>162930</v>
      </c>
      <c r="V207" s="109" t="n">
        <v>176356</v>
      </c>
      <c r="W207" s="109" t="n">
        <v>196847</v>
      </c>
      <c r="X207" s="109" t="n">
        <v>207877</v>
      </c>
      <c r="Y207" s="109" t="n">
        <v>226368</v>
      </c>
      <c r="Z207" s="109" t="n">
        <v>248422</v>
      </c>
      <c r="AA207" s="109" t="n">
        <v>247743</v>
      </c>
      <c r="AB207" s="109" t="n">
        <v>245387</v>
      </c>
      <c r="AC207" s="109" t="n">
        <v>256284</v>
      </c>
      <c r="AD207" s="109" t="n">
        <v>270652</v>
      </c>
      <c r="AE207" s="109" t="n">
        <v>281114</v>
      </c>
      <c r="AF207" s="109" t="n">
        <v>286801</v>
      </c>
      <c r="AG207" s="109" t="n">
        <v>290838</v>
      </c>
      <c r="AH207" s="109" t="n">
        <v>295482</v>
      </c>
      <c r="AI207" s="109" t="n">
        <v>298540</v>
      </c>
      <c r="AJ207" s="109" t="n">
        <v>298776</v>
      </c>
      <c r="AK207" s="109" t="n">
        <v>296548</v>
      </c>
      <c r="AL207" s="109" t="n">
        <v>291352</v>
      </c>
      <c r="AM207" s="109" t="n">
        <v>278655</v>
      </c>
      <c r="AN207" s="109" t="n">
        <v>264789</v>
      </c>
      <c r="AO207" s="109" t="n">
        <v>266668</v>
      </c>
      <c r="AP207" s="109" t="n">
        <v>256990</v>
      </c>
      <c r="AQ207" s="109" t="n">
        <v>213049</v>
      </c>
      <c r="AR207" s="109" t="n">
        <v>222467</v>
      </c>
      <c r="AS207" s="109" t="n">
        <v>214295</v>
      </c>
      <c r="AT207" s="109" t="n">
        <v>204720</v>
      </c>
      <c r="AU207" s="109" t="n">
        <v>180762</v>
      </c>
      <c r="AV207" s="109" t="n">
        <v>159598</v>
      </c>
      <c r="AW207" s="109" t="n">
        <v>155056</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7</v>
      </c>
      <c r="B208" s="117" t="n">
        <v>2</v>
      </c>
      <c r="C208" s="117" t="n">
        <v>2020</v>
      </c>
      <c r="D208" s="109" t="n">
        <v>7618917</v>
      </c>
      <c r="E208" s="109" t="n">
        <v>0</v>
      </c>
      <c r="F208" s="109" t="n">
        <v>0</v>
      </c>
      <c r="G208" s="109" t="n">
        <v>0</v>
      </c>
      <c r="H208" s="109" t="n">
        <v>0</v>
      </c>
      <c r="I208" s="109" t="n">
        <v>0</v>
      </c>
      <c r="J208" s="109" t="n">
        <v>6394</v>
      </c>
      <c r="K208" s="109" t="n">
        <v>10431</v>
      </c>
      <c r="L208" s="109" t="n">
        <v>19587</v>
      </c>
      <c r="M208" s="109" t="n">
        <v>31857</v>
      </c>
      <c r="N208" s="109" t="n">
        <v>39291</v>
      </c>
      <c r="O208" s="109" t="n">
        <v>59346</v>
      </c>
      <c r="P208" s="109" t="n">
        <v>82346</v>
      </c>
      <c r="Q208" s="109" t="n">
        <v>96768</v>
      </c>
      <c r="R208" s="109" t="n">
        <v>106924</v>
      </c>
      <c r="S208" s="109" t="n">
        <v>122911</v>
      </c>
      <c r="T208" s="109" t="n">
        <v>138398</v>
      </c>
      <c r="U208" s="109" t="n">
        <v>153099</v>
      </c>
      <c r="V208" s="109" t="n">
        <v>174959</v>
      </c>
      <c r="W208" s="109" t="n">
        <v>190141</v>
      </c>
      <c r="X208" s="109" t="n">
        <v>199138</v>
      </c>
      <c r="Y208" s="109" t="n">
        <v>216368</v>
      </c>
      <c r="Z208" s="109" t="n">
        <v>240784</v>
      </c>
      <c r="AA208" s="109" t="n">
        <v>245031</v>
      </c>
      <c r="AB208" s="109" t="n">
        <v>244085</v>
      </c>
      <c r="AC208" s="109" t="n">
        <v>250217</v>
      </c>
      <c r="AD208" s="109" t="n">
        <v>258017</v>
      </c>
      <c r="AE208" s="109" t="n">
        <v>270857</v>
      </c>
      <c r="AF208" s="109" t="n">
        <v>277838</v>
      </c>
      <c r="AG208" s="109" t="n">
        <v>284621</v>
      </c>
      <c r="AH208" s="109" t="n">
        <v>280558</v>
      </c>
      <c r="AI208" s="109" t="n">
        <v>280920</v>
      </c>
      <c r="AJ208" s="109" t="n">
        <v>288307</v>
      </c>
      <c r="AK208" s="109" t="n">
        <v>295828</v>
      </c>
      <c r="AL208" s="109" t="n">
        <v>295278</v>
      </c>
      <c r="AM208" s="109" t="n">
        <v>284224</v>
      </c>
      <c r="AN208" s="109" t="n">
        <v>269487</v>
      </c>
      <c r="AO208" s="109" t="n">
        <v>263419</v>
      </c>
      <c r="AP208" s="109" t="n">
        <v>258730</v>
      </c>
      <c r="AQ208" s="109" t="n">
        <v>253549</v>
      </c>
      <c r="AR208" s="109" t="n">
        <v>203210</v>
      </c>
      <c r="AS208" s="109" t="n">
        <v>208450</v>
      </c>
      <c r="AT208" s="109" t="n">
        <v>215148</v>
      </c>
      <c r="AU208" s="109" t="n">
        <v>184299</v>
      </c>
      <c r="AV208" s="109" t="n">
        <v>162474</v>
      </c>
      <c r="AW208" s="109" t="n">
        <v>155632</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7</v>
      </c>
      <c r="B209" s="117" t="n">
        <v>2</v>
      </c>
      <c r="C209" s="117" t="n">
        <v>2021</v>
      </c>
      <c r="D209" s="109" t="n">
        <v>7519584</v>
      </c>
      <c r="E209" s="109" t="n">
        <v>0</v>
      </c>
      <c r="F209" s="109" t="n">
        <v>0</v>
      </c>
      <c r="G209" s="109" t="n">
        <v>0</v>
      </c>
      <c r="H209" s="109" t="n">
        <v>0</v>
      </c>
      <c r="I209" s="109" t="n">
        <v>0</v>
      </c>
      <c r="J209" s="109" t="n">
        <v>6309</v>
      </c>
      <c r="K209" s="109" t="n">
        <v>10367</v>
      </c>
      <c r="L209" s="109" t="n">
        <v>19257</v>
      </c>
      <c r="M209" s="109" t="n">
        <v>32004</v>
      </c>
      <c r="N209" s="109" t="n">
        <v>39203</v>
      </c>
      <c r="O209" s="109" t="n">
        <v>60613</v>
      </c>
      <c r="P209" s="109" t="n">
        <v>77170</v>
      </c>
      <c r="Q209" s="109" t="n">
        <v>102402</v>
      </c>
      <c r="R209" s="109" t="n">
        <v>105773</v>
      </c>
      <c r="S209" s="109" t="n">
        <v>122965</v>
      </c>
      <c r="T209" s="109" t="n">
        <v>138841</v>
      </c>
      <c r="U209" s="109" t="n">
        <v>148510</v>
      </c>
      <c r="V209" s="109" t="n">
        <v>164142</v>
      </c>
      <c r="W209" s="109" t="n">
        <v>188314</v>
      </c>
      <c r="X209" s="109" t="n">
        <v>191945</v>
      </c>
      <c r="Y209" s="109" t="n">
        <v>206777</v>
      </c>
      <c r="Z209" s="109" t="n">
        <v>229626</v>
      </c>
      <c r="AA209" s="109" t="n">
        <v>236945</v>
      </c>
      <c r="AB209" s="109" t="n">
        <v>240949</v>
      </c>
      <c r="AC209" s="109" t="n">
        <v>248481</v>
      </c>
      <c r="AD209" s="109" t="n">
        <v>251629</v>
      </c>
      <c r="AE209" s="109" t="n">
        <v>257990</v>
      </c>
      <c r="AF209" s="109" t="n">
        <v>267556</v>
      </c>
      <c r="AG209" s="109" t="n">
        <v>275707</v>
      </c>
      <c r="AH209" s="109" t="n">
        <v>274604</v>
      </c>
      <c r="AI209" s="109" t="n">
        <v>266846</v>
      </c>
      <c r="AJ209" s="109" t="n">
        <v>271499</v>
      </c>
      <c r="AK209" s="109" t="n">
        <v>285760</v>
      </c>
      <c r="AL209" s="109" t="n">
        <v>294932</v>
      </c>
      <c r="AM209" s="109" t="n">
        <v>288444</v>
      </c>
      <c r="AN209" s="109" t="n">
        <v>275254</v>
      </c>
      <c r="AO209" s="109" t="n">
        <v>268512</v>
      </c>
      <c r="AP209" s="109" t="n">
        <v>255961</v>
      </c>
      <c r="AQ209" s="109" t="n">
        <v>255590</v>
      </c>
      <c r="AR209" s="109" t="n">
        <v>241985</v>
      </c>
      <c r="AS209" s="109" t="n">
        <v>190403</v>
      </c>
      <c r="AT209" s="109" t="n">
        <v>209146</v>
      </c>
      <c r="AU209" s="109" t="n">
        <v>193474</v>
      </c>
      <c r="AV209" s="109" t="n">
        <v>165492</v>
      </c>
      <c r="AW209" s="109" t="n">
        <v>158207</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7</v>
      </c>
      <c r="B210" s="117" t="n">
        <v>2</v>
      </c>
      <c r="C210" s="117" t="n">
        <v>2022</v>
      </c>
      <c r="D210" s="109" t="n">
        <v>7408929</v>
      </c>
      <c r="E210" s="109" t="n">
        <v>0</v>
      </c>
      <c r="F210" s="109" t="n">
        <v>0</v>
      </c>
      <c r="G210" s="109" t="n">
        <v>0</v>
      </c>
      <c r="H210" s="109" t="n">
        <v>0</v>
      </c>
      <c r="I210" s="109" t="n">
        <v>0</v>
      </c>
      <c r="J210" s="109" t="n">
        <v>6142</v>
      </c>
      <c r="K210" s="109" t="n">
        <v>10229</v>
      </c>
      <c r="L210" s="109" t="n">
        <v>19137</v>
      </c>
      <c r="M210" s="109" t="n">
        <v>31479</v>
      </c>
      <c r="N210" s="109" t="n">
        <v>39397</v>
      </c>
      <c r="O210" s="109" t="n">
        <v>60476</v>
      </c>
      <c r="P210" s="109" t="n">
        <v>78813</v>
      </c>
      <c r="Q210" s="109" t="n">
        <v>95917</v>
      </c>
      <c r="R210" s="109" t="n">
        <v>111888</v>
      </c>
      <c r="S210" s="109" t="n">
        <v>121569</v>
      </c>
      <c r="T210" s="109" t="n">
        <v>138832</v>
      </c>
      <c r="U210" s="109" t="n">
        <v>148902</v>
      </c>
      <c r="V210" s="109" t="n">
        <v>159139</v>
      </c>
      <c r="W210" s="109" t="n">
        <v>176595</v>
      </c>
      <c r="X210" s="109" t="n">
        <v>190016</v>
      </c>
      <c r="Y210" s="109" t="n">
        <v>199231</v>
      </c>
      <c r="Z210" s="109" t="n">
        <v>219453</v>
      </c>
      <c r="AA210" s="109" t="n">
        <v>225957</v>
      </c>
      <c r="AB210" s="109" t="n">
        <v>233008</v>
      </c>
      <c r="AC210" s="109" t="n">
        <v>245358</v>
      </c>
      <c r="AD210" s="109" t="n">
        <v>250013</v>
      </c>
      <c r="AE210" s="109" t="n">
        <v>251670</v>
      </c>
      <c r="AF210" s="109" t="n">
        <v>254840</v>
      </c>
      <c r="AG210" s="109" t="n">
        <v>265469</v>
      </c>
      <c r="AH210" s="109" t="n">
        <v>265927</v>
      </c>
      <c r="AI210" s="109" t="n">
        <v>261039</v>
      </c>
      <c r="AJ210" s="109" t="n">
        <v>257722</v>
      </c>
      <c r="AK210" s="109" t="n">
        <v>268861</v>
      </c>
      <c r="AL210" s="109" t="n">
        <v>284581</v>
      </c>
      <c r="AM210" s="109" t="n">
        <v>287745</v>
      </c>
      <c r="AN210" s="109" t="n">
        <v>278928</v>
      </c>
      <c r="AO210" s="109" t="n">
        <v>273868</v>
      </c>
      <c r="AP210" s="109" t="n">
        <v>260541</v>
      </c>
      <c r="AQ210" s="109" t="n">
        <v>252479</v>
      </c>
      <c r="AR210" s="109" t="n">
        <v>243722</v>
      </c>
      <c r="AS210" s="109" t="n">
        <v>226397</v>
      </c>
      <c r="AT210" s="109" t="n">
        <v>190821</v>
      </c>
      <c r="AU210" s="109" t="n">
        <v>187912</v>
      </c>
      <c r="AV210" s="109" t="n">
        <v>173687</v>
      </c>
      <c r="AW210" s="109" t="n">
        <v>16116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7</v>
      </c>
      <c r="B211" s="117" t="n">
        <v>2</v>
      </c>
      <c r="C211" s="117" t="n">
        <v>2023</v>
      </c>
      <c r="D211" s="109" t="n">
        <v>7298339</v>
      </c>
      <c r="E211" s="109" t="n">
        <v>0</v>
      </c>
      <c r="F211" s="109" t="n">
        <v>0</v>
      </c>
      <c r="G211" s="109" t="n">
        <v>0</v>
      </c>
      <c r="H211" s="109" t="n">
        <v>0</v>
      </c>
      <c r="I211" s="109" t="n">
        <v>0</v>
      </c>
      <c r="J211" s="109" t="n">
        <v>6071</v>
      </c>
      <c r="K211" s="109" t="n">
        <v>9968</v>
      </c>
      <c r="L211" s="109" t="n">
        <v>18892</v>
      </c>
      <c r="M211" s="109" t="n">
        <v>31323</v>
      </c>
      <c r="N211" s="109" t="n">
        <v>38777</v>
      </c>
      <c r="O211" s="109" t="n">
        <v>60819</v>
      </c>
      <c r="P211" s="109" t="n">
        <v>78657</v>
      </c>
      <c r="Q211" s="109" t="n">
        <v>97983</v>
      </c>
      <c r="R211" s="109" t="n">
        <v>104771</v>
      </c>
      <c r="S211" s="109" t="n">
        <v>128601</v>
      </c>
      <c r="T211" s="109" t="n">
        <v>137243</v>
      </c>
      <c r="U211" s="109" t="n">
        <v>148913</v>
      </c>
      <c r="V211" s="109" t="n">
        <v>159572</v>
      </c>
      <c r="W211" s="109" t="n">
        <v>171225</v>
      </c>
      <c r="X211" s="109" t="n">
        <v>178215</v>
      </c>
      <c r="Y211" s="109" t="n">
        <v>197268</v>
      </c>
      <c r="Z211" s="109" t="n">
        <v>211572</v>
      </c>
      <c r="AA211" s="109" t="n">
        <v>216072</v>
      </c>
      <c r="AB211" s="109" t="n">
        <v>222351</v>
      </c>
      <c r="AC211" s="109" t="n">
        <v>237482</v>
      </c>
      <c r="AD211" s="109" t="n">
        <v>247146</v>
      </c>
      <c r="AE211" s="109" t="n">
        <v>250278</v>
      </c>
      <c r="AF211" s="109" t="n">
        <v>248763</v>
      </c>
      <c r="AG211" s="109" t="n">
        <v>252970</v>
      </c>
      <c r="AH211" s="109" t="n">
        <v>256124</v>
      </c>
      <c r="AI211" s="109" t="n">
        <v>252824</v>
      </c>
      <c r="AJ211" s="109" t="n">
        <v>252103</v>
      </c>
      <c r="AK211" s="109" t="n">
        <v>255151</v>
      </c>
      <c r="AL211" s="109" t="n">
        <v>267628</v>
      </c>
      <c r="AM211" s="109" t="n">
        <v>277467</v>
      </c>
      <c r="AN211" s="109" t="n">
        <v>278005</v>
      </c>
      <c r="AO211" s="109" t="n">
        <v>277298</v>
      </c>
      <c r="AP211" s="109" t="n">
        <v>265521</v>
      </c>
      <c r="AQ211" s="109" t="n">
        <v>256779</v>
      </c>
      <c r="AR211" s="109" t="n">
        <v>240476</v>
      </c>
      <c r="AS211" s="109" t="n">
        <v>227837</v>
      </c>
      <c r="AT211" s="109" t="n">
        <v>226776</v>
      </c>
      <c r="AU211" s="109" t="n">
        <v>171410</v>
      </c>
      <c r="AV211" s="109" t="n">
        <v>168748</v>
      </c>
      <c r="AW211" s="109" t="n">
        <v>16925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7</v>
      </c>
      <c r="B212" s="117" t="n">
        <v>2</v>
      </c>
      <c r="C212" s="117" t="n">
        <v>2024</v>
      </c>
      <c r="D212" s="109" t="n">
        <v>5562791</v>
      </c>
      <c r="E212" s="109" t="n">
        <v>0</v>
      </c>
      <c r="F212" s="109" t="n">
        <v>0</v>
      </c>
      <c r="G212" s="109" t="n">
        <v>0</v>
      </c>
      <c r="H212" s="109" t="n">
        <v>0</v>
      </c>
      <c r="I212" s="109" t="n">
        <v>0</v>
      </c>
      <c r="J212" s="109" t="n">
        <v>5147</v>
      </c>
      <c r="K212" s="109" t="n">
        <v>8691</v>
      </c>
      <c r="L212" s="109" t="n">
        <v>15573</v>
      </c>
      <c r="M212" s="109" t="n">
        <v>27647</v>
      </c>
      <c r="N212" s="109" t="n">
        <v>34197</v>
      </c>
      <c r="O212" s="109" t="n">
        <v>53739</v>
      </c>
      <c r="P212" s="109" t="n">
        <v>70160</v>
      </c>
      <c r="Q212" s="109" t="n">
        <v>84819</v>
      </c>
      <c r="R212" s="109" t="n">
        <v>92740</v>
      </c>
      <c r="S212" s="109" t="n">
        <v>104323</v>
      </c>
      <c r="T212" s="109" t="n">
        <v>126039</v>
      </c>
      <c r="U212" s="109" t="n">
        <v>128530</v>
      </c>
      <c r="V212" s="109" t="n">
        <v>140491</v>
      </c>
      <c r="W212" s="109" t="n">
        <v>148671</v>
      </c>
      <c r="X212" s="109" t="n">
        <v>148095</v>
      </c>
      <c r="Y212" s="109" t="n">
        <v>157541</v>
      </c>
      <c r="Z212" s="109" t="n">
        <v>175103</v>
      </c>
      <c r="AA212" s="109" t="n">
        <v>172778</v>
      </c>
      <c r="AB212" s="109" t="n">
        <v>171723</v>
      </c>
      <c r="AC212" s="109" t="n">
        <v>178145</v>
      </c>
      <c r="AD212" s="109" t="n">
        <v>184414</v>
      </c>
      <c r="AE212" s="109" t="n">
        <v>186828</v>
      </c>
      <c r="AF212" s="109" t="n">
        <v>184491</v>
      </c>
      <c r="AG212" s="109" t="n">
        <v>181520</v>
      </c>
      <c r="AH212" s="109" t="n">
        <v>176789</v>
      </c>
      <c r="AI212" s="109" t="n">
        <v>175216</v>
      </c>
      <c r="AJ212" s="109" t="n">
        <v>172711</v>
      </c>
      <c r="AK212" s="109" t="n">
        <v>173989</v>
      </c>
      <c r="AL212" s="109" t="n">
        <v>177968</v>
      </c>
      <c r="AM212" s="109" t="n">
        <v>183283</v>
      </c>
      <c r="AN212" s="109" t="n">
        <v>188139</v>
      </c>
      <c r="AO212" s="109" t="n">
        <v>195220</v>
      </c>
      <c r="AP212" s="109" t="n">
        <v>192691</v>
      </c>
      <c r="AQ212" s="109" t="n">
        <v>192125</v>
      </c>
      <c r="AR212" s="109" t="n">
        <v>182832</v>
      </c>
      <c r="AS212" s="109" t="n">
        <v>172261</v>
      </c>
      <c r="AT212" s="109" t="n">
        <v>177433</v>
      </c>
      <c r="AU212" s="109" t="n">
        <v>162244</v>
      </c>
      <c r="AV212" s="109" t="n">
        <v>122663</v>
      </c>
      <c r="AW212" s="109" t="n">
        <v>135821</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7</v>
      </c>
      <c r="B213" s="117" t="n">
        <v>2</v>
      </c>
      <c r="C213" s="117" t="n">
        <v>2025</v>
      </c>
      <c r="D213" s="109" t="n">
        <v>5477677</v>
      </c>
      <c r="E213" s="109" t="n">
        <v>0</v>
      </c>
      <c r="F213" s="109" t="n">
        <v>0</v>
      </c>
      <c r="G213" s="109" t="n">
        <v>0</v>
      </c>
      <c r="H213" s="109" t="n">
        <v>0</v>
      </c>
      <c r="I213" s="109" t="n">
        <v>0</v>
      </c>
      <c r="J213" s="109" t="n">
        <v>5011</v>
      </c>
      <c r="K213" s="109" t="n">
        <v>8372</v>
      </c>
      <c r="L213" s="109" t="n">
        <v>15445</v>
      </c>
      <c r="M213" s="109" t="n">
        <v>26993</v>
      </c>
      <c r="N213" s="109" t="n">
        <v>33843</v>
      </c>
      <c r="O213" s="109" t="n">
        <v>53563</v>
      </c>
      <c r="P213" s="109" t="n">
        <v>69142</v>
      </c>
      <c r="Q213" s="109" t="n">
        <v>85370</v>
      </c>
      <c r="R213" s="109" t="n">
        <v>92619</v>
      </c>
      <c r="S213" s="109" t="n">
        <v>106664</v>
      </c>
      <c r="T213" s="109" t="n">
        <v>118153</v>
      </c>
      <c r="U213" s="109" t="n">
        <v>135991</v>
      </c>
      <c r="V213" s="109" t="n">
        <v>139078</v>
      </c>
      <c r="W213" s="109" t="n">
        <v>148916</v>
      </c>
      <c r="X213" s="109" t="n">
        <v>148716</v>
      </c>
      <c r="Y213" s="109" t="n">
        <v>153022</v>
      </c>
      <c r="Z213" s="109" t="n">
        <v>164668</v>
      </c>
      <c r="AA213" s="109" t="n">
        <v>171423</v>
      </c>
      <c r="AB213" s="109" t="n">
        <v>165892</v>
      </c>
      <c r="AC213" s="109" t="n">
        <v>170619</v>
      </c>
      <c r="AD213" s="109" t="n">
        <v>176199</v>
      </c>
      <c r="AE213" s="109" t="n">
        <v>180880</v>
      </c>
      <c r="AF213" s="109" t="n">
        <v>182290</v>
      </c>
      <c r="AG213" s="109" t="n">
        <v>180322</v>
      </c>
      <c r="AH213" s="109" t="n">
        <v>172375</v>
      </c>
      <c r="AI213" s="109" t="n">
        <v>166989</v>
      </c>
      <c r="AJ213" s="109" t="n">
        <v>166417</v>
      </c>
      <c r="AK213" s="109" t="n">
        <v>168509</v>
      </c>
      <c r="AL213" s="109" t="n">
        <v>174182</v>
      </c>
      <c r="AM213" s="109" t="n">
        <v>174038</v>
      </c>
      <c r="AN213" s="109" t="n">
        <v>176815</v>
      </c>
      <c r="AO213" s="109" t="n">
        <v>188109</v>
      </c>
      <c r="AP213" s="109" t="n">
        <v>191988</v>
      </c>
      <c r="AQ213" s="109" t="n">
        <v>194642</v>
      </c>
      <c r="AR213" s="109" t="n">
        <v>186403</v>
      </c>
      <c r="AS213" s="109" t="n">
        <v>175201</v>
      </c>
      <c r="AT213" s="109" t="n">
        <v>175266</v>
      </c>
      <c r="AU213" s="109" t="n">
        <v>163482</v>
      </c>
      <c r="AV213" s="109" t="n">
        <v>145926</v>
      </c>
      <c r="AW213" s="109" t="n">
        <v>124146</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7</v>
      </c>
      <c r="B214" s="117" t="n">
        <v>2</v>
      </c>
      <c r="C214" s="117" t="n">
        <v>2026</v>
      </c>
      <c r="D214" s="109" t="n">
        <v>5406636</v>
      </c>
      <c r="E214" s="109" t="n">
        <v>0</v>
      </c>
      <c r="F214" s="109" t="n">
        <v>0</v>
      </c>
      <c r="G214" s="109" t="n">
        <v>0</v>
      </c>
      <c r="H214" s="109" t="n">
        <v>0</v>
      </c>
      <c r="I214" s="109" t="n">
        <v>0</v>
      </c>
      <c r="J214" s="109" t="n">
        <v>5125</v>
      </c>
      <c r="K214" s="109" t="n">
        <v>8131</v>
      </c>
      <c r="L214" s="109" t="n">
        <v>14844</v>
      </c>
      <c r="M214" s="109" t="n">
        <v>26744</v>
      </c>
      <c r="N214" s="109" t="n">
        <v>33013</v>
      </c>
      <c r="O214" s="109" t="n">
        <v>52977</v>
      </c>
      <c r="P214" s="109" t="n">
        <v>68901</v>
      </c>
      <c r="Q214" s="109" t="n">
        <v>84105</v>
      </c>
      <c r="R214" s="109" t="n">
        <v>93218</v>
      </c>
      <c r="S214" s="109" t="n">
        <v>106529</v>
      </c>
      <c r="T214" s="109" t="n">
        <v>120843</v>
      </c>
      <c r="U214" s="109" t="n">
        <v>127519</v>
      </c>
      <c r="V214" s="109" t="n">
        <v>147206</v>
      </c>
      <c r="W214" s="109" t="n">
        <v>147479</v>
      </c>
      <c r="X214" s="109" t="n">
        <v>149021</v>
      </c>
      <c r="Y214" s="109" t="n">
        <v>153698</v>
      </c>
      <c r="Z214" s="109" t="n">
        <v>159894</v>
      </c>
      <c r="AA214" s="109" t="n">
        <v>161218</v>
      </c>
      <c r="AB214" s="109" t="n">
        <v>164543</v>
      </c>
      <c r="AC214" s="109" t="n">
        <v>164716</v>
      </c>
      <c r="AD214" s="109" t="n">
        <v>168562</v>
      </c>
      <c r="AE214" s="109" t="n">
        <v>172565</v>
      </c>
      <c r="AF214" s="109" t="n">
        <v>176199</v>
      </c>
      <c r="AG214" s="109" t="n">
        <v>177902</v>
      </c>
      <c r="AH214" s="109" t="n">
        <v>171028</v>
      </c>
      <c r="AI214" s="109" t="n">
        <v>162704</v>
      </c>
      <c r="AJ214" s="109" t="n">
        <v>158545</v>
      </c>
      <c r="AK214" s="109" t="n">
        <v>162364</v>
      </c>
      <c r="AL214" s="109" t="n">
        <v>168737</v>
      </c>
      <c r="AM214" s="109" t="n">
        <v>170424</v>
      </c>
      <c r="AN214" s="109" t="n">
        <v>168026</v>
      </c>
      <c r="AO214" s="109" t="n">
        <v>176972</v>
      </c>
      <c r="AP214" s="109" t="n">
        <v>185228</v>
      </c>
      <c r="AQ214" s="109" t="n">
        <v>194224</v>
      </c>
      <c r="AR214" s="109" t="n">
        <v>189269</v>
      </c>
      <c r="AS214" s="109" t="n">
        <v>178872</v>
      </c>
      <c r="AT214" s="109" t="n">
        <v>178515</v>
      </c>
      <c r="AU214" s="109" t="n">
        <v>161701</v>
      </c>
      <c r="AV214" s="109" t="n">
        <v>147238</v>
      </c>
      <c r="AW214" s="109" t="n">
        <v>147833</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7</v>
      </c>
      <c r="B215" s="117" t="n">
        <v>2</v>
      </c>
      <c r="C215" s="117" t="n">
        <v>2027</v>
      </c>
      <c r="D215" s="109" t="n">
        <v>5308468</v>
      </c>
      <c r="E215" s="109" t="n">
        <v>0</v>
      </c>
      <c r="F215" s="109" t="n">
        <v>0</v>
      </c>
      <c r="G215" s="109" t="n">
        <v>0</v>
      </c>
      <c r="H215" s="109" t="n">
        <v>0</v>
      </c>
      <c r="I215" s="109" t="n">
        <v>0</v>
      </c>
      <c r="J215" s="109" t="n">
        <v>5095</v>
      </c>
      <c r="K215" s="109" t="n">
        <v>8309</v>
      </c>
      <c r="L215" s="109" t="n">
        <v>14400</v>
      </c>
      <c r="M215" s="109" t="n">
        <v>25694</v>
      </c>
      <c r="N215" s="109" t="n">
        <v>32712</v>
      </c>
      <c r="O215" s="109" t="n">
        <v>51703</v>
      </c>
      <c r="P215" s="109" t="n">
        <v>68144</v>
      </c>
      <c r="Q215" s="109" t="n">
        <v>83792</v>
      </c>
      <c r="R215" s="109" t="n">
        <v>91814</v>
      </c>
      <c r="S215" s="109" t="n">
        <v>107188</v>
      </c>
      <c r="T215" s="109" t="n">
        <v>120638</v>
      </c>
      <c r="U215" s="109" t="n">
        <v>130354</v>
      </c>
      <c r="V215" s="109" t="n">
        <v>137937</v>
      </c>
      <c r="W215" s="109" t="n">
        <v>155986</v>
      </c>
      <c r="X215" s="109" t="n">
        <v>147465</v>
      </c>
      <c r="Y215" s="109" t="n">
        <v>153881</v>
      </c>
      <c r="Z215" s="109" t="n">
        <v>160445</v>
      </c>
      <c r="AA215" s="109" t="n">
        <v>156415</v>
      </c>
      <c r="AB215" s="109" t="n">
        <v>154615</v>
      </c>
      <c r="AC215" s="109" t="n">
        <v>163237</v>
      </c>
      <c r="AD215" s="109" t="n">
        <v>162592</v>
      </c>
      <c r="AE215" s="109" t="n">
        <v>164977</v>
      </c>
      <c r="AF215" s="109" t="n">
        <v>168021</v>
      </c>
      <c r="AG215" s="109" t="n">
        <v>171909</v>
      </c>
      <c r="AH215" s="109" t="n">
        <v>168726</v>
      </c>
      <c r="AI215" s="109" t="n">
        <v>161458</v>
      </c>
      <c r="AJ215" s="109" t="n">
        <v>154472</v>
      </c>
      <c r="AK215" s="109" t="n">
        <v>154649</v>
      </c>
      <c r="AL215" s="109" t="n">
        <v>162523</v>
      </c>
      <c r="AM215" s="109" t="n">
        <v>165001</v>
      </c>
      <c r="AN215" s="109" t="n">
        <v>164404</v>
      </c>
      <c r="AO215" s="109" t="n">
        <v>168012</v>
      </c>
      <c r="AP215" s="109" t="n">
        <v>174058</v>
      </c>
      <c r="AQ215" s="109" t="n">
        <v>187157</v>
      </c>
      <c r="AR215" s="109" t="n">
        <v>188616</v>
      </c>
      <c r="AS215" s="109" t="n">
        <v>181350</v>
      </c>
      <c r="AT215" s="109" t="n">
        <v>181955</v>
      </c>
      <c r="AU215" s="109" t="n">
        <v>164426</v>
      </c>
      <c r="AV215" s="109" t="n">
        <v>145405</v>
      </c>
      <c r="AW215" s="109" t="n">
        <v>14893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7</v>
      </c>
      <c r="B216" s="117" t="n">
        <v>2</v>
      </c>
      <c r="C216" s="117" t="n">
        <v>2028</v>
      </c>
      <c r="D216" s="109" t="n">
        <v>5207200</v>
      </c>
      <c r="E216" s="109" t="n">
        <v>0</v>
      </c>
      <c r="F216" s="109" t="n">
        <v>0</v>
      </c>
      <c r="G216" s="109" t="n">
        <v>0</v>
      </c>
      <c r="H216" s="109" t="n">
        <v>0</v>
      </c>
      <c r="I216" s="109" t="n">
        <v>0</v>
      </c>
      <c r="J216" s="109" t="n">
        <v>5030</v>
      </c>
      <c r="K216" s="109" t="n">
        <v>8258</v>
      </c>
      <c r="L216" s="109" t="n">
        <v>14701</v>
      </c>
      <c r="M216" s="109" t="n">
        <v>24873</v>
      </c>
      <c r="N216" s="109" t="n">
        <v>31372</v>
      </c>
      <c r="O216" s="109" t="n">
        <v>51233</v>
      </c>
      <c r="P216" s="109" t="n">
        <v>66461</v>
      </c>
      <c r="Q216" s="109" t="n">
        <v>82829</v>
      </c>
      <c r="R216" s="109" t="n">
        <v>91440</v>
      </c>
      <c r="S216" s="109" t="n">
        <v>105537</v>
      </c>
      <c r="T216" s="109" t="n">
        <v>121351</v>
      </c>
      <c r="U216" s="109" t="n">
        <v>130086</v>
      </c>
      <c r="V216" s="109" t="n">
        <v>140953</v>
      </c>
      <c r="W216" s="109" t="n">
        <v>146090</v>
      </c>
      <c r="X216" s="109" t="n">
        <v>155897</v>
      </c>
      <c r="Y216" s="109" t="n">
        <v>152192</v>
      </c>
      <c r="Z216" s="109" t="n">
        <v>160676</v>
      </c>
      <c r="AA216" s="109" t="n">
        <v>156883</v>
      </c>
      <c r="AB216" s="109" t="n">
        <v>149940</v>
      </c>
      <c r="AC216" s="109" t="n">
        <v>153329</v>
      </c>
      <c r="AD216" s="109" t="n">
        <v>161070</v>
      </c>
      <c r="AE216" s="109" t="n">
        <v>159105</v>
      </c>
      <c r="AF216" s="109" t="n">
        <v>160632</v>
      </c>
      <c r="AG216" s="109" t="n">
        <v>163976</v>
      </c>
      <c r="AH216" s="109" t="n">
        <v>163119</v>
      </c>
      <c r="AI216" s="109" t="n">
        <v>159391</v>
      </c>
      <c r="AJ216" s="109" t="n">
        <v>153358</v>
      </c>
      <c r="AK216" s="109" t="n">
        <v>150711</v>
      </c>
      <c r="AL216" s="109" t="n">
        <v>154819</v>
      </c>
      <c r="AM216" s="109" t="n">
        <v>158908</v>
      </c>
      <c r="AN216" s="109" t="n">
        <v>159126</v>
      </c>
      <c r="AO216" s="109" t="n">
        <v>164314</v>
      </c>
      <c r="AP216" s="109" t="n">
        <v>165143</v>
      </c>
      <c r="AQ216" s="109" t="n">
        <v>175739</v>
      </c>
      <c r="AR216" s="109" t="n">
        <v>181805</v>
      </c>
      <c r="AS216" s="109" t="n">
        <v>180537</v>
      </c>
      <c r="AT216" s="109" t="n">
        <v>184290</v>
      </c>
      <c r="AU216" s="109" t="n">
        <v>167412</v>
      </c>
      <c r="AV216" s="109" t="n">
        <v>147698</v>
      </c>
      <c r="AW216" s="109" t="n">
        <v>14691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7</v>
      </c>
      <c r="B217" s="117" t="n">
        <v>2</v>
      </c>
      <c r="C217" s="117" t="n">
        <v>2029</v>
      </c>
      <c r="D217" s="109" t="n">
        <v>5110388</v>
      </c>
      <c r="E217" s="109" t="n">
        <v>0</v>
      </c>
      <c r="F217" s="109" t="n">
        <v>0</v>
      </c>
      <c r="G217" s="109" t="n">
        <v>0</v>
      </c>
      <c r="H217" s="109" t="n">
        <v>0</v>
      </c>
      <c r="I217" s="109" t="n">
        <v>0</v>
      </c>
      <c r="J217" s="109" t="n">
        <v>4944</v>
      </c>
      <c r="K217" s="109" t="n">
        <v>8181</v>
      </c>
      <c r="L217" s="109" t="n">
        <v>14656</v>
      </c>
      <c r="M217" s="109" t="n">
        <v>25540</v>
      </c>
      <c r="N217" s="109" t="n">
        <v>30437</v>
      </c>
      <c r="O217" s="109" t="n">
        <v>49210</v>
      </c>
      <c r="P217" s="109" t="n">
        <v>65917</v>
      </c>
      <c r="Q217" s="109" t="n">
        <v>80843</v>
      </c>
      <c r="R217" s="109" t="n">
        <v>90451</v>
      </c>
      <c r="S217" s="109" t="n">
        <v>105178</v>
      </c>
      <c r="T217" s="109" t="n">
        <v>119555</v>
      </c>
      <c r="U217" s="109" t="n">
        <v>130922</v>
      </c>
      <c r="V217" s="109" t="n">
        <v>140718</v>
      </c>
      <c r="W217" s="109" t="n">
        <v>149343</v>
      </c>
      <c r="X217" s="109" t="n">
        <v>146034</v>
      </c>
      <c r="Y217" s="109" t="n">
        <v>160924</v>
      </c>
      <c r="Z217" s="109" t="n">
        <v>158942</v>
      </c>
      <c r="AA217" s="109" t="n">
        <v>157155</v>
      </c>
      <c r="AB217" s="109" t="n">
        <v>150426</v>
      </c>
      <c r="AC217" s="109" t="n">
        <v>148732</v>
      </c>
      <c r="AD217" s="109" t="n">
        <v>151337</v>
      </c>
      <c r="AE217" s="109" t="n">
        <v>157689</v>
      </c>
      <c r="AF217" s="109" t="n">
        <v>155022</v>
      </c>
      <c r="AG217" s="109" t="n">
        <v>156908</v>
      </c>
      <c r="AH217" s="109" t="n">
        <v>155764</v>
      </c>
      <c r="AI217" s="109" t="n">
        <v>154298</v>
      </c>
      <c r="AJ217" s="109" t="n">
        <v>151562</v>
      </c>
      <c r="AK217" s="109" t="n">
        <v>149756</v>
      </c>
      <c r="AL217" s="109" t="n">
        <v>150994</v>
      </c>
      <c r="AM217" s="109" t="n">
        <v>151461</v>
      </c>
      <c r="AN217" s="109" t="n">
        <v>153302</v>
      </c>
      <c r="AO217" s="109" t="n">
        <v>159067</v>
      </c>
      <c r="AP217" s="109" t="n">
        <v>161506</v>
      </c>
      <c r="AQ217" s="109" t="n">
        <v>166705</v>
      </c>
      <c r="AR217" s="109" t="n">
        <v>170578</v>
      </c>
      <c r="AS217" s="109" t="n">
        <v>173973</v>
      </c>
      <c r="AT217" s="109" t="n">
        <v>183383</v>
      </c>
      <c r="AU217" s="109" t="n">
        <v>169483</v>
      </c>
      <c r="AV217" s="109" t="n">
        <v>150318</v>
      </c>
      <c r="AW217" s="109" t="n">
        <v>149172</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7</v>
      </c>
      <c r="B218" s="117" t="n">
        <v>2</v>
      </c>
      <c r="C218" s="117" t="n">
        <v>2030</v>
      </c>
      <c r="D218" s="109" t="n">
        <v>5019700</v>
      </c>
      <c r="E218" s="109" t="n">
        <v>0</v>
      </c>
      <c r="F218" s="109" t="n">
        <v>0</v>
      </c>
      <c r="G218" s="109" t="n">
        <v>0</v>
      </c>
      <c r="H218" s="109" t="n">
        <v>0</v>
      </c>
      <c r="I218" s="109" t="n">
        <v>0</v>
      </c>
      <c r="J218" s="109" t="n">
        <v>4961</v>
      </c>
      <c r="K218" s="109" t="n">
        <v>8062</v>
      </c>
      <c r="L218" s="109" t="n">
        <v>14559</v>
      </c>
      <c r="M218" s="109" t="n">
        <v>25532</v>
      </c>
      <c r="N218" s="109" t="n">
        <v>31335</v>
      </c>
      <c r="O218" s="109" t="n">
        <v>47798</v>
      </c>
      <c r="P218" s="109" t="n">
        <v>63398</v>
      </c>
      <c r="Q218" s="109" t="n">
        <v>80289</v>
      </c>
      <c r="R218" s="109" t="n">
        <v>88396</v>
      </c>
      <c r="S218" s="109" t="n">
        <v>104179</v>
      </c>
      <c r="T218" s="109" t="n">
        <v>119304</v>
      </c>
      <c r="U218" s="109" t="n">
        <v>129144</v>
      </c>
      <c r="V218" s="109" t="n">
        <v>141801</v>
      </c>
      <c r="W218" s="109" t="n">
        <v>149290</v>
      </c>
      <c r="X218" s="109" t="n">
        <v>149502</v>
      </c>
      <c r="Y218" s="109" t="n">
        <v>150961</v>
      </c>
      <c r="Z218" s="109" t="n">
        <v>168171</v>
      </c>
      <c r="AA218" s="109" t="n">
        <v>155735</v>
      </c>
      <c r="AB218" s="109" t="n">
        <v>150964</v>
      </c>
      <c r="AC218" s="109" t="n">
        <v>149493</v>
      </c>
      <c r="AD218" s="109" t="n">
        <v>147066</v>
      </c>
      <c r="AE218" s="109" t="n">
        <v>148450</v>
      </c>
      <c r="AF218" s="109" t="n">
        <v>153932</v>
      </c>
      <c r="AG218" s="109" t="n">
        <v>151699</v>
      </c>
      <c r="AH218" s="109" t="n">
        <v>149276</v>
      </c>
      <c r="AI218" s="109" t="n">
        <v>147505</v>
      </c>
      <c r="AJ218" s="109" t="n">
        <v>146790</v>
      </c>
      <c r="AK218" s="109" t="n">
        <v>148018</v>
      </c>
      <c r="AL218" s="109" t="n">
        <v>150052</v>
      </c>
      <c r="AM218" s="109" t="n">
        <v>147747</v>
      </c>
      <c r="AN218" s="109" t="n">
        <v>146187</v>
      </c>
      <c r="AO218" s="109" t="n">
        <v>153368</v>
      </c>
      <c r="AP218" s="109" t="n">
        <v>156525</v>
      </c>
      <c r="AQ218" s="109" t="n">
        <v>163270</v>
      </c>
      <c r="AR218" s="109" t="n">
        <v>162130</v>
      </c>
      <c r="AS218" s="109" t="n">
        <v>163557</v>
      </c>
      <c r="AT218" s="109" t="n">
        <v>177163</v>
      </c>
      <c r="AU218" s="109" t="n">
        <v>169119</v>
      </c>
      <c r="AV218" s="109" t="n">
        <v>152663</v>
      </c>
      <c r="AW218" s="109" t="n">
        <v>152310</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7</v>
      </c>
      <c r="B219" s="117" t="n">
        <v>2</v>
      </c>
      <c r="C219" s="117" t="n">
        <v>2031</v>
      </c>
      <c r="D219" s="109" t="n">
        <v>4926303</v>
      </c>
      <c r="E219" s="109" t="n">
        <v>0</v>
      </c>
      <c r="F219" s="109" t="n">
        <v>0</v>
      </c>
      <c r="G219" s="109" t="n">
        <v>0</v>
      </c>
      <c r="H219" s="109" t="n">
        <v>0</v>
      </c>
      <c r="I219" s="109" t="n">
        <v>0</v>
      </c>
      <c r="J219" s="109" t="n">
        <v>4901</v>
      </c>
      <c r="K219" s="109" t="n">
        <v>8070</v>
      </c>
      <c r="L219" s="109" t="n">
        <v>14318</v>
      </c>
      <c r="M219" s="109" t="n">
        <v>25284</v>
      </c>
      <c r="N219" s="109" t="n">
        <v>31286</v>
      </c>
      <c r="O219" s="109" t="n">
        <v>49151</v>
      </c>
      <c r="P219" s="109" t="n">
        <v>61532</v>
      </c>
      <c r="Q219" s="109" t="n">
        <v>77166</v>
      </c>
      <c r="R219" s="109" t="n">
        <v>87734</v>
      </c>
      <c r="S219" s="109" t="n">
        <v>101746</v>
      </c>
      <c r="T219" s="109" t="n">
        <v>118100</v>
      </c>
      <c r="U219" s="109" t="n">
        <v>128806</v>
      </c>
      <c r="V219" s="109" t="n">
        <v>139809</v>
      </c>
      <c r="W219" s="109" t="n">
        <v>150389</v>
      </c>
      <c r="X219" s="109" t="n">
        <v>149418</v>
      </c>
      <c r="Y219" s="109" t="n">
        <v>154541</v>
      </c>
      <c r="Z219" s="109" t="n">
        <v>157793</v>
      </c>
      <c r="AA219" s="109" t="n">
        <v>164812</v>
      </c>
      <c r="AB219" s="109" t="n">
        <v>149635</v>
      </c>
      <c r="AC219" s="109" t="n">
        <v>150067</v>
      </c>
      <c r="AD219" s="109" t="n">
        <v>147855</v>
      </c>
      <c r="AE219" s="109" t="n">
        <v>144295</v>
      </c>
      <c r="AF219" s="109" t="n">
        <v>144937</v>
      </c>
      <c r="AG219" s="109" t="n">
        <v>150623</v>
      </c>
      <c r="AH219" s="109" t="n">
        <v>144261</v>
      </c>
      <c r="AI219" s="109" t="n">
        <v>141237</v>
      </c>
      <c r="AJ219" s="109" t="n">
        <v>140153</v>
      </c>
      <c r="AK219" s="109" t="n">
        <v>143153</v>
      </c>
      <c r="AL219" s="109" t="n">
        <v>148128</v>
      </c>
      <c r="AM219" s="109" t="n">
        <v>146683</v>
      </c>
      <c r="AN219" s="109" t="n">
        <v>142538</v>
      </c>
      <c r="AO219" s="109" t="n">
        <v>146232</v>
      </c>
      <c r="AP219" s="109" t="n">
        <v>150940</v>
      </c>
      <c r="AQ219" s="109" t="n">
        <v>158304</v>
      </c>
      <c r="AR219" s="109" t="n">
        <v>158883</v>
      </c>
      <c r="AS219" s="109" t="n">
        <v>155606</v>
      </c>
      <c r="AT219" s="109" t="n">
        <v>166754</v>
      </c>
      <c r="AU219" s="109" t="n">
        <v>163616</v>
      </c>
      <c r="AV219" s="109" t="n">
        <v>152604</v>
      </c>
      <c r="AW219" s="109" t="n">
        <v>154943</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7</v>
      </c>
      <c r="B220" s="117" t="n">
        <v>2</v>
      </c>
      <c r="C220" s="117" t="n">
        <v>2032</v>
      </c>
      <c r="D220" s="109" t="n">
        <v>4824987</v>
      </c>
      <c r="E220" s="109" t="n">
        <v>0</v>
      </c>
      <c r="F220" s="109" t="n">
        <v>0</v>
      </c>
      <c r="G220" s="109" t="n">
        <v>0</v>
      </c>
      <c r="H220" s="109" t="n">
        <v>0</v>
      </c>
      <c r="I220" s="109" t="n">
        <v>0</v>
      </c>
      <c r="J220" s="109" t="n">
        <v>4772</v>
      </c>
      <c r="K220" s="109" t="n">
        <v>7963</v>
      </c>
      <c r="L220" s="109" t="n">
        <v>14313</v>
      </c>
      <c r="M220" s="109" t="n">
        <v>24786</v>
      </c>
      <c r="N220" s="109" t="n">
        <v>30932</v>
      </c>
      <c r="O220" s="109" t="n">
        <v>48995</v>
      </c>
      <c r="P220" s="109" t="n">
        <v>63191</v>
      </c>
      <c r="Q220" s="109" t="n">
        <v>74797</v>
      </c>
      <c r="R220" s="109" t="n">
        <v>84194</v>
      </c>
      <c r="S220" s="109" t="n">
        <v>100850</v>
      </c>
      <c r="T220" s="109" t="n">
        <v>115187</v>
      </c>
      <c r="U220" s="109" t="n">
        <v>127336</v>
      </c>
      <c r="V220" s="109" t="n">
        <v>139261</v>
      </c>
      <c r="W220" s="109" t="n">
        <v>148080</v>
      </c>
      <c r="X220" s="109" t="n">
        <v>150322</v>
      </c>
      <c r="Y220" s="109" t="n">
        <v>154246</v>
      </c>
      <c r="Z220" s="109" t="n">
        <v>161309</v>
      </c>
      <c r="AA220" s="109" t="n">
        <v>154412</v>
      </c>
      <c r="AB220" s="109" t="n">
        <v>158127</v>
      </c>
      <c r="AC220" s="109" t="n">
        <v>148518</v>
      </c>
      <c r="AD220" s="109" t="n">
        <v>148182</v>
      </c>
      <c r="AE220" s="109" t="n">
        <v>144839</v>
      </c>
      <c r="AF220" s="109" t="n">
        <v>140663</v>
      </c>
      <c r="AG220" s="109" t="n">
        <v>141602</v>
      </c>
      <c r="AH220" s="109" t="n">
        <v>143012</v>
      </c>
      <c r="AI220" s="109" t="n">
        <v>136274</v>
      </c>
      <c r="AJ220" s="109" t="n">
        <v>134008</v>
      </c>
      <c r="AK220" s="109" t="n">
        <v>136517</v>
      </c>
      <c r="AL220" s="109" t="n">
        <v>143128</v>
      </c>
      <c r="AM220" s="109" t="n">
        <v>144706</v>
      </c>
      <c r="AN220" s="109" t="n">
        <v>141450</v>
      </c>
      <c r="AO220" s="109" t="n">
        <v>142490</v>
      </c>
      <c r="AP220" s="109" t="n">
        <v>143790</v>
      </c>
      <c r="AQ220" s="109" t="n">
        <v>152498</v>
      </c>
      <c r="AR220" s="109" t="n">
        <v>153863</v>
      </c>
      <c r="AS220" s="109" t="n">
        <v>152267</v>
      </c>
      <c r="AT220" s="109" t="n">
        <v>158398</v>
      </c>
      <c r="AU220" s="109" t="n">
        <v>153730</v>
      </c>
      <c r="AV220" s="109" t="n">
        <v>147392</v>
      </c>
      <c r="AW220" s="109" t="n">
        <v>15458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7</v>
      </c>
      <c r="B221" s="117" t="n">
        <v>2</v>
      </c>
      <c r="C221" s="117" t="n">
        <v>2033</v>
      </c>
      <c r="D221" s="109" t="n">
        <v>4725030</v>
      </c>
      <c r="E221" s="109" t="n">
        <v>0</v>
      </c>
      <c r="F221" s="109" t="n">
        <v>0</v>
      </c>
      <c r="G221" s="109" t="n">
        <v>0</v>
      </c>
      <c r="H221" s="109" t="n">
        <v>0</v>
      </c>
      <c r="I221" s="109" t="n">
        <v>0</v>
      </c>
      <c r="J221" s="109" t="n">
        <v>4674</v>
      </c>
      <c r="K221" s="109" t="n">
        <v>7754</v>
      </c>
      <c r="L221" s="109" t="n">
        <v>14126</v>
      </c>
      <c r="M221" s="109" t="n">
        <v>24798</v>
      </c>
      <c r="N221" s="109" t="n">
        <v>30328</v>
      </c>
      <c r="O221" s="109" t="n">
        <v>48432</v>
      </c>
      <c r="P221" s="109" t="n">
        <v>62995</v>
      </c>
      <c r="Q221" s="109" t="n">
        <v>76815</v>
      </c>
      <c r="R221" s="109" t="n">
        <v>81602</v>
      </c>
      <c r="S221" s="109" t="n">
        <v>96765</v>
      </c>
      <c r="T221" s="109" t="n">
        <v>114162</v>
      </c>
      <c r="U221" s="109" t="n">
        <v>124180</v>
      </c>
      <c r="V221" s="109" t="n">
        <v>137655</v>
      </c>
      <c r="W221" s="109" t="n">
        <v>147481</v>
      </c>
      <c r="X221" s="109" t="n">
        <v>147989</v>
      </c>
      <c r="Y221" s="109" t="n">
        <v>155152</v>
      </c>
      <c r="Z221" s="109" t="n">
        <v>160969</v>
      </c>
      <c r="AA221" s="109" t="n">
        <v>157807</v>
      </c>
      <c r="AB221" s="109" t="n">
        <v>148090</v>
      </c>
      <c r="AC221" s="109" t="n">
        <v>156882</v>
      </c>
      <c r="AD221" s="109" t="n">
        <v>146580</v>
      </c>
      <c r="AE221" s="109" t="n">
        <v>145089</v>
      </c>
      <c r="AF221" s="109" t="n">
        <v>141121</v>
      </c>
      <c r="AG221" s="109" t="n">
        <v>137360</v>
      </c>
      <c r="AH221" s="109" t="n">
        <v>134388</v>
      </c>
      <c r="AI221" s="109" t="n">
        <v>135030</v>
      </c>
      <c r="AJ221" s="109" t="n">
        <v>129268</v>
      </c>
      <c r="AK221" s="109" t="n">
        <v>130521</v>
      </c>
      <c r="AL221" s="109" t="n">
        <v>136524</v>
      </c>
      <c r="AM221" s="109" t="n">
        <v>139885</v>
      </c>
      <c r="AN221" s="109" t="n">
        <v>139635</v>
      </c>
      <c r="AO221" s="109" t="n">
        <v>141467</v>
      </c>
      <c r="AP221" s="109" t="n">
        <v>140148</v>
      </c>
      <c r="AQ221" s="109" t="n">
        <v>145296</v>
      </c>
      <c r="AR221" s="109" t="n">
        <v>148228</v>
      </c>
      <c r="AS221" s="109" t="n">
        <v>147406</v>
      </c>
      <c r="AT221" s="109" t="n">
        <v>154918</v>
      </c>
      <c r="AU221" s="109" t="n">
        <v>145925</v>
      </c>
      <c r="AV221" s="109" t="n">
        <v>138394</v>
      </c>
      <c r="AW221" s="109" t="n">
        <v>149188</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7</v>
      </c>
      <c r="B222" s="117" t="n">
        <v>2</v>
      </c>
      <c r="C222" s="117" t="n">
        <v>2034</v>
      </c>
      <c r="D222" s="109" t="n">
        <v>4631514</v>
      </c>
      <c r="E222" s="109" t="n">
        <v>0</v>
      </c>
      <c r="F222" s="109" t="n">
        <v>0</v>
      </c>
      <c r="G222" s="109" t="n">
        <v>0</v>
      </c>
      <c r="H222" s="109" t="n">
        <v>0</v>
      </c>
      <c r="I222" s="109" t="n">
        <v>0</v>
      </c>
      <c r="J222" s="109" t="n">
        <v>4557</v>
      </c>
      <c r="K222" s="109" t="n">
        <v>7601</v>
      </c>
      <c r="L222" s="109" t="n">
        <v>13768</v>
      </c>
      <c r="M222" s="109" t="n">
        <v>24501</v>
      </c>
      <c r="N222" s="109" t="n">
        <v>30381</v>
      </c>
      <c r="O222" s="109" t="n">
        <v>47497</v>
      </c>
      <c r="P222" s="109" t="n">
        <v>62305</v>
      </c>
      <c r="Q222" s="109" t="n">
        <v>76605</v>
      </c>
      <c r="R222" s="109" t="n">
        <v>83849</v>
      </c>
      <c r="S222" s="109" t="n">
        <v>93816</v>
      </c>
      <c r="T222" s="109" t="n">
        <v>109565</v>
      </c>
      <c r="U222" s="109" t="n">
        <v>123108</v>
      </c>
      <c r="V222" s="109" t="n">
        <v>134276</v>
      </c>
      <c r="W222" s="109" t="n">
        <v>145813</v>
      </c>
      <c r="X222" s="109" t="n">
        <v>147426</v>
      </c>
      <c r="Y222" s="109" t="n">
        <v>152776</v>
      </c>
      <c r="Z222" s="109" t="n">
        <v>161936</v>
      </c>
      <c r="AA222" s="109" t="n">
        <v>157485</v>
      </c>
      <c r="AB222" s="109" t="n">
        <v>151349</v>
      </c>
      <c r="AC222" s="109" t="n">
        <v>146913</v>
      </c>
      <c r="AD222" s="109" t="n">
        <v>154817</v>
      </c>
      <c r="AE222" s="109" t="n">
        <v>143506</v>
      </c>
      <c r="AF222" s="109" t="n">
        <v>141355</v>
      </c>
      <c r="AG222" s="109" t="n">
        <v>137796</v>
      </c>
      <c r="AH222" s="109" t="n">
        <v>130351</v>
      </c>
      <c r="AI222" s="109" t="n">
        <v>126880</v>
      </c>
      <c r="AJ222" s="109" t="n">
        <v>128102</v>
      </c>
      <c r="AK222" s="109" t="n">
        <v>125949</v>
      </c>
      <c r="AL222" s="109" t="n">
        <v>130605</v>
      </c>
      <c r="AM222" s="109" t="n">
        <v>133540</v>
      </c>
      <c r="AN222" s="109" t="n">
        <v>135124</v>
      </c>
      <c r="AO222" s="109" t="n">
        <v>139769</v>
      </c>
      <c r="AP222" s="109" t="n">
        <v>139234</v>
      </c>
      <c r="AQ222" s="109" t="n">
        <v>141699</v>
      </c>
      <c r="AR222" s="109" t="n">
        <v>141287</v>
      </c>
      <c r="AS222" s="109" t="n">
        <v>142018</v>
      </c>
      <c r="AT222" s="109" t="n">
        <v>149954</v>
      </c>
      <c r="AU222" s="109" t="n">
        <v>142678</v>
      </c>
      <c r="AV222" s="109" t="n">
        <v>131310</v>
      </c>
      <c r="AW222" s="109" t="n">
        <v>140011</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7</v>
      </c>
      <c r="B223" s="117" t="n">
        <v>2</v>
      </c>
      <c r="C223" s="117" t="n">
        <v>2035</v>
      </c>
      <c r="D223" s="109" t="n">
        <v>4551103</v>
      </c>
      <c r="E223" s="109" t="n">
        <v>0</v>
      </c>
      <c r="F223" s="109" t="n">
        <v>0</v>
      </c>
      <c r="G223" s="109" t="n">
        <v>0</v>
      </c>
      <c r="H223" s="109" t="n">
        <v>0</v>
      </c>
      <c r="I223" s="109" t="n">
        <v>0</v>
      </c>
      <c r="J223" s="109" t="n">
        <v>4432</v>
      </c>
      <c r="K223" s="109" t="n">
        <v>7415</v>
      </c>
      <c r="L223" s="109" t="n">
        <v>13503</v>
      </c>
      <c r="M223" s="109" t="n">
        <v>23879</v>
      </c>
      <c r="N223" s="109" t="n">
        <v>30047</v>
      </c>
      <c r="O223" s="109" t="n">
        <v>47614</v>
      </c>
      <c r="P223" s="109" t="n">
        <v>61169</v>
      </c>
      <c r="Q223" s="109" t="n">
        <v>75840</v>
      </c>
      <c r="R223" s="109" t="n">
        <v>83696</v>
      </c>
      <c r="S223" s="109" t="n">
        <v>96491</v>
      </c>
      <c r="T223" s="109" t="n">
        <v>106311</v>
      </c>
      <c r="U223" s="109" t="n">
        <v>118237</v>
      </c>
      <c r="V223" s="109" t="n">
        <v>133217</v>
      </c>
      <c r="W223" s="109" t="n">
        <v>142341</v>
      </c>
      <c r="X223" s="109" t="n">
        <v>145872</v>
      </c>
      <c r="Y223" s="109" t="n">
        <v>152313</v>
      </c>
      <c r="Z223" s="109" t="n">
        <v>159585</v>
      </c>
      <c r="AA223" s="109" t="n">
        <v>158560</v>
      </c>
      <c r="AB223" s="109" t="n">
        <v>151168</v>
      </c>
      <c r="AC223" s="109" t="n">
        <v>150285</v>
      </c>
      <c r="AD223" s="109" t="n">
        <v>145123</v>
      </c>
      <c r="AE223" s="109" t="n">
        <v>151740</v>
      </c>
      <c r="AF223" s="109" t="n">
        <v>139986</v>
      </c>
      <c r="AG223" s="109" t="n">
        <v>138204</v>
      </c>
      <c r="AH223" s="109" t="n">
        <v>130944</v>
      </c>
      <c r="AI223" s="109" t="n">
        <v>123246</v>
      </c>
      <c r="AJ223" s="109" t="n">
        <v>120560</v>
      </c>
      <c r="AK223" s="109" t="n">
        <v>125000</v>
      </c>
      <c r="AL223" s="109" t="n">
        <v>126209</v>
      </c>
      <c r="AM223" s="109" t="n">
        <v>127906</v>
      </c>
      <c r="AN223" s="109" t="n">
        <v>129109</v>
      </c>
      <c r="AO223" s="109" t="n">
        <v>135294</v>
      </c>
      <c r="AP223" s="109" t="n">
        <v>137559</v>
      </c>
      <c r="AQ223" s="109" t="n">
        <v>140769</v>
      </c>
      <c r="AR223" s="109" t="n">
        <v>137743</v>
      </c>
      <c r="AS223" s="109" t="n">
        <v>135406</v>
      </c>
      <c r="AT223" s="109" t="n">
        <v>144550</v>
      </c>
      <c r="AU223" s="109" t="n">
        <v>138223</v>
      </c>
      <c r="AV223" s="109" t="n">
        <v>128535</v>
      </c>
      <c r="AW223" s="109" t="n">
        <v>13302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7</v>
      </c>
      <c r="B224" s="117" t="n">
        <v>2</v>
      </c>
      <c r="C224" s="117" t="n">
        <v>2036</v>
      </c>
      <c r="D224" s="109" t="n">
        <v>4481041</v>
      </c>
      <c r="E224" s="109" t="n">
        <v>0</v>
      </c>
      <c r="F224" s="109" t="n">
        <v>0</v>
      </c>
      <c r="G224" s="109" t="n">
        <v>0</v>
      </c>
      <c r="H224" s="109" t="n">
        <v>0</v>
      </c>
      <c r="I224" s="109" t="n">
        <v>0</v>
      </c>
      <c r="J224" s="109" t="n">
        <v>4312</v>
      </c>
      <c r="K224" s="109" t="n">
        <v>7213</v>
      </c>
      <c r="L224" s="109" t="n">
        <v>13177</v>
      </c>
      <c r="M224" s="109" t="n">
        <v>23448</v>
      </c>
      <c r="N224" s="109" t="n">
        <v>29314</v>
      </c>
      <c r="O224" s="109" t="n">
        <v>47126</v>
      </c>
      <c r="P224" s="109" t="n">
        <v>61379</v>
      </c>
      <c r="Q224" s="109" t="n">
        <v>74524</v>
      </c>
      <c r="R224" s="109" t="n">
        <v>82923</v>
      </c>
      <c r="S224" s="109" t="n">
        <v>96388</v>
      </c>
      <c r="T224" s="109" t="n">
        <v>109424</v>
      </c>
      <c r="U224" s="109" t="n">
        <v>114804</v>
      </c>
      <c r="V224" s="109" t="n">
        <v>128027</v>
      </c>
      <c r="W224" s="109" t="n">
        <v>141314</v>
      </c>
      <c r="X224" s="109" t="n">
        <v>142491</v>
      </c>
      <c r="Y224" s="109" t="n">
        <v>150808</v>
      </c>
      <c r="Z224" s="109" t="n">
        <v>159219</v>
      </c>
      <c r="AA224" s="109" t="n">
        <v>156367</v>
      </c>
      <c r="AB224" s="109" t="n">
        <v>152321</v>
      </c>
      <c r="AC224" s="109" t="n">
        <v>150236</v>
      </c>
      <c r="AD224" s="109" t="n">
        <v>148601</v>
      </c>
      <c r="AE224" s="109" t="n">
        <v>142395</v>
      </c>
      <c r="AF224" s="109" t="n">
        <v>148187</v>
      </c>
      <c r="AG224" s="109" t="n">
        <v>137035</v>
      </c>
      <c r="AH224" s="109" t="n">
        <v>131496</v>
      </c>
      <c r="AI224" s="109" t="n">
        <v>123957</v>
      </c>
      <c r="AJ224" s="109" t="n">
        <v>117253</v>
      </c>
      <c r="AK224" s="109" t="n">
        <v>117778</v>
      </c>
      <c r="AL224" s="109" t="n">
        <v>125375</v>
      </c>
      <c r="AM224" s="109" t="n">
        <v>123673</v>
      </c>
      <c r="AN224" s="109" t="n">
        <v>123676</v>
      </c>
      <c r="AO224" s="109" t="n">
        <v>129247</v>
      </c>
      <c r="AP224" s="109" t="n">
        <v>133106</v>
      </c>
      <c r="AQ224" s="109" t="n">
        <v>139052</v>
      </c>
      <c r="AR224" s="109" t="n">
        <v>136854</v>
      </c>
      <c r="AS224" s="109" t="n">
        <v>132086</v>
      </c>
      <c r="AT224" s="109" t="n">
        <v>137942</v>
      </c>
      <c r="AU224" s="109" t="n">
        <v>133390</v>
      </c>
      <c r="AV224" s="109" t="n">
        <v>124690</v>
      </c>
      <c r="AW224" s="109" t="n">
        <v>130432</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7</v>
      </c>
      <c r="B225" s="117" t="n">
        <v>2</v>
      </c>
      <c r="C225" s="117" t="n">
        <v>2037</v>
      </c>
      <c r="D225" s="109" t="n">
        <v>4413466</v>
      </c>
      <c r="E225" s="109" t="n">
        <v>0</v>
      </c>
      <c r="F225" s="109" t="n">
        <v>0</v>
      </c>
      <c r="G225" s="109" t="n">
        <v>0</v>
      </c>
      <c r="H225" s="109" t="n">
        <v>0</v>
      </c>
      <c r="I225" s="109" t="n">
        <v>0</v>
      </c>
      <c r="J225" s="109" t="n">
        <v>4201</v>
      </c>
      <c r="K225" s="109" t="n">
        <v>7017</v>
      </c>
      <c r="L225" s="109" t="n">
        <v>12821</v>
      </c>
      <c r="M225" s="109" t="n">
        <v>22877</v>
      </c>
      <c r="N225" s="109" t="n">
        <v>28790</v>
      </c>
      <c r="O225" s="109" t="n">
        <v>45970</v>
      </c>
      <c r="P225" s="109" t="n">
        <v>60757</v>
      </c>
      <c r="Q225" s="109" t="n">
        <v>74791</v>
      </c>
      <c r="R225" s="109" t="n">
        <v>81506</v>
      </c>
      <c r="S225" s="109" t="n">
        <v>95522</v>
      </c>
      <c r="T225" s="109" t="n">
        <v>109334</v>
      </c>
      <c r="U225" s="109" t="n">
        <v>118192</v>
      </c>
      <c r="V225" s="109" t="n">
        <v>124328</v>
      </c>
      <c r="W225" s="109" t="n">
        <v>135821</v>
      </c>
      <c r="X225" s="109" t="n">
        <v>141482</v>
      </c>
      <c r="Y225" s="109" t="n">
        <v>147333</v>
      </c>
      <c r="Z225" s="109" t="n">
        <v>157669</v>
      </c>
      <c r="AA225" s="109" t="n">
        <v>156021</v>
      </c>
      <c r="AB225" s="109" t="n">
        <v>150225</v>
      </c>
      <c r="AC225" s="109" t="n">
        <v>151390</v>
      </c>
      <c r="AD225" s="109" t="n">
        <v>148555</v>
      </c>
      <c r="AE225" s="109" t="n">
        <v>145803</v>
      </c>
      <c r="AF225" s="109" t="n">
        <v>139051</v>
      </c>
      <c r="AG225" s="109" t="n">
        <v>145047</v>
      </c>
      <c r="AH225" s="109" t="n">
        <v>130361</v>
      </c>
      <c r="AI225" s="109" t="n">
        <v>124453</v>
      </c>
      <c r="AJ225" s="109" t="n">
        <v>117905</v>
      </c>
      <c r="AK225" s="109" t="n">
        <v>114522</v>
      </c>
      <c r="AL225" s="109" t="n">
        <v>118104</v>
      </c>
      <c r="AM225" s="109" t="n">
        <v>122825</v>
      </c>
      <c r="AN225" s="109" t="n">
        <v>119553</v>
      </c>
      <c r="AO225" s="109" t="n">
        <v>123804</v>
      </c>
      <c r="AP225" s="109" t="n">
        <v>127182</v>
      </c>
      <c r="AQ225" s="109" t="n">
        <v>134625</v>
      </c>
      <c r="AR225" s="109" t="n">
        <v>135341</v>
      </c>
      <c r="AS225" s="109" t="n">
        <v>131361</v>
      </c>
      <c r="AT225" s="109" t="n">
        <v>134665</v>
      </c>
      <c r="AU225" s="109" t="n">
        <v>127359</v>
      </c>
      <c r="AV225" s="109" t="n">
        <v>120364</v>
      </c>
      <c r="AW225" s="109" t="n">
        <v>12653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7</v>
      </c>
      <c r="B226" s="117" t="n">
        <v>2</v>
      </c>
      <c r="C226" s="117" t="n">
        <v>2038</v>
      </c>
      <c r="D226" s="109" t="n">
        <v>4348658</v>
      </c>
      <c r="E226" s="109" t="n">
        <v>0</v>
      </c>
      <c r="F226" s="109" t="n">
        <v>0</v>
      </c>
      <c r="G226" s="109" t="n">
        <v>0</v>
      </c>
      <c r="H226" s="109" t="n">
        <v>0</v>
      </c>
      <c r="I226" s="109" t="n">
        <v>0</v>
      </c>
      <c r="J226" s="109" t="n">
        <v>4096</v>
      </c>
      <c r="K226" s="109" t="n">
        <v>6833</v>
      </c>
      <c r="L226" s="109" t="n">
        <v>12469</v>
      </c>
      <c r="M226" s="109" t="n">
        <v>22242</v>
      </c>
      <c r="N226" s="109" t="n">
        <v>28083</v>
      </c>
      <c r="O226" s="109" t="n">
        <v>45137</v>
      </c>
      <c r="P226" s="109" t="n">
        <v>59262</v>
      </c>
      <c r="Q226" s="109" t="n">
        <v>74027</v>
      </c>
      <c r="R226" s="109" t="n">
        <v>81809</v>
      </c>
      <c r="S226" s="109" t="n">
        <v>93894</v>
      </c>
      <c r="T226" s="109" t="n">
        <v>108356</v>
      </c>
      <c r="U226" s="109" t="n">
        <v>118095</v>
      </c>
      <c r="V226" s="109" t="n">
        <v>127999</v>
      </c>
      <c r="W226" s="109" t="n">
        <v>131898</v>
      </c>
      <c r="X226" s="109" t="n">
        <v>135977</v>
      </c>
      <c r="Y226" s="109" t="n">
        <v>146285</v>
      </c>
      <c r="Z226" s="109" t="n">
        <v>154039</v>
      </c>
      <c r="AA226" s="109" t="n">
        <v>154495</v>
      </c>
      <c r="AB226" s="109" t="n">
        <v>149882</v>
      </c>
      <c r="AC226" s="109" t="n">
        <v>149291</v>
      </c>
      <c r="AD226" s="109" t="n">
        <v>149679</v>
      </c>
      <c r="AE226" s="109" t="n">
        <v>145736</v>
      </c>
      <c r="AF226" s="109" t="n">
        <v>142352</v>
      </c>
      <c r="AG226" s="109" t="n">
        <v>136071</v>
      </c>
      <c r="AH226" s="109" t="n">
        <v>137938</v>
      </c>
      <c r="AI226" s="109" t="n">
        <v>123336</v>
      </c>
      <c r="AJ226" s="109" t="n">
        <v>118329</v>
      </c>
      <c r="AK226" s="109" t="n">
        <v>115112</v>
      </c>
      <c r="AL226" s="109" t="n">
        <v>114794</v>
      </c>
      <c r="AM226" s="109" t="n">
        <v>115657</v>
      </c>
      <c r="AN226" s="109" t="n">
        <v>118686</v>
      </c>
      <c r="AO226" s="109" t="n">
        <v>119657</v>
      </c>
      <c r="AP226" s="109" t="n">
        <v>121833</v>
      </c>
      <c r="AQ226" s="109" t="n">
        <v>128682</v>
      </c>
      <c r="AR226" s="109" t="n">
        <v>131103</v>
      </c>
      <c r="AS226" s="109" t="n">
        <v>130025</v>
      </c>
      <c r="AT226" s="109" t="n">
        <v>134009</v>
      </c>
      <c r="AU226" s="109" t="n">
        <v>124388</v>
      </c>
      <c r="AV226" s="109" t="n">
        <v>114953</v>
      </c>
      <c r="AW226" s="109" t="n">
        <v>122146</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7</v>
      </c>
      <c r="B227" s="117" t="n">
        <v>2</v>
      </c>
      <c r="C227" s="117" t="n">
        <v>2039</v>
      </c>
      <c r="D227" s="109" t="n">
        <v>4286584</v>
      </c>
      <c r="E227" s="109" t="n">
        <v>0</v>
      </c>
      <c r="F227" s="109" t="n">
        <v>0</v>
      </c>
      <c r="G227" s="109" t="n">
        <v>0</v>
      </c>
      <c r="H227" s="109" t="n">
        <v>0</v>
      </c>
      <c r="I227" s="109" t="n">
        <v>0</v>
      </c>
      <c r="J227" s="109" t="n">
        <v>4003</v>
      </c>
      <c r="K227" s="109" t="n">
        <v>6661</v>
      </c>
      <c r="L227" s="109" t="n">
        <v>12134</v>
      </c>
      <c r="M227" s="109" t="n">
        <v>21622</v>
      </c>
      <c r="N227" s="109" t="n">
        <v>27296</v>
      </c>
      <c r="O227" s="109" t="n">
        <v>44018</v>
      </c>
      <c r="P227" s="109" t="n">
        <v>58179</v>
      </c>
      <c r="Q227" s="109" t="n">
        <v>72191</v>
      </c>
      <c r="R227" s="109" t="n">
        <v>80962</v>
      </c>
      <c r="S227" s="109" t="n">
        <v>94236</v>
      </c>
      <c r="T227" s="109" t="n">
        <v>106502</v>
      </c>
      <c r="U227" s="109" t="n">
        <v>117027</v>
      </c>
      <c r="V227" s="109" t="n">
        <v>127879</v>
      </c>
      <c r="W227" s="109" t="n">
        <v>135779</v>
      </c>
      <c r="X227" s="109" t="n">
        <v>132033</v>
      </c>
      <c r="Y227" s="109" t="n">
        <v>140570</v>
      </c>
      <c r="Z227" s="109" t="n">
        <v>152923</v>
      </c>
      <c r="AA227" s="109" t="n">
        <v>150909</v>
      </c>
      <c r="AB227" s="109" t="n">
        <v>148387</v>
      </c>
      <c r="AC227" s="109" t="n">
        <v>148918</v>
      </c>
      <c r="AD227" s="109" t="n">
        <v>147570</v>
      </c>
      <c r="AE227" s="109" t="n">
        <v>146796</v>
      </c>
      <c r="AF227" s="109" t="n">
        <v>142238</v>
      </c>
      <c r="AG227" s="109" t="n">
        <v>139248</v>
      </c>
      <c r="AH227" s="109" t="n">
        <v>129350</v>
      </c>
      <c r="AI227" s="109" t="n">
        <v>130439</v>
      </c>
      <c r="AJ227" s="109" t="n">
        <v>117214</v>
      </c>
      <c r="AK227" s="109" t="n">
        <v>115470</v>
      </c>
      <c r="AL227" s="109" t="n">
        <v>115325</v>
      </c>
      <c r="AM227" s="109" t="n">
        <v>112356</v>
      </c>
      <c r="AN227" s="109" t="n">
        <v>111702</v>
      </c>
      <c r="AO227" s="109" t="n">
        <v>118755</v>
      </c>
      <c r="AP227" s="109" t="n">
        <v>117746</v>
      </c>
      <c r="AQ227" s="109" t="n">
        <v>123299</v>
      </c>
      <c r="AR227" s="109" t="n">
        <v>125310</v>
      </c>
      <c r="AS227" s="109" t="n">
        <v>126043</v>
      </c>
      <c r="AT227" s="109" t="n">
        <v>132721</v>
      </c>
      <c r="AU227" s="109" t="n">
        <v>123827</v>
      </c>
      <c r="AV227" s="109" t="n">
        <v>112298</v>
      </c>
      <c r="AW227" s="109" t="n">
        <v>116642</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7</v>
      </c>
      <c r="B228" s="117" t="n">
        <v>2</v>
      </c>
      <c r="C228" s="117" t="n">
        <v>2040</v>
      </c>
      <c r="D228" s="109" t="n">
        <v>4228987</v>
      </c>
      <c r="E228" s="109" t="n">
        <v>0</v>
      </c>
      <c r="F228" s="109" t="n">
        <v>0</v>
      </c>
      <c r="G228" s="109" t="n">
        <v>0</v>
      </c>
      <c r="H228" s="109" t="n">
        <v>0</v>
      </c>
      <c r="I228" s="109" t="n">
        <v>0</v>
      </c>
      <c r="J228" s="109" t="n">
        <v>3924</v>
      </c>
      <c r="K228" s="109" t="n">
        <v>6510</v>
      </c>
      <c r="L228" s="109" t="n">
        <v>11830</v>
      </c>
      <c r="M228" s="109" t="n">
        <v>21044</v>
      </c>
      <c r="N228" s="109" t="n">
        <v>26534</v>
      </c>
      <c r="O228" s="109" t="n">
        <v>42787</v>
      </c>
      <c r="P228" s="109" t="n">
        <v>56742</v>
      </c>
      <c r="Q228" s="109" t="n">
        <v>70876</v>
      </c>
      <c r="R228" s="109" t="n">
        <v>78960</v>
      </c>
      <c r="S228" s="109" t="n">
        <v>93271</v>
      </c>
      <c r="T228" s="109" t="n">
        <v>106904</v>
      </c>
      <c r="U228" s="109" t="n">
        <v>115036</v>
      </c>
      <c r="V228" s="109" t="n">
        <v>126729</v>
      </c>
      <c r="W228" s="109" t="n">
        <v>135659</v>
      </c>
      <c r="X228" s="109" t="n">
        <v>135927</v>
      </c>
      <c r="Y228" s="109" t="n">
        <v>136502</v>
      </c>
      <c r="Z228" s="109" t="n">
        <v>146968</v>
      </c>
      <c r="AA228" s="109" t="n">
        <v>149826</v>
      </c>
      <c r="AB228" s="109" t="n">
        <v>144956</v>
      </c>
      <c r="AC228" s="109" t="n">
        <v>147447</v>
      </c>
      <c r="AD228" s="109" t="n">
        <v>147223</v>
      </c>
      <c r="AE228" s="109" t="n">
        <v>144750</v>
      </c>
      <c r="AF228" s="109" t="n">
        <v>143298</v>
      </c>
      <c r="AG228" s="109" t="n">
        <v>139164</v>
      </c>
      <c r="AH228" s="109" t="n">
        <v>132403</v>
      </c>
      <c r="AI228" s="109" t="n">
        <v>122361</v>
      </c>
      <c r="AJ228" s="109" t="n">
        <v>124012</v>
      </c>
      <c r="AK228" s="109" t="n">
        <v>114442</v>
      </c>
      <c r="AL228" s="109" t="n">
        <v>115753</v>
      </c>
      <c r="AM228" s="109" t="n">
        <v>112952</v>
      </c>
      <c r="AN228" s="109" t="n">
        <v>108592</v>
      </c>
      <c r="AO228" s="109" t="n">
        <v>111868</v>
      </c>
      <c r="AP228" s="109" t="n">
        <v>116964</v>
      </c>
      <c r="AQ228" s="109" t="n">
        <v>119268</v>
      </c>
      <c r="AR228" s="109" t="n">
        <v>120154</v>
      </c>
      <c r="AS228" s="109" t="n">
        <v>120518</v>
      </c>
      <c r="AT228" s="109" t="n">
        <v>128638</v>
      </c>
      <c r="AU228" s="109" t="n">
        <v>122576</v>
      </c>
      <c r="AV228" s="109" t="n">
        <v>111728</v>
      </c>
      <c r="AW228" s="109" t="n">
        <v>113893</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7</v>
      </c>
      <c r="B229" s="117" t="n">
        <v>2</v>
      </c>
      <c r="C229" s="117" t="n">
        <v>2041</v>
      </c>
      <c r="D229" s="109" t="n">
        <v>4173223</v>
      </c>
      <c r="E229" s="109" t="n">
        <v>0</v>
      </c>
      <c r="F229" s="109" t="n">
        <v>0</v>
      </c>
      <c r="G229" s="109" t="n">
        <v>0</v>
      </c>
      <c r="H229" s="109" t="n">
        <v>0</v>
      </c>
      <c r="I229" s="109" t="n">
        <v>0</v>
      </c>
      <c r="J229" s="109" t="n">
        <v>3856</v>
      </c>
      <c r="K229" s="109" t="n">
        <v>6380</v>
      </c>
      <c r="L229" s="109" t="n">
        <v>11560</v>
      </c>
      <c r="M229" s="109" t="n">
        <v>20508</v>
      </c>
      <c r="N229" s="109" t="n">
        <v>25820</v>
      </c>
      <c r="O229" s="109" t="n">
        <v>41591</v>
      </c>
      <c r="P229" s="109" t="n">
        <v>55152</v>
      </c>
      <c r="Q229" s="109" t="n">
        <v>69128</v>
      </c>
      <c r="R229" s="109" t="n">
        <v>77521</v>
      </c>
      <c r="S229" s="109" t="n">
        <v>90961</v>
      </c>
      <c r="T229" s="109" t="n">
        <v>105805</v>
      </c>
      <c r="U229" s="109" t="n">
        <v>115466</v>
      </c>
      <c r="V229" s="109" t="n">
        <v>124571</v>
      </c>
      <c r="W229" s="109" t="n">
        <v>134438</v>
      </c>
      <c r="X229" s="109" t="n">
        <v>135809</v>
      </c>
      <c r="Y229" s="109" t="n">
        <v>140534</v>
      </c>
      <c r="Z229" s="109" t="n">
        <v>142729</v>
      </c>
      <c r="AA229" s="109" t="n">
        <v>144000</v>
      </c>
      <c r="AB229" s="109" t="n">
        <v>143927</v>
      </c>
      <c r="AC229" s="109" t="n">
        <v>144050</v>
      </c>
      <c r="AD229" s="109" t="n">
        <v>145787</v>
      </c>
      <c r="AE229" s="109" t="n">
        <v>144430</v>
      </c>
      <c r="AF229" s="109" t="n">
        <v>141327</v>
      </c>
      <c r="AG229" s="109" t="n">
        <v>140237</v>
      </c>
      <c r="AH229" s="109" t="n">
        <v>132369</v>
      </c>
      <c r="AI229" s="109" t="n">
        <v>125299</v>
      </c>
      <c r="AJ229" s="109" t="n">
        <v>116394</v>
      </c>
      <c r="AK229" s="109" t="n">
        <v>121144</v>
      </c>
      <c r="AL229" s="109" t="n">
        <v>114796</v>
      </c>
      <c r="AM229" s="109" t="n">
        <v>113449</v>
      </c>
      <c r="AN229" s="109" t="n">
        <v>109249</v>
      </c>
      <c r="AO229" s="109" t="n">
        <v>108842</v>
      </c>
      <c r="AP229" s="109" t="n">
        <v>110263</v>
      </c>
      <c r="AQ229" s="109" t="n">
        <v>118540</v>
      </c>
      <c r="AR229" s="109" t="n">
        <v>116280</v>
      </c>
      <c r="AS229" s="109" t="n">
        <v>115534</v>
      </c>
      <c r="AT229" s="109" t="n">
        <v>122932</v>
      </c>
      <c r="AU229" s="109" t="n">
        <v>118727</v>
      </c>
      <c r="AV229" s="109" t="n">
        <v>110533</v>
      </c>
      <c r="AW229" s="109" t="n">
        <v>113282</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7</v>
      </c>
      <c r="B230" s="117" t="n">
        <v>2</v>
      </c>
      <c r="C230" s="117" t="n">
        <v>2042</v>
      </c>
      <c r="D230" s="109" t="n">
        <v>4115470</v>
      </c>
      <c r="E230" s="109" t="n">
        <v>0</v>
      </c>
      <c r="F230" s="109" t="n">
        <v>0</v>
      </c>
      <c r="G230" s="109" t="n">
        <v>0</v>
      </c>
      <c r="H230" s="109" t="n">
        <v>0</v>
      </c>
      <c r="I230" s="109" t="n">
        <v>0</v>
      </c>
      <c r="J230" s="109" t="n">
        <v>3798</v>
      </c>
      <c r="K230" s="109" t="n">
        <v>6268</v>
      </c>
      <c r="L230" s="109" t="n">
        <v>11325</v>
      </c>
      <c r="M230" s="109" t="n">
        <v>20030</v>
      </c>
      <c r="N230" s="109" t="n">
        <v>25150</v>
      </c>
      <c r="O230" s="109" t="n">
        <v>40458</v>
      </c>
      <c r="P230" s="109" t="n">
        <v>53586</v>
      </c>
      <c r="Q230" s="109" t="n">
        <v>67162</v>
      </c>
      <c r="R230" s="109" t="n">
        <v>75578</v>
      </c>
      <c r="S230" s="109" t="n">
        <v>89268</v>
      </c>
      <c r="T230" s="109" t="n">
        <v>103144</v>
      </c>
      <c r="U230" s="109" t="n">
        <v>114239</v>
      </c>
      <c r="V230" s="109" t="n">
        <v>124998</v>
      </c>
      <c r="W230" s="109" t="n">
        <v>132110</v>
      </c>
      <c r="X230" s="109" t="n">
        <v>134548</v>
      </c>
      <c r="Y230" s="109" t="n">
        <v>140374</v>
      </c>
      <c r="Z230" s="109" t="n">
        <v>146894</v>
      </c>
      <c r="AA230" s="109" t="n">
        <v>139805</v>
      </c>
      <c r="AB230" s="109" t="n">
        <v>138285</v>
      </c>
      <c r="AC230" s="109" t="n">
        <v>142985</v>
      </c>
      <c r="AD230" s="109" t="n">
        <v>142388</v>
      </c>
      <c r="AE230" s="109" t="n">
        <v>142977</v>
      </c>
      <c r="AF230" s="109" t="n">
        <v>140967</v>
      </c>
      <c r="AG230" s="109" t="n">
        <v>138256</v>
      </c>
      <c r="AH230" s="109" t="n">
        <v>133333</v>
      </c>
      <c r="AI230" s="109" t="n">
        <v>125215</v>
      </c>
      <c r="AJ230" s="109" t="n">
        <v>119134</v>
      </c>
      <c r="AK230" s="109" t="n">
        <v>113653</v>
      </c>
      <c r="AL230" s="109" t="n">
        <v>121457</v>
      </c>
      <c r="AM230" s="109" t="n">
        <v>112452</v>
      </c>
      <c r="AN230" s="109" t="n">
        <v>109669</v>
      </c>
      <c r="AO230" s="109" t="n">
        <v>109434</v>
      </c>
      <c r="AP230" s="109" t="n">
        <v>107215</v>
      </c>
      <c r="AQ230" s="109" t="n">
        <v>111678</v>
      </c>
      <c r="AR230" s="109" t="n">
        <v>115457</v>
      </c>
      <c r="AS230" s="109" t="n">
        <v>111743</v>
      </c>
      <c r="AT230" s="109" t="n">
        <v>117803</v>
      </c>
      <c r="AU230" s="109" t="n">
        <v>113450</v>
      </c>
      <c r="AV230" s="109" t="n">
        <v>107077</v>
      </c>
      <c r="AW230" s="109" t="n">
        <v>112109</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7</v>
      </c>
      <c r="B231" s="117" t="n">
        <v>2</v>
      </c>
      <c r="C231" s="117" t="n">
        <v>2043</v>
      </c>
      <c r="D231" s="109" t="n">
        <v>4055995</v>
      </c>
      <c r="E231" s="109" t="n">
        <v>0</v>
      </c>
      <c r="F231" s="109" t="n">
        <v>0</v>
      </c>
      <c r="G231" s="109" t="n">
        <v>0</v>
      </c>
      <c r="H231" s="109" t="n">
        <v>0</v>
      </c>
      <c r="I231" s="109" t="n">
        <v>0</v>
      </c>
      <c r="J231" s="109" t="n">
        <v>3749</v>
      </c>
      <c r="K231" s="109" t="n">
        <v>6171</v>
      </c>
      <c r="L231" s="109" t="n">
        <v>11121</v>
      </c>
      <c r="M231" s="109" t="n">
        <v>19606</v>
      </c>
      <c r="N231" s="109" t="n">
        <v>24544</v>
      </c>
      <c r="O231" s="109" t="n">
        <v>39387</v>
      </c>
      <c r="P231" s="109" t="n">
        <v>52091</v>
      </c>
      <c r="Q231" s="109" t="n">
        <v>65221</v>
      </c>
      <c r="R231" s="109" t="n">
        <v>73393</v>
      </c>
      <c r="S231" s="109" t="n">
        <v>86991</v>
      </c>
      <c r="T231" s="109" t="n">
        <v>101181</v>
      </c>
      <c r="U231" s="109" t="n">
        <v>111325</v>
      </c>
      <c r="V231" s="109" t="n">
        <v>123628</v>
      </c>
      <c r="W231" s="109" t="n">
        <v>132527</v>
      </c>
      <c r="X231" s="109" t="n">
        <v>132183</v>
      </c>
      <c r="Y231" s="109" t="n">
        <v>139035</v>
      </c>
      <c r="Z231" s="109" t="n">
        <v>146681</v>
      </c>
      <c r="AA231" s="109" t="n">
        <v>143845</v>
      </c>
      <c r="AB231" s="109" t="n">
        <v>134219</v>
      </c>
      <c r="AC231" s="109" t="n">
        <v>137338</v>
      </c>
      <c r="AD231" s="109" t="n">
        <v>141290</v>
      </c>
      <c r="AE231" s="109" t="n">
        <v>139597</v>
      </c>
      <c r="AF231" s="109" t="n">
        <v>139502</v>
      </c>
      <c r="AG231" s="109" t="n">
        <v>137857</v>
      </c>
      <c r="AH231" s="109" t="n">
        <v>131404</v>
      </c>
      <c r="AI231" s="109" t="n">
        <v>126081</v>
      </c>
      <c r="AJ231" s="109" t="n">
        <v>119003</v>
      </c>
      <c r="AK231" s="109" t="n">
        <v>116276</v>
      </c>
      <c r="AL231" s="109" t="n">
        <v>113894</v>
      </c>
      <c r="AM231" s="109" t="n">
        <v>118914</v>
      </c>
      <c r="AN231" s="109" t="n">
        <v>108646</v>
      </c>
      <c r="AO231" s="109" t="n">
        <v>109790</v>
      </c>
      <c r="AP231" s="109" t="n">
        <v>107734</v>
      </c>
      <c r="AQ231" s="109" t="n">
        <v>108521</v>
      </c>
      <c r="AR231" s="109" t="n">
        <v>108810</v>
      </c>
      <c r="AS231" s="109" t="n">
        <v>110875</v>
      </c>
      <c r="AT231" s="109" t="n">
        <v>113903</v>
      </c>
      <c r="AU231" s="109" t="n">
        <v>108707</v>
      </c>
      <c r="AV231" s="109" t="n">
        <v>102315</v>
      </c>
      <c r="AW231" s="109" t="n">
        <v>10864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7</v>
      </c>
      <c r="B232" s="117" t="n">
        <v>2</v>
      </c>
      <c r="C232" s="117" t="n">
        <v>2044</v>
      </c>
      <c r="D232" s="109" t="n">
        <v>3997338</v>
      </c>
      <c r="E232" s="109" t="n">
        <v>0</v>
      </c>
      <c r="F232" s="109" t="n">
        <v>0</v>
      </c>
      <c r="G232" s="109" t="n">
        <v>0</v>
      </c>
      <c r="H232" s="109" t="n">
        <v>0</v>
      </c>
      <c r="I232" s="109" t="n">
        <v>0</v>
      </c>
      <c r="J232" s="109" t="n">
        <v>3705</v>
      </c>
      <c r="K232" s="109" t="n">
        <v>6089</v>
      </c>
      <c r="L232" s="109" t="n">
        <v>10947</v>
      </c>
      <c r="M232" s="109" t="n">
        <v>19237</v>
      </c>
      <c r="N232" s="109" t="n">
        <v>24009</v>
      </c>
      <c r="O232" s="109" t="n">
        <v>38422</v>
      </c>
      <c r="P232" s="109" t="n">
        <v>50687</v>
      </c>
      <c r="Q232" s="109" t="n">
        <v>63374</v>
      </c>
      <c r="R232" s="109" t="n">
        <v>71241</v>
      </c>
      <c r="S232" s="109" t="n">
        <v>84444</v>
      </c>
      <c r="T232" s="109" t="n">
        <v>98570</v>
      </c>
      <c r="U232" s="109" t="n">
        <v>109178</v>
      </c>
      <c r="V232" s="109" t="n">
        <v>120445</v>
      </c>
      <c r="W232" s="109" t="n">
        <v>131048</v>
      </c>
      <c r="X232" s="109" t="n">
        <v>132577</v>
      </c>
      <c r="Y232" s="109" t="n">
        <v>136570</v>
      </c>
      <c r="Z232" s="109" t="n">
        <v>145264</v>
      </c>
      <c r="AA232" s="109" t="n">
        <v>143615</v>
      </c>
      <c r="AB232" s="109" t="n">
        <v>138079</v>
      </c>
      <c r="AC232" s="109" t="n">
        <v>133281</v>
      </c>
      <c r="AD232" s="109" t="n">
        <v>135691</v>
      </c>
      <c r="AE232" s="109" t="n">
        <v>138499</v>
      </c>
      <c r="AF232" s="109" t="n">
        <v>136181</v>
      </c>
      <c r="AG232" s="109" t="n">
        <v>136396</v>
      </c>
      <c r="AH232" s="109" t="n">
        <v>130995</v>
      </c>
      <c r="AI232" s="109" t="n">
        <v>124225</v>
      </c>
      <c r="AJ232" s="109" t="n">
        <v>119794</v>
      </c>
      <c r="AK232" s="109" t="n">
        <v>116112</v>
      </c>
      <c r="AL232" s="109" t="n">
        <v>116482</v>
      </c>
      <c r="AM232" s="109" t="n">
        <v>111469</v>
      </c>
      <c r="AN232" s="109" t="n">
        <v>114843</v>
      </c>
      <c r="AO232" s="109" t="n">
        <v>108721</v>
      </c>
      <c r="AP232" s="109" t="n">
        <v>108035</v>
      </c>
      <c r="AQ232" s="109" t="n">
        <v>108991</v>
      </c>
      <c r="AR232" s="109" t="n">
        <v>105665</v>
      </c>
      <c r="AS232" s="109" t="n">
        <v>104454</v>
      </c>
      <c r="AT232" s="109" t="n">
        <v>112987</v>
      </c>
      <c r="AU232" s="109" t="n">
        <v>105114</v>
      </c>
      <c r="AV232" s="109" t="n">
        <v>98046</v>
      </c>
      <c r="AW232" s="109" t="n">
        <v>103856</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7</v>
      </c>
      <c r="B233" s="117" t="n">
        <v>2</v>
      </c>
      <c r="C233" s="117" t="n">
        <v>2045</v>
      </c>
      <c r="D233" s="109" t="n">
        <v>3943138</v>
      </c>
      <c r="E233" s="109" t="n">
        <v>0</v>
      </c>
      <c r="F233" s="109" t="n">
        <v>0</v>
      </c>
      <c r="G233" s="109" t="n">
        <v>0</v>
      </c>
      <c r="H233" s="109" t="n">
        <v>0</v>
      </c>
      <c r="I233" s="109" t="n">
        <v>0</v>
      </c>
      <c r="J233" s="109" t="n">
        <v>3671</v>
      </c>
      <c r="K233" s="109" t="n">
        <v>6023</v>
      </c>
      <c r="L233" s="109" t="n">
        <v>10806</v>
      </c>
      <c r="M233" s="109" t="n">
        <v>18938</v>
      </c>
      <c r="N233" s="109" t="n">
        <v>23560</v>
      </c>
      <c r="O233" s="109" t="n">
        <v>37592</v>
      </c>
      <c r="P233" s="109" t="n">
        <v>49449</v>
      </c>
      <c r="Q233" s="109" t="n">
        <v>61674</v>
      </c>
      <c r="R233" s="109" t="n">
        <v>69227</v>
      </c>
      <c r="S233" s="109" t="n">
        <v>81975</v>
      </c>
      <c r="T233" s="109" t="n">
        <v>95700</v>
      </c>
      <c r="U233" s="109" t="n">
        <v>106384</v>
      </c>
      <c r="V233" s="109" t="n">
        <v>118149</v>
      </c>
      <c r="W233" s="109" t="n">
        <v>127701</v>
      </c>
      <c r="X233" s="109" t="n">
        <v>131128</v>
      </c>
      <c r="Y233" s="109" t="n">
        <v>137012</v>
      </c>
      <c r="Z233" s="109" t="n">
        <v>142730</v>
      </c>
      <c r="AA233" s="109" t="n">
        <v>142256</v>
      </c>
      <c r="AB233" s="109" t="n">
        <v>137884</v>
      </c>
      <c r="AC233" s="109" t="n">
        <v>137140</v>
      </c>
      <c r="AD233" s="109" t="n">
        <v>131709</v>
      </c>
      <c r="AE233" s="109" t="n">
        <v>133040</v>
      </c>
      <c r="AF233" s="109" t="n">
        <v>135139</v>
      </c>
      <c r="AG233" s="109" t="n">
        <v>133180</v>
      </c>
      <c r="AH233" s="109" t="n">
        <v>129638</v>
      </c>
      <c r="AI233" s="109" t="n">
        <v>123875</v>
      </c>
      <c r="AJ233" s="109" t="n">
        <v>118068</v>
      </c>
      <c r="AK233" s="109" t="n">
        <v>116922</v>
      </c>
      <c r="AL233" s="109" t="n">
        <v>116363</v>
      </c>
      <c r="AM233" s="109" t="n">
        <v>114049</v>
      </c>
      <c r="AN233" s="109" t="n">
        <v>107705</v>
      </c>
      <c r="AO233" s="109" t="n">
        <v>114981</v>
      </c>
      <c r="AP233" s="109" t="n">
        <v>107046</v>
      </c>
      <c r="AQ233" s="109" t="n">
        <v>109372</v>
      </c>
      <c r="AR233" s="109" t="n">
        <v>106087</v>
      </c>
      <c r="AS233" s="109" t="n">
        <v>101520</v>
      </c>
      <c r="AT233" s="109" t="n">
        <v>106568</v>
      </c>
      <c r="AU233" s="109" t="n">
        <v>104387</v>
      </c>
      <c r="AV233" s="109" t="n">
        <v>94886</v>
      </c>
      <c r="AW233" s="109" t="n">
        <v>99605</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7</v>
      </c>
      <c r="B234" s="117" t="n">
        <v>2</v>
      </c>
      <c r="C234" s="117" t="n">
        <v>2046</v>
      </c>
      <c r="D234" s="109" t="n">
        <v>3891651</v>
      </c>
      <c r="E234" s="109" t="n">
        <v>0</v>
      </c>
      <c r="F234" s="109" t="n">
        <v>0</v>
      </c>
      <c r="G234" s="109" t="n">
        <v>0</v>
      </c>
      <c r="H234" s="109" t="n">
        <v>0</v>
      </c>
      <c r="I234" s="109" t="n">
        <v>0</v>
      </c>
      <c r="J234" s="109" t="n">
        <v>3641</v>
      </c>
      <c r="K234" s="109" t="n">
        <v>5966</v>
      </c>
      <c r="L234" s="109" t="n">
        <v>10688</v>
      </c>
      <c r="M234" s="109" t="n">
        <v>18675</v>
      </c>
      <c r="N234" s="109" t="n">
        <v>23176</v>
      </c>
      <c r="O234" s="109" t="n">
        <v>36872</v>
      </c>
      <c r="P234" s="109" t="n">
        <v>48359</v>
      </c>
      <c r="Q234" s="109" t="n">
        <v>60149</v>
      </c>
      <c r="R234" s="109" t="n">
        <v>67347</v>
      </c>
      <c r="S234" s="109" t="n">
        <v>79637</v>
      </c>
      <c r="T234" s="109" t="n">
        <v>92883</v>
      </c>
      <c r="U234" s="109" t="n">
        <v>103271</v>
      </c>
      <c r="V234" s="109" t="n">
        <v>115110</v>
      </c>
      <c r="W234" s="109" t="n">
        <v>125251</v>
      </c>
      <c r="X234" s="109" t="n">
        <v>127761</v>
      </c>
      <c r="Y234" s="109" t="n">
        <v>135494</v>
      </c>
      <c r="Z234" s="109" t="n">
        <v>143158</v>
      </c>
      <c r="AA234" s="109" t="n">
        <v>139754</v>
      </c>
      <c r="AB234" s="109" t="n">
        <v>136561</v>
      </c>
      <c r="AC234" s="109" t="n">
        <v>136929</v>
      </c>
      <c r="AD234" s="109" t="n">
        <v>135509</v>
      </c>
      <c r="AE234" s="109" t="n">
        <v>129122</v>
      </c>
      <c r="AF234" s="109" t="n">
        <v>129801</v>
      </c>
      <c r="AG234" s="109" t="n">
        <v>132156</v>
      </c>
      <c r="AH234" s="109" t="n">
        <v>126586</v>
      </c>
      <c r="AI234" s="109" t="n">
        <v>122599</v>
      </c>
      <c r="AJ234" s="109" t="n">
        <v>117739</v>
      </c>
      <c r="AK234" s="109" t="n">
        <v>115246</v>
      </c>
      <c r="AL234" s="109" t="n">
        <v>117189</v>
      </c>
      <c r="AM234" s="109" t="n">
        <v>113956</v>
      </c>
      <c r="AN234" s="109" t="n">
        <v>110227</v>
      </c>
      <c r="AO234" s="109" t="n">
        <v>107869</v>
      </c>
      <c r="AP234" s="109" t="n">
        <v>113251</v>
      </c>
      <c r="AQ234" s="109" t="n">
        <v>108419</v>
      </c>
      <c r="AR234" s="109" t="n">
        <v>106490</v>
      </c>
      <c r="AS234" s="109" t="n">
        <v>101974</v>
      </c>
      <c r="AT234" s="109" t="n">
        <v>103643</v>
      </c>
      <c r="AU234" s="109" t="n">
        <v>98532</v>
      </c>
      <c r="AV234" s="109" t="n">
        <v>94266</v>
      </c>
      <c r="AW234" s="109" t="n">
        <v>96396</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7</v>
      </c>
      <c r="B235" s="117" t="n">
        <v>2</v>
      </c>
      <c r="C235" s="117" t="n">
        <v>2047</v>
      </c>
      <c r="D235" s="109" t="n">
        <v>3840380</v>
      </c>
      <c r="E235" s="109" t="n">
        <v>0</v>
      </c>
      <c r="F235" s="109" t="n">
        <v>0</v>
      </c>
      <c r="G235" s="109" t="n">
        <v>0</v>
      </c>
      <c r="H235" s="109" t="n">
        <v>0</v>
      </c>
      <c r="I235" s="109" t="n">
        <v>0</v>
      </c>
      <c r="J235" s="109" t="n">
        <v>3611</v>
      </c>
      <c r="K235" s="109" t="n">
        <v>5915</v>
      </c>
      <c r="L235" s="109" t="n">
        <v>10583</v>
      </c>
      <c r="M235" s="109" t="n">
        <v>18443</v>
      </c>
      <c r="N235" s="109" t="n">
        <v>22832</v>
      </c>
      <c r="O235" s="109" t="n">
        <v>36243</v>
      </c>
      <c r="P235" s="109" t="n">
        <v>47394</v>
      </c>
      <c r="Q235" s="109" t="n">
        <v>58786</v>
      </c>
      <c r="R235" s="109" t="n">
        <v>65637</v>
      </c>
      <c r="S235" s="109" t="n">
        <v>77423</v>
      </c>
      <c r="T235" s="109" t="n">
        <v>90178</v>
      </c>
      <c r="U235" s="109" t="n">
        <v>100176</v>
      </c>
      <c r="V235" s="109" t="n">
        <v>111684</v>
      </c>
      <c r="W235" s="109" t="n">
        <v>121969</v>
      </c>
      <c r="X235" s="109" t="n">
        <v>125244</v>
      </c>
      <c r="Y235" s="109" t="n">
        <v>131945</v>
      </c>
      <c r="Z235" s="109" t="n">
        <v>141496</v>
      </c>
      <c r="AA235" s="109" t="n">
        <v>140111</v>
      </c>
      <c r="AB235" s="109" t="n">
        <v>134100</v>
      </c>
      <c r="AC235" s="109" t="n">
        <v>135560</v>
      </c>
      <c r="AD235" s="109" t="n">
        <v>135250</v>
      </c>
      <c r="AE235" s="109" t="n">
        <v>132797</v>
      </c>
      <c r="AF235" s="109" t="n">
        <v>125932</v>
      </c>
      <c r="AG235" s="109" t="n">
        <v>126886</v>
      </c>
      <c r="AH235" s="109" t="n">
        <v>125560</v>
      </c>
      <c r="AI235" s="109" t="n">
        <v>119659</v>
      </c>
      <c r="AJ235" s="109" t="n">
        <v>116472</v>
      </c>
      <c r="AK235" s="109" t="n">
        <v>114876</v>
      </c>
      <c r="AL235" s="109" t="n">
        <v>115457</v>
      </c>
      <c r="AM235" s="109" t="n">
        <v>114708</v>
      </c>
      <c r="AN235" s="109" t="n">
        <v>110075</v>
      </c>
      <c r="AO235" s="109" t="n">
        <v>110333</v>
      </c>
      <c r="AP235" s="109" t="n">
        <v>106187</v>
      </c>
      <c r="AQ235" s="109" t="n">
        <v>114639</v>
      </c>
      <c r="AR235" s="109" t="n">
        <v>105547</v>
      </c>
      <c r="AS235" s="109" t="n">
        <v>102293</v>
      </c>
      <c r="AT235" s="109" t="n">
        <v>104031</v>
      </c>
      <c r="AU235" s="109" t="n">
        <v>95768</v>
      </c>
      <c r="AV235" s="109" t="n">
        <v>88889</v>
      </c>
      <c r="AW235" s="109" t="n">
        <v>95690</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7</v>
      </c>
      <c r="B236" s="117" t="n">
        <v>2</v>
      </c>
      <c r="C236" s="117" t="n">
        <v>2048</v>
      </c>
      <c r="D236" s="109" t="n">
        <v>3786982</v>
      </c>
      <c r="E236" s="109" t="n">
        <v>0</v>
      </c>
      <c r="F236" s="109" t="n">
        <v>0</v>
      </c>
      <c r="G236" s="109" t="n">
        <v>0</v>
      </c>
      <c r="H236" s="109" t="n">
        <v>0</v>
      </c>
      <c r="I236" s="109" t="n">
        <v>0</v>
      </c>
      <c r="J236" s="109" t="n">
        <v>3580</v>
      </c>
      <c r="K236" s="109" t="n">
        <v>5866</v>
      </c>
      <c r="L236" s="109" t="n">
        <v>10491</v>
      </c>
      <c r="M236" s="109" t="n">
        <v>18234</v>
      </c>
      <c r="N236" s="109" t="n">
        <v>22531</v>
      </c>
      <c r="O236" s="109" t="n">
        <v>35682</v>
      </c>
      <c r="P236" s="109" t="n">
        <v>46560</v>
      </c>
      <c r="Q236" s="109" t="n">
        <v>57591</v>
      </c>
      <c r="R236" s="109" t="n">
        <v>64122</v>
      </c>
      <c r="S236" s="109" t="n">
        <v>75430</v>
      </c>
      <c r="T236" s="109" t="n">
        <v>87647</v>
      </c>
      <c r="U236" s="109" t="n">
        <v>97232</v>
      </c>
      <c r="V236" s="109" t="n">
        <v>108310</v>
      </c>
      <c r="W236" s="109" t="n">
        <v>118307</v>
      </c>
      <c r="X236" s="109" t="n">
        <v>121932</v>
      </c>
      <c r="Y236" s="109" t="n">
        <v>129317</v>
      </c>
      <c r="Z236" s="109" t="n">
        <v>137768</v>
      </c>
      <c r="AA236" s="109" t="n">
        <v>138462</v>
      </c>
      <c r="AB236" s="109" t="n">
        <v>134427</v>
      </c>
      <c r="AC236" s="109" t="n">
        <v>133103</v>
      </c>
      <c r="AD236" s="109" t="n">
        <v>133886</v>
      </c>
      <c r="AE236" s="109" t="n">
        <v>132531</v>
      </c>
      <c r="AF236" s="109" t="n">
        <v>129503</v>
      </c>
      <c r="AG236" s="109" t="n">
        <v>123091</v>
      </c>
      <c r="AH236" s="109" t="n">
        <v>120538</v>
      </c>
      <c r="AI236" s="109" t="n">
        <v>118673</v>
      </c>
      <c r="AJ236" s="109" t="n">
        <v>113665</v>
      </c>
      <c r="AK236" s="109" t="n">
        <v>113622</v>
      </c>
      <c r="AL236" s="109" t="n">
        <v>115065</v>
      </c>
      <c r="AM236" s="109" t="n">
        <v>112989</v>
      </c>
      <c r="AN236" s="109" t="n">
        <v>110780</v>
      </c>
      <c r="AO236" s="109" t="n">
        <v>110158</v>
      </c>
      <c r="AP236" s="109" t="n">
        <v>108585</v>
      </c>
      <c r="AQ236" s="109" t="n">
        <v>107460</v>
      </c>
      <c r="AR236" s="109" t="n">
        <v>111554</v>
      </c>
      <c r="AS236" s="109" t="n">
        <v>101363</v>
      </c>
      <c r="AT236" s="109" t="n">
        <v>104317</v>
      </c>
      <c r="AU236" s="109" t="n">
        <v>96085</v>
      </c>
      <c r="AV236" s="109" t="n">
        <v>86348</v>
      </c>
      <c r="AW236" s="109" t="n">
        <v>9017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7</v>
      </c>
      <c r="B237" s="117" t="n">
        <v>2</v>
      </c>
      <c r="C237" s="117" t="n">
        <v>2049</v>
      </c>
      <c r="D237" s="109" t="n">
        <v>3736806</v>
      </c>
      <c r="E237" s="109" t="n">
        <v>0</v>
      </c>
      <c r="F237" s="109" t="n">
        <v>0</v>
      </c>
      <c r="G237" s="109" t="n">
        <v>0</v>
      </c>
      <c r="H237" s="109" t="n">
        <v>0</v>
      </c>
      <c r="I237" s="109" t="n">
        <v>0</v>
      </c>
      <c r="J237" s="109" t="n">
        <v>3548</v>
      </c>
      <c r="K237" s="109" t="n">
        <v>5814</v>
      </c>
      <c r="L237" s="109" t="n">
        <v>10402</v>
      </c>
      <c r="M237" s="109" t="n">
        <v>18056</v>
      </c>
      <c r="N237" s="109" t="n">
        <v>22262</v>
      </c>
      <c r="O237" s="109" t="n">
        <v>35194</v>
      </c>
      <c r="P237" s="109" t="n">
        <v>45821</v>
      </c>
      <c r="Q237" s="109" t="n">
        <v>56561</v>
      </c>
      <c r="R237" s="109" t="n">
        <v>62797</v>
      </c>
      <c r="S237" s="109" t="n">
        <v>73666</v>
      </c>
      <c r="T237" s="109" t="n">
        <v>85368</v>
      </c>
      <c r="U237" s="109" t="n">
        <v>94481</v>
      </c>
      <c r="V237" s="109" t="n">
        <v>105104</v>
      </c>
      <c r="W237" s="109" t="n">
        <v>114707</v>
      </c>
      <c r="X237" s="109" t="n">
        <v>118246</v>
      </c>
      <c r="Y237" s="109" t="n">
        <v>125871</v>
      </c>
      <c r="Z237" s="109" t="n">
        <v>135003</v>
      </c>
      <c r="AA237" s="109" t="n">
        <v>134792</v>
      </c>
      <c r="AB237" s="109" t="n">
        <v>132829</v>
      </c>
      <c r="AC237" s="109" t="n">
        <v>133414</v>
      </c>
      <c r="AD237" s="109" t="n">
        <v>131448</v>
      </c>
      <c r="AE237" s="109" t="n">
        <v>131181</v>
      </c>
      <c r="AF237" s="109" t="n">
        <v>129232</v>
      </c>
      <c r="AG237" s="109" t="n">
        <v>126570</v>
      </c>
      <c r="AH237" s="109" t="n">
        <v>116922</v>
      </c>
      <c r="AI237" s="109" t="n">
        <v>113915</v>
      </c>
      <c r="AJ237" s="109" t="n">
        <v>112713</v>
      </c>
      <c r="AK237" s="109" t="n">
        <v>110866</v>
      </c>
      <c r="AL237" s="109" t="n">
        <v>113792</v>
      </c>
      <c r="AM237" s="109" t="n">
        <v>112585</v>
      </c>
      <c r="AN237" s="109" t="n">
        <v>109098</v>
      </c>
      <c r="AO237" s="109" t="n">
        <v>110835</v>
      </c>
      <c r="AP237" s="109" t="n">
        <v>108385</v>
      </c>
      <c r="AQ237" s="109" t="n">
        <v>109856</v>
      </c>
      <c r="AR237" s="109" t="n">
        <v>104587</v>
      </c>
      <c r="AS237" s="109" t="n">
        <v>107089</v>
      </c>
      <c r="AT237" s="109" t="n">
        <v>103335</v>
      </c>
      <c r="AU237" s="109" t="n">
        <v>96309</v>
      </c>
      <c r="AV237" s="109" t="n">
        <v>86601</v>
      </c>
      <c r="AW237" s="109" t="n">
        <v>8755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7</v>
      </c>
      <c r="B238" s="117" t="n">
        <v>2</v>
      </c>
      <c r="C238" s="117" t="n">
        <v>2050</v>
      </c>
      <c r="D238" s="109" t="n">
        <v>3689961</v>
      </c>
      <c r="E238" s="109" t="n">
        <v>0</v>
      </c>
      <c r="F238" s="109" t="n">
        <v>0</v>
      </c>
      <c r="G238" s="109" t="n">
        <v>0</v>
      </c>
      <c r="H238" s="109" t="n">
        <v>0</v>
      </c>
      <c r="I238" s="109" t="n">
        <v>0</v>
      </c>
      <c r="J238" s="109" t="n">
        <v>3518</v>
      </c>
      <c r="K238" s="109" t="n">
        <v>5766</v>
      </c>
      <c r="L238" s="109" t="n">
        <v>10320</v>
      </c>
      <c r="M238" s="109" t="n">
        <v>17890</v>
      </c>
      <c r="N238" s="109" t="n">
        <v>22044</v>
      </c>
      <c r="O238" s="109" t="n">
        <v>34775</v>
      </c>
      <c r="P238" s="109" t="n">
        <v>45203</v>
      </c>
      <c r="Q238" s="109" t="n">
        <v>55681</v>
      </c>
      <c r="R238" s="109" t="n">
        <v>61687</v>
      </c>
      <c r="S238" s="109" t="n">
        <v>72162</v>
      </c>
      <c r="T238" s="109" t="n">
        <v>83398</v>
      </c>
      <c r="U238" s="109" t="n">
        <v>92055</v>
      </c>
      <c r="V238" s="109" t="n">
        <v>102167</v>
      </c>
      <c r="W238" s="109" t="n">
        <v>111351</v>
      </c>
      <c r="X238" s="109" t="n">
        <v>114691</v>
      </c>
      <c r="Y238" s="109" t="n">
        <v>122117</v>
      </c>
      <c r="Z238" s="109" t="n">
        <v>131468</v>
      </c>
      <c r="AA238" s="109" t="n">
        <v>132151</v>
      </c>
      <c r="AB238" s="109" t="n">
        <v>129367</v>
      </c>
      <c r="AC238" s="109" t="n">
        <v>131890</v>
      </c>
      <c r="AD238" s="109" t="n">
        <v>131817</v>
      </c>
      <c r="AE238" s="109" t="n">
        <v>128849</v>
      </c>
      <c r="AF238" s="109" t="n">
        <v>127968</v>
      </c>
      <c r="AG238" s="109" t="n">
        <v>126354</v>
      </c>
      <c r="AH238" s="109" t="n">
        <v>120273</v>
      </c>
      <c r="AI238" s="109" t="n">
        <v>110545</v>
      </c>
      <c r="AJ238" s="109" t="n">
        <v>108243</v>
      </c>
      <c r="AK238" s="109" t="n">
        <v>109988</v>
      </c>
      <c r="AL238" s="109" t="n">
        <v>111083</v>
      </c>
      <c r="AM238" s="109" t="n">
        <v>111392</v>
      </c>
      <c r="AN238" s="109" t="n">
        <v>108763</v>
      </c>
      <c r="AO238" s="109" t="n">
        <v>109212</v>
      </c>
      <c r="AP238" s="109" t="n">
        <v>109114</v>
      </c>
      <c r="AQ238" s="109" t="n">
        <v>109723</v>
      </c>
      <c r="AR238" s="109" t="n">
        <v>106980</v>
      </c>
      <c r="AS238" s="109" t="n">
        <v>100478</v>
      </c>
      <c r="AT238" s="109" t="n">
        <v>109242</v>
      </c>
      <c r="AU238" s="109" t="n">
        <v>95473</v>
      </c>
      <c r="AV238" s="109" t="n">
        <v>86877</v>
      </c>
      <c r="AW238" s="109" t="n">
        <v>87888</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7</v>
      </c>
      <c r="B239" s="117" t="n">
        <v>2</v>
      </c>
      <c r="C239" s="117" t="n">
        <v>2051</v>
      </c>
      <c r="D239" s="109" t="n">
        <v>3640999</v>
      </c>
      <c r="E239" s="109" t="n">
        <v>0</v>
      </c>
      <c r="F239" s="109" t="n">
        <v>0</v>
      </c>
      <c r="G239" s="109" t="n">
        <v>0</v>
      </c>
      <c r="H239" s="109" t="n">
        <v>0</v>
      </c>
      <c r="I239" s="109" t="n">
        <v>0</v>
      </c>
      <c r="J239" s="109" t="n">
        <v>3487</v>
      </c>
      <c r="K239" s="109" t="n">
        <v>5717</v>
      </c>
      <c r="L239" s="109" t="n">
        <v>10235</v>
      </c>
      <c r="M239" s="109" t="n">
        <v>17733</v>
      </c>
      <c r="N239" s="109" t="n">
        <v>21838</v>
      </c>
      <c r="O239" s="109" t="n">
        <v>34428</v>
      </c>
      <c r="P239" s="109" t="n">
        <v>44664</v>
      </c>
      <c r="Q239" s="109" t="n">
        <v>54931</v>
      </c>
      <c r="R239" s="109" t="n">
        <v>60720</v>
      </c>
      <c r="S239" s="109" t="n">
        <v>70879</v>
      </c>
      <c r="T239" s="109" t="n">
        <v>81686</v>
      </c>
      <c r="U239" s="109" t="n">
        <v>89923</v>
      </c>
      <c r="V239" s="109" t="n">
        <v>99537</v>
      </c>
      <c r="W239" s="109" t="n">
        <v>108232</v>
      </c>
      <c r="X239" s="109" t="n">
        <v>111329</v>
      </c>
      <c r="Y239" s="109" t="n">
        <v>118442</v>
      </c>
      <c r="Z239" s="109" t="n">
        <v>127548</v>
      </c>
      <c r="AA239" s="109" t="n">
        <v>128687</v>
      </c>
      <c r="AB239" s="109" t="n">
        <v>126826</v>
      </c>
      <c r="AC239" s="109" t="n">
        <v>128447</v>
      </c>
      <c r="AD239" s="109" t="n">
        <v>130301</v>
      </c>
      <c r="AE239" s="109" t="n">
        <v>129201</v>
      </c>
      <c r="AF239" s="109" t="n">
        <v>125681</v>
      </c>
      <c r="AG239" s="109" t="n">
        <v>125108</v>
      </c>
      <c r="AH239" s="109" t="n">
        <v>120060</v>
      </c>
      <c r="AI239" s="109" t="n">
        <v>113706</v>
      </c>
      <c r="AJ239" s="109" t="n">
        <v>105037</v>
      </c>
      <c r="AK239" s="109" t="n">
        <v>105623</v>
      </c>
      <c r="AL239" s="109" t="n">
        <v>110204</v>
      </c>
      <c r="AM239" s="109" t="n">
        <v>108746</v>
      </c>
      <c r="AN239" s="109" t="n">
        <v>107618</v>
      </c>
      <c r="AO239" s="109" t="n">
        <v>108888</v>
      </c>
      <c r="AP239" s="109" t="n">
        <v>107531</v>
      </c>
      <c r="AQ239" s="109" t="n">
        <v>110477</v>
      </c>
      <c r="AR239" s="109" t="n">
        <v>106877</v>
      </c>
      <c r="AS239" s="109" t="n">
        <v>102799</v>
      </c>
      <c r="AT239" s="109" t="n">
        <v>102532</v>
      </c>
      <c r="AU239" s="109" t="n">
        <v>100950</v>
      </c>
      <c r="AV239" s="109" t="n">
        <v>86158</v>
      </c>
      <c r="AW239" s="109" t="n">
        <v>88216</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7</v>
      </c>
      <c r="B240" s="117" t="n">
        <v>2</v>
      </c>
      <c r="C240" s="117" t="n">
        <v>2052</v>
      </c>
      <c r="D240" s="109" t="n">
        <v>3588278</v>
      </c>
      <c r="E240" s="109" t="n">
        <v>0</v>
      </c>
      <c r="F240" s="109" t="n">
        <v>0</v>
      </c>
      <c r="G240" s="109" t="n">
        <v>0</v>
      </c>
      <c r="H240" s="109" t="n">
        <v>0</v>
      </c>
      <c r="I240" s="109" t="n">
        <v>0</v>
      </c>
      <c r="J240" s="109" t="n">
        <v>3452</v>
      </c>
      <c r="K240" s="109" t="n">
        <v>5662</v>
      </c>
      <c r="L240" s="109" t="n">
        <v>10140</v>
      </c>
      <c r="M240" s="109" t="n">
        <v>17566</v>
      </c>
      <c r="N240" s="109" t="n">
        <v>21632</v>
      </c>
      <c r="O240" s="109" t="n">
        <v>34082</v>
      </c>
      <c r="P240" s="109" t="n">
        <v>44192</v>
      </c>
      <c r="Q240" s="109" t="n">
        <v>54250</v>
      </c>
      <c r="R240" s="109" t="n">
        <v>59864</v>
      </c>
      <c r="S240" s="109" t="n">
        <v>69725</v>
      </c>
      <c r="T240" s="109" t="n">
        <v>80186</v>
      </c>
      <c r="U240" s="109" t="n">
        <v>88026</v>
      </c>
      <c r="V240" s="109" t="n">
        <v>97175</v>
      </c>
      <c r="W240" s="109" t="n">
        <v>105380</v>
      </c>
      <c r="X240" s="109" t="n">
        <v>108141</v>
      </c>
      <c r="Y240" s="109" t="n">
        <v>114898</v>
      </c>
      <c r="Z240" s="109" t="n">
        <v>123634</v>
      </c>
      <c r="AA240" s="109" t="n">
        <v>124769</v>
      </c>
      <c r="AB240" s="109" t="n">
        <v>123423</v>
      </c>
      <c r="AC240" s="109" t="n">
        <v>125842</v>
      </c>
      <c r="AD240" s="109" t="n">
        <v>126821</v>
      </c>
      <c r="AE240" s="109" t="n">
        <v>127634</v>
      </c>
      <c r="AF240" s="109" t="n">
        <v>125947</v>
      </c>
      <c r="AG240" s="109" t="n">
        <v>122801</v>
      </c>
      <c r="AH240" s="109" t="n">
        <v>118807</v>
      </c>
      <c r="AI240" s="109" t="n">
        <v>113440</v>
      </c>
      <c r="AJ240" s="109" t="n">
        <v>107979</v>
      </c>
      <c r="AK240" s="109" t="n">
        <v>102439</v>
      </c>
      <c r="AL240" s="109" t="n">
        <v>105767</v>
      </c>
      <c r="AM240" s="109" t="n">
        <v>107818</v>
      </c>
      <c r="AN240" s="109" t="n">
        <v>105000</v>
      </c>
      <c r="AO240" s="109" t="n">
        <v>107673</v>
      </c>
      <c r="AP240" s="109" t="n">
        <v>107142</v>
      </c>
      <c r="AQ240" s="109" t="n">
        <v>108803</v>
      </c>
      <c r="AR240" s="109" t="n">
        <v>107545</v>
      </c>
      <c r="AS240" s="109" t="n">
        <v>102627</v>
      </c>
      <c r="AT240" s="109" t="n">
        <v>104820</v>
      </c>
      <c r="AU240" s="109" t="n">
        <v>94691</v>
      </c>
      <c r="AV240" s="109" t="n">
        <v>91062</v>
      </c>
      <c r="AW240" s="109" t="n">
        <v>87423</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7</v>
      </c>
      <c r="B241" s="117" t="n">
        <v>2</v>
      </c>
      <c r="C241" s="117" t="n">
        <v>2053</v>
      </c>
      <c r="D241" s="109" t="n">
        <v>3536102</v>
      </c>
      <c r="E241" s="109" t="n">
        <v>0</v>
      </c>
      <c r="F241" s="109" t="n">
        <v>0</v>
      </c>
      <c r="G241" s="109" t="n">
        <v>0</v>
      </c>
      <c r="H241" s="109" t="n">
        <v>0</v>
      </c>
      <c r="I241" s="109" t="n">
        <v>0</v>
      </c>
      <c r="J241" s="109" t="n">
        <v>3415</v>
      </c>
      <c r="K241" s="109" t="n">
        <v>5606</v>
      </c>
      <c r="L241" s="109" t="n">
        <v>10044</v>
      </c>
      <c r="M241" s="109" t="n">
        <v>17400</v>
      </c>
      <c r="N241" s="109" t="n">
        <v>21430</v>
      </c>
      <c r="O241" s="109" t="n">
        <v>33765</v>
      </c>
      <c r="P241" s="109" t="n">
        <v>43754</v>
      </c>
      <c r="Q241" s="109" t="n">
        <v>53685</v>
      </c>
      <c r="R241" s="109" t="n">
        <v>59128</v>
      </c>
      <c r="S241" s="109" t="n">
        <v>68749</v>
      </c>
      <c r="T241" s="109" t="n">
        <v>78887</v>
      </c>
      <c r="U241" s="109" t="n">
        <v>86416</v>
      </c>
      <c r="V241" s="109" t="n">
        <v>95131</v>
      </c>
      <c r="W241" s="109" t="n">
        <v>102883</v>
      </c>
      <c r="X241" s="109" t="n">
        <v>105296</v>
      </c>
      <c r="Y241" s="109" t="n">
        <v>111609</v>
      </c>
      <c r="Z241" s="109" t="n">
        <v>119942</v>
      </c>
      <c r="AA241" s="109" t="n">
        <v>120942</v>
      </c>
      <c r="AB241" s="109" t="n">
        <v>119667</v>
      </c>
      <c r="AC241" s="109" t="n">
        <v>122468</v>
      </c>
      <c r="AD241" s="109" t="n">
        <v>124246</v>
      </c>
      <c r="AE241" s="109" t="n">
        <v>124225</v>
      </c>
      <c r="AF241" s="109" t="n">
        <v>124423</v>
      </c>
      <c r="AG241" s="109" t="n">
        <v>123065</v>
      </c>
      <c r="AH241" s="109" t="n">
        <v>116624</v>
      </c>
      <c r="AI241" s="109" t="n">
        <v>112264</v>
      </c>
      <c r="AJ241" s="109" t="n">
        <v>107733</v>
      </c>
      <c r="AK241" s="109" t="n">
        <v>105309</v>
      </c>
      <c r="AL241" s="109" t="n">
        <v>102585</v>
      </c>
      <c r="AM241" s="109" t="n">
        <v>103484</v>
      </c>
      <c r="AN241" s="109" t="n">
        <v>104105</v>
      </c>
      <c r="AO241" s="109" t="n">
        <v>105055</v>
      </c>
      <c r="AP241" s="109" t="n">
        <v>105947</v>
      </c>
      <c r="AQ241" s="109" t="n">
        <v>108406</v>
      </c>
      <c r="AR241" s="109" t="n">
        <v>105937</v>
      </c>
      <c r="AS241" s="109" t="n">
        <v>103260</v>
      </c>
      <c r="AT241" s="109" t="n">
        <v>104635</v>
      </c>
      <c r="AU241" s="109" t="n">
        <v>96791</v>
      </c>
      <c r="AV241" s="109" t="n">
        <v>85392</v>
      </c>
      <c r="AW241" s="109" t="n">
        <v>92401</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7</v>
      </c>
      <c r="B242" s="117" t="n">
        <v>2</v>
      </c>
      <c r="C242" s="117" t="n">
        <v>2054</v>
      </c>
      <c r="D242" s="109" t="n">
        <v>3478764</v>
      </c>
      <c r="E242" s="109" t="n">
        <v>0</v>
      </c>
      <c r="F242" s="109" t="n">
        <v>0</v>
      </c>
      <c r="G242" s="109" t="n">
        <v>0</v>
      </c>
      <c r="H242" s="109" t="n">
        <v>0</v>
      </c>
      <c r="I242" s="109" t="n">
        <v>0</v>
      </c>
      <c r="J242" s="109" t="n">
        <v>3378</v>
      </c>
      <c r="K242" s="109" t="n">
        <v>5548</v>
      </c>
      <c r="L242" s="109" t="n">
        <v>9945</v>
      </c>
      <c r="M242" s="109" t="n">
        <v>17237</v>
      </c>
      <c r="N242" s="109" t="n">
        <v>21236</v>
      </c>
      <c r="O242" s="109" t="n">
        <v>33459</v>
      </c>
      <c r="P242" s="109" t="n">
        <v>43360</v>
      </c>
      <c r="Q242" s="109" t="n">
        <v>53171</v>
      </c>
      <c r="R242" s="109" t="n">
        <v>58526</v>
      </c>
      <c r="S242" s="109" t="n">
        <v>67918</v>
      </c>
      <c r="T242" s="109" t="n">
        <v>77802</v>
      </c>
      <c r="U242" s="109" t="n">
        <v>85033</v>
      </c>
      <c r="V242" s="109" t="n">
        <v>93410</v>
      </c>
      <c r="W242" s="109" t="n">
        <v>100737</v>
      </c>
      <c r="X242" s="109" t="n">
        <v>102818</v>
      </c>
      <c r="Y242" s="109" t="n">
        <v>108691</v>
      </c>
      <c r="Z242" s="109" t="n">
        <v>116532</v>
      </c>
      <c r="AA242" s="109" t="n">
        <v>117345</v>
      </c>
      <c r="AB242" s="109" t="n">
        <v>116008</v>
      </c>
      <c r="AC242" s="109" t="n">
        <v>118751</v>
      </c>
      <c r="AD242" s="109" t="n">
        <v>120925</v>
      </c>
      <c r="AE242" s="109" t="n">
        <v>121718</v>
      </c>
      <c r="AF242" s="109" t="n">
        <v>121116</v>
      </c>
      <c r="AG242" s="109" t="n">
        <v>121596</v>
      </c>
      <c r="AH242" s="109" t="n">
        <v>116894</v>
      </c>
      <c r="AI242" s="109" t="n">
        <v>110222</v>
      </c>
      <c r="AJ242" s="109" t="n">
        <v>106635</v>
      </c>
      <c r="AK242" s="109" t="n">
        <v>105085</v>
      </c>
      <c r="AL242" s="109" t="n">
        <v>105477</v>
      </c>
      <c r="AM242" s="109" t="n">
        <v>100384</v>
      </c>
      <c r="AN242" s="109" t="n">
        <v>99936</v>
      </c>
      <c r="AO242" s="109" t="n">
        <v>104176</v>
      </c>
      <c r="AP242" s="109" t="n">
        <v>103379</v>
      </c>
      <c r="AQ242" s="109" t="n">
        <v>107206</v>
      </c>
      <c r="AR242" s="109" t="n">
        <v>105556</v>
      </c>
      <c r="AS242" s="109" t="n">
        <v>101721</v>
      </c>
      <c r="AT242" s="109" t="n">
        <v>105280</v>
      </c>
      <c r="AU242" s="109" t="n">
        <v>96618</v>
      </c>
      <c r="AV242" s="109" t="n">
        <v>87298</v>
      </c>
      <c r="AW242" s="109" t="n">
        <v>8663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7</v>
      </c>
      <c r="B243" s="117" t="n">
        <v>2</v>
      </c>
      <c r="C243" s="117" t="n">
        <v>2055</v>
      </c>
      <c r="D243" s="109" t="n">
        <v>3427415</v>
      </c>
      <c r="E243" s="109" t="n">
        <v>0</v>
      </c>
      <c r="F243" s="109" t="n">
        <v>0</v>
      </c>
      <c r="G243" s="109" t="n">
        <v>0</v>
      </c>
      <c r="H243" s="109" t="n">
        <v>0</v>
      </c>
      <c r="I243" s="109" t="n">
        <v>0</v>
      </c>
      <c r="J243" s="109" t="n">
        <v>3340</v>
      </c>
      <c r="K243" s="109" t="n">
        <v>5487</v>
      </c>
      <c r="L243" s="109" t="n">
        <v>9844</v>
      </c>
      <c r="M243" s="109" t="n">
        <v>17079</v>
      </c>
      <c r="N243" s="109" t="n">
        <v>21048</v>
      </c>
      <c r="O243" s="109" t="n">
        <v>33170</v>
      </c>
      <c r="P243" s="109" t="n">
        <v>42986</v>
      </c>
      <c r="Q243" s="109" t="n">
        <v>52710</v>
      </c>
      <c r="R243" s="109" t="n">
        <v>57984</v>
      </c>
      <c r="S243" s="109" t="n">
        <v>67248</v>
      </c>
      <c r="T243" s="109" t="n">
        <v>76886</v>
      </c>
      <c r="U243" s="109" t="n">
        <v>83886</v>
      </c>
      <c r="V243" s="109" t="n">
        <v>91938</v>
      </c>
      <c r="W243" s="109" t="n">
        <v>98933</v>
      </c>
      <c r="X243" s="109" t="n">
        <v>100693</v>
      </c>
      <c r="Y243" s="109" t="n">
        <v>106154</v>
      </c>
      <c r="Z243" s="109" t="n">
        <v>113508</v>
      </c>
      <c r="AA243" s="109" t="n">
        <v>114030</v>
      </c>
      <c r="AB243" s="109" t="n">
        <v>112577</v>
      </c>
      <c r="AC243" s="109" t="n">
        <v>115142</v>
      </c>
      <c r="AD243" s="109" t="n">
        <v>117277</v>
      </c>
      <c r="AE243" s="109" t="n">
        <v>118488</v>
      </c>
      <c r="AF243" s="109" t="n">
        <v>118697</v>
      </c>
      <c r="AG243" s="109" t="n">
        <v>118389</v>
      </c>
      <c r="AH243" s="109" t="n">
        <v>115521</v>
      </c>
      <c r="AI243" s="109" t="n">
        <v>110497</v>
      </c>
      <c r="AJ243" s="109" t="n">
        <v>104709</v>
      </c>
      <c r="AK243" s="109" t="n">
        <v>104028</v>
      </c>
      <c r="AL243" s="109" t="n">
        <v>105263</v>
      </c>
      <c r="AM243" s="109" t="n">
        <v>103226</v>
      </c>
      <c r="AN243" s="109" t="n">
        <v>96957</v>
      </c>
      <c r="AO243" s="109" t="n">
        <v>100016</v>
      </c>
      <c r="AP243" s="109" t="n">
        <v>102527</v>
      </c>
      <c r="AQ243" s="109" t="n">
        <v>104626</v>
      </c>
      <c r="AR243" s="109" t="n">
        <v>104405</v>
      </c>
      <c r="AS243" s="109" t="n">
        <v>101377</v>
      </c>
      <c r="AT243" s="109" t="n">
        <v>103741</v>
      </c>
      <c r="AU243" s="109" t="n">
        <v>97239</v>
      </c>
      <c r="AV243" s="109" t="n">
        <v>87178</v>
      </c>
      <c r="AW243" s="109" t="n">
        <v>8861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7</v>
      </c>
      <c r="B244" s="117" t="n">
        <v>2</v>
      </c>
      <c r="C244" s="117" t="n">
        <v>2056</v>
      </c>
      <c r="D244" s="109" t="n">
        <v>3374198</v>
      </c>
      <c r="E244" s="109" t="n">
        <v>0</v>
      </c>
      <c r="F244" s="109" t="n">
        <v>0</v>
      </c>
      <c r="G244" s="109" t="n">
        <v>0</v>
      </c>
      <c r="H244" s="109" t="n">
        <v>0</v>
      </c>
      <c r="I244" s="109" t="n">
        <v>0</v>
      </c>
      <c r="J244" s="109" t="n">
        <v>3300</v>
      </c>
      <c r="K244" s="109" t="n">
        <v>5426</v>
      </c>
      <c r="L244" s="109" t="n">
        <v>9738</v>
      </c>
      <c r="M244" s="109" t="n">
        <v>16916</v>
      </c>
      <c r="N244" s="109" t="n">
        <v>20862</v>
      </c>
      <c r="O244" s="109" t="n">
        <v>32885</v>
      </c>
      <c r="P244" s="109" t="n">
        <v>42625</v>
      </c>
      <c r="Q244" s="109" t="n">
        <v>52268</v>
      </c>
      <c r="R244" s="109" t="n">
        <v>57494</v>
      </c>
      <c r="S244" s="109" t="n">
        <v>66638</v>
      </c>
      <c r="T244" s="109" t="n">
        <v>76136</v>
      </c>
      <c r="U244" s="109" t="n">
        <v>82910</v>
      </c>
      <c r="V244" s="109" t="n">
        <v>90709</v>
      </c>
      <c r="W244" s="109" t="n">
        <v>97388</v>
      </c>
      <c r="X244" s="109" t="n">
        <v>98900</v>
      </c>
      <c r="Y244" s="109" t="n">
        <v>103969</v>
      </c>
      <c r="Z244" s="109" t="n">
        <v>110870</v>
      </c>
      <c r="AA244" s="109" t="n">
        <v>111077</v>
      </c>
      <c r="AB244" s="109" t="n">
        <v>109402</v>
      </c>
      <c r="AC244" s="109" t="n">
        <v>111741</v>
      </c>
      <c r="AD244" s="109" t="n">
        <v>113720</v>
      </c>
      <c r="AE244" s="109" t="n">
        <v>114927</v>
      </c>
      <c r="AF244" s="109" t="n">
        <v>115558</v>
      </c>
      <c r="AG244" s="109" t="n">
        <v>116031</v>
      </c>
      <c r="AH244" s="109" t="n">
        <v>112477</v>
      </c>
      <c r="AI244" s="109" t="n">
        <v>109199</v>
      </c>
      <c r="AJ244" s="109" t="n">
        <v>104970</v>
      </c>
      <c r="AK244" s="109" t="n">
        <v>102149</v>
      </c>
      <c r="AL244" s="109" t="n">
        <v>104203</v>
      </c>
      <c r="AM244" s="109" t="n">
        <v>103018</v>
      </c>
      <c r="AN244" s="109" t="n">
        <v>99701</v>
      </c>
      <c r="AO244" s="109" t="n">
        <v>97037</v>
      </c>
      <c r="AP244" s="109" t="n">
        <v>98439</v>
      </c>
      <c r="AQ244" s="109" t="n">
        <v>103772</v>
      </c>
      <c r="AR244" s="109" t="n">
        <v>101928</v>
      </c>
      <c r="AS244" s="109" t="n">
        <v>100290</v>
      </c>
      <c r="AT244" s="109" t="n">
        <v>103408</v>
      </c>
      <c r="AU244" s="109" t="n">
        <v>95836</v>
      </c>
      <c r="AV244" s="109" t="n">
        <v>87770</v>
      </c>
      <c r="AW244" s="109" t="n">
        <v>88514</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7</v>
      </c>
      <c r="B245" s="117" t="n">
        <v>2</v>
      </c>
      <c r="C245" s="117" t="n">
        <v>2057</v>
      </c>
      <c r="D245" s="109" t="n">
        <v>3320984</v>
      </c>
      <c r="E245" s="109" t="n">
        <v>0</v>
      </c>
      <c r="F245" s="109" t="n">
        <v>0</v>
      </c>
      <c r="G245" s="109" t="n">
        <v>0</v>
      </c>
      <c r="H245" s="109" t="n">
        <v>0</v>
      </c>
      <c r="I245" s="109" t="n">
        <v>0</v>
      </c>
      <c r="J245" s="109" t="n">
        <v>3258</v>
      </c>
      <c r="K245" s="109" t="n">
        <v>5361</v>
      </c>
      <c r="L245" s="109" t="n">
        <v>9628</v>
      </c>
      <c r="M245" s="109" t="n">
        <v>16740</v>
      </c>
      <c r="N245" s="109" t="n">
        <v>20664</v>
      </c>
      <c r="O245" s="109" t="n">
        <v>32599</v>
      </c>
      <c r="P245" s="109" t="n">
        <v>42263</v>
      </c>
      <c r="Q245" s="109" t="n">
        <v>51833</v>
      </c>
      <c r="R245" s="109" t="n">
        <v>57014</v>
      </c>
      <c r="S245" s="109" t="n">
        <v>66077</v>
      </c>
      <c r="T245" s="109" t="n">
        <v>75448</v>
      </c>
      <c r="U245" s="109" t="n">
        <v>82105</v>
      </c>
      <c r="V245" s="109" t="n">
        <v>89655</v>
      </c>
      <c r="W245" s="109" t="n">
        <v>96084</v>
      </c>
      <c r="X245" s="109" t="n">
        <v>97352</v>
      </c>
      <c r="Y245" s="109" t="n">
        <v>102112</v>
      </c>
      <c r="Z245" s="109" t="n">
        <v>108585</v>
      </c>
      <c r="AA245" s="109" t="n">
        <v>108489</v>
      </c>
      <c r="AB245" s="109" t="n">
        <v>106561</v>
      </c>
      <c r="AC245" s="109" t="n">
        <v>108581</v>
      </c>
      <c r="AD245" s="109" t="n">
        <v>110354</v>
      </c>
      <c r="AE245" s="109" t="n">
        <v>111430</v>
      </c>
      <c r="AF245" s="109" t="n">
        <v>112070</v>
      </c>
      <c r="AG245" s="109" t="n">
        <v>112952</v>
      </c>
      <c r="AH245" s="109" t="n">
        <v>110227</v>
      </c>
      <c r="AI245" s="109" t="n">
        <v>106311</v>
      </c>
      <c r="AJ245" s="109" t="n">
        <v>103726</v>
      </c>
      <c r="AK245" s="109" t="n">
        <v>102392</v>
      </c>
      <c r="AL245" s="109" t="n">
        <v>102312</v>
      </c>
      <c r="AM245" s="109" t="n">
        <v>101975</v>
      </c>
      <c r="AN245" s="109" t="n">
        <v>99496</v>
      </c>
      <c r="AO245" s="109" t="n">
        <v>99779</v>
      </c>
      <c r="AP245" s="109" t="n">
        <v>95501</v>
      </c>
      <c r="AQ245" s="109" t="n">
        <v>99626</v>
      </c>
      <c r="AR245" s="109" t="n">
        <v>101127</v>
      </c>
      <c r="AS245" s="109" t="n">
        <v>97903</v>
      </c>
      <c r="AT245" s="109" t="n">
        <v>102284</v>
      </c>
      <c r="AU245" s="109" t="n">
        <v>95513</v>
      </c>
      <c r="AV245" s="109" t="n">
        <v>86492</v>
      </c>
      <c r="AW245" s="109" t="n">
        <v>8910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7</v>
      </c>
      <c r="B246" s="117" t="n">
        <v>2</v>
      </c>
      <c r="C246" s="117" t="n">
        <v>2058</v>
      </c>
      <c r="D246" s="109" t="n">
        <v>3267466</v>
      </c>
      <c r="E246" s="109" t="n">
        <v>0</v>
      </c>
      <c r="F246" s="109" t="n">
        <v>0</v>
      </c>
      <c r="G246" s="109" t="n">
        <v>0</v>
      </c>
      <c r="H246" s="109" t="n">
        <v>0</v>
      </c>
      <c r="I246" s="109" t="n">
        <v>0</v>
      </c>
      <c r="J246" s="109" t="n">
        <v>3215</v>
      </c>
      <c r="K246" s="109" t="n">
        <v>5294</v>
      </c>
      <c r="L246" s="109" t="n">
        <v>9514</v>
      </c>
      <c r="M246" s="109" t="n">
        <v>16560</v>
      </c>
      <c r="N246" s="109" t="n">
        <v>20456</v>
      </c>
      <c r="O246" s="109" t="n">
        <v>32298</v>
      </c>
      <c r="P246" s="109" t="n">
        <v>41903</v>
      </c>
      <c r="Q246" s="109" t="n">
        <v>51400</v>
      </c>
      <c r="R246" s="109" t="n">
        <v>56548</v>
      </c>
      <c r="S246" s="109" t="n">
        <v>65536</v>
      </c>
      <c r="T246" s="109" t="n">
        <v>74823</v>
      </c>
      <c r="U246" s="109" t="n">
        <v>81370</v>
      </c>
      <c r="V246" s="109" t="n">
        <v>88792</v>
      </c>
      <c r="W246" s="109" t="n">
        <v>94977</v>
      </c>
      <c r="X246" s="109" t="n">
        <v>96056</v>
      </c>
      <c r="Y246" s="109" t="n">
        <v>100522</v>
      </c>
      <c r="Z246" s="109" t="n">
        <v>106658</v>
      </c>
      <c r="AA246" s="109" t="n">
        <v>106261</v>
      </c>
      <c r="AB246" s="109" t="n">
        <v>104082</v>
      </c>
      <c r="AC246" s="109" t="n">
        <v>105767</v>
      </c>
      <c r="AD246" s="109" t="n">
        <v>107235</v>
      </c>
      <c r="AE246" s="109" t="n">
        <v>108131</v>
      </c>
      <c r="AF246" s="109" t="n">
        <v>108664</v>
      </c>
      <c r="AG246" s="109" t="n">
        <v>109542</v>
      </c>
      <c r="AH246" s="109" t="n">
        <v>107299</v>
      </c>
      <c r="AI246" s="109" t="n">
        <v>104181</v>
      </c>
      <c r="AJ246" s="109" t="n">
        <v>100981</v>
      </c>
      <c r="AK246" s="109" t="n">
        <v>101179</v>
      </c>
      <c r="AL246" s="109" t="n">
        <v>102559</v>
      </c>
      <c r="AM246" s="109" t="n">
        <v>100129</v>
      </c>
      <c r="AN246" s="109" t="n">
        <v>98492</v>
      </c>
      <c r="AO246" s="109" t="n">
        <v>99576</v>
      </c>
      <c r="AP246" s="109" t="n">
        <v>98204</v>
      </c>
      <c r="AQ246" s="109" t="n">
        <v>96656</v>
      </c>
      <c r="AR246" s="109" t="n">
        <v>97138</v>
      </c>
      <c r="AS246" s="109" t="n">
        <v>97139</v>
      </c>
      <c r="AT246" s="109" t="n">
        <v>99855</v>
      </c>
      <c r="AU246" s="109" t="n">
        <v>94473</v>
      </c>
      <c r="AV246" s="109" t="n">
        <v>86201</v>
      </c>
      <c r="AW246" s="109" t="n">
        <v>87803</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7</v>
      </c>
      <c r="B247" s="117" t="n">
        <v>2</v>
      </c>
      <c r="C247" s="117" t="n">
        <v>2059</v>
      </c>
      <c r="D247" s="109" t="n">
        <v>3216716</v>
      </c>
      <c r="E247" s="109" t="n">
        <v>0</v>
      </c>
      <c r="F247" s="109" t="n">
        <v>0</v>
      </c>
      <c r="G247" s="109" t="n">
        <v>0</v>
      </c>
      <c r="H247" s="109" t="n">
        <v>0</v>
      </c>
      <c r="I247" s="109" t="n">
        <v>0</v>
      </c>
      <c r="J247" s="109" t="n">
        <v>3170</v>
      </c>
      <c r="K247" s="109" t="n">
        <v>5225</v>
      </c>
      <c r="L247" s="109" t="n">
        <v>9398</v>
      </c>
      <c r="M247" s="109" t="n">
        <v>16378</v>
      </c>
      <c r="N247" s="109" t="n">
        <v>20248</v>
      </c>
      <c r="O247" s="109" t="n">
        <v>31988</v>
      </c>
      <c r="P247" s="109" t="n">
        <v>41534</v>
      </c>
      <c r="Q247" s="109" t="n">
        <v>50979</v>
      </c>
      <c r="R247" s="109" t="n">
        <v>56099</v>
      </c>
      <c r="S247" s="109" t="n">
        <v>65025</v>
      </c>
      <c r="T247" s="109" t="n">
        <v>74235</v>
      </c>
      <c r="U247" s="109" t="n">
        <v>80721</v>
      </c>
      <c r="V247" s="109" t="n">
        <v>88029</v>
      </c>
      <c r="W247" s="109" t="n">
        <v>94095</v>
      </c>
      <c r="X247" s="109" t="n">
        <v>94984</v>
      </c>
      <c r="Y247" s="109" t="n">
        <v>99218</v>
      </c>
      <c r="Z247" s="109" t="n">
        <v>105028</v>
      </c>
      <c r="AA247" s="109" t="n">
        <v>104403</v>
      </c>
      <c r="AB247" s="109" t="n">
        <v>101972</v>
      </c>
      <c r="AC247" s="109" t="n">
        <v>103334</v>
      </c>
      <c r="AD247" s="109" t="n">
        <v>104481</v>
      </c>
      <c r="AE247" s="109" t="n">
        <v>105103</v>
      </c>
      <c r="AF247" s="109" t="n">
        <v>105472</v>
      </c>
      <c r="AG247" s="109" t="n">
        <v>106235</v>
      </c>
      <c r="AH247" s="109" t="n">
        <v>104084</v>
      </c>
      <c r="AI247" s="109" t="n">
        <v>101437</v>
      </c>
      <c r="AJ247" s="109" t="n">
        <v>98981</v>
      </c>
      <c r="AK247" s="109" t="n">
        <v>98529</v>
      </c>
      <c r="AL247" s="109" t="n">
        <v>101371</v>
      </c>
      <c r="AM247" s="109" t="n">
        <v>100396</v>
      </c>
      <c r="AN247" s="109" t="n">
        <v>96738</v>
      </c>
      <c r="AO247" s="109" t="n">
        <v>98599</v>
      </c>
      <c r="AP247" s="109" t="n">
        <v>98032</v>
      </c>
      <c r="AQ247" s="109" t="n">
        <v>99416</v>
      </c>
      <c r="AR247" s="109" t="n">
        <v>94288</v>
      </c>
      <c r="AS247" s="109" t="n">
        <v>93338</v>
      </c>
      <c r="AT247" s="109" t="n">
        <v>99097</v>
      </c>
      <c r="AU247" s="109" t="n">
        <v>92246</v>
      </c>
      <c r="AV247" s="109" t="n">
        <v>85280</v>
      </c>
      <c r="AW247" s="109" t="n">
        <v>87525</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7</v>
      </c>
      <c r="B248" s="117" t="n">
        <v>2</v>
      </c>
      <c r="C248" s="117" t="n">
        <v>2060</v>
      </c>
      <c r="D248" s="109" t="n">
        <v>3166866</v>
      </c>
      <c r="E248" s="109" t="n">
        <v>0</v>
      </c>
      <c r="F248" s="109" t="n">
        <v>0</v>
      </c>
      <c r="G248" s="109" t="n">
        <v>0</v>
      </c>
      <c r="H248" s="109" t="n">
        <v>0</v>
      </c>
      <c r="I248" s="109" t="n">
        <v>0</v>
      </c>
      <c r="J248" s="109" t="n">
        <v>3125</v>
      </c>
      <c r="K248" s="109" t="n">
        <v>5154</v>
      </c>
      <c r="L248" s="109" t="n">
        <v>9277</v>
      </c>
      <c r="M248" s="109" t="n">
        <v>16191</v>
      </c>
      <c r="N248" s="109" t="n">
        <v>20035</v>
      </c>
      <c r="O248" s="109" t="n">
        <v>31674</v>
      </c>
      <c r="P248" s="109" t="n">
        <v>41149</v>
      </c>
      <c r="Q248" s="109" t="n">
        <v>50542</v>
      </c>
      <c r="R248" s="109" t="n">
        <v>55652</v>
      </c>
      <c r="S248" s="109" t="n">
        <v>64520</v>
      </c>
      <c r="T248" s="109" t="n">
        <v>73671</v>
      </c>
      <c r="U248" s="109" t="n">
        <v>80103</v>
      </c>
      <c r="V248" s="109" t="n">
        <v>87342</v>
      </c>
      <c r="W248" s="109" t="n">
        <v>93303</v>
      </c>
      <c r="X248" s="109" t="n">
        <v>94117</v>
      </c>
      <c r="Y248" s="109" t="n">
        <v>98123</v>
      </c>
      <c r="Z248" s="109" t="n">
        <v>103682</v>
      </c>
      <c r="AA248" s="109" t="n">
        <v>102825</v>
      </c>
      <c r="AB248" s="109" t="n">
        <v>100202</v>
      </c>
      <c r="AC248" s="109" t="n">
        <v>101250</v>
      </c>
      <c r="AD248" s="109" t="n">
        <v>102090</v>
      </c>
      <c r="AE248" s="109" t="n">
        <v>102417</v>
      </c>
      <c r="AF248" s="109" t="n">
        <v>102530</v>
      </c>
      <c r="AG248" s="109" t="n">
        <v>103128</v>
      </c>
      <c r="AH248" s="109" t="n">
        <v>100955</v>
      </c>
      <c r="AI248" s="109" t="n">
        <v>98411</v>
      </c>
      <c r="AJ248" s="109" t="n">
        <v>96388</v>
      </c>
      <c r="AK248" s="109" t="n">
        <v>96591</v>
      </c>
      <c r="AL248" s="109" t="n">
        <v>98730</v>
      </c>
      <c r="AM248" s="109" t="n">
        <v>99251</v>
      </c>
      <c r="AN248" s="109" t="n">
        <v>97014</v>
      </c>
      <c r="AO248" s="109" t="n">
        <v>96858</v>
      </c>
      <c r="AP248" s="109" t="n">
        <v>97081</v>
      </c>
      <c r="AQ248" s="109" t="n">
        <v>99254</v>
      </c>
      <c r="AR248" s="109" t="n">
        <v>96948</v>
      </c>
      <c r="AS248" s="109" t="n">
        <v>90612</v>
      </c>
      <c r="AT248" s="109" t="n">
        <v>95236</v>
      </c>
      <c r="AU248" s="109" t="n">
        <v>91553</v>
      </c>
      <c r="AV248" s="109" t="n">
        <v>83279</v>
      </c>
      <c r="AW248" s="109" t="n">
        <v>8660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7</v>
      </c>
      <c r="B249" s="117" t="n">
        <v>2</v>
      </c>
      <c r="C249" s="117" t="n">
        <v>2061</v>
      </c>
      <c r="D249" s="109" t="n">
        <v>3118061</v>
      </c>
      <c r="E249" s="109" t="n">
        <v>0</v>
      </c>
      <c r="F249" s="109" t="n">
        <v>0</v>
      </c>
      <c r="G249" s="109" t="n">
        <v>0</v>
      </c>
      <c r="H249" s="109" t="n">
        <v>0</v>
      </c>
      <c r="I249" s="109" t="n">
        <v>0</v>
      </c>
      <c r="J249" s="109" t="n">
        <v>3077</v>
      </c>
      <c r="K249" s="109" t="n">
        <v>5079</v>
      </c>
      <c r="L249" s="109" t="n">
        <v>9150</v>
      </c>
      <c r="M249" s="109" t="n">
        <v>15993</v>
      </c>
      <c r="N249" s="109" t="n">
        <v>19811</v>
      </c>
      <c r="O249" s="109" t="n">
        <v>31346</v>
      </c>
      <c r="P249" s="109" t="n">
        <v>40749</v>
      </c>
      <c r="Q249" s="109" t="n">
        <v>50074</v>
      </c>
      <c r="R249" s="109" t="n">
        <v>55178</v>
      </c>
      <c r="S249" s="109" t="n">
        <v>64011</v>
      </c>
      <c r="T249" s="109" t="n">
        <v>73101</v>
      </c>
      <c r="U249" s="109" t="n">
        <v>79494</v>
      </c>
      <c r="V249" s="109" t="n">
        <v>86672</v>
      </c>
      <c r="W249" s="109" t="n">
        <v>92576</v>
      </c>
      <c r="X249" s="109" t="n">
        <v>93324</v>
      </c>
      <c r="Y249" s="109" t="n">
        <v>97228</v>
      </c>
      <c r="Z249" s="109" t="n">
        <v>102536</v>
      </c>
      <c r="AA249" s="109" t="n">
        <v>101503</v>
      </c>
      <c r="AB249" s="109" t="n">
        <v>98684</v>
      </c>
      <c r="AC249" s="109" t="n">
        <v>99489</v>
      </c>
      <c r="AD249" s="109" t="n">
        <v>100027</v>
      </c>
      <c r="AE249" s="109" t="n">
        <v>100066</v>
      </c>
      <c r="AF249" s="109" t="n">
        <v>99904</v>
      </c>
      <c r="AG249" s="109" t="n">
        <v>100245</v>
      </c>
      <c r="AH249" s="109" t="n">
        <v>97998</v>
      </c>
      <c r="AI249" s="109" t="n">
        <v>95449</v>
      </c>
      <c r="AJ249" s="109" t="n">
        <v>93512</v>
      </c>
      <c r="AK249" s="109" t="n">
        <v>94061</v>
      </c>
      <c r="AL249" s="109" t="n">
        <v>96789</v>
      </c>
      <c r="AM249" s="109" t="n">
        <v>96666</v>
      </c>
      <c r="AN249" s="109" t="n">
        <v>95904</v>
      </c>
      <c r="AO249" s="109" t="n">
        <v>97130</v>
      </c>
      <c r="AP249" s="109" t="n">
        <v>95364</v>
      </c>
      <c r="AQ249" s="109" t="n">
        <v>98288</v>
      </c>
      <c r="AR249" s="109" t="n">
        <v>96770</v>
      </c>
      <c r="AS249" s="109" t="n">
        <v>93154</v>
      </c>
      <c r="AT249" s="109" t="n">
        <v>92446</v>
      </c>
      <c r="AU249" s="109" t="n">
        <v>87983</v>
      </c>
      <c r="AV249" s="109" t="n">
        <v>82657</v>
      </c>
      <c r="AW249" s="109" t="n">
        <v>84573</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7</v>
      </c>
      <c r="B250" s="117" t="n">
        <v>2</v>
      </c>
      <c r="C250" s="117" t="n">
        <v>2062</v>
      </c>
      <c r="D250" s="109" t="n">
        <v>3071973</v>
      </c>
      <c r="E250" s="109" t="n">
        <v>0</v>
      </c>
      <c r="F250" s="109" t="n">
        <v>0</v>
      </c>
      <c r="G250" s="109" t="n">
        <v>0</v>
      </c>
      <c r="H250" s="109" t="n">
        <v>0</v>
      </c>
      <c r="I250" s="109" t="n">
        <v>0</v>
      </c>
      <c r="J250" s="109" t="n">
        <v>3027</v>
      </c>
      <c r="K250" s="109" t="n">
        <v>5002</v>
      </c>
      <c r="L250" s="109" t="n">
        <v>9018</v>
      </c>
      <c r="M250" s="109" t="n">
        <v>15783</v>
      </c>
      <c r="N250" s="109" t="n">
        <v>19574</v>
      </c>
      <c r="O250" s="109" t="n">
        <v>31002</v>
      </c>
      <c r="P250" s="109" t="n">
        <v>40333</v>
      </c>
      <c r="Q250" s="109" t="n">
        <v>49592</v>
      </c>
      <c r="R250" s="109" t="n">
        <v>54675</v>
      </c>
      <c r="S250" s="109" t="n">
        <v>63473</v>
      </c>
      <c r="T250" s="109" t="n">
        <v>72529</v>
      </c>
      <c r="U250" s="109" t="n">
        <v>78886</v>
      </c>
      <c r="V250" s="109" t="n">
        <v>86019</v>
      </c>
      <c r="W250" s="109" t="n">
        <v>91870</v>
      </c>
      <c r="X250" s="109" t="n">
        <v>92604</v>
      </c>
      <c r="Y250" s="109" t="n">
        <v>96413</v>
      </c>
      <c r="Z250" s="109" t="n">
        <v>101609</v>
      </c>
      <c r="AA250" s="109" t="n">
        <v>100388</v>
      </c>
      <c r="AB250" s="109" t="n">
        <v>97420</v>
      </c>
      <c r="AC250" s="109" t="n">
        <v>97986</v>
      </c>
      <c r="AD250" s="109" t="n">
        <v>98292</v>
      </c>
      <c r="AE250" s="109" t="n">
        <v>98047</v>
      </c>
      <c r="AF250" s="109" t="n">
        <v>97613</v>
      </c>
      <c r="AG250" s="109" t="n">
        <v>97678</v>
      </c>
      <c r="AH250" s="109" t="n">
        <v>95260</v>
      </c>
      <c r="AI250" s="109" t="n">
        <v>92655</v>
      </c>
      <c r="AJ250" s="109" t="n">
        <v>90700</v>
      </c>
      <c r="AK250" s="109" t="n">
        <v>91255</v>
      </c>
      <c r="AL250" s="109" t="n">
        <v>94254</v>
      </c>
      <c r="AM250" s="109" t="n">
        <v>94766</v>
      </c>
      <c r="AN250" s="109" t="n">
        <v>93405</v>
      </c>
      <c r="AO250" s="109" t="n">
        <v>96019</v>
      </c>
      <c r="AP250" s="109" t="n">
        <v>95629</v>
      </c>
      <c r="AQ250" s="109" t="n">
        <v>96549</v>
      </c>
      <c r="AR250" s="109" t="n">
        <v>95851</v>
      </c>
      <c r="AS250" s="109" t="n">
        <v>92982</v>
      </c>
      <c r="AT250" s="109" t="n">
        <v>95039</v>
      </c>
      <c r="AU250" s="109" t="n">
        <v>85410</v>
      </c>
      <c r="AV250" s="109" t="n">
        <v>79427</v>
      </c>
      <c r="AW250" s="109" t="n">
        <v>83941</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7</v>
      </c>
      <c r="B251" s="117" t="n">
        <v>2</v>
      </c>
      <c r="C251" s="117" t="n">
        <v>2063</v>
      </c>
      <c r="D251" s="109" t="n">
        <v>3026538</v>
      </c>
      <c r="E251" s="109" t="n">
        <v>0</v>
      </c>
      <c r="F251" s="109" t="n">
        <v>0</v>
      </c>
      <c r="G251" s="109" t="n">
        <v>0</v>
      </c>
      <c r="H251" s="109" t="n">
        <v>0</v>
      </c>
      <c r="I251" s="109" t="n">
        <v>0</v>
      </c>
      <c r="J251" s="109" t="n">
        <v>2976</v>
      </c>
      <c r="K251" s="109" t="n">
        <v>4920</v>
      </c>
      <c r="L251" s="109" t="n">
        <v>8879</v>
      </c>
      <c r="M251" s="109" t="n">
        <v>15561</v>
      </c>
      <c r="N251" s="109" t="n">
        <v>19321</v>
      </c>
      <c r="O251" s="109" t="n">
        <v>30634</v>
      </c>
      <c r="P251" s="109" t="n">
        <v>39895</v>
      </c>
      <c r="Q251" s="109" t="n">
        <v>49088</v>
      </c>
      <c r="R251" s="109" t="n">
        <v>54155</v>
      </c>
      <c r="S251" s="109" t="n">
        <v>62901</v>
      </c>
      <c r="T251" s="109" t="n">
        <v>71923</v>
      </c>
      <c r="U251" s="109" t="n">
        <v>78272</v>
      </c>
      <c r="V251" s="109" t="n">
        <v>85365</v>
      </c>
      <c r="W251" s="109" t="n">
        <v>91181</v>
      </c>
      <c r="X251" s="109" t="n">
        <v>91902</v>
      </c>
      <c r="Y251" s="109" t="n">
        <v>95672</v>
      </c>
      <c r="Z251" s="109" t="n">
        <v>100763</v>
      </c>
      <c r="AA251" s="109" t="n">
        <v>99481</v>
      </c>
      <c r="AB251" s="109" t="n">
        <v>96354</v>
      </c>
      <c r="AC251" s="109" t="n">
        <v>96735</v>
      </c>
      <c r="AD251" s="109" t="n">
        <v>96809</v>
      </c>
      <c r="AE251" s="109" t="n">
        <v>96348</v>
      </c>
      <c r="AF251" s="109" t="n">
        <v>95648</v>
      </c>
      <c r="AG251" s="109" t="n">
        <v>95441</v>
      </c>
      <c r="AH251" s="109" t="n">
        <v>92824</v>
      </c>
      <c r="AI251" s="109" t="n">
        <v>90070</v>
      </c>
      <c r="AJ251" s="109" t="n">
        <v>88044</v>
      </c>
      <c r="AK251" s="109" t="n">
        <v>88510</v>
      </c>
      <c r="AL251" s="109" t="n">
        <v>91443</v>
      </c>
      <c r="AM251" s="109" t="n">
        <v>92284</v>
      </c>
      <c r="AN251" s="109" t="n">
        <v>91570</v>
      </c>
      <c r="AO251" s="109" t="n">
        <v>93519</v>
      </c>
      <c r="AP251" s="109" t="n">
        <v>94537</v>
      </c>
      <c r="AQ251" s="109" t="n">
        <v>96817</v>
      </c>
      <c r="AR251" s="109" t="n">
        <v>94176</v>
      </c>
      <c r="AS251" s="109" t="n">
        <v>92101</v>
      </c>
      <c r="AT251" s="109" t="n">
        <v>94861</v>
      </c>
      <c r="AU251" s="109" t="n">
        <v>87800</v>
      </c>
      <c r="AV251" s="109" t="n">
        <v>77100</v>
      </c>
      <c r="AW251" s="109" t="n">
        <v>80659</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7</v>
      </c>
      <c r="B252" s="117" t="n">
        <v>2</v>
      </c>
      <c r="C252" s="117" t="n">
        <v>2064</v>
      </c>
      <c r="D252" s="109" t="n">
        <v>2984029</v>
      </c>
      <c r="E252" s="109" t="n">
        <v>0</v>
      </c>
      <c r="F252" s="109" t="n">
        <v>0</v>
      </c>
      <c r="G252" s="109" t="n">
        <v>0</v>
      </c>
      <c r="H252" s="109" t="n">
        <v>0</v>
      </c>
      <c r="I252" s="109" t="n">
        <v>0</v>
      </c>
      <c r="J252" s="109" t="n">
        <v>2924</v>
      </c>
      <c r="K252" s="109" t="n">
        <v>4837</v>
      </c>
      <c r="L252" s="109" t="n">
        <v>8736</v>
      </c>
      <c r="M252" s="109" t="n">
        <v>15331</v>
      </c>
      <c r="N252" s="109" t="n">
        <v>19055</v>
      </c>
      <c r="O252" s="109" t="n">
        <v>30245</v>
      </c>
      <c r="P252" s="109" t="n">
        <v>39427</v>
      </c>
      <c r="Q252" s="109" t="n">
        <v>48557</v>
      </c>
      <c r="R252" s="109" t="n">
        <v>53612</v>
      </c>
      <c r="S252" s="109" t="n">
        <v>62308</v>
      </c>
      <c r="T252" s="109" t="n">
        <v>71280</v>
      </c>
      <c r="U252" s="109" t="n">
        <v>77622</v>
      </c>
      <c r="V252" s="109" t="n">
        <v>84702</v>
      </c>
      <c r="W252" s="109" t="n">
        <v>90491</v>
      </c>
      <c r="X252" s="109" t="n">
        <v>91219</v>
      </c>
      <c r="Y252" s="109" t="n">
        <v>94955</v>
      </c>
      <c r="Z252" s="109" t="n">
        <v>99991</v>
      </c>
      <c r="AA252" s="109" t="n">
        <v>98657</v>
      </c>
      <c r="AB252" s="109" t="n">
        <v>95489</v>
      </c>
      <c r="AC252" s="109" t="n">
        <v>95680</v>
      </c>
      <c r="AD252" s="109" t="n">
        <v>95577</v>
      </c>
      <c r="AE252" s="109" t="n">
        <v>94896</v>
      </c>
      <c r="AF252" s="109" t="n">
        <v>93991</v>
      </c>
      <c r="AG252" s="109" t="n">
        <v>93522</v>
      </c>
      <c r="AH252" s="109" t="n">
        <v>90698</v>
      </c>
      <c r="AI252" s="109" t="n">
        <v>87767</v>
      </c>
      <c r="AJ252" s="109" t="n">
        <v>85588</v>
      </c>
      <c r="AK252" s="109" t="n">
        <v>85923</v>
      </c>
      <c r="AL252" s="109" t="n">
        <v>88695</v>
      </c>
      <c r="AM252" s="109" t="n">
        <v>89532</v>
      </c>
      <c r="AN252" s="109" t="n">
        <v>89173</v>
      </c>
      <c r="AO252" s="109" t="n">
        <v>91681</v>
      </c>
      <c r="AP252" s="109" t="n">
        <v>92074</v>
      </c>
      <c r="AQ252" s="109" t="n">
        <v>95712</v>
      </c>
      <c r="AR252" s="109" t="n">
        <v>94432</v>
      </c>
      <c r="AS252" s="109" t="n">
        <v>90497</v>
      </c>
      <c r="AT252" s="109" t="n">
        <v>93960</v>
      </c>
      <c r="AU252" s="109" t="n">
        <v>87634</v>
      </c>
      <c r="AV252" s="109" t="n">
        <v>79268</v>
      </c>
      <c r="AW252" s="109" t="n">
        <v>78297</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7</v>
      </c>
      <c r="B253" s="117" t="n">
        <v>2</v>
      </c>
      <c r="C253" s="117" t="n">
        <v>2065</v>
      </c>
      <c r="D253" s="109" t="n">
        <v>2943664</v>
      </c>
      <c r="E253" s="109" t="n">
        <v>0</v>
      </c>
      <c r="F253" s="109" t="n">
        <v>0</v>
      </c>
      <c r="G253" s="109" t="n">
        <v>0</v>
      </c>
      <c r="H253" s="109" t="n">
        <v>0</v>
      </c>
      <c r="I253" s="109" t="n">
        <v>0</v>
      </c>
      <c r="J253" s="109" t="n">
        <v>2871</v>
      </c>
      <c r="K253" s="109" t="n">
        <v>4752</v>
      </c>
      <c r="L253" s="109" t="n">
        <v>8588</v>
      </c>
      <c r="M253" s="109" t="n">
        <v>15090</v>
      </c>
      <c r="N253" s="109" t="n">
        <v>18776</v>
      </c>
      <c r="O253" s="109" t="n">
        <v>29830</v>
      </c>
      <c r="P253" s="109" t="n">
        <v>38931</v>
      </c>
      <c r="Q253" s="109" t="n">
        <v>47991</v>
      </c>
      <c r="R253" s="109" t="n">
        <v>53036</v>
      </c>
      <c r="S253" s="109" t="n">
        <v>61686</v>
      </c>
      <c r="T253" s="109" t="n">
        <v>70612</v>
      </c>
      <c r="U253" s="109" t="n">
        <v>76928</v>
      </c>
      <c r="V253" s="109" t="n">
        <v>84001</v>
      </c>
      <c r="W253" s="109" t="n">
        <v>89793</v>
      </c>
      <c r="X253" s="109" t="n">
        <v>90529</v>
      </c>
      <c r="Y253" s="109" t="n">
        <v>94249</v>
      </c>
      <c r="Z253" s="109" t="n">
        <v>99242</v>
      </c>
      <c r="AA253" s="109" t="n">
        <v>97906</v>
      </c>
      <c r="AB253" s="109" t="n">
        <v>94701</v>
      </c>
      <c r="AC253" s="109" t="n">
        <v>94822</v>
      </c>
      <c r="AD253" s="109" t="n">
        <v>94535</v>
      </c>
      <c r="AE253" s="109" t="n">
        <v>93693</v>
      </c>
      <c r="AF253" s="109" t="n">
        <v>92580</v>
      </c>
      <c r="AG253" s="109" t="n">
        <v>91904</v>
      </c>
      <c r="AH253" s="109" t="n">
        <v>88876</v>
      </c>
      <c r="AI253" s="109" t="n">
        <v>85758</v>
      </c>
      <c r="AJ253" s="109" t="n">
        <v>83403</v>
      </c>
      <c r="AK253" s="109" t="n">
        <v>83527</v>
      </c>
      <c r="AL253" s="109" t="n">
        <v>86101</v>
      </c>
      <c r="AM253" s="109" t="n">
        <v>86842</v>
      </c>
      <c r="AN253" s="109" t="n">
        <v>86514</v>
      </c>
      <c r="AO253" s="109" t="n">
        <v>89280</v>
      </c>
      <c r="AP253" s="109" t="n">
        <v>90265</v>
      </c>
      <c r="AQ253" s="109" t="n">
        <v>93219</v>
      </c>
      <c r="AR253" s="109" t="n">
        <v>93336</v>
      </c>
      <c r="AS253" s="109" t="n">
        <v>90742</v>
      </c>
      <c r="AT253" s="109" t="n">
        <v>92326</v>
      </c>
      <c r="AU253" s="109" t="n">
        <v>86805</v>
      </c>
      <c r="AV253" s="109" t="n">
        <v>79121</v>
      </c>
      <c r="AW253" s="109" t="n">
        <v>80504</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7</v>
      </c>
      <c r="B254" s="117" t="n">
        <v>2</v>
      </c>
      <c r="C254" s="117" t="n">
        <v>2066</v>
      </c>
      <c r="D254" s="109" t="n">
        <v>2900922</v>
      </c>
      <c r="E254" s="109" t="n">
        <v>0</v>
      </c>
      <c r="F254" s="109" t="n">
        <v>0</v>
      </c>
      <c r="G254" s="109" t="n">
        <v>0</v>
      </c>
      <c r="H254" s="109" t="n">
        <v>0</v>
      </c>
      <c r="I254" s="109" t="n">
        <v>0</v>
      </c>
      <c r="J254" s="109" t="n">
        <v>2816</v>
      </c>
      <c r="K254" s="109" t="n">
        <v>4666</v>
      </c>
      <c r="L254" s="109" t="n">
        <v>8436</v>
      </c>
      <c r="M254" s="109" t="n">
        <v>14835</v>
      </c>
      <c r="N254" s="109" t="n">
        <v>18482</v>
      </c>
      <c r="O254" s="109" t="n">
        <v>29394</v>
      </c>
      <c r="P254" s="109" t="n">
        <v>38398</v>
      </c>
      <c r="Q254" s="109" t="n">
        <v>47385</v>
      </c>
      <c r="R254" s="109" t="n">
        <v>52419</v>
      </c>
      <c r="S254" s="109" t="n">
        <v>61023</v>
      </c>
      <c r="T254" s="109" t="n">
        <v>69906</v>
      </c>
      <c r="U254" s="109" t="n">
        <v>76206</v>
      </c>
      <c r="V254" s="109" t="n">
        <v>83250</v>
      </c>
      <c r="W254" s="109" t="n">
        <v>89048</v>
      </c>
      <c r="X254" s="109" t="n">
        <v>89830</v>
      </c>
      <c r="Y254" s="109" t="n">
        <v>93539</v>
      </c>
      <c r="Z254" s="109" t="n">
        <v>98503</v>
      </c>
      <c r="AA254" s="109" t="n">
        <v>97174</v>
      </c>
      <c r="AB254" s="109" t="n">
        <v>93982</v>
      </c>
      <c r="AC254" s="109" t="n">
        <v>94043</v>
      </c>
      <c r="AD254" s="109" t="n">
        <v>93692</v>
      </c>
      <c r="AE254" s="109" t="n">
        <v>92674</v>
      </c>
      <c r="AF254" s="109" t="n">
        <v>91402</v>
      </c>
      <c r="AG254" s="109" t="n">
        <v>90523</v>
      </c>
      <c r="AH254" s="109" t="n">
        <v>87340</v>
      </c>
      <c r="AI254" s="109" t="n">
        <v>84035</v>
      </c>
      <c r="AJ254" s="109" t="n">
        <v>81498</v>
      </c>
      <c r="AK254" s="109" t="n">
        <v>81394</v>
      </c>
      <c r="AL254" s="109" t="n">
        <v>83700</v>
      </c>
      <c r="AM254" s="109" t="n">
        <v>84304</v>
      </c>
      <c r="AN254" s="109" t="n">
        <v>83915</v>
      </c>
      <c r="AO254" s="109" t="n">
        <v>86620</v>
      </c>
      <c r="AP254" s="109" t="n">
        <v>87902</v>
      </c>
      <c r="AQ254" s="109" t="n">
        <v>91388</v>
      </c>
      <c r="AR254" s="109" t="n">
        <v>90912</v>
      </c>
      <c r="AS254" s="109" t="n">
        <v>89686</v>
      </c>
      <c r="AT254" s="109" t="n">
        <v>92575</v>
      </c>
      <c r="AU254" s="109" t="n">
        <v>85297</v>
      </c>
      <c r="AV254" s="109" t="n">
        <v>78374</v>
      </c>
      <c r="AW254" s="109" t="n">
        <v>80356</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7</v>
      </c>
      <c r="B255" s="117" t="n">
        <v>2</v>
      </c>
      <c r="C255" s="117" t="n">
        <v>2067</v>
      </c>
      <c r="D255" s="109" t="n">
        <v>2857957</v>
      </c>
      <c r="E255" s="109" t="n">
        <v>0</v>
      </c>
      <c r="F255" s="109" t="n">
        <v>0</v>
      </c>
      <c r="G255" s="109" t="n">
        <v>0</v>
      </c>
      <c r="H255" s="109" t="n">
        <v>0</v>
      </c>
      <c r="I255" s="109" t="n">
        <v>0</v>
      </c>
      <c r="J255" s="109" t="n">
        <v>2763</v>
      </c>
      <c r="K255" s="109" t="n">
        <v>4578</v>
      </c>
      <c r="L255" s="109" t="n">
        <v>8283</v>
      </c>
      <c r="M255" s="109" t="n">
        <v>14576</v>
      </c>
      <c r="N255" s="109" t="n">
        <v>18172</v>
      </c>
      <c r="O255" s="109" t="n">
        <v>28934</v>
      </c>
      <c r="P255" s="109" t="n">
        <v>37839</v>
      </c>
      <c r="Q255" s="109" t="n">
        <v>46737</v>
      </c>
      <c r="R255" s="109" t="n">
        <v>51759</v>
      </c>
      <c r="S255" s="109" t="n">
        <v>60316</v>
      </c>
      <c r="T255" s="109" t="n">
        <v>69157</v>
      </c>
      <c r="U255" s="109" t="n">
        <v>75445</v>
      </c>
      <c r="V255" s="109" t="n">
        <v>82468</v>
      </c>
      <c r="W255" s="109" t="n">
        <v>88252</v>
      </c>
      <c r="X255" s="109" t="n">
        <v>89086</v>
      </c>
      <c r="Y255" s="109" t="n">
        <v>92817</v>
      </c>
      <c r="Z255" s="109" t="n">
        <v>97762</v>
      </c>
      <c r="AA255" s="109" t="n">
        <v>96453</v>
      </c>
      <c r="AB255" s="109" t="n">
        <v>93281</v>
      </c>
      <c r="AC255" s="109" t="n">
        <v>93331</v>
      </c>
      <c r="AD255" s="109" t="n">
        <v>92920</v>
      </c>
      <c r="AE255" s="109" t="n">
        <v>91846</v>
      </c>
      <c r="AF255" s="109" t="n">
        <v>90411</v>
      </c>
      <c r="AG255" s="109" t="n">
        <v>89374</v>
      </c>
      <c r="AH255" s="109" t="n">
        <v>86031</v>
      </c>
      <c r="AI255" s="109" t="n">
        <v>82586</v>
      </c>
      <c r="AJ255" s="109" t="n">
        <v>79861</v>
      </c>
      <c r="AK255" s="109" t="n">
        <v>79536</v>
      </c>
      <c r="AL255" s="109" t="n">
        <v>81565</v>
      </c>
      <c r="AM255" s="109" t="n">
        <v>81951</v>
      </c>
      <c r="AN255" s="109" t="n">
        <v>81462</v>
      </c>
      <c r="AO255" s="109" t="n">
        <v>84018</v>
      </c>
      <c r="AP255" s="109" t="n">
        <v>85285</v>
      </c>
      <c r="AQ255" s="109" t="n">
        <v>88997</v>
      </c>
      <c r="AR255" s="109" t="n">
        <v>89125</v>
      </c>
      <c r="AS255" s="109" t="n">
        <v>87355</v>
      </c>
      <c r="AT255" s="109" t="n">
        <v>91495</v>
      </c>
      <c r="AU255" s="109" t="n">
        <v>85521</v>
      </c>
      <c r="AV255" s="109" t="n">
        <v>77010</v>
      </c>
      <c r="AW255" s="109" t="n">
        <v>7959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7</v>
      </c>
      <c r="B256" s="117" t="n">
        <v>2</v>
      </c>
      <c r="C256" s="117" t="n">
        <v>2068</v>
      </c>
      <c r="D256" s="109" t="n">
        <v>2815152</v>
      </c>
      <c r="E256" s="109" t="n">
        <v>0</v>
      </c>
      <c r="F256" s="109" t="n">
        <v>0</v>
      </c>
      <c r="G256" s="109" t="n">
        <v>0</v>
      </c>
      <c r="H256" s="109" t="n">
        <v>0</v>
      </c>
      <c r="I256" s="109" t="n">
        <v>0</v>
      </c>
      <c r="J256" s="109" t="n">
        <v>2711</v>
      </c>
      <c r="K256" s="109" t="n">
        <v>4492</v>
      </c>
      <c r="L256" s="109" t="n">
        <v>8128</v>
      </c>
      <c r="M256" s="109" t="n">
        <v>14312</v>
      </c>
      <c r="N256" s="109" t="n">
        <v>17855</v>
      </c>
      <c r="O256" s="109" t="n">
        <v>28450</v>
      </c>
      <c r="P256" s="109" t="n">
        <v>37247</v>
      </c>
      <c r="Q256" s="109" t="n">
        <v>46055</v>
      </c>
      <c r="R256" s="109" t="n">
        <v>51053</v>
      </c>
      <c r="S256" s="109" t="n">
        <v>59556</v>
      </c>
      <c r="T256" s="109" t="n">
        <v>68354</v>
      </c>
      <c r="U256" s="109" t="n">
        <v>74637</v>
      </c>
      <c r="V256" s="109" t="n">
        <v>81643</v>
      </c>
      <c r="W256" s="109" t="n">
        <v>87424</v>
      </c>
      <c r="X256" s="109" t="n">
        <v>88290</v>
      </c>
      <c r="Y256" s="109" t="n">
        <v>92047</v>
      </c>
      <c r="Z256" s="109" t="n">
        <v>97007</v>
      </c>
      <c r="AA256" s="109" t="n">
        <v>95726</v>
      </c>
      <c r="AB256" s="109" t="n">
        <v>92590</v>
      </c>
      <c r="AC256" s="109" t="n">
        <v>92633</v>
      </c>
      <c r="AD256" s="109" t="n">
        <v>92219</v>
      </c>
      <c r="AE256" s="109" t="n">
        <v>91093</v>
      </c>
      <c r="AF256" s="109" t="n">
        <v>89607</v>
      </c>
      <c r="AG256" s="109" t="n">
        <v>88409</v>
      </c>
      <c r="AH256" s="109" t="n">
        <v>84939</v>
      </c>
      <c r="AI256" s="109" t="n">
        <v>81350</v>
      </c>
      <c r="AJ256" s="109" t="n">
        <v>78484</v>
      </c>
      <c r="AK256" s="109" t="n">
        <v>77941</v>
      </c>
      <c r="AL256" s="109" t="n">
        <v>79704</v>
      </c>
      <c r="AM256" s="109" t="n">
        <v>79862</v>
      </c>
      <c r="AN256" s="109" t="n">
        <v>79190</v>
      </c>
      <c r="AO256" s="109" t="n">
        <v>81562</v>
      </c>
      <c r="AP256" s="109" t="n">
        <v>82722</v>
      </c>
      <c r="AQ256" s="109" t="n">
        <v>86345</v>
      </c>
      <c r="AR256" s="109" t="n">
        <v>86802</v>
      </c>
      <c r="AS256" s="109" t="n">
        <v>85639</v>
      </c>
      <c r="AT256" s="109" t="n">
        <v>89120</v>
      </c>
      <c r="AU256" s="109" t="n">
        <v>84523</v>
      </c>
      <c r="AV256" s="109" t="n">
        <v>77220</v>
      </c>
      <c r="AW256" s="109" t="n">
        <v>7821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7</v>
      </c>
      <c r="B257" s="117" t="n">
        <v>2</v>
      </c>
      <c r="C257" s="117" t="n">
        <v>2069</v>
      </c>
      <c r="D257" s="109" t="n">
        <v>2773285</v>
      </c>
      <c r="E257" s="109" t="n">
        <v>0</v>
      </c>
      <c r="F257" s="109" t="n">
        <v>0</v>
      </c>
      <c r="G257" s="109" t="n">
        <v>0</v>
      </c>
      <c r="H257" s="109" t="n">
        <v>0</v>
      </c>
      <c r="I257" s="109" t="n">
        <v>0</v>
      </c>
      <c r="J257" s="109" t="n">
        <v>2660</v>
      </c>
      <c r="K257" s="109" t="n">
        <v>4407</v>
      </c>
      <c r="L257" s="109" t="n">
        <v>7974</v>
      </c>
      <c r="M257" s="109" t="n">
        <v>14044</v>
      </c>
      <c r="N257" s="109" t="n">
        <v>17531</v>
      </c>
      <c r="O257" s="109" t="n">
        <v>27953</v>
      </c>
      <c r="P257" s="109" t="n">
        <v>36623</v>
      </c>
      <c r="Q257" s="109" t="n">
        <v>45334</v>
      </c>
      <c r="R257" s="109" t="n">
        <v>50308</v>
      </c>
      <c r="S257" s="109" t="n">
        <v>58745</v>
      </c>
      <c r="T257" s="109" t="n">
        <v>67493</v>
      </c>
      <c r="U257" s="109" t="n">
        <v>73768</v>
      </c>
      <c r="V257" s="109" t="n">
        <v>80765</v>
      </c>
      <c r="W257" s="109" t="n">
        <v>86549</v>
      </c>
      <c r="X257" s="109" t="n">
        <v>87461</v>
      </c>
      <c r="Y257" s="109" t="n">
        <v>91226</v>
      </c>
      <c r="Z257" s="109" t="n">
        <v>96202</v>
      </c>
      <c r="AA257" s="109" t="n">
        <v>94988</v>
      </c>
      <c r="AB257" s="109" t="n">
        <v>91891</v>
      </c>
      <c r="AC257" s="109" t="n">
        <v>91948</v>
      </c>
      <c r="AD257" s="109" t="n">
        <v>91532</v>
      </c>
      <c r="AE257" s="109" t="n">
        <v>90404</v>
      </c>
      <c r="AF257" s="109" t="n">
        <v>88870</v>
      </c>
      <c r="AG257" s="109" t="n">
        <v>87622</v>
      </c>
      <c r="AH257" s="109" t="n">
        <v>84022</v>
      </c>
      <c r="AI257" s="109" t="n">
        <v>80318</v>
      </c>
      <c r="AJ257" s="109" t="n">
        <v>77310</v>
      </c>
      <c r="AK257" s="109" t="n">
        <v>76596</v>
      </c>
      <c r="AL257" s="109" t="n">
        <v>78104</v>
      </c>
      <c r="AM257" s="109" t="n">
        <v>78040</v>
      </c>
      <c r="AN257" s="109" t="n">
        <v>77170</v>
      </c>
      <c r="AO257" s="109" t="n">
        <v>79292</v>
      </c>
      <c r="AP257" s="109" t="n">
        <v>80306</v>
      </c>
      <c r="AQ257" s="109" t="n">
        <v>83753</v>
      </c>
      <c r="AR257" s="109" t="n">
        <v>84222</v>
      </c>
      <c r="AS257" s="109" t="n">
        <v>83407</v>
      </c>
      <c r="AT257" s="109" t="n">
        <v>87369</v>
      </c>
      <c r="AU257" s="109" t="n">
        <v>82330</v>
      </c>
      <c r="AV257" s="109" t="n">
        <v>76321</v>
      </c>
      <c r="AW257" s="109" t="n">
        <v>7842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7</v>
      </c>
      <c r="B258" s="117" t="n">
        <v>2</v>
      </c>
      <c r="C258" s="117" t="n">
        <v>2070</v>
      </c>
      <c r="D258" s="109" t="n">
        <v>2730680</v>
      </c>
      <c r="E258" s="109" t="n">
        <v>0</v>
      </c>
      <c r="F258" s="109" t="n">
        <v>0</v>
      </c>
      <c r="G258" s="109" t="n">
        <v>0</v>
      </c>
      <c r="H258" s="109" t="n">
        <v>0</v>
      </c>
      <c r="I258" s="109" t="n">
        <v>0</v>
      </c>
      <c r="J258" s="109" t="n">
        <v>2611</v>
      </c>
      <c r="K258" s="109" t="n">
        <v>4323</v>
      </c>
      <c r="L258" s="109" t="n">
        <v>7822</v>
      </c>
      <c r="M258" s="109" t="n">
        <v>13776</v>
      </c>
      <c r="N258" s="109" t="n">
        <v>17202</v>
      </c>
      <c r="O258" s="109" t="n">
        <v>27444</v>
      </c>
      <c r="P258" s="109" t="n">
        <v>35982</v>
      </c>
      <c r="Q258" s="109" t="n">
        <v>44573</v>
      </c>
      <c r="R258" s="109" t="n">
        <v>49519</v>
      </c>
      <c r="S258" s="109" t="n">
        <v>57886</v>
      </c>
      <c r="T258" s="109" t="n">
        <v>66570</v>
      </c>
      <c r="U258" s="109" t="n">
        <v>72838</v>
      </c>
      <c r="V258" s="109" t="n">
        <v>79824</v>
      </c>
      <c r="W258" s="109" t="n">
        <v>85617</v>
      </c>
      <c r="X258" s="109" t="n">
        <v>86584</v>
      </c>
      <c r="Y258" s="109" t="n">
        <v>90367</v>
      </c>
      <c r="Z258" s="109" t="n">
        <v>95340</v>
      </c>
      <c r="AA258" s="109" t="n">
        <v>94198</v>
      </c>
      <c r="AB258" s="109" t="n">
        <v>91179</v>
      </c>
      <c r="AC258" s="109" t="n">
        <v>91255</v>
      </c>
      <c r="AD258" s="109" t="n">
        <v>90854</v>
      </c>
      <c r="AE258" s="109" t="n">
        <v>89730</v>
      </c>
      <c r="AF258" s="109" t="n">
        <v>88199</v>
      </c>
      <c r="AG258" s="109" t="n">
        <v>86903</v>
      </c>
      <c r="AH258" s="109" t="n">
        <v>83275</v>
      </c>
      <c r="AI258" s="109" t="n">
        <v>79451</v>
      </c>
      <c r="AJ258" s="109" t="n">
        <v>76332</v>
      </c>
      <c r="AK258" s="109" t="n">
        <v>75453</v>
      </c>
      <c r="AL258" s="109" t="n">
        <v>76760</v>
      </c>
      <c r="AM258" s="109" t="n">
        <v>76474</v>
      </c>
      <c r="AN258" s="109" t="n">
        <v>75412</v>
      </c>
      <c r="AO258" s="109" t="n">
        <v>77271</v>
      </c>
      <c r="AP258" s="109" t="n">
        <v>78069</v>
      </c>
      <c r="AQ258" s="109" t="n">
        <v>81304</v>
      </c>
      <c r="AR258" s="109" t="n">
        <v>81693</v>
      </c>
      <c r="AS258" s="109" t="n">
        <v>80929</v>
      </c>
      <c r="AT258" s="109" t="n">
        <v>85094</v>
      </c>
      <c r="AU258" s="109" t="n">
        <v>80712</v>
      </c>
      <c r="AV258" s="109" t="n">
        <v>74339</v>
      </c>
      <c r="AW258" s="109" t="n">
        <v>77517</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7</v>
      </c>
      <c r="B259" s="117" t="n">
        <v>2</v>
      </c>
      <c r="C259" s="117" t="n">
        <v>2071</v>
      </c>
      <c r="D259" s="109" t="n">
        <v>2688363</v>
      </c>
      <c r="E259" s="109" t="n">
        <v>0</v>
      </c>
      <c r="F259" s="109" t="n">
        <v>0</v>
      </c>
      <c r="G259" s="109" t="n">
        <v>0</v>
      </c>
      <c r="H259" s="109" t="n">
        <v>0</v>
      </c>
      <c r="I259" s="109" t="n">
        <v>0</v>
      </c>
      <c r="J259" s="109" t="n">
        <v>2564</v>
      </c>
      <c r="K259" s="109" t="n">
        <v>4243</v>
      </c>
      <c r="L259" s="109" t="n">
        <v>7674</v>
      </c>
      <c r="M259" s="109" t="n">
        <v>13515</v>
      </c>
      <c r="N259" s="109" t="n">
        <v>16875</v>
      </c>
      <c r="O259" s="109" t="n">
        <v>26931</v>
      </c>
      <c r="P259" s="109" t="n">
        <v>35329</v>
      </c>
      <c r="Q259" s="109" t="n">
        <v>43793</v>
      </c>
      <c r="R259" s="109" t="n">
        <v>48687</v>
      </c>
      <c r="S259" s="109" t="n">
        <v>56978</v>
      </c>
      <c r="T259" s="109" t="n">
        <v>65599</v>
      </c>
      <c r="U259" s="109" t="n">
        <v>71842</v>
      </c>
      <c r="V259" s="109" t="n">
        <v>78817</v>
      </c>
      <c r="W259" s="109" t="n">
        <v>84619</v>
      </c>
      <c r="X259" s="109" t="n">
        <v>85650</v>
      </c>
      <c r="Y259" s="109" t="n">
        <v>89459</v>
      </c>
      <c r="Z259" s="109" t="n">
        <v>94439</v>
      </c>
      <c r="AA259" s="109" t="n">
        <v>93352</v>
      </c>
      <c r="AB259" s="109" t="n">
        <v>90423</v>
      </c>
      <c r="AC259" s="109" t="n">
        <v>90550</v>
      </c>
      <c r="AD259" s="109" t="n">
        <v>90167</v>
      </c>
      <c r="AE259" s="109" t="n">
        <v>89065</v>
      </c>
      <c r="AF259" s="109" t="n">
        <v>87540</v>
      </c>
      <c r="AG259" s="109" t="n">
        <v>86245</v>
      </c>
      <c r="AH259" s="109" t="n">
        <v>82592</v>
      </c>
      <c r="AI259" s="109" t="n">
        <v>78745</v>
      </c>
      <c r="AJ259" s="109" t="n">
        <v>75508</v>
      </c>
      <c r="AK259" s="109" t="n">
        <v>74497</v>
      </c>
      <c r="AL259" s="109" t="n">
        <v>75612</v>
      </c>
      <c r="AM259" s="109" t="n">
        <v>75159</v>
      </c>
      <c r="AN259" s="109" t="n">
        <v>73899</v>
      </c>
      <c r="AO259" s="109" t="n">
        <v>75506</v>
      </c>
      <c r="AP259" s="109" t="n">
        <v>76080</v>
      </c>
      <c r="AQ259" s="109" t="n">
        <v>79041</v>
      </c>
      <c r="AR259" s="109" t="n">
        <v>79307</v>
      </c>
      <c r="AS259" s="109" t="n">
        <v>78502</v>
      </c>
      <c r="AT259" s="109" t="n">
        <v>82569</v>
      </c>
      <c r="AU259" s="109" t="n">
        <v>78611</v>
      </c>
      <c r="AV259" s="109" t="n">
        <v>72877</v>
      </c>
      <c r="AW259" s="109" t="n">
        <v>75501</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7</v>
      </c>
      <c r="B260" s="117" t="n">
        <v>2</v>
      </c>
      <c r="C260" s="117" t="n">
        <v>2072</v>
      </c>
      <c r="D260" s="109" t="n">
        <v>2647458</v>
      </c>
      <c r="E260" s="109" t="n">
        <v>0</v>
      </c>
      <c r="F260" s="109" t="n">
        <v>0</v>
      </c>
      <c r="G260" s="109" t="n">
        <v>0</v>
      </c>
      <c r="H260" s="109" t="n">
        <v>0</v>
      </c>
      <c r="I260" s="109" t="n">
        <v>0</v>
      </c>
      <c r="J260" s="109" t="n">
        <v>2520</v>
      </c>
      <c r="K260" s="109" t="n">
        <v>4166</v>
      </c>
      <c r="L260" s="109" t="n">
        <v>7531</v>
      </c>
      <c r="M260" s="109" t="n">
        <v>13260</v>
      </c>
      <c r="N260" s="109" t="n">
        <v>16555</v>
      </c>
      <c r="O260" s="109" t="n">
        <v>26419</v>
      </c>
      <c r="P260" s="109" t="n">
        <v>34668</v>
      </c>
      <c r="Q260" s="109" t="n">
        <v>42998</v>
      </c>
      <c r="R260" s="109" t="n">
        <v>47837</v>
      </c>
      <c r="S260" s="109" t="n">
        <v>56023</v>
      </c>
      <c r="T260" s="109" t="n">
        <v>64569</v>
      </c>
      <c r="U260" s="109" t="n">
        <v>70792</v>
      </c>
      <c r="V260" s="109" t="n">
        <v>77737</v>
      </c>
      <c r="W260" s="109" t="n">
        <v>83548</v>
      </c>
      <c r="X260" s="109" t="n">
        <v>84650</v>
      </c>
      <c r="Y260" s="109" t="n">
        <v>88492</v>
      </c>
      <c r="Z260" s="109" t="n">
        <v>93492</v>
      </c>
      <c r="AA260" s="109" t="n">
        <v>92469</v>
      </c>
      <c r="AB260" s="109" t="n">
        <v>89610</v>
      </c>
      <c r="AC260" s="109" t="n">
        <v>89795</v>
      </c>
      <c r="AD260" s="109" t="n">
        <v>89470</v>
      </c>
      <c r="AE260" s="109" t="n">
        <v>88393</v>
      </c>
      <c r="AF260" s="109" t="n">
        <v>86893</v>
      </c>
      <c r="AG260" s="109" t="n">
        <v>85602</v>
      </c>
      <c r="AH260" s="109" t="n">
        <v>81965</v>
      </c>
      <c r="AI260" s="109" t="n">
        <v>78100</v>
      </c>
      <c r="AJ260" s="109" t="n">
        <v>74837</v>
      </c>
      <c r="AK260" s="109" t="n">
        <v>73695</v>
      </c>
      <c r="AL260" s="109" t="n">
        <v>74657</v>
      </c>
      <c r="AM260" s="109" t="n">
        <v>74035</v>
      </c>
      <c r="AN260" s="109" t="n">
        <v>72626</v>
      </c>
      <c r="AO260" s="109" t="n">
        <v>73993</v>
      </c>
      <c r="AP260" s="109" t="n">
        <v>74345</v>
      </c>
      <c r="AQ260" s="109" t="n">
        <v>77025</v>
      </c>
      <c r="AR260" s="109" t="n">
        <v>77111</v>
      </c>
      <c r="AS260" s="109" t="n">
        <v>76211</v>
      </c>
      <c r="AT260" s="109" t="n">
        <v>80091</v>
      </c>
      <c r="AU260" s="109" t="n">
        <v>76279</v>
      </c>
      <c r="AV260" s="109" t="n">
        <v>70979</v>
      </c>
      <c r="AW260" s="109" t="n">
        <v>74017</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7</v>
      </c>
      <c r="B261" s="117" t="n">
        <v>2</v>
      </c>
      <c r="C261" s="117" t="n">
        <v>2073</v>
      </c>
      <c r="D261" s="109" t="n">
        <v>2607397</v>
      </c>
      <c r="E261" s="109" t="n">
        <v>0</v>
      </c>
      <c r="F261" s="109" t="n">
        <v>0</v>
      </c>
      <c r="G261" s="109" t="n">
        <v>0</v>
      </c>
      <c r="H261" s="109" t="n">
        <v>0</v>
      </c>
      <c r="I261" s="109" t="n">
        <v>0</v>
      </c>
      <c r="J261" s="109" t="n">
        <v>2479</v>
      </c>
      <c r="K261" s="109" t="n">
        <v>4095</v>
      </c>
      <c r="L261" s="109" t="n">
        <v>7394</v>
      </c>
      <c r="M261" s="109" t="n">
        <v>13016</v>
      </c>
      <c r="N261" s="109" t="n">
        <v>16243</v>
      </c>
      <c r="O261" s="109" t="n">
        <v>25920</v>
      </c>
      <c r="P261" s="109" t="n">
        <v>34008</v>
      </c>
      <c r="Q261" s="109" t="n">
        <v>42193</v>
      </c>
      <c r="R261" s="109" t="n">
        <v>46968</v>
      </c>
      <c r="S261" s="109" t="n">
        <v>55043</v>
      </c>
      <c r="T261" s="109" t="n">
        <v>63487</v>
      </c>
      <c r="U261" s="109" t="n">
        <v>69681</v>
      </c>
      <c r="V261" s="109" t="n">
        <v>76600</v>
      </c>
      <c r="W261" s="109" t="n">
        <v>82405</v>
      </c>
      <c r="X261" s="109" t="n">
        <v>83579</v>
      </c>
      <c r="Y261" s="109" t="n">
        <v>87460</v>
      </c>
      <c r="Z261" s="109" t="n">
        <v>92481</v>
      </c>
      <c r="AA261" s="109" t="n">
        <v>91539</v>
      </c>
      <c r="AB261" s="109" t="n">
        <v>88764</v>
      </c>
      <c r="AC261" s="109" t="n">
        <v>88988</v>
      </c>
      <c r="AD261" s="109" t="n">
        <v>88724</v>
      </c>
      <c r="AE261" s="109" t="n">
        <v>87707</v>
      </c>
      <c r="AF261" s="109" t="n">
        <v>86234</v>
      </c>
      <c r="AG261" s="109" t="n">
        <v>84966</v>
      </c>
      <c r="AH261" s="109" t="n">
        <v>81355</v>
      </c>
      <c r="AI261" s="109" t="n">
        <v>77510</v>
      </c>
      <c r="AJ261" s="109" t="n">
        <v>74227</v>
      </c>
      <c r="AK261" s="109" t="n">
        <v>73042</v>
      </c>
      <c r="AL261" s="109" t="n">
        <v>73851</v>
      </c>
      <c r="AM261" s="109" t="n">
        <v>73099</v>
      </c>
      <c r="AN261" s="109" t="n">
        <v>71542</v>
      </c>
      <c r="AO261" s="109" t="n">
        <v>72720</v>
      </c>
      <c r="AP261" s="109" t="n">
        <v>72857</v>
      </c>
      <c r="AQ261" s="109" t="n">
        <v>75270</v>
      </c>
      <c r="AR261" s="109" t="n">
        <v>75152</v>
      </c>
      <c r="AS261" s="109" t="n">
        <v>74101</v>
      </c>
      <c r="AT261" s="109" t="n">
        <v>77754</v>
      </c>
      <c r="AU261" s="109" t="n">
        <v>73990</v>
      </c>
      <c r="AV261" s="109" t="n">
        <v>68871</v>
      </c>
      <c r="AW261" s="109" t="n">
        <v>72086</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7</v>
      </c>
      <c r="B262" s="117" t="n">
        <v>2</v>
      </c>
      <c r="C262" s="117" t="n">
        <v>2074</v>
      </c>
      <c r="D262" s="109" t="n">
        <v>2568571</v>
      </c>
      <c r="E262" s="109" t="n">
        <v>0</v>
      </c>
      <c r="F262" s="109" t="n">
        <v>0</v>
      </c>
      <c r="G262" s="109" t="n">
        <v>0</v>
      </c>
      <c r="H262" s="109" t="n">
        <v>0</v>
      </c>
      <c r="I262" s="109" t="n">
        <v>0</v>
      </c>
      <c r="J262" s="109" t="n">
        <v>2440</v>
      </c>
      <c r="K262" s="109" t="n">
        <v>4027</v>
      </c>
      <c r="L262" s="109" t="n">
        <v>7267</v>
      </c>
      <c r="M262" s="109" t="n">
        <v>12782</v>
      </c>
      <c r="N262" s="109" t="n">
        <v>15943</v>
      </c>
      <c r="O262" s="109" t="n">
        <v>25434</v>
      </c>
      <c r="P262" s="109" t="n">
        <v>33365</v>
      </c>
      <c r="Q262" s="109" t="n">
        <v>41391</v>
      </c>
      <c r="R262" s="109" t="n">
        <v>46089</v>
      </c>
      <c r="S262" s="109" t="n">
        <v>54043</v>
      </c>
      <c r="T262" s="109" t="n">
        <v>62376</v>
      </c>
      <c r="U262" s="109" t="n">
        <v>68512</v>
      </c>
      <c r="V262" s="109" t="n">
        <v>75396</v>
      </c>
      <c r="W262" s="109" t="n">
        <v>81197</v>
      </c>
      <c r="X262" s="109" t="n">
        <v>82434</v>
      </c>
      <c r="Y262" s="109" t="n">
        <v>86350</v>
      </c>
      <c r="Z262" s="109" t="n">
        <v>91399</v>
      </c>
      <c r="AA262" s="109" t="n">
        <v>90550</v>
      </c>
      <c r="AB262" s="109" t="n">
        <v>87867</v>
      </c>
      <c r="AC262" s="109" t="n">
        <v>88144</v>
      </c>
      <c r="AD262" s="109" t="n">
        <v>87926</v>
      </c>
      <c r="AE262" s="109" t="n">
        <v>86976</v>
      </c>
      <c r="AF262" s="109" t="n">
        <v>85567</v>
      </c>
      <c r="AG262" s="109" t="n">
        <v>84324</v>
      </c>
      <c r="AH262" s="109" t="n">
        <v>80752</v>
      </c>
      <c r="AI262" s="109" t="n">
        <v>76930</v>
      </c>
      <c r="AJ262" s="109" t="n">
        <v>73662</v>
      </c>
      <c r="AK262" s="109" t="n">
        <v>72441</v>
      </c>
      <c r="AL262" s="109" t="n">
        <v>73197</v>
      </c>
      <c r="AM262" s="109" t="n">
        <v>72312</v>
      </c>
      <c r="AN262" s="109" t="n">
        <v>70639</v>
      </c>
      <c r="AO262" s="109" t="n">
        <v>71635</v>
      </c>
      <c r="AP262" s="109" t="n">
        <v>71602</v>
      </c>
      <c r="AQ262" s="109" t="n">
        <v>73762</v>
      </c>
      <c r="AR262" s="109" t="n">
        <v>73433</v>
      </c>
      <c r="AS262" s="109" t="n">
        <v>72219</v>
      </c>
      <c r="AT262" s="109" t="n">
        <v>75603</v>
      </c>
      <c r="AU262" s="109" t="n">
        <v>71834</v>
      </c>
      <c r="AV262" s="109" t="n">
        <v>66801</v>
      </c>
      <c r="AW262" s="109" t="n">
        <v>69945</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7</v>
      </c>
      <c r="B263" s="117" t="n">
        <v>2</v>
      </c>
      <c r="C263" s="117" t="n">
        <v>2075</v>
      </c>
      <c r="D263" s="109" t="n">
        <v>2531125</v>
      </c>
      <c r="E263" s="109" t="n">
        <v>0</v>
      </c>
      <c r="F263" s="109" t="n">
        <v>0</v>
      </c>
      <c r="G263" s="109" t="n">
        <v>0</v>
      </c>
      <c r="H263" s="109" t="n">
        <v>0</v>
      </c>
      <c r="I263" s="109" t="n">
        <v>0</v>
      </c>
      <c r="J263" s="109" t="n">
        <v>2405</v>
      </c>
      <c r="K263" s="109" t="n">
        <v>3965</v>
      </c>
      <c r="L263" s="109" t="n">
        <v>7148</v>
      </c>
      <c r="M263" s="109" t="n">
        <v>12563</v>
      </c>
      <c r="N263" s="109" t="n">
        <v>15656</v>
      </c>
      <c r="O263" s="109" t="n">
        <v>24962</v>
      </c>
      <c r="P263" s="109" t="n">
        <v>32737</v>
      </c>
      <c r="Q263" s="109" t="n">
        <v>40606</v>
      </c>
      <c r="R263" s="109" t="n">
        <v>45211</v>
      </c>
      <c r="S263" s="109" t="n">
        <v>53029</v>
      </c>
      <c r="T263" s="109" t="n">
        <v>61241</v>
      </c>
      <c r="U263" s="109" t="n">
        <v>67312</v>
      </c>
      <c r="V263" s="109" t="n">
        <v>74128</v>
      </c>
      <c r="W263" s="109" t="n">
        <v>79918</v>
      </c>
      <c r="X263" s="109" t="n">
        <v>81223</v>
      </c>
      <c r="Y263" s="109" t="n">
        <v>85165</v>
      </c>
      <c r="Z263" s="109" t="n">
        <v>90238</v>
      </c>
      <c r="AA263" s="109" t="n">
        <v>89488</v>
      </c>
      <c r="AB263" s="109" t="n">
        <v>86918</v>
      </c>
      <c r="AC263" s="109" t="n">
        <v>87255</v>
      </c>
      <c r="AD263" s="109" t="n">
        <v>87090</v>
      </c>
      <c r="AE263" s="109" t="n">
        <v>86192</v>
      </c>
      <c r="AF263" s="109" t="n">
        <v>84851</v>
      </c>
      <c r="AG263" s="109" t="n">
        <v>83668</v>
      </c>
      <c r="AH263" s="109" t="n">
        <v>80141</v>
      </c>
      <c r="AI263" s="109" t="n">
        <v>76359</v>
      </c>
      <c r="AJ263" s="109" t="n">
        <v>73112</v>
      </c>
      <c r="AK263" s="109" t="n">
        <v>71895</v>
      </c>
      <c r="AL263" s="109" t="n">
        <v>72597</v>
      </c>
      <c r="AM263" s="109" t="n">
        <v>71669</v>
      </c>
      <c r="AN263" s="109" t="n">
        <v>69879</v>
      </c>
      <c r="AO263" s="109" t="n">
        <v>70732</v>
      </c>
      <c r="AP263" s="109" t="n">
        <v>70534</v>
      </c>
      <c r="AQ263" s="109" t="n">
        <v>72493</v>
      </c>
      <c r="AR263" s="109" t="n">
        <v>71952</v>
      </c>
      <c r="AS263" s="109" t="n">
        <v>70566</v>
      </c>
      <c r="AT263" s="109" t="n">
        <v>73688</v>
      </c>
      <c r="AU263" s="109" t="n">
        <v>69849</v>
      </c>
      <c r="AV263" s="109" t="n">
        <v>64851</v>
      </c>
      <c r="AW263" s="109" t="n">
        <v>67839</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7</v>
      </c>
      <c r="B264" s="117" t="n">
        <v>2</v>
      </c>
      <c r="C264" s="117" t="n">
        <v>2076</v>
      </c>
      <c r="D264" s="109" t="n">
        <v>2495004</v>
      </c>
      <c r="E264" s="109" t="n">
        <v>0</v>
      </c>
      <c r="F264" s="109" t="n">
        <v>0</v>
      </c>
      <c r="G264" s="109" t="n">
        <v>0</v>
      </c>
      <c r="H264" s="109" t="n">
        <v>0</v>
      </c>
      <c r="I264" s="109" t="n">
        <v>0</v>
      </c>
      <c r="J264" s="109" t="n">
        <v>2372</v>
      </c>
      <c r="K264" s="109" t="n">
        <v>3908</v>
      </c>
      <c r="L264" s="109" t="n">
        <v>7037</v>
      </c>
      <c r="M264" s="109" t="n">
        <v>12356</v>
      </c>
      <c r="N264" s="109" t="n">
        <v>15386</v>
      </c>
      <c r="O264" s="109" t="n">
        <v>24514</v>
      </c>
      <c r="P264" s="109" t="n">
        <v>32129</v>
      </c>
      <c r="Q264" s="109" t="n">
        <v>39839</v>
      </c>
      <c r="R264" s="109" t="n">
        <v>44350</v>
      </c>
      <c r="S264" s="109" t="n">
        <v>52017</v>
      </c>
      <c r="T264" s="109" t="n">
        <v>60090</v>
      </c>
      <c r="U264" s="109" t="n">
        <v>66084</v>
      </c>
      <c r="V264" s="109" t="n">
        <v>72828</v>
      </c>
      <c r="W264" s="109" t="n">
        <v>78574</v>
      </c>
      <c r="X264" s="109" t="n">
        <v>79942</v>
      </c>
      <c r="Y264" s="109" t="n">
        <v>83913</v>
      </c>
      <c r="Z264" s="109" t="n">
        <v>88999</v>
      </c>
      <c r="AA264" s="109" t="n">
        <v>88350</v>
      </c>
      <c r="AB264" s="109" t="n">
        <v>85897</v>
      </c>
      <c r="AC264" s="109" t="n">
        <v>86311</v>
      </c>
      <c r="AD264" s="109" t="n">
        <v>86210</v>
      </c>
      <c r="AE264" s="109" t="n">
        <v>85372</v>
      </c>
      <c r="AF264" s="109" t="n">
        <v>84086</v>
      </c>
      <c r="AG264" s="109" t="n">
        <v>82969</v>
      </c>
      <c r="AH264" s="109" t="n">
        <v>79516</v>
      </c>
      <c r="AI264" s="109" t="n">
        <v>75779</v>
      </c>
      <c r="AJ264" s="109" t="n">
        <v>72569</v>
      </c>
      <c r="AK264" s="109" t="n">
        <v>71357</v>
      </c>
      <c r="AL264" s="109" t="n">
        <v>72046</v>
      </c>
      <c r="AM264" s="109" t="n">
        <v>71082</v>
      </c>
      <c r="AN264" s="109" t="n">
        <v>69258</v>
      </c>
      <c r="AO264" s="109" t="n">
        <v>69970</v>
      </c>
      <c r="AP264" s="109" t="n">
        <v>69644</v>
      </c>
      <c r="AQ264" s="109" t="n">
        <v>71411</v>
      </c>
      <c r="AR264" s="109" t="n">
        <v>70705</v>
      </c>
      <c r="AS264" s="109" t="n">
        <v>69143</v>
      </c>
      <c r="AT264" s="109" t="n">
        <v>72001</v>
      </c>
      <c r="AU264" s="109" t="n">
        <v>68081</v>
      </c>
      <c r="AV264" s="109" t="n">
        <v>63054</v>
      </c>
      <c r="AW264" s="109" t="n">
        <v>65855</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7</v>
      </c>
      <c r="B265" s="117" t="n">
        <v>2</v>
      </c>
      <c r="C265" s="117" t="n">
        <v>2077</v>
      </c>
      <c r="D265" s="109" t="n">
        <v>2460076</v>
      </c>
      <c r="E265" s="109" t="n">
        <v>0</v>
      </c>
      <c r="F265" s="109" t="n">
        <v>0</v>
      </c>
      <c r="G265" s="109" t="n">
        <v>0</v>
      </c>
      <c r="H265" s="109" t="n">
        <v>0</v>
      </c>
      <c r="I265" s="109" t="n">
        <v>0</v>
      </c>
      <c r="J265" s="109" t="n">
        <v>2342</v>
      </c>
      <c r="K265" s="109" t="n">
        <v>3855</v>
      </c>
      <c r="L265" s="109" t="n">
        <v>6934</v>
      </c>
      <c r="M265" s="109" t="n">
        <v>12165</v>
      </c>
      <c r="N265" s="109" t="n">
        <v>15131</v>
      </c>
      <c r="O265" s="109" t="n">
        <v>24089</v>
      </c>
      <c r="P265" s="109" t="n">
        <v>31547</v>
      </c>
      <c r="Q265" s="109" t="n">
        <v>39094</v>
      </c>
      <c r="R265" s="109" t="n">
        <v>43509</v>
      </c>
      <c r="S265" s="109" t="n">
        <v>51022</v>
      </c>
      <c r="T265" s="109" t="n">
        <v>58941</v>
      </c>
      <c r="U265" s="109" t="n">
        <v>64840</v>
      </c>
      <c r="V265" s="109" t="n">
        <v>71499</v>
      </c>
      <c r="W265" s="109" t="n">
        <v>77192</v>
      </c>
      <c r="X265" s="109" t="n">
        <v>78595</v>
      </c>
      <c r="Y265" s="109" t="n">
        <v>82589</v>
      </c>
      <c r="Z265" s="109" t="n">
        <v>87687</v>
      </c>
      <c r="AA265" s="109" t="n">
        <v>87133</v>
      </c>
      <c r="AB265" s="109" t="n">
        <v>84803</v>
      </c>
      <c r="AC265" s="109" t="n">
        <v>85294</v>
      </c>
      <c r="AD265" s="109" t="n">
        <v>85276</v>
      </c>
      <c r="AE265" s="109" t="n">
        <v>84510</v>
      </c>
      <c r="AF265" s="109" t="n">
        <v>83286</v>
      </c>
      <c r="AG265" s="109" t="n">
        <v>82219</v>
      </c>
      <c r="AH265" s="109" t="n">
        <v>78849</v>
      </c>
      <c r="AI265" s="109" t="n">
        <v>75187</v>
      </c>
      <c r="AJ265" s="109" t="n">
        <v>72017</v>
      </c>
      <c r="AK265" s="109" t="n">
        <v>70824</v>
      </c>
      <c r="AL265" s="109" t="n">
        <v>71509</v>
      </c>
      <c r="AM265" s="109" t="n">
        <v>70544</v>
      </c>
      <c r="AN265" s="109" t="n">
        <v>68691</v>
      </c>
      <c r="AO265" s="109" t="n">
        <v>69349</v>
      </c>
      <c r="AP265" s="109" t="n">
        <v>68893</v>
      </c>
      <c r="AQ265" s="109" t="n">
        <v>70510</v>
      </c>
      <c r="AR265" s="109" t="n">
        <v>69646</v>
      </c>
      <c r="AS265" s="109" t="n">
        <v>67945</v>
      </c>
      <c r="AT265" s="109" t="n">
        <v>70550</v>
      </c>
      <c r="AU265" s="109" t="n">
        <v>66526</v>
      </c>
      <c r="AV265" s="109" t="n">
        <v>61452</v>
      </c>
      <c r="AW265" s="109" t="n">
        <v>64029</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7</v>
      </c>
      <c r="B266" s="117" t="n">
        <v>2</v>
      </c>
      <c r="C266" s="117" t="n">
        <v>2078</v>
      </c>
      <c r="D266" s="109" t="n">
        <v>2426185</v>
      </c>
      <c r="E266" s="109" t="n">
        <v>0</v>
      </c>
      <c r="F266" s="109" t="n">
        <v>0</v>
      </c>
      <c r="G266" s="109" t="n">
        <v>0</v>
      </c>
      <c r="H266" s="109" t="n">
        <v>0</v>
      </c>
      <c r="I266" s="109" t="n">
        <v>0</v>
      </c>
      <c r="J266" s="109" t="n">
        <v>2314</v>
      </c>
      <c r="K266" s="109" t="n">
        <v>3806</v>
      </c>
      <c r="L266" s="109" t="n">
        <v>6840</v>
      </c>
      <c r="M266" s="109" t="n">
        <v>11987</v>
      </c>
      <c r="N266" s="109" t="n">
        <v>14894</v>
      </c>
      <c r="O266" s="109" t="n">
        <v>23689</v>
      </c>
      <c r="P266" s="109" t="n">
        <v>30996</v>
      </c>
      <c r="Q266" s="109" t="n">
        <v>38383</v>
      </c>
      <c r="R266" s="109" t="n">
        <v>42692</v>
      </c>
      <c r="S266" s="109" t="n">
        <v>50050</v>
      </c>
      <c r="T266" s="109" t="n">
        <v>57810</v>
      </c>
      <c r="U266" s="109" t="n">
        <v>63596</v>
      </c>
      <c r="V266" s="109" t="n">
        <v>70150</v>
      </c>
      <c r="W266" s="109" t="n">
        <v>75779</v>
      </c>
      <c r="X266" s="109" t="n">
        <v>77211</v>
      </c>
      <c r="Y266" s="109" t="n">
        <v>81194</v>
      </c>
      <c r="Z266" s="109" t="n">
        <v>86303</v>
      </c>
      <c r="AA266" s="109" t="n">
        <v>85848</v>
      </c>
      <c r="AB266" s="109" t="n">
        <v>83633</v>
      </c>
      <c r="AC266" s="109" t="n">
        <v>84207</v>
      </c>
      <c r="AD266" s="109" t="n">
        <v>84273</v>
      </c>
      <c r="AE266" s="109" t="n">
        <v>83592</v>
      </c>
      <c r="AF266" s="109" t="n">
        <v>82442</v>
      </c>
      <c r="AG266" s="109" t="n">
        <v>81435</v>
      </c>
      <c r="AH266" s="109" t="n">
        <v>78136</v>
      </c>
      <c r="AI266" s="109" t="n">
        <v>74557</v>
      </c>
      <c r="AJ266" s="109" t="n">
        <v>71455</v>
      </c>
      <c r="AK266" s="109" t="n">
        <v>70286</v>
      </c>
      <c r="AL266" s="109" t="n">
        <v>70975</v>
      </c>
      <c r="AM266" s="109" t="n">
        <v>70015</v>
      </c>
      <c r="AN266" s="109" t="n">
        <v>68170</v>
      </c>
      <c r="AO266" s="109" t="n">
        <v>68780</v>
      </c>
      <c r="AP266" s="109" t="n">
        <v>68284</v>
      </c>
      <c r="AQ266" s="109" t="n">
        <v>69752</v>
      </c>
      <c r="AR266" s="109" t="n">
        <v>68768</v>
      </c>
      <c r="AS266" s="109" t="n">
        <v>66927</v>
      </c>
      <c r="AT266" s="109" t="n">
        <v>69328</v>
      </c>
      <c r="AU266" s="109" t="n">
        <v>65187</v>
      </c>
      <c r="AV266" s="109" t="n">
        <v>60044</v>
      </c>
      <c r="AW266" s="109" t="n">
        <v>62399</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7</v>
      </c>
      <c r="B267" s="117" t="n">
        <v>2</v>
      </c>
      <c r="C267" s="117" t="n">
        <v>2079</v>
      </c>
      <c r="D267" s="109" t="n">
        <v>2393150</v>
      </c>
      <c r="E267" s="109" t="n">
        <v>0</v>
      </c>
      <c r="F267" s="109" t="n">
        <v>0</v>
      </c>
      <c r="G267" s="109" t="n">
        <v>0</v>
      </c>
      <c r="H267" s="109" t="n">
        <v>0</v>
      </c>
      <c r="I267" s="109" t="n">
        <v>0</v>
      </c>
      <c r="J267" s="109" t="n">
        <v>2287</v>
      </c>
      <c r="K267" s="109" t="n">
        <v>3761</v>
      </c>
      <c r="L267" s="109" t="n">
        <v>6753</v>
      </c>
      <c r="M267" s="109" t="n">
        <v>11822</v>
      </c>
      <c r="N267" s="109" t="n">
        <v>14673</v>
      </c>
      <c r="O267" s="109" t="n">
        <v>23315</v>
      </c>
      <c r="P267" s="109" t="n">
        <v>30477</v>
      </c>
      <c r="Q267" s="109" t="n">
        <v>37708</v>
      </c>
      <c r="R267" s="109" t="n">
        <v>41911</v>
      </c>
      <c r="S267" s="109" t="n">
        <v>49108</v>
      </c>
      <c r="T267" s="109" t="n">
        <v>56705</v>
      </c>
      <c r="U267" s="109" t="n">
        <v>62373</v>
      </c>
      <c r="V267" s="109" t="n">
        <v>68801</v>
      </c>
      <c r="W267" s="109" t="n">
        <v>74348</v>
      </c>
      <c r="X267" s="109" t="n">
        <v>75795</v>
      </c>
      <c r="Y267" s="109" t="n">
        <v>79761</v>
      </c>
      <c r="Z267" s="109" t="n">
        <v>84842</v>
      </c>
      <c r="AA267" s="109" t="n">
        <v>84489</v>
      </c>
      <c r="AB267" s="109" t="n">
        <v>82399</v>
      </c>
      <c r="AC267" s="109" t="n">
        <v>83044</v>
      </c>
      <c r="AD267" s="109" t="n">
        <v>83195</v>
      </c>
      <c r="AE267" s="109" t="n">
        <v>82603</v>
      </c>
      <c r="AF267" s="109" t="n">
        <v>81544</v>
      </c>
      <c r="AG267" s="109" t="n">
        <v>80609</v>
      </c>
      <c r="AH267" s="109" t="n">
        <v>77392</v>
      </c>
      <c r="AI267" s="109" t="n">
        <v>73882</v>
      </c>
      <c r="AJ267" s="109" t="n">
        <v>70855</v>
      </c>
      <c r="AK267" s="109" t="n">
        <v>69738</v>
      </c>
      <c r="AL267" s="109" t="n">
        <v>70436</v>
      </c>
      <c r="AM267" s="109" t="n">
        <v>69493</v>
      </c>
      <c r="AN267" s="109" t="n">
        <v>67659</v>
      </c>
      <c r="AO267" s="109" t="n">
        <v>68258</v>
      </c>
      <c r="AP267" s="109" t="n">
        <v>67723</v>
      </c>
      <c r="AQ267" s="109" t="n">
        <v>69132</v>
      </c>
      <c r="AR267" s="109" t="n">
        <v>68025</v>
      </c>
      <c r="AS267" s="109" t="n">
        <v>66084</v>
      </c>
      <c r="AT267" s="109" t="n">
        <v>68289</v>
      </c>
      <c r="AU267" s="109" t="n">
        <v>64060</v>
      </c>
      <c r="AV267" s="109" t="n">
        <v>58831</v>
      </c>
      <c r="AW267" s="109" t="n">
        <v>60969</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7</v>
      </c>
      <c r="B268" s="117" t="n">
        <v>2</v>
      </c>
      <c r="C268" s="117" t="n">
        <v>2080</v>
      </c>
      <c r="D268" s="109" t="n">
        <v>2360785</v>
      </c>
      <c r="E268" s="109" t="n">
        <v>0</v>
      </c>
      <c r="F268" s="109" t="n">
        <v>0</v>
      </c>
      <c r="G268" s="109" t="n">
        <v>0</v>
      </c>
      <c r="H268" s="109" t="n">
        <v>0</v>
      </c>
      <c r="I268" s="109" t="n">
        <v>0</v>
      </c>
      <c r="J268" s="109" t="n">
        <v>2262</v>
      </c>
      <c r="K268" s="109" t="n">
        <v>3716</v>
      </c>
      <c r="L268" s="109" t="n">
        <v>6672</v>
      </c>
      <c r="M268" s="109" t="n">
        <v>11669</v>
      </c>
      <c r="N268" s="109" t="n">
        <v>14468</v>
      </c>
      <c r="O268" s="109" t="n">
        <v>22966</v>
      </c>
      <c r="P268" s="109" t="n">
        <v>29991</v>
      </c>
      <c r="Q268" s="109" t="n">
        <v>37073</v>
      </c>
      <c r="R268" s="109" t="n">
        <v>41169</v>
      </c>
      <c r="S268" s="109" t="n">
        <v>48203</v>
      </c>
      <c r="T268" s="109" t="n">
        <v>55633</v>
      </c>
      <c r="U268" s="109" t="n">
        <v>61176</v>
      </c>
      <c r="V268" s="109" t="n">
        <v>67475</v>
      </c>
      <c r="W268" s="109" t="n">
        <v>72914</v>
      </c>
      <c r="X268" s="109" t="n">
        <v>74360</v>
      </c>
      <c r="Y268" s="109" t="n">
        <v>78296</v>
      </c>
      <c r="Z268" s="109" t="n">
        <v>83344</v>
      </c>
      <c r="AA268" s="109" t="n">
        <v>83057</v>
      </c>
      <c r="AB268" s="109" t="n">
        <v>81093</v>
      </c>
      <c r="AC268" s="109" t="n">
        <v>81815</v>
      </c>
      <c r="AD268" s="109" t="n">
        <v>82044</v>
      </c>
      <c r="AE268" s="109" t="n">
        <v>81549</v>
      </c>
      <c r="AF268" s="109" t="n">
        <v>80583</v>
      </c>
      <c r="AG268" s="109" t="n">
        <v>79732</v>
      </c>
      <c r="AH268" s="109" t="n">
        <v>76606</v>
      </c>
      <c r="AI268" s="109" t="n">
        <v>73176</v>
      </c>
      <c r="AJ268" s="109" t="n">
        <v>70210</v>
      </c>
      <c r="AK268" s="109" t="n">
        <v>69150</v>
      </c>
      <c r="AL268" s="109" t="n">
        <v>69882</v>
      </c>
      <c r="AM268" s="109" t="n">
        <v>68965</v>
      </c>
      <c r="AN268" s="109" t="n">
        <v>67156</v>
      </c>
      <c r="AO268" s="109" t="n">
        <v>67746</v>
      </c>
      <c r="AP268" s="109" t="n">
        <v>67210</v>
      </c>
      <c r="AQ268" s="109" t="n">
        <v>68564</v>
      </c>
      <c r="AR268" s="109" t="n">
        <v>67406</v>
      </c>
      <c r="AS268" s="109" t="n">
        <v>65372</v>
      </c>
      <c r="AT268" s="109" t="n">
        <v>67429</v>
      </c>
      <c r="AU268" s="109" t="n">
        <v>63102</v>
      </c>
      <c r="AV268" s="109" t="n">
        <v>57810</v>
      </c>
      <c r="AW268" s="109" t="n">
        <v>59734</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7</v>
      </c>
      <c r="B269" s="117" t="n">
        <v>2</v>
      </c>
      <c r="C269" s="117" t="n">
        <v>2081</v>
      </c>
      <c r="D269" s="109" t="n">
        <v>2328933</v>
      </c>
      <c r="E269" s="109" t="n">
        <v>0</v>
      </c>
      <c r="F269" s="109" t="n">
        <v>0</v>
      </c>
      <c r="G269" s="109" t="n">
        <v>0</v>
      </c>
      <c r="H269" s="109" t="n">
        <v>0</v>
      </c>
      <c r="I269" s="109" t="n">
        <v>0</v>
      </c>
      <c r="J269" s="109" t="n">
        <v>2237</v>
      </c>
      <c r="K269" s="109" t="n">
        <v>3675</v>
      </c>
      <c r="L269" s="109" t="n">
        <v>6596</v>
      </c>
      <c r="M269" s="109" t="n">
        <v>11524</v>
      </c>
      <c r="N269" s="109" t="n">
        <v>14278</v>
      </c>
      <c r="O269" s="109" t="n">
        <v>22641</v>
      </c>
      <c r="P269" s="109" t="n">
        <v>29537</v>
      </c>
      <c r="Q269" s="109" t="n">
        <v>36478</v>
      </c>
      <c r="R269" s="109" t="n">
        <v>40470</v>
      </c>
      <c r="S269" s="109" t="n">
        <v>47346</v>
      </c>
      <c r="T269" s="109" t="n">
        <v>54603</v>
      </c>
      <c r="U269" s="109" t="n">
        <v>60016</v>
      </c>
      <c r="V269" s="109" t="n">
        <v>66178</v>
      </c>
      <c r="W269" s="109" t="n">
        <v>71505</v>
      </c>
      <c r="X269" s="109" t="n">
        <v>72924</v>
      </c>
      <c r="Y269" s="109" t="n">
        <v>76812</v>
      </c>
      <c r="Z269" s="109" t="n">
        <v>81810</v>
      </c>
      <c r="AA269" s="109" t="n">
        <v>81587</v>
      </c>
      <c r="AB269" s="109" t="n">
        <v>79716</v>
      </c>
      <c r="AC269" s="109" t="n">
        <v>80518</v>
      </c>
      <c r="AD269" s="109" t="n">
        <v>80831</v>
      </c>
      <c r="AE269" s="109" t="n">
        <v>80421</v>
      </c>
      <c r="AF269" s="109" t="n">
        <v>79551</v>
      </c>
      <c r="AG269" s="109" t="n">
        <v>78790</v>
      </c>
      <c r="AH269" s="109" t="n">
        <v>75770</v>
      </c>
      <c r="AI269" s="109" t="n">
        <v>72433</v>
      </c>
      <c r="AJ269" s="109" t="n">
        <v>69540</v>
      </c>
      <c r="AK269" s="109" t="n">
        <v>68523</v>
      </c>
      <c r="AL269" s="109" t="n">
        <v>69295</v>
      </c>
      <c r="AM269" s="109" t="n">
        <v>68423</v>
      </c>
      <c r="AN269" s="109" t="n">
        <v>66643</v>
      </c>
      <c r="AO269" s="109" t="n">
        <v>67240</v>
      </c>
      <c r="AP269" s="109" t="n">
        <v>66707</v>
      </c>
      <c r="AQ269" s="109" t="n">
        <v>68044</v>
      </c>
      <c r="AR269" s="109" t="n">
        <v>66843</v>
      </c>
      <c r="AS269" s="109" t="n">
        <v>64775</v>
      </c>
      <c r="AT269" s="109" t="n">
        <v>66703</v>
      </c>
      <c r="AU269" s="109" t="n">
        <v>62309</v>
      </c>
      <c r="AV269" s="109" t="n">
        <v>56942</v>
      </c>
      <c r="AW269" s="109" t="n">
        <v>58695</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7</v>
      </c>
      <c r="B270" s="117" t="n">
        <v>2</v>
      </c>
      <c r="C270" s="117" t="n">
        <v>2082</v>
      </c>
      <c r="D270" s="109" t="n">
        <v>2297453</v>
      </c>
      <c r="E270" s="109" t="n">
        <v>0</v>
      </c>
      <c r="F270" s="109" t="n">
        <v>0</v>
      </c>
      <c r="G270" s="109" t="n">
        <v>0</v>
      </c>
      <c r="H270" s="109" t="n">
        <v>0</v>
      </c>
      <c r="I270" s="109" t="n">
        <v>0</v>
      </c>
      <c r="J270" s="109" t="n">
        <v>2213</v>
      </c>
      <c r="K270" s="109" t="n">
        <v>3636</v>
      </c>
      <c r="L270" s="109" t="n">
        <v>6522</v>
      </c>
      <c r="M270" s="109" t="n">
        <v>11386</v>
      </c>
      <c r="N270" s="109" t="n">
        <v>14096</v>
      </c>
      <c r="O270" s="109" t="n">
        <v>22338</v>
      </c>
      <c r="P270" s="109" t="n">
        <v>29115</v>
      </c>
      <c r="Q270" s="109" t="n">
        <v>35922</v>
      </c>
      <c r="R270" s="109" t="n">
        <v>39816</v>
      </c>
      <c r="S270" s="109" t="n">
        <v>46538</v>
      </c>
      <c r="T270" s="109" t="n">
        <v>53628</v>
      </c>
      <c r="U270" s="109" t="n">
        <v>58903</v>
      </c>
      <c r="V270" s="109" t="n">
        <v>64920</v>
      </c>
      <c r="W270" s="109" t="n">
        <v>70128</v>
      </c>
      <c r="X270" s="109" t="n">
        <v>71513</v>
      </c>
      <c r="Y270" s="109" t="n">
        <v>75323</v>
      </c>
      <c r="Z270" s="109" t="n">
        <v>80257</v>
      </c>
      <c r="AA270" s="109" t="n">
        <v>80086</v>
      </c>
      <c r="AB270" s="109" t="n">
        <v>78305</v>
      </c>
      <c r="AC270" s="109" t="n">
        <v>79151</v>
      </c>
      <c r="AD270" s="109" t="n">
        <v>79547</v>
      </c>
      <c r="AE270" s="109" t="n">
        <v>79230</v>
      </c>
      <c r="AF270" s="109" t="n">
        <v>78450</v>
      </c>
      <c r="AG270" s="109" t="n">
        <v>77780</v>
      </c>
      <c r="AH270" s="109" t="n">
        <v>74872</v>
      </c>
      <c r="AI270" s="109" t="n">
        <v>71640</v>
      </c>
      <c r="AJ270" s="109" t="n">
        <v>68832</v>
      </c>
      <c r="AK270" s="109" t="n">
        <v>67866</v>
      </c>
      <c r="AL270" s="109" t="n">
        <v>68665</v>
      </c>
      <c r="AM270" s="109" t="n">
        <v>67848</v>
      </c>
      <c r="AN270" s="109" t="n">
        <v>66120</v>
      </c>
      <c r="AO270" s="109" t="n">
        <v>66729</v>
      </c>
      <c r="AP270" s="109" t="n">
        <v>66207</v>
      </c>
      <c r="AQ270" s="109" t="n">
        <v>67535</v>
      </c>
      <c r="AR270" s="109" t="n">
        <v>66335</v>
      </c>
      <c r="AS270" s="109" t="n">
        <v>64233</v>
      </c>
      <c r="AT270" s="109" t="n">
        <v>66094</v>
      </c>
      <c r="AU270" s="109" t="n">
        <v>61639</v>
      </c>
      <c r="AV270" s="109" t="n">
        <v>56222</v>
      </c>
      <c r="AW270" s="109" t="n">
        <v>57811</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7</v>
      </c>
      <c r="B271" s="117" t="n">
        <v>2</v>
      </c>
      <c r="C271" s="117" t="n">
        <v>2083</v>
      </c>
      <c r="D271" s="109" t="n">
        <v>2266248</v>
      </c>
      <c r="E271" s="109" t="n">
        <v>0</v>
      </c>
      <c r="F271" s="109" t="n">
        <v>0</v>
      </c>
      <c r="G271" s="109" t="n">
        <v>0</v>
      </c>
      <c r="H271" s="109" t="n">
        <v>0</v>
      </c>
      <c r="I271" s="109" t="n">
        <v>0</v>
      </c>
      <c r="J271" s="109" t="n">
        <v>2189</v>
      </c>
      <c r="K271" s="109" t="n">
        <v>3596</v>
      </c>
      <c r="L271" s="109" t="n">
        <v>6452</v>
      </c>
      <c r="M271" s="109" t="n">
        <v>11254</v>
      </c>
      <c r="N271" s="109" t="n">
        <v>13925</v>
      </c>
      <c r="O271" s="109" t="n">
        <v>22051</v>
      </c>
      <c r="P271" s="109" t="n">
        <v>28720</v>
      </c>
      <c r="Q271" s="109" t="n">
        <v>35405</v>
      </c>
      <c r="R271" s="109" t="n">
        <v>39206</v>
      </c>
      <c r="S271" s="109" t="n">
        <v>45781</v>
      </c>
      <c r="T271" s="109" t="n">
        <v>52708</v>
      </c>
      <c r="U271" s="109" t="n">
        <v>57848</v>
      </c>
      <c r="V271" s="109" t="n">
        <v>63712</v>
      </c>
      <c r="W271" s="109" t="n">
        <v>68790</v>
      </c>
      <c r="X271" s="109" t="n">
        <v>70131</v>
      </c>
      <c r="Y271" s="109" t="n">
        <v>73864</v>
      </c>
      <c r="Z271" s="109" t="n">
        <v>78701</v>
      </c>
      <c r="AA271" s="109" t="n">
        <v>78562</v>
      </c>
      <c r="AB271" s="109" t="n">
        <v>76860</v>
      </c>
      <c r="AC271" s="109" t="n">
        <v>77749</v>
      </c>
      <c r="AD271" s="109" t="n">
        <v>78196</v>
      </c>
      <c r="AE271" s="109" t="n">
        <v>77970</v>
      </c>
      <c r="AF271" s="109" t="n">
        <v>77286</v>
      </c>
      <c r="AG271" s="109" t="n">
        <v>76703</v>
      </c>
      <c r="AH271" s="109" t="n">
        <v>73913</v>
      </c>
      <c r="AI271" s="109" t="n">
        <v>70793</v>
      </c>
      <c r="AJ271" s="109" t="n">
        <v>68079</v>
      </c>
      <c r="AK271" s="109" t="n">
        <v>67174</v>
      </c>
      <c r="AL271" s="109" t="n">
        <v>68007</v>
      </c>
      <c r="AM271" s="109" t="n">
        <v>67231</v>
      </c>
      <c r="AN271" s="109" t="n">
        <v>65563</v>
      </c>
      <c r="AO271" s="109" t="n">
        <v>66206</v>
      </c>
      <c r="AP271" s="109" t="n">
        <v>65704</v>
      </c>
      <c r="AQ271" s="109" t="n">
        <v>67029</v>
      </c>
      <c r="AR271" s="109" t="n">
        <v>65837</v>
      </c>
      <c r="AS271" s="109" t="n">
        <v>63744</v>
      </c>
      <c r="AT271" s="109" t="n">
        <v>65541</v>
      </c>
      <c r="AU271" s="109" t="n">
        <v>61077</v>
      </c>
      <c r="AV271" s="109" t="n">
        <v>55615</v>
      </c>
      <c r="AW271" s="109" t="n">
        <v>57078</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7</v>
      </c>
      <c r="B272" s="117" t="n">
        <v>2</v>
      </c>
      <c r="C272" s="117" t="n">
        <v>2084</v>
      </c>
      <c r="D272" s="109" t="n">
        <v>2235235</v>
      </c>
      <c r="E272" s="109" t="n">
        <v>0</v>
      </c>
      <c r="F272" s="109" t="n">
        <v>0</v>
      </c>
      <c r="G272" s="109" t="n">
        <v>0</v>
      </c>
      <c r="H272" s="109" t="n">
        <v>0</v>
      </c>
      <c r="I272" s="109" t="n">
        <v>0</v>
      </c>
      <c r="J272" s="109" t="n">
        <v>2164</v>
      </c>
      <c r="K272" s="109" t="n">
        <v>3557</v>
      </c>
      <c r="L272" s="109" t="n">
        <v>6382</v>
      </c>
      <c r="M272" s="109" t="n">
        <v>11124</v>
      </c>
      <c r="N272" s="109" t="n">
        <v>13760</v>
      </c>
      <c r="O272" s="109" t="n">
        <v>21778</v>
      </c>
      <c r="P272" s="109" t="n">
        <v>28348</v>
      </c>
      <c r="Q272" s="109" t="n">
        <v>34923</v>
      </c>
      <c r="R272" s="109" t="n">
        <v>38637</v>
      </c>
      <c r="S272" s="109" t="n">
        <v>45075</v>
      </c>
      <c r="T272" s="109" t="n">
        <v>51847</v>
      </c>
      <c r="U272" s="109" t="n">
        <v>56850</v>
      </c>
      <c r="V272" s="109" t="n">
        <v>62566</v>
      </c>
      <c r="W272" s="109" t="n">
        <v>67508</v>
      </c>
      <c r="X272" s="109" t="n">
        <v>68790</v>
      </c>
      <c r="Y272" s="109" t="n">
        <v>72434</v>
      </c>
      <c r="Z272" s="109" t="n">
        <v>77174</v>
      </c>
      <c r="AA272" s="109" t="n">
        <v>77039</v>
      </c>
      <c r="AB272" s="109" t="n">
        <v>75398</v>
      </c>
      <c r="AC272" s="109" t="n">
        <v>76314</v>
      </c>
      <c r="AD272" s="109" t="n">
        <v>76805</v>
      </c>
      <c r="AE272" s="109" t="n">
        <v>76645</v>
      </c>
      <c r="AF272" s="109" t="n">
        <v>76056</v>
      </c>
      <c r="AG272" s="109" t="n">
        <v>75565</v>
      </c>
      <c r="AH272" s="109" t="n">
        <v>72889</v>
      </c>
      <c r="AI272" s="109" t="n">
        <v>69884</v>
      </c>
      <c r="AJ272" s="109" t="n">
        <v>67273</v>
      </c>
      <c r="AK272" s="109" t="n">
        <v>66438</v>
      </c>
      <c r="AL272" s="109" t="n">
        <v>67313</v>
      </c>
      <c r="AM272" s="109" t="n">
        <v>66585</v>
      </c>
      <c r="AN272" s="109" t="n">
        <v>64967</v>
      </c>
      <c r="AO272" s="109" t="n">
        <v>65646</v>
      </c>
      <c r="AP272" s="109" t="n">
        <v>65187</v>
      </c>
      <c r="AQ272" s="109" t="n">
        <v>66519</v>
      </c>
      <c r="AR272" s="109" t="n">
        <v>65350</v>
      </c>
      <c r="AS272" s="109" t="n">
        <v>63265</v>
      </c>
      <c r="AT272" s="109" t="n">
        <v>65041</v>
      </c>
      <c r="AU272" s="109" t="n">
        <v>60567</v>
      </c>
      <c r="AV272" s="109" t="n">
        <v>55108</v>
      </c>
      <c r="AW272" s="109" t="n">
        <v>56462</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7</v>
      </c>
      <c r="B273" s="117" t="n">
        <v>2</v>
      </c>
      <c r="C273" s="117" t="n">
        <v>2085</v>
      </c>
      <c r="D273" s="109" t="n">
        <v>2204363</v>
      </c>
      <c r="E273" s="109" t="n">
        <v>0</v>
      </c>
      <c r="F273" s="109" t="n">
        <v>0</v>
      </c>
      <c r="G273" s="109" t="n">
        <v>0</v>
      </c>
      <c r="H273" s="109" t="n">
        <v>0</v>
      </c>
      <c r="I273" s="109" t="n">
        <v>0</v>
      </c>
      <c r="J273" s="109" t="n">
        <v>2140</v>
      </c>
      <c r="K273" s="109" t="n">
        <v>3518</v>
      </c>
      <c r="L273" s="109" t="n">
        <v>6313</v>
      </c>
      <c r="M273" s="109" t="n">
        <v>10998</v>
      </c>
      <c r="N273" s="109" t="n">
        <v>13598</v>
      </c>
      <c r="O273" s="109" t="n">
        <v>21513</v>
      </c>
      <c r="P273" s="109" t="n">
        <v>27992</v>
      </c>
      <c r="Q273" s="109" t="n">
        <v>34467</v>
      </c>
      <c r="R273" s="109" t="n">
        <v>38106</v>
      </c>
      <c r="S273" s="109" t="n">
        <v>44419</v>
      </c>
      <c r="T273" s="109" t="n">
        <v>51045</v>
      </c>
      <c r="U273" s="109" t="n">
        <v>55920</v>
      </c>
      <c r="V273" s="109" t="n">
        <v>61488</v>
      </c>
      <c r="W273" s="109" t="n">
        <v>66293</v>
      </c>
      <c r="X273" s="109" t="n">
        <v>67506</v>
      </c>
      <c r="Y273" s="109" t="n">
        <v>71047</v>
      </c>
      <c r="Z273" s="109" t="n">
        <v>75680</v>
      </c>
      <c r="AA273" s="109" t="n">
        <v>75542</v>
      </c>
      <c r="AB273" s="109" t="n">
        <v>73934</v>
      </c>
      <c r="AC273" s="109" t="n">
        <v>74859</v>
      </c>
      <c r="AD273" s="109" t="n">
        <v>75388</v>
      </c>
      <c r="AE273" s="109" t="n">
        <v>75283</v>
      </c>
      <c r="AF273" s="109" t="n">
        <v>74766</v>
      </c>
      <c r="AG273" s="109" t="n">
        <v>74363</v>
      </c>
      <c r="AH273" s="109" t="n">
        <v>71807</v>
      </c>
      <c r="AI273" s="109" t="n">
        <v>68915</v>
      </c>
      <c r="AJ273" s="109" t="n">
        <v>66408</v>
      </c>
      <c r="AK273" s="109" t="n">
        <v>65652</v>
      </c>
      <c r="AL273" s="109" t="n">
        <v>66577</v>
      </c>
      <c r="AM273" s="109" t="n">
        <v>65907</v>
      </c>
      <c r="AN273" s="109" t="n">
        <v>64344</v>
      </c>
      <c r="AO273" s="109" t="n">
        <v>65049</v>
      </c>
      <c r="AP273" s="109" t="n">
        <v>64636</v>
      </c>
      <c r="AQ273" s="109" t="n">
        <v>65996</v>
      </c>
      <c r="AR273" s="109" t="n">
        <v>64851</v>
      </c>
      <c r="AS273" s="109" t="n">
        <v>62796</v>
      </c>
      <c r="AT273" s="109" t="n">
        <v>64553</v>
      </c>
      <c r="AU273" s="109" t="n">
        <v>60104</v>
      </c>
      <c r="AV273" s="109" t="n">
        <v>54648</v>
      </c>
      <c r="AW273" s="109" t="n">
        <v>55944</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7</v>
      </c>
      <c r="B274" s="117" t="n">
        <v>2</v>
      </c>
      <c r="C274" s="117" t="n">
        <v>2086</v>
      </c>
      <c r="D274" s="109" t="n">
        <v>2173590</v>
      </c>
      <c r="E274" s="109" t="n">
        <v>0</v>
      </c>
      <c r="F274" s="109" t="n">
        <v>0</v>
      </c>
      <c r="G274" s="109" t="n">
        <v>0</v>
      </c>
      <c r="H274" s="109" t="n">
        <v>0</v>
      </c>
      <c r="I274" s="109" t="n">
        <v>0</v>
      </c>
      <c r="J274" s="109" t="n">
        <v>2114</v>
      </c>
      <c r="K274" s="109" t="n">
        <v>3477</v>
      </c>
      <c r="L274" s="109" t="n">
        <v>6243</v>
      </c>
      <c r="M274" s="109" t="n">
        <v>10871</v>
      </c>
      <c r="N274" s="109" t="n">
        <v>13440</v>
      </c>
      <c r="O274" s="109" t="n">
        <v>21258</v>
      </c>
      <c r="P274" s="109" t="n">
        <v>27651</v>
      </c>
      <c r="Q274" s="109" t="n">
        <v>34034</v>
      </c>
      <c r="R274" s="109" t="n">
        <v>37607</v>
      </c>
      <c r="S274" s="109" t="n">
        <v>43805</v>
      </c>
      <c r="T274" s="109" t="n">
        <v>50298</v>
      </c>
      <c r="U274" s="109" t="n">
        <v>55054</v>
      </c>
      <c r="V274" s="109" t="n">
        <v>60478</v>
      </c>
      <c r="W274" s="109" t="n">
        <v>65149</v>
      </c>
      <c r="X274" s="109" t="n">
        <v>66287</v>
      </c>
      <c r="Y274" s="109" t="n">
        <v>69720</v>
      </c>
      <c r="Z274" s="109" t="n">
        <v>74230</v>
      </c>
      <c r="AA274" s="109" t="n">
        <v>74078</v>
      </c>
      <c r="AB274" s="109" t="n">
        <v>72497</v>
      </c>
      <c r="AC274" s="109" t="n">
        <v>73405</v>
      </c>
      <c r="AD274" s="109" t="n">
        <v>73952</v>
      </c>
      <c r="AE274" s="109" t="n">
        <v>73893</v>
      </c>
      <c r="AF274" s="109" t="n">
        <v>73436</v>
      </c>
      <c r="AG274" s="109" t="n">
        <v>73098</v>
      </c>
      <c r="AH274" s="109" t="n">
        <v>70664</v>
      </c>
      <c r="AI274" s="109" t="n">
        <v>67893</v>
      </c>
      <c r="AJ274" s="109" t="n">
        <v>65486</v>
      </c>
      <c r="AK274" s="109" t="n">
        <v>64808</v>
      </c>
      <c r="AL274" s="109" t="n">
        <v>65787</v>
      </c>
      <c r="AM274" s="109" t="n">
        <v>65186</v>
      </c>
      <c r="AN274" s="109" t="n">
        <v>63688</v>
      </c>
      <c r="AO274" s="109" t="n">
        <v>64423</v>
      </c>
      <c r="AP274" s="109" t="n">
        <v>64048</v>
      </c>
      <c r="AQ274" s="109" t="n">
        <v>65438</v>
      </c>
      <c r="AR274" s="109" t="n">
        <v>64341</v>
      </c>
      <c r="AS274" s="109" t="n">
        <v>62318</v>
      </c>
      <c r="AT274" s="109" t="n">
        <v>64075</v>
      </c>
      <c r="AU274" s="109" t="n">
        <v>59653</v>
      </c>
      <c r="AV274" s="109" t="n">
        <v>54228</v>
      </c>
      <c r="AW274" s="109" t="n">
        <v>55477</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7</v>
      </c>
      <c r="B275" s="117" t="n">
        <v>2</v>
      </c>
      <c r="C275" s="117" t="n">
        <v>2087</v>
      </c>
      <c r="D275" s="109" t="n">
        <v>2142939</v>
      </c>
      <c r="E275" s="109" t="n">
        <v>0</v>
      </c>
      <c r="F275" s="109" t="n">
        <v>0</v>
      </c>
      <c r="G275" s="109" t="n">
        <v>0</v>
      </c>
      <c r="H275" s="109" t="n">
        <v>0</v>
      </c>
      <c r="I275" s="109" t="n">
        <v>0</v>
      </c>
      <c r="J275" s="109" t="n">
        <v>2088</v>
      </c>
      <c r="K275" s="109" t="n">
        <v>3435</v>
      </c>
      <c r="L275" s="109" t="n">
        <v>6171</v>
      </c>
      <c r="M275" s="109" t="n">
        <v>10745</v>
      </c>
      <c r="N275" s="109" t="n">
        <v>13284</v>
      </c>
      <c r="O275" s="109" t="n">
        <v>21008</v>
      </c>
      <c r="P275" s="109" t="n">
        <v>27322</v>
      </c>
      <c r="Q275" s="109" t="n">
        <v>33620</v>
      </c>
      <c r="R275" s="109" t="n">
        <v>37133</v>
      </c>
      <c r="S275" s="109" t="n">
        <v>43230</v>
      </c>
      <c r="T275" s="109" t="n">
        <v>49604</v>
      </c>
      <c r="U275" s="109" t="n">
        <v>54249</v>
      </c>
      <c r="V275" s="109" t="n">
        <v>59541</v>
      </c>
      <c r="W275" s="109" t="n">
        <v>64080</v>
      </c>
      <c r="X275" s="109" t="n">
        <v>65143</v>
      </c>
      <c r="Y275" s="109" t="n">
        <v>68461</v>
      </c>
      <c r="Z275" s="109" t="n">
        <v>72842</v>
      </c>
      <c r="AA275" s="109" t="n">
        <v>72658</v>
      </c>
      <c r="AB275" s="109" t="n">
        <v>71089</v>
      </c>
      <c r="AC275" s="109" t="n">
        <v>71977</v>
      </c>
      <c r="AD275" s="109" t="n">
        <v>72515</v>
      </c>
      <c r="AE275" s="109" t="n">
        <v>72484</v>
      </c>
      <c r="AF275" s="109" t="n">
        <v>72078</v>
      </c>
      <c r="AG275" s="109" t="n">
        <v>71799</v>
      </c>
      <c r="AH275" s="109" t="n">
        <v>69463</v>
      </c>
      <c r="AI275" s="109" t="n">
        <v>66809</v>
      </c>
      <c r="AJ275" s="109" t="n">
        <v>64515</v>
      </c>
      <c r="AK275" s="109" t="n">
        <v>63909</v>
      </c>
      <c r="AL275" s="109" t="n">
        <v>64942</v>
      </c>
      <c r="AM275" s="109" t="n">
        <v>64413</v>
      </c>
      <c r="AN275" s="109" t="n">
        <v>62989</v>
      </c>
      <c r="AO275" s="109" t="n">
        <v>63766</v>
      </c>
      <c r="AP275" s="109" t="n">
        <v>63434</v>
      </c>
      <c r="AQ275" s="109" t="n">
        <v>64841</v>
      </c>
      <c r="AR275" s="109" t="n">
        <v>63801</v>
      </c>
      <c r="AS275" s="109" t="n">
        <v>61828</v>
      </c>
      <c r="AT275" s="109" t="n">
        <v>63585</v>
      </c>
      <c r="AU275" s="109" t="n">
        <v>59210</v>
      </c>
      <c r="AV275" s="109" t="n">
        <v>53823</v>
      </c>
      <c r="AW275" s="109" t="n">
        <v>55054</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7</v>
      </c>
      <c r="B276" s="117" t="n">
        <v>2</v>
      </c>
      <c r="C276" s="117" t="n">
        <v>2088</v>
      </c>
      <c r="D276" s="109" t="n">
        <v>2112426</v>
      </c>
      <c r="E276" s="109" t="n">
        <v>0</v>
      </c>
      <c r="F276" s="109" t="n">
        <v>0</v>
      </c>
      <c r="G276" s="109" t="n">
        <v>0</v>
      </c>
      <c r="H276" s="109" t="n">
        <v>0</v>
      </c>
      <c r="I276" s="109" t="n">
        <v>0</v>
      </c>
      <c r="J276" s="109" t="n">
        <v>2061</v>
      </c>
      <c r="K276" s="109" t="n">
        <v>3393</v>
      </c>
      <c r="L276" s="109" t="n">
        <v>6098</v>
      </c>
      <c r="M276" s="109" t="n">
        <v>10617</v>
      </c>
      <c r="N276" s="109" t="n">
        <v>13128</v>
      </c>
      <c r="O276" s="109" t="n">
        <v>20762</v>
      </c>
      <c r="P276" s="109" t="n">
        <v>27001</v>
      </c>
      <c r="Q276" s="109" t="n">
        <v>33220</v>
      </c>
      <c r="R276" s="109" t="n">
        <v>36680</v>
      </c>
      <c r="S276" s="109" t="n">
        <v>42684</v>
      </c>
      <c r="T276" s="109" t="n">
        <v>48953</v>
      </c>
      <c r="U276" s="109" t="n">
        <v>53499</v>
      </c>
      <c r="V276" s="109" t="n">
        <v>58672</v>
      </c>
      <c r="W276" s="109" t="n">
        <v>63087</v>
      </c>
      <c r="X276" s="109" t="n">
        <v>64075</v>
      </c>
      <c r="Y276" s="109" t="n">
        <v>67277</v>
      </c>
      <c r="Z276" s="109" t="n">
        <v>71528</v>
      </c>
      <c r="AA276" s="109" t="n">
        <v>71299</v>
      </c>
      <c r="AB276" s="109" t="n">
        <v>69726</v>
      </c>
      <c r="AC276" s="109" t="n">
        <v>70579</v>
      </c>
      <c r="AD276" s="109" t="n">
        <v>71104</v>
      </c>
      <c r="AE276" s="109" t="n">
        <v>71075</v>
      </c>
      <c r="AF276" s="109" t="n">
        <v>70704</v>
      </c>
      <c r="AG276" s="109" t="n">
        <v>70473</v>
      </c>
      <c r="AH276" s="109" t="n">
        <v>68228</v>
      </c>
      <c r="AI276" s="109" t="n">
        <v>65676</v>
      </c>
      <c r="AJ276" s="109" t="n">
        <v>63486</v>
      </c>
      <c r="AK276" s="109" t="n">
        <v>62959</v>
      </c>
      <c r="AL276" s="109" t="n">
        <v>64039</v>
      </c>
      <c r="AM276" s="109" t="n">
        <v>63584</v>
      </c>
      <c r="AN276" s="109" t="n">
        <v>62242</v>
      </c>
      <c r="AO276" s="109" t="n">
        <v>63068</v>
      </c>
      <c r="AP276" s="109" t="n">
        <v>62784</v>
      </c>
      <c r="AQ276" s="109" t="n">
        <v>64221</v>
      </c>
      <c r="AR276" s="109" t="n">
        <v>63227</v>
      </c>
      <c r="AS276" s="109" t="n">
        <v>61308</v>
      </c>
      <c r="AT276" s="109" t="n">
        <v>63085</v>
      </c>
      <c r="AU276" s="109" t="n">
        <v>58757</v>
      </c>
      <c r="AV276" s="109" t="n">
        <v>53423</v>
      </c>
      <c r="AW276" s="109" t="n">
        <v>54642</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7</v>
      </c>
      <c r="B277" s="117" t="n">
        <v>2</v>
      </c>
      <c r="C277" s="117" t="n">
        <v>2089</v>
      </c>
      <c r="D277" s="109" t="n">
        <v>2082098</v>
      </c>
      <c r="E277" s="109" t="n">
        <v>0</v>
      </c>
      <c r="F277" s="109" t="n">
        <v>0</v>
      </c>
      <c r="G277" s="109" t="n">
        <v>0</v>
      </c>
      <c r="H277" s="109" t="n">
        <v>0</v>
      </c>
      <c r="I277" s="109" t="n">
        <v>0</v>
      </c>
      <c r="J277" s="109" t="n">
        <v>2034</v>
      </c>
      <c r="K277" s="109" t="n">
        <v>3349</v>
      </c>
      <c r="L277" s="109" t="n">
        <v>6023</v>
      </c>
      <c r="M277" s="109" t="n">
        <v>10488</v>
      </c>
      <c r="N277" s="109" t="n">
        <v>12973</v>
      </c>
      <c r="O277" s="109" t="n">
        <v>20519</v>
      </c>
      <c r="P277" s="109" t="n">
        <v>26686</v>
      </c>
      <c r="Q277" s="109" t="n">
        <v>32832</v>
      </c>
      <c r="R277" s="109" t="n">
        <v>36245</v>
      </c>
      <c r="S277" s="109" t="n">
        <v>42166</v>
      </c>
      <c r="T277" s="109" t="n">
        <v>48336</v>
      </c>
      <c r="U277" s="109" t="n">
        <v>52798</v>
      </c>
      <c r="V277" s="109" t="n">
        <v>57863</v>
      </c>
      <c r="W277" s="109" t="n">
        <v>62166</v>
      </c>
      <c r="X277" s="109" t="n">
        <v>63083</v>
      </c>
      <c r="Y277" s="109" t="n">
        <v>66176</v>
      </c>
      <c r="Z277" s="109" t="n">
        <v>70291</v>
      </c>
      <c r="AA277" s="109" t="n">
        <v>70013</v>
      </c>
      <c r="AB277" s="109" t="n">
        <v>68422</v>
      </c>
      <c r="AC277" s="109" t="n">
        <v>69224</v>
      </c>
      <c r="AD277" s="109" t="n">
        <v>69725</v>
      </c>
      <c r="AE277" s="109" t="n">
        <v>69693</v>
      </c>
      <c r="AF277" s="109" t="n">
        <v>69331</v>
      </c>
      <c r="AG277" s="109" t="n">
        <v>69129</v>
      </c>
      <c r="AH277" s="109" t="n">
        <v>66968</v>
      </c>
      <c r="AI277" s="109" t="n">
        <v>64507</v>
      </c>
      <c r="AJ277" s="109" t="n">
        <v>62408</v>
      </c>
      <c r="AK277" s="109" t="n">
        <v>61956</v>
      </c>
      <c r="AL277" s="109" t="n">
        <v>63089</v>
      </c>
      <c r="AM277" s="109" t="n">
        <v>62701</v>
      </c>
      <c r="AN277" s="109" t="n">
        <v>61443</v>
      </c>
      <c r="AO277" s="109" t="n">
        <v>62318</v>
      </c>
      <c r="AP277" s="109" t="n">
        <v>62095</v>
      </c>
      <c r="AQ277" s="109" t="n">
        <v>63565</v>
      </c>
      <c r="AR277" s="109" t="n">
        <v>62625</v>
      </c>
      <c r="AS277" s="109" t="n">
        <v>60756</v>
      </c>
      <c r="AT277" s="109" t="n">
        <v>62555</v>
      </c>
      <c r="AU277" s="109" t="n">
        <v>58294</v>
      </c>
      <c r="AV277" s="109" t="n">
        <v>53019</v>
      </c>
      <c r="AW277" s="109" t="n">
        <v>5423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7</v>
      </c>
      <c r="B278" s="117" t="n">
        <v>2</v>
      </c>
      <c r="C278" s="117" t="n">
        <v>2090</v>
      </c>
      <c r="D278" s="109" t="n">
        <v>2051985</v>
      </c>
      <c r="E278" s="109" t="n">
        <v>0</v>
      </c>
      <c r="F278" s="109" t="n">
        <v>0</v>
      </c>
      <c r="G278" s="109" t="n">
        <v>0</v>
      </c>
      <c r="H278" s="109" t="n">
        <v>0</v>
      </c>
      <c r="I278" s="109" t="n">
        <v>0</v>
      </c>
      <c r="J278" s="109" t="n">
        <v>2006</v>
      </c>
      <c r="K278" s="109" t="n">
        <v>3305</v>
      </c>
      <c r="L278" s="109" t="n">
        <v>5946</v>
      </c>
      <c r="M278" s="109" t="n">
        <v>10358</v>
      </c>
      <c r="N278" s="109" t="n">
        <v>12816</v>
      </c>
      <c r="O278" s="109" t="n">
        <v>20274</v>
      </c>
      <c r="P278" s="109" t="n">
        <v>26374</v>
      </c>
      <c r="Q278" s="109" t="n">
        <v>32452</v>
      </c>
      <c r="R278" s="109" t="n">
        <v>35823</v>
      </c>
      <c r="S278" s="109" t="n">
        <v>41668</v>
      </c>
      <c r="T278" s="109" t="n">
        <v>47752</v>
      </c>
      <c r="U278" s="109" t="n">
        <v>52137</v>
      </c>
      <c r="V278" s="109" t="n">
        <v>57108</v>
      </c>
      <c r="W278" s="109" t="n">
        <v>61310</v>
      </c>
      <c r="X278" s="109" t="n">
        <v>62162</v>
      </c>
      <c r="Y278" s="109" t="n">
        <v>65150</v>
      </c>
      <c r="Z278" s="109" t="n">
        <v>69139</v>
      </c>
      <c r="AA278" s="109" t="n">
        <v>68805</v>
      </c>
      <c r="AB278" s="109" t="n">
        <v>67187</v>
      </c>
      <c r="AC278" s="109" t="n">
        <v>67933</v>
      </c>
      <c r="AD278" s="109" t="n">
        <v>68387</v>
      </c>
      <c r="AE278" s="109" t="n">
        <v>68340</v>
      </c>
      <c r="AF278" s="109" t="n">
        <v>67983</v>
      </c>
      <c r="AG278" s="109" t="n">
        <v>67785</v>
      </c>
      <c r="AH278" s="109" t="n">
        <v>65690</v>
      </c>
      <c r="AI278" s="109" t="n">
        <v>63315</v>
      </c>
      <c r="AJ278" s="109" t="n">
        <v>61298</v>
      </c>
      <c r="AK278" s="109" t="n">
        <v>60902</v>
      </c>
      <c r="AL278" s="109" t="n">
        <v>62084</v>
      </c>
      <c r="AM278" s="109" t="n">
        <v>61769</v>
      </c>
      <c r="AN278" s="109" t="n">
        <v>60589</v>
      </c>
      <c r="AO278" s="109" t="n">
        <v>61517</v>
      </c>
      <c r="AP278" s="109" t="n">
        <v>61359</v>
      </c>
      <c r="AQ278" s="109" t="n">
        <v>62869</v>
      </c>
      <c r="AR278" s="109" t="n">
        <v>61990</v>
      </c>
      <c r="AS278" s="109" t="n">
        <v>60180</v>
      </c>
      <c r="AT278" s="109" t="n">
        <v>61992</v>
      </c>
      <c r="AU278" s="109" t="n">
        <v>57801</v>
      </c>
      <c r="AV278" s="109" t="n">
        <v>52604</v>
      </c>
      <c r="AW278" s="109" t="n">
        <v>53828</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7</v>
      </c>
      <c r="B279" s="117" t="n">
        <v>2</v>
      </c>
      <c r="C279" s="117" t="n">
        <v>2091</v>
      </c>
      <c r="D279" s="109" t="n">
        <v>2022124</v>
      </c>
      <c r="E279" s="109" t="n">
        <v>0</v>
      </c>
      <c r="F279" s="109" t="n">
        <v>0</v>
      </c>
      <c r="G279" s="109" t="n">
        <v>0</v>
      </c>
      <c r="H279" s="109" t="n">
        <v>0</v>
      </c>
      <c r="I279" s="109" t="n">
        <v>0</v>
      </c>
      <c r="J279" s="109" t="n">
        <v>1977</v>
      </c>
      <c r="K279" s="109" t="n">
        <v>3259</v>
      </c>
      <c r="L279" s="109" t="n">
        <v>5867</v>
      </c>
      <c r="M279" s="109" t="n">
        <v>10224</v>
      </c>
      <c r="N279" s="109" t="n">
        <v>12659</v>
      </c>
      <c r="O279" s="109" t="n">
        <v>20032</v>
      </c>
      <c r="P279" s="109" t="n">
        <v>26064</v>
      </c>
      <c r="Q279" s="109" t="n">
        <v>32077</v>
      </c>
      <c r="R279" s="109" t="n">
        <v>35411</v>
      </c>
      <c r="S279" s="109" t="n">
        <v>41185</v>
      </c>
      <c r="T279" s="109" t="n">
        <v>47189</v>
      </c>
      <c r="U279" s="109" t="n">
        <v>51508</v>
      </c>
      <c r="V279" s="109" t="n">
        <v>56394</v>
      </c>
      <c r="W279" s="109" t="n">
        <v>60510</v>
      </c>
      <c r="X279" s="109" t="n">
        <v>61308</v>
      </c>
      <c r="Y279" s="109" t="n">
        <v>64204</v>
      </c>
      <c r="Z279" s="109" t="n">
        <v>68073</v>
      </c>
      <c r="AA279" s="109" t="n">
        <v>67678</v>
      </c>
      <c r="AB279" s="109" t="n">
        <v>66030</v>
      </c>
      <c r="AC279" s="109" t="n">
        <v>66707</v>
      </c>
      <c r="AD279" s="109" t="n">
        <v>67109</v>
      </c>
      <c r="AE279" s="109" t="n">
        <v>67029</v>
      </c>
      <c r="AF279" s="109" t="n">
        <v>66664</v>
      </c>
      <c r="AG279" s="109" t="n">
        <v>66467</v>
      </c>
      <c r="AH279" s="109" t="n">
        <v>64414</v>
      </c>
      <c r="AI279" s="109" t="n">
        <v>62109</v>
      </c>
      <c r="AJ279" s="109" t="n">
        <v>60167</v>
      </c>
      <c r="AK279" s="109" t="n">
        <v>59819</v>
      </c>
      <c r="AL279" s="109" t="n">
        <v>61027</v>
      </c>
      <c r="AM279" s="109" t="n">
        <v>60788</v>
      </c>
      <c r="AN279" s="109" t="n">
        <v>59688</v>
      </c>
      <c r="AO279" s="109" t="n">
        <v>60663</v>
      </c>
      <c r="AP279" s="109" t="n">
        <v>60570</v>
      </c>
      <c r="AQ279" s="109" t="n">
        <v>62123</v>
      </c>
      <c r="AR279" s="109" t="n">
        <v>61313</v>
      </c>
      <c r="AS279" s="109" t="n">
        <v>59567</v>
      </c>
      <c r="AT279" s="109" t="n">
        <v>61401</v>
      </c>
      <c r="AU279" s="109" t="n">
        <v>57280</v>
      </c>
      <c r="AV279" s="109" t="n">
        <v>52161</v>
      </c>
      <c r="AW279" s="109" t="n">
        <v>5340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7</v>
      </c>
      <c r="B280" s="117" t="n">
        <v>2</v>
      </c>
      <c r="C280" s="117" t="n">
        <v>2092</v>
      </c>
      <c r="D280" s="109" t="n">
        <v>1992555</v>
      </c>
      <c r="E280" s="109" t="n">
        <v>0</v>
      </c>
      <c r="F280" s="109" t="n">
        <v>0</v>
      </c>
      <c r="G280" s="109" t="n">
        <v>0</v>
      </c>
      <c r="H280" s="109" t="n">
        <v>0</v>
      </c>
      <c r="I280" s="109" t="n">
        <v>0</v>
      </c>
      <c r="J280" s="109" t="n">
        <v>1946</v>
      </c>
      <c r="K280" s="109" t="n">
        <v>3212</v>
      </c>
      <c r="L280" s="109" t="n">
        <v>5784</v>
      </c>
      <c r="M280" s="109" t="n">
        <v>10089</v>
      </c>
      <c r="N280" s="109" t="n">
        <v>12498</v>
      </c>
      <c r="O280" s="109" t="n">
        <v>19786</v>
      </c>
      <c r="P280" s="109" t="n">
        <v>25755</v>
      </c>
      <c r="Q280" s="109" t="n">
        <v>31704</v>
      </c>
      <c r="R280" s="109" t="n">
        <v>35006</v>
      </c>
      <c r="S280" s="109" t="n">
        <v>40714</v>
      </c>
      <c r="T280" s="109" t="n">
        <v>46647</v>
      </c>
      <c r="U280" s="109" t="n">
        <v>50906</v>
      </c>
      <c r="V280" s="109" t="n">
        <v>55716</v>
      </c>
      <c r="W280" s="109" t="n">
        <v>59758</v>
      </c>
      <c r="X280" s="109" t="n">
        <v>60514</v>
      </c>
      <c r="Y280" s="109" t="n">
        <v>63324</v>
      </c>
      <c r="Z280" s="109" t="n">
        <v>67083</v>
      </c>
      <c r="AA280" s="109" t="n">
        <v>66635</v>
      </c>
      <c r="AB280" s="109" t="n">
        <v>64950</v>
      </c>
      <c r="AC280" s="109" t="n">
        <v>65558</v>
      </c>
      <c r="AD280" s="109" t="n">
        <v>65900</v>
      </c>
      <c r="AE280" s="109" t="n">
        <v>65777</v>
      </c>
      <c r="AF280" s="109" t="n">
        <v>65386</v>
      </c>
      <c r="AG280" s="109" t="n">
        <v>65177</v>
      </c>
      <c r="AH280" s="109" t="n">
        <v>63162</v>
      </c>
      <c r="AI280" s="109" t="n">
        <v>60902</v>
      </c>
      <c r="AJ280" s="109" t="n">
        <v>59019</v>
      </c>
      <c r="AK280" s="109" t="n">
        <v>58715</v>
      </c>
      <c r="AL280" s="109" t="n">
        <v>59944</v>
      </c>
      <c r="AM280" s="109" t="n">
        <v>59751</v>
      </c>
      <c r="AN280" s="109" t="n">
        <v>58737</v>
      </c>
      <c r="AO280" s="109" t="n">
        <v>59763</v>
      </c>
      <c r="AP280" s="109" t="n">
        <v>59729</v>
      </c>
      <c r="AQ280" s="109" t="n">
        <v>61324</v>
      </c>
      <c r="AR280" s="109" t="n">
        <v>60592</v>
      </c>
      <c r="AS280" s="109" t="n">
        <v>58918</v>
      </c>
      <c r="AT280" s="109" t="n">
        <v>60776</v>
      </c>
      <c r="AU280" s="109" t="n">
        <v>56734</v>
      </c>
      <c r="AV280" s="109" t="n">
        <v>51695</v>
      </c>
      <c r="AW280" s="109" t="n">
        <v>52962</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7</v>
      </c>
      <c r="B281" s="117" t="n">
        <v>2</v>
      </c>
      <c r="C281" s="117" t="n">
        <v>2093</v>
      </c>
      <c r="D281" s="109" t="n">
        <v>1963306</v>
      </c>
      <c r="E281" s="109" t="n">
        <v>0</v>
      </c>
      <c r="F281" s="109" t="n">
        <v>0</v>
      </c>
      <c r="G281" s="109" t="n">
        <v>0</v>
      </c>
      <c r="H281" s="109" t="n">
        <v>0</v>
      </c>
      <c r="I281" s="109" t="n">
        <v>0</v>
      </c>
      <c r="J281" s="109" t="n">
        <v>1916</v>
      </c>
      <c r="K281" s="109" t="n">
        <v>3164</v>
      </c>
      <c r="L281" s="109" t="n">
        <v>5701</v>
      </c>
      <c r="M281" s="109" t="n">
        <v>9951</v>
      </c>
      <c r="N281" s="109" t="n">
        <v>12335</v>
      </c>
      <c r="O281" s="109" t="n">
        <v>19538</v>
      </c>
      <c r="P281" s="109" t="n">
        <v>25443</v>
      </c>
      <c r="Q281" s="109" t="n">
        <v>31332</v>
      </c>
      <c r="R281" s="109" t="n">
        <v>34602</v>
      </c>
      <c r="S281" s="109" t="n">
        <v>40252</v>
      </c>
      <c r="T281" s="109" t="n">
        <v>46119</v>
      </c>
      <c r="U281" s="109" t="n">
        <v>50323</v>
      </c>
      <c r="V281" s="109" t="n">
        <v>55068</v>
      </c>
      <c r="W281" s="109" t="n">
        <v>59044</v>
      </c>
      <c r="X281" s="109" t="n">
        <v>59762</v>
      </c>
      <c r="Y281" s="109" t="n">
        <v>62503</v>
      </c>
      <c r="Z281" s="109" t="n">
        <v>66168</v>
      </c>
      <c r="AA281" s="109" t="n">
        <v>65670</v>
      </c>
      <c r="AB281" s="109" t="n">
        <v>63951</v>
      </c>
      <c r="AC281" s="109" t="n">
        <v>64486</v>
      </c>
      <c r="AD281" s="109" t="n">
        <v>64765</v>
      </c>
      <c r="AE281" s="109" t="n">
        <v>64594</v>
      </c>
      <c r="AF281" s="109" t="n">
        <v>64166</v>
      </c>
      <c r="AG281" s="109" t="n">
        <v>63929</v>
      </c>
      <c r="AH281" s="109" t="n">
        <v>61938</v>
      </c>
      <c r="AI281" s="109" t="n">
        <v>59718</v>
      </c>
      <c r="AJ281" s="109" t="n">
        <v>57873</v>
      </c>
      <c r="AK281" s="109" t="n">
        <v>57595</v>
      </c>
      <c r="AL281" s="109" t="n">
        <v>58837</v>
      </c>
      <c r="AM281" s="109" t="n">
        <v>58692</v>
      </c>
      <c r="AN281" s="109" t="n">
        <v>57740</v>
      </c>
      <c r="AO281" s="109" t="n">
        <v>58809</v>
      </c>
      <c r="AP281" s="109" t="n">
        <v>58840</v>
      </c>
      <c r="AQ281" s="109" t="n">
        <v>60472</v>
      </c>
      <c r="AR281" s="109" t="n">
        <v>59821</v>
      </c>
      <c r="AS281" s="109" t="n">
        <v>58227</v>
      </c>
      <c r="AT281" s="109" t="n">
        <v>60115</v>
      </c>
      <c r="AU281" s="109" t="n">
        <v>56156</v>
      </c>
      <c r="AV281" s="109" t="n">
        <v>51204</v>
      </c>
      <c r="AW281" s="109" t="n">
        <v>5248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7</v>
      </c>
      <c r="B282" s="117" t="n">
        <v>2</v>
      </c>
      <c r="C282" s="117" t="n">
        <v>2094</v>
      </c>
      <c r="D282" s="109" t="n">
        <v>1934407</v>
      </c>
      <c r="E282" s="109" t="n">
        <v>0</v>
      </c>
      <c r="F282" s="109" t="n">
        <v>0</v>
      </c>
      <c r="G282" s="109" t="n">
        <v>0</v>
      </c>
      <c r="H282" s="109" t="n">
        <v>0</v>
      </c>
      <c r="I282" s="109" t="n">
        <v>0</v>
      </c>
      <c r="J282" s="109" t="n">
        <v>1886</v>
      </c>
      <c r="K282" s="109" t="n">
        <v>3114</v>
      </c>
      <c r="L282" s="109" t="n">
        <v>5616</v>
      </c>
      <c r="M282" s="109" t="n">
        <v>9810</v>
      </c>
      <c r="N282" s="109" t="n">
        <v>12168</v>
      </c>
      <c r="O282" s="109" t="n">
        <v>19285</v>
      </c>
      <c r="P282" s="109" t="n">
        <v>25127</v>
      </c>
      <c r="Q282" s="109" t="n">
        <v>30955</v>
      </c>
      <c r="R282" s="109" t="n">
        <v>34199</v>
      </c>
      <c r="S282" s="109" t="n">
        <v>39793</v>
      </c>
      <c r="T282" s="109" t="n">
        <v>45598</v>
      </c>
      <c r="U282" s="109" t="n">
        <v>49756</v>
      </c>
      <c r="V282" s="109" t="n">
        <v>54443</v>
      </c>
      <c r="W282" s="109" t="n">
        <v>58360</v>
      </c>
      <c r="X282" s="109" t="n">
        <v>59051</v>
      </c>
      <c r="Y282" s="109" t="n">
        <v>61731</v>
      </c>
      <c r="Z282" s="109" t="n">
        <v>65314</v>
      </c>
      <c r="AA282" s="109" t="n">
        <v>64774</v>
      </c>
      <c r="AB282" s="109" t="n">
        <v>63024</v>
      </c>
      <c r="AC282" s="109" t="n">
        <v>63495</v>
      </c>
      <c r="AD282" s="109" t="n">
        <v>63708</v>
      </c>
      <c r="AE282" s="109" t="n">
        <v>63482</v>
      </c>
      <c r="AF282" s="109" t="n">
        <v>63009</v>
      </c>
      <c r="AG282" s="109" t="n">
        <v>62735</v>
      </c>
      <c r="AH282" s="109" t="n">
        <v>60750</v>
      </c>
      <c r="AI282" s="109" t="n">
        <v>58561</v>
      </c>
      <c r="AJ282" s="109" t="n">
        <v>56750</v>
      </c>
      <c r="AK282" s="109" t="n">
        <v>56478</v>
      </c>
      <c r="AL282" s="109" t="n">
        <v>57715</v>
      </c>
      <c r="AM282" s="109" t="n">
        <v>57607</v>
      </c>
      <c r="AN282" s="109" t="n">
        <v>56714</v>
      </c>
      <c r="AO282" s="109" t="n">
        <v>57809</v>
      </c>
      <c r="AP282" s="109" t="n">
        <v>57904</v>
      </c>
      <c r="AQ282" s="109" t="n">
        <v>59573</v>
      </c>
      <c r="AR282" s="109" t="n">
        <v>58996</v>
      </c>
      <c r="AS282" s="109" t="n">
        <v>57486</v>
      </c>
      <c r="AT282" s="109" t="n">
        <v>59408</v>
      </c>
      <c r="AU282" s="109" t="n">
        <v>55544</v>
      </c>
      <c r="AV282" s="109" t="n">
        <v>50684</v>
      </c>
      <c r="AW282" s="109" t="n">
        <v>51993</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7</v>
      </c>
      <c r="B283" s="117" t="n">
        <v>2</v>
      </c>
      <c r="C283" s="117" t="n">
        <v>2095</v>
      </c>
      <c r="D283" s="109" t="n">
        <v>1905867</v>
      </c>
      <c r="E283" s="109" t="n">
        <v>0</v>
      </c>
      <c r="F283" s="109" t="n">
        <v>0</v>
      </c>
      <c r="G283" s="109" t="n">
        <v>0</v>
      </c>
      <c r="H283" s="109" t="n">
        <v>0</v>
      </c>
      <c r="I283" s="109" t="n">
        <v>0</v>
      </c>
      <c r="J283" s="109" t="n">
        <v>1855</v>
      </c>
      <c r="K283" s="109" t="n">
        <v>3065</v>
      </c>
      <c r="L283" s="109" t="n">
        <v>5530</v>
      </c>
      <c r="M283" s="109" t="n">
        <v>9666</v>
      </c>
      <c r="N283" s="109" t="n">
        <v>11998</v>
      </c>
      <c r="O283" s="109" t="n">
        <v>19027</v>
      </c>
      <c r="P283" s="109" t="n">
        <v>24805</v>
      </c>
      <c r="Q283" s="109" t="n">
        <v>30574</v>
      </c>
      <c r="R283" s="109" t="n">
        <v>33791</v>
      </c>
      <c r="S283" s="109" t="n">
        <v>39332</v>
      </c>
      <c r="T283" s="109" t="n">
        <v>45079</v>
      </c>
      <c r="U283" s="109" t="n">
        <v>49197</v>
      </c>
      <c r="V283" s="109" t="n">
        <v>53831</v>
      </c>
      <c r="W283" s="109" t="n">
        <v>57700</v>
      </c>
      <c r="X283" s="109" t="n">
        <v>58372</v>
      </c>
      <c r="Y283" s="109" t="n">
        <v>61000</v>
      </c>
      <c r="Z283" s="109" t="n">
        <v>64510</v>
      </c>
      <c r="AA283" s="109" t="n">
        <v>63940</v>
      </c>
      <c r="AB283" s="109" t="n">
        <v>62167</v>
      </c>
      <c r="AC283" s="109" t="n">
        <v>62577</v>
      </c>
      <c r="AD283" s="109" t="n">
        <v>62729</v>
      </c>
      <c r="AE283" s="109" t="n">
        <v>62448</v>
      </c>
      <c r="AF283" s="109" t="n">
        <v>61927</v>
      </c>
      <c r="AG283" s="109" t="n">
        <v>61608</v>
      </c>
      <c r="AH283" s="109" t="n">
        <v>59617</v>
      </c>
      <c r="AI283" s="109" t="n">
        <v>57441</v>
      </c>
      <c r="AJ283" s="109" t="n">
        <v>55649</v>
      </c>
      <c r="AK283" s="109" t="n">
        <v>55380</v>
      </c>
      <c r="AL283" s="109" t="n">
        <v>56593</v>
      </c>
      <c r="AM283" s="109" t="n">
        <v>56512</v>
      </c>
      <c r="AN283" s="109" t="n">
        <v>55666</v>
      </c>
      <c r="AO283" s="109" t="n">
        <v>56784</v>
      </c>
      <c r="AP283" s="109" t="n">
        <v>56920</v>
      </c>
      <c r="AQ283" s="109" t="n">
        <v>58624</v>
      </c>
      <c r="AR283" s="109" t="n">
        <v>58121</v>
      </c>
      <c r="AS283" s="109" t="n">
        <v>56694</v>
      </c>
      <c r="AT283" s="109" t="n">
        <v>58652</v>
      </c>
      <c r="AU283" s="109" t="n">
        <v>54889</v>
      </c>
      <c r="AV283" s="109" t="n">
        <v>50133</v>
      </c>
      <c r="AW283" s="109" t="n">
        <v>51465</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7</v>
      </c>
      <c r="B284" s="117" t="n">
        <v>2</v>
      </c>
      <c r="C284" s="117" t="n">
        <v>2096</v>
      </c>
      <c r="D284" s="109" t="n">
        <v>1877700</v>
      </c>
      <c r="E284" s="109" t="n">
        <v>0</v>
      </c>
      <c r="F284" s="109" t="n">
        <v>0</v>
      </c>
      <c r="G284" s="109" t="n">
        <v>0</v>
      </c>
      <c r="H284" s="109" t="n">
        <v>0</v>
      </c>
      <c r="I284" s="109" t="n">
        <v>0</v>
      </c>
      <c r="J284" s="109" t="n">
        <v>1825</v>
      </c>
      <c r="K284" s="109" t="n">
        <v>3015</v>
      </c>
      <c r="L284" s="109" t="n">
        <v>5442</v>
      </c>
      <c r="M284" s="109" t="n">
        <v>9521</v>
      </c>
      <c r="N284" s="109" t="n">
        <v>11824</v>
      </c>
      <c r="O284" s="109" t="n">
        <v>18765</v>
      </c>
      <c r="P284" s="109" t="n">
        <v>24477</v>
      </c>
      <c r="Q284" s="109" t="n">
        <v>30184</v>
      </c>
      <c r="R284" s="109" t="n">
        <v>33378</v>
      </c>
      <c r="S284" s="109" t="n">
        <v>38866</v>
      </c>
      <c r="T284" s="109" t="n">
        <v>44560</v>
      </c>
      <c r="U284" s="109" t="n">
        <v>48641</v>
      </c>
      <c r="V284" s="109" t="n">
        <v>53230</v>
      </c>
      <c r="W284" s="109" t="n">
        <v>57055</v>
      </c>
      <c r="X284" s="109" t="n">
        <v>57715</v>
      </c>
      <c r="Y284" s="109" t="n">
        <v>60300</v>
      </c>
      <c r="Z284" s="109" t="n">
        <v>63747</v>
      </c>
      <c r="AA284" s="109" t="n">
        <v>63154</v>
      </c>
      <c r="AB284" s="109" t="n">
        <v>61368</v>
      </c>
      <c r="AC284" s="109" t="n">
        <v>61727</v>
      </c>
      <c r="AD284" s="109" t="n">
        <v>61823</v>
      </c>
      <c r="AE284" s="109" t="n">
        <v>61488</v>
      </c>
      <c r="AF284" s="109" t="n">
        <v>60917</v>
      </c>
      <c r="AG284" s="109" t="n">
        <v>60549</v>
      </c>
      <c r="AH284" s="109" t="n">
        <v>58545</v>
      </c>
      <c r="AI284" s="109" t="n">
        <v>56370</v>
      </c>
      <c r="AJ284" s="109" t="n">
        <v>54583</v>
      </c>
      <c r="AK284" s="109" t="n">
        <v>54307</v>
      </c>
      <c r="AL284" s="109" t="n">
        <v>55495</v>
      </c>
      <c r="AM284" s="109" t="n">
        <v>55413</v>
      </c>
      <c r="AN284" s="109" t="n">
        <v>54607</v>
      </c>
      <c r="AO284" s="109" t="n">
        <v>55736</v>
      </c>
      <c r="AP284" s="109" t="n">
        <v>55908</v>
      </c>
      <c r="AQ284" s="109" t="n">
        <v>57627</v>
      </c>
      <c r="AR284" s="109" t="n">
        <v>57197</v>
      </c>
      <c r="AS284" s="109" t="n">
        <v>55853</v>
      </c>
      <c r="AT284" s="109" t="n">
        <v>57845</v>
      </c>
      <c r="AU284" s="109" t="n">
        <v>54191</v>
      </c>
      <c r="AV284" s="109" t="n">
        <v>49544</v>
      </c>
      <c r="AW284" s="109" t="n">
        <v>50907</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7</v>
      </c>
      <c r="B285" s="117" t="n">
        <v>2</v>
      </c>
      <c r="C285" s="117" t="n">
        <v>2097</v>
      </c>
      <c r="D285" s="109" t="n">
        <v>1849911</v>
      </c>
      <c r="E285" s="109" t="n">
        <v>0</v>
      </c>
      <c r="F285" s="109" t="n">
        <v>0</v>
      </c>
      <c r="G285" s="109" t="n">
        <v>0</v>
      </c>
      <c r="H285" s="109" t="n">
        <v>0</v>
      </c>
      <c r="I285" s="109" t="n">
        <v>0</v>
      </c>
      <c r="J285" s="109" t="n">
        <v>1794</v>
      </c>
      <c r="K285" s="109" t="n">
        <v>2966</v>
      </c>
      <c r="L285" s="109" t="n">
        <v>5353</v>
      </c>
      <c r="M285" s="109" t="n">
        <v>9372</v>
      </c>
      <c r="N285" s="109" t="n">
        <v>11649</v>
      </c>
      <c r="O285" s="109" t="n">
        <v>18496</v>
      </c>
      <c r="P285" s="109" t="n">
        <v>24141</v>
      </c>
      <c r="Q285" s="109" t="n">
        <v>29786</v>
      </c>
      <c r="R285" s="109" t="n">
        <v>32957</v>
      </c>
      <c r="S285" s="109" t="n">
        <v>38394</v>
      </c>
      <c r="T285" s="109" t="n">
        <v>44037</v>
      </c>
      <c r="U285" s="109" t="n">
        <v>48084</v>
      </c>
      <c r="V285" s="109" t="n">
        <v>52629</v>
      </c>
      <c r="W285" s="109" t="n">
        <v>56419</v>
      </c>
      <c r="X285" s="109" t="n">
        <v>57071</v>
      </c>
      <c r="Y285" s="109" t="n">
        <v>59622</v>
      </c>
      <c r="Z285" s="109" t="n">
        <v>63017</v>
      </c>
      <c r="AA285" s="109" t="n">
        <v>62411</v>
      </c>
      <c r="AB285" s="109" t="n">
        <v>60615</v>
      </c>
      <c r="AC285" s="109" t="n">
        <v>60936</v>
      </c>
      <c r="AD285" s="109" t="n">
        <v>60987</v>
      </c>
      <c r="AE285" s="109" t="n">
        <v>60600</v>
      </c>
      <c r="AF285" s="109" t="n">
        <v>59982</v>
      </c>
      <c r="AG285" s="109" t="n">
        <v>59563</v>
      </c>
      <c r="AH285" s="109" t="n">
        <v>57539</v>
      </c>
      <c r="AI285" s="109" t="n">
        <v>55357</v>
      </c>
      <c r="AJ285" s="109" t="n">
        <v>53566</v>
      </c>
      <c r="AK285" s="109" t="n">
        <v>53268</v>
      </c>
      <c r="AL285" s="109" t="n">
        <v>54420</v>
      </c>
      <c r="AM285" s="109" t="n">
        <v>54337</v>
      </c>
      <c r="AN285" s="109" t="n">
        <v>53546</v>
      </c>
      <c r="AO285" s="109" t="n">
        <v>54673</v>
      </c>
      <c r="AP285" s="109" t="n">
        <v>54878</v>
      </c>
      <c r="AQ285" s="109" t="n">
        <v>56602</v>
      </c>
      <c r="AR285" s="109" t="n">
        <v>56225</v>
      </c>
      <c r="AS285" s="109" t="n">
        <v>54963</v>
      </c>
      <c r="AT285" s="109" t="n">
        <v>56986</v>
      </c>
      <c r="AU285" s="109" t="n">
        <v>53443</v>
      </c>
      <c r="AV285" s="109" t="n">
        <v>48917</v>
      </c>
      <c r="AW285" s="109" t="n">
        <v>50312</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7</v>
      </c>
      <c r="B286" s="117" t="n">
        <v>2</v>
      </c>
      <c r="C286" s="117" t="n">
        <v>2098</v>
      </c>
      <c r="D286" s="109" t="n">
        <v>1822524</v>
      </c>
      <c r="E286" s="109" t="n">
        <v>0</v>
      </c>
      <c r="F286" s="109" t="n">
        <v>0</v>
      </c>
      <c r="G286" s="109" t="n">
        <v>0</v>
      </c>
      <c r="H286" s="109" t="n">
        <v>0</v>
      </c>
      <c r="I286" s="109" t="n">
        <v>0</v>
      </c>
      <c r="J286" s="109" t="n">
        <v>1764</v>
      </c>
      <c r="K286" s="109" t="n">
        <v>2916</v>
      </c>
      <c r="L286" s="109" t="n">
        <v>5265</v>
      </c>
      <c r="M286" s="109" t="n">
        <v>9224</v>
      </c>
      <c r="N286" s="109" t="n">
        <v>11469</v>
      </c>
      <c r="O286" s="109" t="n">
        <v>18222</v>
      </c>
      <c r="P286" s="109" t="n">
        <v>23798</v>
      </c>
      <c r="Q286" s="109" t="n">
        <v>29379</v>
      </c>
      <c r="R286" s="109" t="n">
        <v>32524</v>
      </c>
      <c r="S286" s="109" t="n">
        <v>37910</v>
      </c>
      <c r="T286" s="109" t="n">
        <v>43502</v>
      </c>
      <c r="U286" s="109" t="n">
        <v>47519</v>
      </c>
      <c r="V286" s="109" t="n">
        <v>52028</v>
      </c>
      <c r="W286" s="109" t="n">
        <v>55786</v>
      </c>
      <c r="X286" s="109" t="n">
        <v>56438</v>
      </c>
      <c r="Y286" s="109" t="n">
        <v>58960</v>
      </c>
      <c r="Z286" s="109" t="n">
        <v>62312</v>
      </c>
      <c r="AA286" s="109" t="n">
        <v>61695</v>
      </c>
      <c r="AB286" s="109" t="n">
        <v>59903</v>
      </c>
      <c r="AC286" s="109" t="n">
        <v>60190</v>
      </c>
      <c r="AD286" s="109" t="n">
        <v>60204</v>
      </c>
      <c r="AE286" s="109" t="n">
        <v>59780</v>
      </c>
      <c r="AF286" s="109" t="n">
        <v>59118</v>
      </c>
      <c r="AG286" s="109" t="n">
        <v>58650</v>
      </c>
      <c r="AH286" s="109" t="n">
        <v>56604</v>
      </c>
      <c r="AI286" s="109" t="n">
        <v>54404</v>
      </c>
      <c r="AJ286" s="109" t="n">
        <v>52603</v>
      </c>
      <c r="AK286" s="109" t="n">
        <v>52275</v>
      </c>
      <c r="AL286" s="109" t="n">
        <v>53379</v>
      </c>
      <c r="AM286" s="109" t="n">
        <v>53283</v>
      </c>
      <c r="AN286" s="109" t="n">
        <v>52507</v>
      </c>
      <c r="AO286" s="109" t="n">
        <v>53614</v>
      </c>
      <c r="AP286" s="109" t="n">
        <v>53832</v>
      </c>
      <c r="AQ286" s="109" t="n">
        <v>55558</v>
      </c>
      <c r="AR286" s="109" t="n">
        <v>55229</v>
      </c>
      <c r="AS286" s="109" t="n">
        <v>54031</v>
      </c>
      <c r="AT286" s="109" t="n">
        <v>56079</v>
      </c>
      <c r="AU286" s="109" t="n">
        <v>52650</v>
      </c>
      <c r="AV286" s="109" t="n">
        <v>48243</v>
      </c>
      <c r="AW286" s="109" t="n">
        <v>49675</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7</v>
      </c>
      <c r="B287" s="117" t="n">
        <v>2</v>
      </c>
      <c r="C287" s="117" t="n">
        <v>2099</v>
      </c>
      <c r="D287" s="109" t="n">
        <v>1795547</v>
      </c>
      <c r="E287" s="109" t="n">
        <v>0</v>
      </c>
      <c r="F287" s="109" t="n">
        <v>0</v>
      </c>
      <c r="G287" s="109" t="n">
        <v>0</v>
      </c>
      <c r="H287" s="109" t="n">
        <v>0</v>
      </c>
      <c r="I287" s="109" t="n">
        <v>0</v>
      </c>
      <c r="J287" s="109" t="n">
        <v>1734</v>
      </c>
      <c r="K287" s="109" t="n">
        <v>2867</v>
      </c>
      <c r="L287" s="109" t="n">
        <v>5177</v>
      </c>
      <c r="M287" s="109" t="n">
        <v>9074</v>
      </c>
      <c r="N287" s="109" t="n">
        <v>11289</v>
      </c>
      <c r="O287" s="109" t="n">
        <v>17945</v>
      </c>
      <c r="P287" s="109" t="n">
        <v>23448</v>
      </c>
      <c r="Q287" s="109" t="n">
        <v>28963</v>
      </c>
      <c r="R287" s="109" t="n">
        <v>32082</v>
      </c>
      <c r="S287" s="109" t="n">
        <v>37415</v>
      </c>
      <c r="T287" s="109" t="n">
        <v>42957</v>
      </c>
      <c r="U287" s="109" t="n">
        <v>46945</v>
      </c>
      <c r="V287" s="109" t="n">
        <v>51419</v>
      </c>
      <c r="W287" s="109" t="n">
        <v>55150</v>
      </c>
      <c r="X287" s="109" t="n">
        <v>55803</v>
      </c>
      <c r="Y287" s="109" t="n">
        <v>58308</v>
      </c>
      <c r="Z287" s="109" t="n">
        <v>61620</v>
      </c>
      <c r="AA287" s="109" t="n">
        <v>61007</v>
      </c>
      <c r="AB287" s="109" t="n">
        <v>59218</v>
      </c>
      <c r="AC287" s="109" t="n">
        <v>59483</v>
      </c>
      <c r="AD287" s="109" t="n">
        <v>59468</v>
      </c>
      <c r="AE287" s="109" t="n">
        <v>59015</v>
      </c>
      <c r="AF287" s="109" t="n">
        <v>58318</v>
      </c>
      <c r="AG287" s="109" t="n">
        <v>57805</v>
      </c>
      <c r="AH287" s="109" t="n">
        <v>55735</v>
      </c>
      <c r="AI287" s="109" t="n">
        <v>53520</v>
      </c>
      <c r="AJ287" s="109" t="n">
        <v>51700</v>
      </c>
      <c r="AK287" s="109" t="n">
        <v>51337</v>
      </c>
      <c r="AL287" s="109" t="n">
        <v>52386</v>
      </c>
      <c r="AM287" s="109" t="n">
        <v>52265</v>
      </c>
      <c r="AN287" s="109" t="n">
        <v>51489</v>
      </c>
      <c r="AO287" s="109" t="n">
        <v>52571</v>
      </c>
      <c r="AP287" s="109" t="n">
        <v>52786</v>
      </c>
      <c r="AQ287" s="109" t="n">
        <v>54500</v>
      </c>
      <c r="AR287" s="109" t="n">
        <v>54213</v>
      </c>
      <c r="AS287" s="109" t="n">
        <v>53076</v>
      </c>
      <c r="AT287" s="109" t="n">
        <v>55129</v>
      </c>
      <c r="AU287" s="109" t="n">
        <v>51812</v>
      </c>
      <c r="AV287" s="109" t="n">
        <v>47529</v>
      </c>
      <c r="AW287" s="109" t="n">
        <v>4899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7</v>
      </c>
      <c r="B288" s="117" t="n">
        <v>2</v>
      </c>
      <c r="C288" s="117" t="n">
        <v>2100</v>
      </c>
      <c r="D288" s="109" t="n">
        <v>1768999</v>
      </c>
      <c r="E288" s="109" t="n">
        <v>0</v>
      </c>
      <c r="F288" s="109" t="n">
        <v>0</v>
      </c>
      <c r="G288" s="109" t="n">
        <v>0</v>
      </c>
      <c r="H288" s="109" t="n">
        <v>0</v>
      </c>
      <c r="I288" s="109" t="n">
        <v>0</v>
      </c>
      <c r="J288" s="109" t="n">
        <v>1705</v>
      </c>
      <c r="K288" s="109" t="n">
        <v>2818</v>
      </c>
      <c r="L288" s="109" t="n">
        <v>5090</v>
      </c>
      <c r="M288" s="109" t="n">
        <v>8925</v>
      </c>
      <c r="N288" s="109" t="n">
        <v>11108</v>
      </c>
      <c r="O288" s="109" t="n">
        <v>17665</v>
      </c>
      <c r="P288" s="109" t="n">
        <v>23093</v>
      </c>
      <c r="Q288" s="109" t="n">
        <v>28539</v>
      </c>
      <c r="R288" s="109" t="n">
        <v>31630</v>
      </c>
      <c r="S288" s="109" t="n">
        <v>36907</v>
      </c>
      <c r="T288" s="109" t="n">
        <v>42396</v>
      </c>
      <c r="U288" s="109" t="n">
        <v>46356</v>
      </c>
      <c r="V288" s="109" t="n">
        <v>50799</v>
      </c>
      <c r="W288" s="109" t="n">
        <v>54505</v>
      </c>
      <c r="X288" s="109" t="n">
        <v>55169</v>
      </c>
      <c r="Y288" s="109" t="n">
        <v>57657</v>
      </c>
      <c r="Z288" s="109" t="n">
        <v>60938</v>
      </c>
      <c r="AA288" s="109" t="n">
        <v>60333</v>
      </c>
      <c r="AB288" s="109" t="n">
        <v>58558</v>
      </c>
      <c r="AC288" s="109" t="n">
        <v>58804</v>
      </c>
      <c r="AD288" s="109" t="n">
        <v>58771</v>
      </c>
      <c r="AE288" s="109" t="n">
        <v>58293</v>
      </c>
      <c r="AF288" s="109" t="n">
        <v>57571</v>
      </c>
      <c r="AG288" s="109" t="n">
        <v>57022</v>
      </c>
      <c r="AH288" s="109" t="n">
        <v>54932</v>
      </c>
      <c r="AI288" s="109" t="n">
        <v>52700</v>
      </c>
      <c r="AJ288" s="109" t="n">
        <v>50860</v>
      </c>
      <c r="AK288" s="109" t="n">
        <v>50456</v>
      </c>
      <c r="AL288" s="109" t="n">
        <v>51445</v>
      </c>
      <c r="AM288" s="109" t="n">
        <v>51290</v>
      </c>
      <c r="AN288" s="109" t="n">
        <v>50505</v>
      </c>
      <c r="AO288" s="109" t="n">
        <v>51553</v>
      </c>
      <c r="AP288" s="109" t="n">
        <v>51762</v>
      </c>
      <c r="AQ288" s="109" t="n">
        <v>53444</v>
      </c>
      <c r="AR288" s="109" t="n">
        <v>53180</v>
      </c>
      <c r="AS288" s="109" t="n">
        <v>52097</v>
      </c>
      <c r="AT288" s="109" t="n">
        <v>54152</v>
      </c>
      <c r="AU288" s="109" t="n">
        <v>50932</v>
      </c>
      <c r="AV288" s="109" t="n">
        <v>46773</v>
      </c>
      <c r="AW288" s="109" t="n">
        <v>48266</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7</v>
      </c>
      <c r="B289" s="117" t="n">
        <v>2</v>
      </c>
      <c r="C289" s="117" t="n">
        <v>2101</v>
      </c>
      <c r="D289" s="109" t="n">
        <v>1742894</v>
      </c>
      <c r="E289" s="109" t="n">
        <v>0</v>
      </c>
      <c r="F289" s="109" t="n">
        <v>0</v>
      </c>
      <c r="G289" s="109" t="n">
        <v>0</v>
      </c>
      <c r="H289" s="109" t="n">
        <v>0</v>
      </c>
      <c r="I289" s="109" t="n">
        <v>0</v>
      </c>
      <c r="J289" s="109" t="n">
        <v>1677</v>
      </c>
      <c r="K289" s="109" t="n">
        <v>2771</v>
      </c>
      <c r="L289" s="109" t="n">
        <v>5004</v>
      </c>
      <c r="M289" s="109" t="n">
        <v>8778</v>
      </c>
      <c r="N289" s="109" t="n">
        <v>10926</v>
      </c>
      <c r="O289" s="109" t="n">
        <v>17382</v>
      </c>
      <c r="P289" s="109" t="n">
        <v>22733</v>
      </c>
      <c r="Q289" s="109" t="n">
        <v>28106</v>
      </c>
      <c r="R289" s="109" t="n">
        <v>31166</v>
      </c>
      <c r="S289" s="109" t="n">
        <v>36388</v>
      </c>
      <c r="T289" s="109" t="n">
        <v>41824</v>
      </c>
      <c r="U289" s="109" t="n">
        <v>45752</v>
      </c>
      <c r="V289" s="109" t="n">
        <v>50162</v>
      </c>
      <c r="W289" s="109" t="n">
        <v>53850</v>
      </c>
      <c r="X289" s="109" t="n">
        <v>54526</v>
      </c>
      <c r="Y289" s="109" t="n">
        <v>57001</v>
      </c>
      <c r="Z289" s="109" t="n">
        <v>60258</v>
      </c>
      <c r="AA289" s="109" t="n">
        <v>59665</v>
      </c>
      <c r="AB289" s="109" t="n">
        <v>57911</v>
      </c>
      <c r="AC289" s="109" t="n">
        <v>58149</v>
      </c>
      <c r="AD289" s="109" t="n">
        <v>58099</v>
      </c>
      <c r="AE289" s="109" t="n">
        <v>57611</v>
      </c>
      <c r="AF289" s="109" t="n">
        <v>56869</v>
      </c>
      <c r="AG289" s="109" t="n">
        <v>56292</v>
      </c>
      <c r="AH289" s="109" t="n">
        <v>54190</v>
      </c>
      <c r="AI289" s="109" t="n">
        <v>51939</v>
      </c>
      <c r="AJ289" s="109" t="n">
        <v>50081</v>
      </c>
      <c r="AK289" s="109" t="n">
        <v>49635</v>
      </c>
      <c r="AL289" s="109" t="n">
        <v>50561</v>
      </c>
      <c r="AM289" s="109" t="n">
        <v>50369</v>
      </c>
      <c r="AN289" s="109" t="n">
        <v>49566</v>
      </c>
      <c r="AO289" s="109" t="n">
        <v>50567</v>
      </c>
      <c r="AP289" s="109" t="n">
        <v>50759</v>
      </c>
      <c r="AQ289" s="109" t="n">
        <v>52405</v>
      </c>
      <c r="AR289" s="109" t="n">
        <v>52147</v>
      </c>
      <c r="AS289" s="109" t="n">
        <v>51106</v>
      </c>
      <c r="AT289" s="109" t="n">
        <v>53156</v>
      </c>
      <c r="AU289" s="109" t="n">
        <v>50031</v>
      </c>
      <c r="AV289" s="109" t="n">
        <v>45980</v>
      </c>
      <c r="AW289" s="109" t="n">
        <v>47499</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7</v>
      </c>
      <c r="B290" s="117" t="n">
        <v>2</v>
      </c>
      <c r="C290" s="117" t="n">
        <v>2102</v>
      </c>
      <c r="D290" s="109" t="n">
        <v>1717242</v>
      </c>
      <c r="E290" s="109" t="n">
        <v>0</v>
      </c>
      <c r="F290" s="109" t="n">
        <v>0</v>
      </c>
      <c r="G290" s="109" t="n">
        <v>0</v>
      </c>
      <c r="H290" s="109" t="n">
        <v>0</v>
      </c>
      <c r="I290" s="109" t="n">
        <v>0</v>
      </c>
      <c r="J290" s="109" t="n">
        <v>1650</v>
      </c>
      <c r="K290" s="109" t="n">
        <v>2725</v>
      </c>
      <c r="L290" s="109" t="n">
        <v>4919</v>
      </c>
      <c r="M290" s="109" t="n">
        <v>8633</v>
      </c>
      <c r="N290" s="109" t="n">
        <v>10747</v>
      </c>
      <c r="O290" s="109" t="n">
        <v>17101</v>
      </c>
      <c r="P290" s="109" t="n">
        <v>22370</v>
      </c>
      <c r="Q290" s="109" t="n">
        <v>27667</v>
      </c>
      <c r="R290" s="109" t="n">
        <v>30695</v>
      </c>
      <c r="S290" s="109" t="n">
        <v>35857</v>
      </c>
      <c r="T290" s="109" t="n">
        <v>41235</v>
      </c>
      <c r="U290" s="109" t="n">
        <v>45135</v>
      </c>
      <c r="V290" s="109" t="n">
        <v>49509</v>
      </c>
      <c r="W290" s="109" t="n">
        <v>53174</v>
      </c>
      <c r="X290" s="109" t="n">
        <v>53869</v>
      </c>
      <c r="Y290" s="109" t="n">
        <v>56335</v>
      </c>
      <c r="Z290" s="109" t="n">
        <v>59574</v>
      </c>
      <c r="AA290" s="109" t="n">
        <v>58999</v>
      </c>
      <c r="AB290" s="109" t="n">
        <v>57271</v>
      </c>
      <c r="AC290" s="109" t="n">
        <v>57507</v>
      </c>
      <c r="AD290" s="109" t="n">
        <v>57455</v>
      </c>
      <c r="AE290" s="109" t="n">
        <v>56955</v>
      </c>
      <c r="AF290" s="109" t="n">
        <v>56201</v>
      </c>
      <c r="AG290" s="109" t="n">
        <v>55604</v>
      </c>
      <c r="AH290" s="109" t="n">
        <v>53498</v>
      </c>
      <c r="AI290" s="109" t="n">
        <v>51240</v>
      </c>
      <c r="AJ290" s="109" t="n">
        <v>49360</v>
      </c>
      <c r="AK290" s="109" t="n">
        <v>48876</v>
      </c>
      <c r="AL290" s="109" t="n">
        <v>49739</v>
      </c>
      <c r="AM290" s="109" t="n">
        <v>49506</v>
      </c>
      <c r="AN290" s="109" t="n">
        <v>48674</v>
      </c>
      <c r="AO290" s="109" t="n">
        <v>49625</v>
      </c>
      <c r="AP290" s="109" t="n">
        <v>49790</v>
      </c>
      <c r="AQ290" s="109" t="n">
        <v>51391</v>
      </c>
      <c r="AR290" s="109" t="n">
        <v>51134</v>
      </c>
      <c r="AS290" s="109" t="n">
        <v>50114</v>
      </c>
      <c r="AT290" s="109" t="n">
        <v>52142</v>
      </c>
      <c r="AU290" s="109" t="n">
        <v>49108</v>
      </c>
      <c r="AV290" s="109" t="n">
        <v>45165</v>
      </c>
      <c r="AW290" s="109" t="n">
        <v>4669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7</v>
      </c>
      <c r="B291" s="117" t="n">
        <v>2</v>
      </c>
      <c r="C291" s="117" t="n">
        <v>2103</v>
      </c>
      <c r="D291" s="109" t="n">
        <v>1692069</v>
      </c>
      <c r="E291" s="109" t="n">
        <v>0</v>
      </c>
      <c r="F291" s="109" t="n">
        <v>0</v>
      </c>
      <c r="G291" s="109" t="n">
        <v>0</v>
      </c>
      <c r="H291" s="109" t="n">
        <v>0</v>
      </c>
      <c r="I291" s="109" t="n">
        <v>0</v>
      </c>
      <c r="J291" s="109" t="n">
        <v>1623</v>
      </c>
      <c r="K291" s="109" t="n">
        <v>2681</v>
      </c>
      <c r="L291" s="109" t="n">
        <v>4837</v>
      </c>
      <c r="M291" s="109" t="n">
        <v>8489</v>
      </c>
      <c r="N291" s="109" t="n">
        <v>10569</v>
      </c>
      <c r="O291" s="109" t="n">
        <v>16820</v>
      </c>
      <c r="P291" s="109" t="n">
        <v>22009</v>
      </c>
      <c r="Q291" s="109" t="n">
        <v>27227</v>
      </c>
      <c r="R291" s="109" t="n">
        <v>30217</v>
      </c>
      <c r="S291" s="109" t="n">
        <v>35314</v>
      </c>
      <c r="T291" s="109" t="n">
        <v>40633</v>
      </c>
      <c r="U291" s="109" t="n">
        <v>44498</v>
      </c>
      <c r="V291" s="109" t="n">
        <v>48840</v>
      </c>
      <c r="W291" s="109" t="n">
        <v>52481</v>
      </c>
      <c r="X291" s="109" t="n">
        <v>53195</v>
      </c>
      <c r="Y291" s="109" t="n">
        <v>55656</v>
      </c>
      <c r="Z291" s="109" t="n">
        <v>58878</v>
      </c>
      <c r="AA291" s="109" t="n">
        <v>58330</v>
      </c>
      <c r="AB291" s="109" t="n">
        <v>56634</v>
      </c>
      <c r="AC291" s="109" t="n">
        <v>56874</v>
      </c>
      <c r="AD291" s="109" t="n">
        <v>56820</v>
      </c>
      <c r="AE291" s="109" t="n">
        <v>56320</v>
      </c>
      <c r="AF291" s="109" t="n">
        <v>55563</v>
      </c>
      <c r="AG291" s="109" t="n">
        <v>54955</v>
      </c>
      <c r="AH291" s="109" t="n">
        <v>52845</v>
      </c>
      <c r="AI291" s="109" t="n">
        <v>50584</v>
      </c>
      <c r="AJ291" s="109" t="n">
        <v>48695</v>
      </c>
      <c r="AK291" s="109" t="n">
        <v>48174</v>
      </c>
      <c r="AL291" s="109" t="n">
        <v>48978</v>
      </c>
      <c r="AM291" s="109" t="n">
        <v>48701</v>
      </c>
      <c r="AN291" s="109" t="n">
        <v>47837</v>
      </c>
      <c r="AO291" s="109" t="n">
        <v>48735</v>
      </c>
      <c r="AP291" s="109" t="n">
        <v>48863</v>
      </c>
      <c r="AQ291" s="109" t="n">
        <v>50407</v>
      </c>
      <c r="AR291" s="109" t="n">
        <v>50140</v>
      </c>
      <c r="AS291" s="109" t="n">
        <v>49137</v>
      </c>
      <c r="AT291" s="109" t="n">
        <v>51130</v>
      </c>
      <c r="AU291" s="109" t="n">
        <v>48176</v>
      </c>
      <c r="AV291" s="109" t="n">
        <v>44334</v>
      </c>
      <c r="AW291" s="109" t="n">
        <v>4586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7</v>
      </c>
      <c r="B292" s="117" t="n">
        <v>2</v>
      </c>
      <c r="C292" s="117" t="n">
        <v>2104</v>
      </c>
      <c r="D292" s="109" t="n">
        <v>1667366</v>
      </c>
      <c r="E292" s="109" t="n">
        <v>0</v>
      </c>
      <c r="F292" s="109" t="n">
        <v>0</v>
      </c>
      <c r="G292" s="109" t="n">
        <v>0</v>
      </c>
      <c r="H292" s="109" t="n">
        <v>0</v>
      </c>
      <c r="I292" s="109" t="n">
        <v>0</v>
      </c>
      <c r="J292" s="109" t="n">
        <v>1598</v>
      </c>
      <c r="K292" s="109" t="n">
        <v>2638</v>
      </c>
      <c r="L292" s="109" t="n">
        <v>4758</v>
      </c>
      <c r="M292" s="109" t="n">
        <v>8350</v>
      </c>
      <c r="N292" s="109" t="n">
        <v>10395</v>
      </c>
      <c r="O292" s="109" t="n">
        <v>16544</v>
      </c>
      <c r="P292" s="109" t="n">
        <v>21648</v>
      </c>
      <c r="Q292" s="109" t="n">
        <v>26786</v>
      </c>
      <c r="R292" s="109" t="n">
        <v>29736</v>
      </c>
      <c r="S292" s="109" t="n">
        <v>34765</v>
      </c>
      <c r="T292" s="109" t="n">
        <v>40018</v>
      </c>
      <c r="U292" s="109" t="n">
        <v>43848</v>
      </c>
      <c r="V292" s="109" t="n">
        <v>48151</v>
      </c>
      <c r="W292" s="109" t="n">
        <v>51771</v>
      </c>
      <c r="X292" s="109" t="n">
        <v>52502</v>
      </c>
      <c r="Y292" s="109" t="n">
        <v>54960</v>
      </c>
      <c r="Z292" s="109" t="n">
        <v>58169</v>
      </c>
      <c r="AA292" s="109" t="n">
        <v>57648</v>
      </c>
      <c r="AB292" s="109" t="n">
        <v>55991</v>
      </c>
      <c r="AC292" s="109" t="n">
        <v>56238</v>
      </c>
      <c r="AD292" s="109" t="n">
        <v>56193</v>
      </c>
      <c r="AE292" s="109" t="n">
        <v>55699</v>
      </c>
      <c r="AF292" s="109" t="n">
        <v>54945</v>
      </c>
      <c r="AG292" s="109" t="n">
        <v>54331</v>
      </c>
      <c r="AH292" s="109" t="n">
        <v>52228</v>
      </c>
      <c r="AI292" s="109" t="n">
        <v>49969</v>
      </c>
      <c r="AJ292" s="109" t="n">
        <v>48072</v>
      </c>
      <c r="AK292" s="109" t="n">
        <v>47522</v>
      </c>
      <c r="AL292" s="109" t="n">
        <v>48274</v>
      </c>
      <c r="AM292" s="109" t="n">
        <v>47957</v>
      </c>
      <c r="AN292" s="109" t="n">
        <v>47061</v>
      </c>
      <c r="AO292" s="109" t="n">
        <v>47899</v>
      </c>
      <c r="AP292" s="109" t="n">
        <v>47983</v>
      </c>
      <c r="AQ292" s="109" t="n">
        <v>49470</v>
      </c>
      <c r="AR292" s="109" t="n">
        <v>49180</v>
      </c>
      <c r="AS292" s="109" t="n">
        <v>48184</v>
      </c>
      <c r="AT292" s="109" t="n">
        <v>50134</v>
      </c>
      <c r="AU292" s="109" t="n">
        <v>47238</v>
      </c>
      <c r="AV292" s="109" t="n">
        <v>43490</v>
      </c>
      <c r="AW292" s="109" t="n">
        <v>4502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7</v>
      </c>
      <c r="B293" s="117" t="n">
        <v>2</v>
      </c>
      <c r="C293" s="117" t="n">
        <v>2105</v>
      </c>
      <c r="D293" s="109" t="n">
        <v>1643148</v>
      </c>
      <c r="E293" s="109" t="n">
        <v>0</v>
      </c>
      <c r="F293" s="109" t="n">
        <v>0</v>
      </c>
      <c r="G293" s="109" t="n">
        <v>0</v>
      </c>
      <c r="H293" s="109" t="n">
        <v>0</v>
      </c>
      <c r="I293" s="109" t="n">
        <v>0</v>
      </c>
      <c r="J293" s="109" t="n">
        <v>1574</v>
      </c>
      <c r="K293" s="109" t="n">
        <v>2597</v>
      </c>
      <c r="L293" s="109" t="n">
        <v>4682</v>
      </c>
      <c r="M293" s="109" t="n">
        <v>8216</v>
      </c>
      <c r="N293" s="109" t="n">
        <v>10225</v>
      </c>
      <c r="O293" s="109" t="n">
        <v>16272</v>
      </c>
      <c r="P293" s="109" t="n">
        <v>21292</v>
      </c>
      <c r="Q293" s="109" t="n">
        <v>26346</v>
      </c>
      <c r="R293" s="109" t="n">
        <v>29253</v>
      </c>
      <c r="S293" s="109" t="n">
        <v>34212</v>
      </c>
      <c r="T293" s="109" t="n">
        <v>39395</v>
      </c>
      <c r="U293" s="109" t="n">
        <v>43185</v>
      </c>
      <c r="V293" s="109" t="n">
        <v>47446</v>
      </c>
      <c r="W293" s="109" t="n">
        <v>51041</v>
      </c>
      <c r="X293" s="109" t="n">
        <v>51789</v>
      </c>
      <c r="Y293" s="109" t="n">
        <v>54244</v>
      </c>
      <c r="Z293" s="109" t="n">
        <v>57438</v>
      </c>
      <c r="AA293" s="109" t="n">
        <v>56955</v>
      </c>
      <c r="AB293" s="109" t="n">
        <v>55336</v>
      </c>
      <c r="AC293" s="109" t="n">
        <v>55600</v>
      </c>
      <c r="AD293" s="109" t="n">
        <v>55568</v>
      </c>
      <c r="AE293" s="109" t="n">
        <v>55086</v>
      </c>
      <c r="AF293" s="109" t="n">
        <v>54339</v>
      </c>
      <c r="AG293" s="109" t="n">
        <v>53725</v>
      </c>
      <c r="AH293" s="109" t="n">
        <v>51634</v>
      </c>
      <c r="AI293" s="109" t="n">
        <v>49383</v>
      </c>
      <c r="AJ293" s="109" t="n">
        <v>47488</v>
      </c>
      <c r="AK293" s="109" t="n">
        <v>46914</v>
      </c>
      <c r="AL293" s="109" t="n">
        <v>47622</v>
      </c>
      <c r="AM293" s="109" t="n">
        <v>47267</v>
      </c>
      <c r="AN293" s="109" t="n">
        <v>46341</v>
      </c>
      <c r="AO293" s="109" t="n">
        <v>47121</v>
      </c>
      <c r="AP293" s="109" t="n">
        <v>47160</v>
      </c>
      <c r="AQ293" s="109" t="n">
        <v>48581</v>
      </c>
      <c r="AR293" s="109" t="n">
        <v>48263</v>
      </c>
      <c r="AS293" s="109" t="n">
        <v>47261</v>
      </c>
      <c r="AT293" s="109" t="n">
        <v>49163</v>
      </c>
      <c r="AU293" s="109" t="n">
        <v>46320</v>
      </c>
      <c r="AV293" s="109" t="n">
        <v>42646</v>
      </c>
      <c r="AW293" s="109" t="n">
        <v>44165</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7</v>
      </c>
      <c r="B294" s="117" t="n">
        <v>2</v>
      </c>
      <c r="C294" s="117" t="n">
        <v>2106</v>
      </c>
      <c r="D294" s="109" t="n">
        <v>1619405</v>
      </c>
      <c r="E294" s="109" t="n">
        <v>0</v>
      </c>
      <c r="F294" s="109" t="n">
        <v>0</v>
      </c>
      <c r="G294" s="109" t="n">
        <v>0</v>
      </c>
      <c r="H294" s="109" t="n">
        <v>0</v>
      </c>
      <c r="I294" s="109" t="n">
        <v>0</v>
      </c>
      <c r="J294" s="109" t="n">
        <v>1551</v>
      </c>
      <c r="K294" s="109" t="n">
        <v>2558</v>
      </c>
      <c r="L294" s="109" t="n">
        <v>4609</v>
      </c>
      <c r="M294" s="109" t="n">
        <v>8086</v>
      </c>
      <c r="N294" s="109" t="n">
        <v>10061</v>
      </c>
      <c r="O294" s="109" t="n">
        <v>16007</v>
      </c>
      <c r="P294" s="109" t="n">
        <v>20941</v>
      </c>
      <c r="Q294" s="109" t="n">
        <v>25912</v>
      </c>
      <c r="R294" s="109" t="n">
        <v>28773</v>
      </c>
      <c r="S294" s="109" t="n">
        <v>33656</v>
      </c>
      <c r="T294" s="109" t="n">
        <v>38766</v>
      </c>
      <c r="U294" s="109" t="n">
        <v>42512</v>
      </c>
      <c r="V294" s="109" t="n">
        <v>46728</v>
      </c>
      <c r="W294" s="109" t="n">
        <v>50293</v>
      </c>
      <c r="X294" s="109" t="n">
        <v>51058</v>
      </c>
      <c r="Y294" s="109" t="n">
        <v>53507</v>
      </c>
      <c r="Z294" s="109" t="n">
        <v>56690</v>
      </c>
      <c r="AA294" s="109" t="n">
        <v>56239</v>
      </c>
      <c r="AB294" s="109" t="n">
        <v>54670</v>
      </c>
      <c r="AC294" s="109" t="n">
        <v>54951</v>
      </c>
      <c r="AD294" s="109" t="n">
        <v>54936</v>
      </c>
      <c r="AE294" s="109" t="n">
        <v>54470</v>
      </c>
      <c r="AF294" s="109" t="n">
        <v>53740</v>
      </c>
      <c r="AG294" s="109" t="n">
        <v>53133</v>
      </c>
      <c r="AH294" s="109" t="n">
        <v>51060</v>
      </c>
      <c r="AI294" s="109" t="n">
        <v>48824</v>
      </c>
      <c r="AJ294" s="109" t="n">
        <v>46931</v>
      </c>
      <c r="AK294" s="109" t="n">
        <v>46344</v>
      </c>
      <c r="AL294" s="109" t="n">
        <v>47015</v>
      </c>
      <c r="AM294" s="109" t="n">
        <v>46630</v>
      </c>
      <c r="AN294" s="109" t="n">
        <v>45674</v>
      </c>
      <c r="AO294" s="109" t="n">
        <v>46399</v>
      </c>
      <c r="AP294" s="109" t="n">
        <v>46394</v>
      </c>
      <c r="AQ294" s="109" t="n">
        <v>47748</v>
      </c>
      <c r="AR294" s="109" t="n">
        <v>47394</v>
      </c>
      <c r="AS294" s="109" t="n">
        <v>46381</v>
      </c>
      <c r="AT294" s="109" t="n">
        <v>48221</v>
      </c>
      <c r="AU294" s="109" t="n">
        <v>45421</v>
      </c>
      <c r="AV294" s="109" t="n">
        <v>41814</v>
      </c>
      <c r="AW294" s="109" t="n">
        <v>43306</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7</v>
      </c>
      <c r="B295" s="117" t="n">
        <v>2</v>
      </c>
      <c r="C295" s="117" t="n">
        <v>2107</v>
      </c>
      <c r="D295" s="109" t="n">
        <v>1596140</v>
      </c>
      <c r="E295" s="109" t="n">
        <v>0</v>
      </c>
      <c r="F295" s="109" t="n">
        <v>0</v>
      </c>
      <c r="G295" s="109" t="n">
        <v>0</v>
      </c>
      <c r="H295" s="109" t="n">
        <v>0</v>
      </c>
      <c r="I295" s="109" t="n">
        <v>0</v>
      </c>
      <c r="J295" s="109" t="n">
        <v>1528</v>
      </c>
      <c r="K295" s="109" t="n">
        <v>2519</v>
      </c>
      <c r="L295" s="109" t="n">
        <v>4539</v>
      </c>
      <c r="M295" s="109" t="n">
        <v>7961</v>
      </c>
      <c r="N295" s="109" t="n">
        <v>9901</v>
      </c>
      <c r="O295" s="109" t="n">
        <v>15749</v>
      </c>
      <c r="P295" s="109" t="n">
        <v>20600</v>
      </c>
      <c r="Q295" s="109" t="n">
        <v>25485</v>
      </c>
      <c r="R295" s="109" t="n">
        <v>28300</v>
      </c>
      <c r="S295" s="109" t="n">
        <v>33103</v>
      </c>
      <c r="T295" s="109" t="n">
        <v>38136</v>
      </c>
      <c r="U295" s="109" t="n">
        <v>41833</v>
      </c>
      <c r="V295" s="109" t="n">
        <v>45997</v>
      </c>
      <c r="W295" s="109" t="n">
        <v>49530</v>
      </c>
      <c r="X295" s="109" t="n">
        <v>50309</v>
      </c>
      <c r="Y295" s="109" t="n">
        <v>52750</v>
      </c>
      <c r="Z295" s="109" t="n">
        <v>55919</v>
      </c>
      <c r="AA295" s="109" t="n">
        <v>55504</v>
      </c>
      <c r="AB295" s="109" t="n">
        <v>53985</v>
      </c>
      <c r="AC295" s="109" t="n">
        <v>54290</v>
      </c>
      <c r="AD295" s="109" t="n">
        <v>54294</v>
      </c>
      <c r="AE295" s="109" t="n">
        <v>53852</v>
      </c>
      <c r="AF295" s="109" t="n">
        <v>53141</v>
      </c>
      <c r="AG295" s="109" t="n">
        <v>52547</v>
      </c>
      <c r="AH295" s="109" t="n">
        <v>50496</v>
      </c>
      <c r="AI295" s="109" t="n">
        <v>48280</v>
      </c>
      <c r="AJ295" s="109" t="n">
        <v>46399</v>
      </c>
      <c r="AK295" s="109" t="n">
        <v>45802</v>
      </c>
      <c r="AL295" s="109" t="n">
        <v>46443</v>
      </c>
      <c r="AM295" s="109" t="n">
        <v>46033</v>
      </c>
      <c r="AN295" s="109" t="n">
        <v>45059</v>
      </c>
      <c r="AO295" s="109" t="n">
        <v>45734</v>
      </c>
      <c r="AP295" s="109" t="n">
        <v>45685</v>
      </c>
      <c r="AQ295" s="109" t="n">
        <v>46972</v>
      </c>
      <c r="AR295" s="109" t="n">
        <v>46578</v>
      </c>
      <c r="AS295" s="109" t="n">
        <v>45545</v>
      </c>
      <c r="AT295" s="109" t="n">
        <v>47322</v>
      </c>
      <c r="AU295" s="109" t="n">
        <v>44553</v>
      </c>
      <c r="AV295" s="109" t="n">
        <v>41002</v>
      </c>
      <c r="AW295" s="109" t="n">
        <v>42462</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7</v>
      </c>
      <c r="B296" s="117" t="n">
        <v>2</v>
      </c>
      <c r="C296" s="117" t="n">
        <v>2108</v>
      </c>
      <c r="D296" s="109" t="n">
        <v>1573339</v>
      </c>
      <c r="E296" s="109" t="n">
        <v>0</v>
      </c>
      <c r="F296" s="109" t="n">
        <v>0</v>
      </c>
      <c r="G296" s="109" t="n">
        <v>0</v>
      </c>
      <c r="H296" s="109" t="n">
        <v>0</v>
      </c>
      <c r="I296" s="109" t="n">
        <v>0</v>
      </c>
      <c r="J296" s="109" t="n">
        <v>1507</v>
      </c>
      <c r="K296" s="109" t="n">
        <v>2484</v>
      </c>
      <c r="L296" s="109" t="n">
        <v>4472</v>
      </c>
      <c r="M296" s="109" t="n">
        <v>7842</v>
      </c>
      <c r="N296" s="109" t="n">
        <v>9749</v>
      </c>
      <c r="O296" s="109" t="n">
        <v>15501</v>
      </c>
      <c r="P296" s="109" t="n">
        <v>20268</v>
      </c>
      <c r="Q296" s="109" t="n">
        <v>25068</v>
      </c>
      <c r="R296" s="109" t="n">
        <v>27832</v>
      </c>
      <c r="S296" s="109" t="n">
        <v>32556</v>
      </c>
      <c r="T296" s="109" t="n">
        <v>37510</v>
      </c>
      <c r="U296" s="109" t="n">
        <v>41153</v>
      </c>
      <c r="V296" s="109" t="n">
        <v>45261</v>
      </c>
      <c r="W296" s="109" t="n">
        <v>48755</v>
      </c>
      <c r="X296" s="109" t="n">
        <v>49546</v>
      </c>
      <c r="Y296" s="109" t="n">
        <v>51977</v>
      </c>
      <c r="Z296" s="109" t="n">
        <v>55129</v>
      </c>
      <c r="AA296" s="109" t="n">
        <v>54751</v>
      </c>
      <c r="AB296" s="109" t="n">
        <v>53277</v>
      </c>
      <c r="AC296" s="109" t="n">
        <v>53609</v>
      </c>
      <c r="AD296" s="109" t="n">
        <v>53640</v>
      </c>
      <c r="AE296" s="109" t="n">
        <v>53224</v>
      </c>
      <c r="AF296" s="109" t="n">
        <v>52537</v>
      </c>
      <c r="AG296" s="109" t="n">
        <v>51959</v>
      </c>
      <c r="AH296" s="109" t="n">
        <v>49939</v>
      </c>
      <c r="AI296" s="109" t="n">
        <v>47747</v>
      </c>
      <c r="AJ296" s="109" t="n">
        <v>45882</v>
      </c>
      <c r="AK296" s="109" t="n">
        <v>45283</v>
      </c>
      <c r="AL296" s="109" t="n">
        <v>45900</v>
      </c>
      <c r="AM296" s="109" t="n">
        <v>45473</v>
      </c>
      <c r="AN296" s="109" t="n">
        <v>44485</v>
      </c>
      <c r="AO296" s="109" t="n">
        <v>45115</v>
      </c>
      <c r="AP296" s="109" t="n">
        <v>45029</v>
      </c>
      <c r="AQ296" s="109" t="n">
        <v>46254</v>
      </c>
      <c r="AR296" s="109" t="n">
        <v>45821</v>
      </c>
      <c r="AS296" s="109" t="n">
        <v>44760</v>
      </c>
      <c r="AT296" s="109" t="n">
        <v>46469</v>
      </c>
      <c r="AU296" s="109" t="n">
        <v>43724</v>
      </c>
      <c r="AV296" s="109" t="n">
        <v>40217</v>
      </c>
      <c r="AW296" s="109" t="n">
        <v>41637</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7</v>
      </c>
      <c r="B297" s="117" t="n">
        <v>2</v>
      </c>
      <c r="C297" s="117" t="n">
        <v>2109</v>
      </c>
      <c r="D297" s="109" t="n">
        <v>1550982</v>
      </c>
      <c r="E297" s="109" t="n">
        <v>0</v>
      </c>
      <c r="F297" s="109" t="n">
        <v>0</v>
      </c>
      <c r="G297" s="109" t="n">
        <v>0</v>
      </c>
      <c r="H297" s="109" t="n">
        <v>0</v>
      </c>
      <c r="I297" s="109" t="n">
        <v>0</v>
      </c>
      <c r="J297" s="109" t="n">
        <v>1487</v>
      </c>
      <c r="K297" s="109" t="n">
        <v>2450</v>
      </c>
      <c r="L297" s="109" t="n">
        <v>4408</v>
      </c>
      <c r="M297" s="109" t="n">
        <v>7729</v>
      </c>
      <c r="N297" s="109" t="n">
        <v>9603</v>
      </c>
      <c r="O297" s="109" t="n">
        <v>15262</v>
      </c>
      <c r="P297" s="109" t="n">
        <v>19948</v>
      </c>
      <c r="Q297" s="109" t="n">
        <v>24662</v>
      </c>
      <c r="R297" s="109" t="n">
        <v>27375</v>
      </c>
      <c r="S297" s="109" t="n">
        <v>32018</v>
      </c>
      <c r="T297" s="109" t="n">
        <v>36889</v>
      </c>
      <c r="U297" s="109" t="n">
        <v>40475</v>
      </c>
      <c r="V297" s="109" t="n">
        <v>44524</v>
      </c>
      <c r="W297" s="109" t="n">
        <v>47974</v>
      </c>
      <c r="X297" s="109" t="n">
        <v>48770</v>
      </c>
      <c r="Y297" s="109" t="n">
        <v>51187</v>
      </c>
      <c r="Z297" s="109" t="n">
        <v>54320</v>
      </c>
      <c r="AA297" s="109" t="n">
        <v>53975</v>
      </c>
      <c r="AB297" s="109" t="n">
        <v>52552</v>
      </c>
      <c r="AC297" s="109" t="n">
        <v>52904</v>
      </c>
      <c r="AD297" s="109" t="n">
        <v>52965</v>
      </c>
      <c r="AE297" s="109" t="n">
        <v>52582</v>
      </c>
      <c r="AF297" s="109" t="n">
        <v>51924</v>
      </c>
      <c r="AG297" s="109" t="n">
        <v>51373</v>
      </c>
      <c r="AH297" s="109" t="n">
        <v>49381</v>
      </c>
      <c r="AI297" s="109" t="n">
        <v>47221</v>
      </c>
      <c r="AJ297" s="109" t="n">
        <v>45377</v>
      </c>
      <c r="AK297" s="109" t="n">
        <v>44779</v>
      </c>
      <c r="AL297" s="109" t="n">
        <v>45378</v>
      </c>
      <c r="AM297" s="109" t="n">
        <v>44940</v>
      </c>
      <c r="AN297" s="109" t="n">
        <v>43941</v>
      </c>
      <c r="AO297" s="109" t="n">
        <v>44541</v>
      </c>
      <c r="AP297" s="109" t="n">
        <v>44422</v>
      </c>
      <c r="AQ297" s="109" t="n">
        <v>45589</v>
      </c>
      <c r="AR297" s="109" t="n">
        <v>45118</v>
      </c>
      <c r="AS297" s="109" t="n">
        <v>44032</v>
      </c>
      <c r="AT297" s="109" t="n">
        <v>45668</v>
      </c>
      <c r="AU297" s="109" t="n">
        <v>42935</v>
      </c>
      <c r="AV297" s="109" t="n">
        <v>39467</v>
      </c>
      <c r="AW297" s="109" t="n">
        <v>4083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7</v>
      </c>
      <c r="B298" s="117" t="n">
        <v>2</v>
      </c>
      <c r="C298" s="117" t="n">
        <v>2110</v>
      </c>
      <c r="D298" s="109" t="n">
        <v>1528842</v>
      </c>
      <c r="E298" s="109" t="n">
        <v>0</v>
      </c>
      <c r="F298" s="109" t="n">
        <v>0</v>
      </c>
      <c r="G298" s="109" t="n">
        <v>0</v>
      </c>
      <c r="H298" s="109" t="n">
        <v>0</v>
      </c>
      <c r="I298" s="109" t="n">
        <v>0</v>
      </c>
      <c r="J298" s="109" t="n">
        <v>1467</v>
      </c>
      <c r="K298" s="109" t="n">
        <v>2416</v>
      </c>
      <c r="L298" s="109" t="n">
        <v>4347</v>
      </c>
      <c r="M298" s="109" t="n">
        <v>7602</v>
      </c>
      <c r="N298" s="109" t="n">
        <v>9452</v>
      </c>
      <c r="O298" s="109" t="n">
        <v>15021</v>
      </c>
      <c r="P298" s="109" t="n">
        <v>19629</v>
      </c>
      <c r="Q298" s="109" t="n">
        <v>24263</v>
      </c>
      <c r="R298" s="109" t="n">
        <v>26924</v>
      </c>
      <c r="S298" s="109" t="n">
        <v>31482</v>
      </c>
      <c r="T298" s="109" t="n">
        <v>36268</v>
      </c>
      <c r="U298" s="109" t="n">
        <v>39794</v>
      </c>
      <c r="V298" s="109" t="n">
        <v>43781</v>
      </c>
      <c r="W298" s="109" t="n">
        <v>47180</v>
      </c>
      <c r="X298" s="109" t="n">
        <v>47975</v>
      </c>
      <c r="Y298" s="109" t="n">
        <v>50376</v>
      </c>
      <c r="Z298" s="109" t="n">
        <v>53481</v>
      </c>
      <c r="AA298" s="109" t="n">
        <v>53172</v>
      </c>
      <c r="AB298" s="109" t="n">
        <v>51800</v>
      </c>
      <c r="AC298" s="109" t="n">
        <v>52180</v>
      </c>
      <c r="AD298" s="109" t="n">
        <v>52266</v>
      </c>
      <c r="AE298" s="109" t="n">
        <v>51917</v>
      </c>
      <c r="AF298" s="109" t="n">
        <v>51292</v>
      </c>
      <c r="AG298" s="109" t="n">
        <v>50766</v>
      </c>
      <c r="AH298" s="109" t="n">
        <v>48819</v>
      </c>
      <c r="AI298" s="109" t="n">
        <v>46691</v>
      </c>
      <c r="AJ298" s="109" t="n">
        <v>44875</v>
      </c>
      <c r="AK298" s="109" t="n">
        <v>44284</v>
      </c>
      <c r="AL298" s="109" t="n">
        <v>44873</v>
      </c>
      <c r="AM298" s="109" t="n">
        <v>44428</v>
      </c>
      <c r="AN298" s="109" t="n">
        <v>43426</v>
      </c>
      <c r="AO298" s="109" t="n">
        <v>43998</v>
      </c>
      <c r="AP298" s="109" t="n">
        <v>43854</v>
      </c>
      <c r="AQ298" s="109" t="n">
        <v>44972</v>
      </c>
      <c r="AR298" s="109" t="n">
        <v>44465</v>
      </c>
      <c r="AS298" s="109" t="n">
        <v>43355</v>
      </c>
      <c r="AT298" s="109" t="n">
        <v>44925</v>
      </c>
      <c r="AU298" s="109" t="n">
        <v>42195</v>
      </c>
      <c r="AV298" s="109" t="n">
        <v>38753</v>
      </c>
      <c r="AW298" s="109" t="n">
        <v>40076</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8</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8</v>
      </c>
      <c r="B3" s="119" t="n">
        <v>0</v>
      </c>
      <c r="C3" s="119" t="n">
        <v>2013</v>
      </c>
      <c r="D3" s="109" t="n">
        <v>333608</v>
      </c>
      <c r="E3" s="109" t="n">
        <v>0</v>
      </c>
      <c r="F3" s="109" t="n">
        <v>0</v>
      </c>
      <c r="G3" s="109" t="n">
        <v>0</v>
      </c>
      <c r="H3" s="109" t="n">
        <v>0</v>
      </c>
      <c r="I3" s="109" t="n">
        <v>0</v>
      </c>
      <c r="J3" s="109" t="n">
        <v>450</v>
      </c>
      <c r="K3" s="109" t="n">
        <v>539</v>
      </c>
      <c r="L3" s="109" t="n">
        <v>735</v>
      </c>
      <c r="M3" s="109" t="n">
        <v>1271</v>
      </c>
      <c r="N3" s="109" t="n">
        <v>1674</v>
      </c>
      <c r="O3" s="109" t="n">
        <v>2266</v>
      </c>
      <c r="P3" s="109" t="n">
        <v>2917</v>
      </c>
      <c r="Q3" s="109" t="n">
        <v>3562</v>
      </c>
      <c r="R3" s="109" t="n">
        <v>4026</v>
      </c>
      <c r="S3" s="109" t="n">
        <v>4938</v>
      </c>
      <c r="T3" s="109" t="n">
        <v>5346</v>
      </c>
      <c r="U3" s="109" t="n">
        <v>6033</v>
      </c>
      <c r="V3" s="109" t="n">
        <v>6823</v>
      </c>
      <c r="W3" s="109" t="n">
        <v>7549</v>
      </c>
      <c r="X3" s="109" t="n">
        <v>8386</v>
      </c>
      <c r="Y3" s="109" t="n">
        <v>9168</v>
      </c>
      <c r="Z3" s="109" t="n">
        <v>10332</v>
      </c>
      <c r="AA3" s="109" t="n">
        <v>10879</v>
      </c>
      <c r="AB3" s="109" t="n">
        <v>11508</v>
      </c>
      <c r="AC3" s="109" t="n">
        <v>13697</v>
      </c>
      <c r="AD3" s="109" t="n">
        <v>14463</v>
      </c>
      <c r="AE3" s="109" t="n">
        <v>14493</v>
      </c>
      <c r="AF3" s="109" t="n">
        <v>13671</v>
      </c>
      <c r="AG3" s="109" t="n">
        <v>13416</v>
      </c>
      <c r="AH3" s="109" t="n">
        <v>13082</v>
      </c>
      <c r="AI3" s="109" t="n">
        <v>13068</v>
      </c>
      <c r="AJ3" s="109" t="n">
        <v>12213</v>
      </c>
      <c r="AK3" s="109" t="n">
        <v>10663</v>
      </c>
      <c r="AL3" s="109" t="n">
        <v>11752</v>
      </c>
      <c r="AM3" s="109" t="n">
        <v>12286</v>
      </c>
      <c r="AN3" s="109" t="n">
        <v>12248</v>
      </c>
      <c r="AO3" s="109" t="n">
        <v>12123</v>
      </c>
      <c r="AP3" s="109" t="n">
        <v>11753</v>
      </c>
      <c r="AQ3" s="109" t="n">
        <v>11891</v>
      </c>
      <c r="AR3" s="109" t="n">
        <v>9405</v>
      </c>
      <c r="AS3" s="109" t="n">
        <v>8064</v>
      </c>
      <c r="AT3" s="109" t="n">
        <v>7777</v>
      </c>
      <c r="AU3" s="109" t="n">
        <v>7226</v>
      </c>
      <c r="AV3" s="109" t="n">
        <v>6135</v>
      </c>
      <c r="AW3" s="109" t="n">
        <v>5778</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8</v>
      </c>
      <c r="B4" s="119" t="n">
        <v>0</v>
      </c>
      <c r="C4" s="119" t="n">
        <v>2014</v>
      </c>
      <c r="D4" s="109" t="n">
        <v>327335</v>
      </c>
      <c r="E4" s="109" t="n">
        <v>0</v>
      </c>
      <c r="F4" s="109" t="n">
        <v>0</v>
      </c>
      <c r="G4" s="109" t="n">
        <v>0</v>
      </c>
      <c r="H4" s="109" t="n">
        <v>0</v>
      </c>
      <c r="I4" s="109" t="n">
        <v>0</v>
      </c>
      <c r="J4" s="109" t="n">
        <v>350</v>
      </c>
      <c r="K4" s="109" t="n">
        <v>575</v>
      </c>
      <c r="L4" s="109" t="n">
        <v>860</v>
      </c>
      <c r="M4" s="109" t="n">
        <v>1124</v>
      </c>
      <c r="N4" s="109" t="n">
        <v>1588</v>
      </c>
      <c r="O4" s="109" t="n">
        <v>2418</v>
      </c>
      <c r="P4" s="109" t="n">
        <v>2892</v>
      </c>
      <c r="Q4" s="109" t="n">
        <v>3613</v>
      </c>
      <c r="R4" s="109" t="n">
        <v>3920</v>
      </c>
      <c r="S4" s="109" t="n">
        <v>4870</v>
      </c>
      <c r="T4" s="109" t="n">
        <v>5425</v>
      </c>
      <c r="U4" s="109" t="n">
        <v>5953</v>
      </c>
      <c r="V4" s="109" t="n">
        <v>6603</v>
      </c>
      <c r="W4" s="109" t="n">
        <v>7353</v>
      </c>
      <c r="X4" s="109" t="n">
        <v>8090</v>
      </c>
      <c r="Y4" s="109" t="n">
        <v>8521</v>
      </c>
      <c r="Z4" s="109" t="n">
        <v>9764</v>
      </c>
      <c r="AA4" s="109" t="n">
        <v>10339</v>
      </c>
      <c r="AB4" s="109" t="n">
        <v>10856</v>
      </c>
      <c r="AC4" s="109" t="n">
        <v>11792</v>
      </c>
      <c r="AD4" s="109" t="n">
        <v>13675</v>
      </c>
      <c r="AE4" s="109" t="n">
        <v>14399</v>
      </c>
      <c r="AF4" s="109" t="n">
        <v>14541</v>
      </c>
      <c r="AG4" s="109" t="n">
        <v>13586</v>
      </c>
      <c r="AH4" s="109" t="n">
        <v>12992</v>
      </c>
      <c r="AI4" s="109" t="n">
        <v>12396</v>
      </c>
      <c r="AJ4" s="109" t="n">
        <v>12502</v>
      </c>
      <c r="AK4" s="109" t="n">
        <v>12042</v>
      </c>
      <c r="AL4" s="109" t="n">
        <v>10553</v>
      </c>
      <c r="AM4" s="109" t="n">
        <v>11384</v>
      </c>
      <c r="AN4" s="109" t="n">
        <v>11919</v>
      </c>
      <c r="AO4" s="109" t="n">
        <v>12135</v>
      </c>
      <c r="AP4" s="109" t="n">
        <v>11888</v>
      </c>
      <c r="AQ4" s="109" t="n">
        <v>11572</v>
      </c>
      <c r="AR4" s="109" t="n">
        <v>9126</v>
      </c>
      <c r="AS4" s="109" t="n">
        <v>8526</v>
      </c>
      <c r="AT4" s="109" t="n">
        <v>7834</v>
      </c>
      <c r="AU4" s="109" t="n">
        <v>7081</v>
      </c>
      <c r="AV4" s="109" t="n">
        <v>6488</v>
      </c>
      <c r="AW4" s="109" t="n">
        <v>5792</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8</v>
      </c>
      <c r="B5" s="119" t="n">
        <v>0</v>
      </c>
      <c r="C5" s="119" t="n">
        <v>2015</v>
      </c>
      <c r="D5" s="109" t="n">
        <v>321919</v>
      </c>
      <c r="E5" s="109" t="n">
        <v>0</v>
      </c>
      <c r="F5" s="109" t="n">
        <v>0</v>
      </c>
      <c r="G5" s="109" t="n">
        <v>0</v>
      </c>
      <c r="H5" s="109" t="n">
        <v>0</v>
      </c>
      <c r="I5" s="109" t="n">
        <v>0</v>
      </c>
      <c r="J5" s="109" t="n">
        <v>352</v>
      </c>
      <c r="K5" s="109" t="n">
        <v>466</v>
      </c>
      <c r="L5" s="109" t="n">
        <v>911</v>
      </c>
      <c r="M5" s="109" t="n">
        <v>1245</v>
      </c>
      <c r="N5" s="109" t="n">
        <v>1436</v>
      </c>
      <c r="O5" s="109" t="n">
        <v>2318</v>
      </c>
      <c r="P5" s="109" t="n">
        <v>3077</v>
      </c>
      <c r="Q5" s="109" t="n">
        <v>3591</v>
      </c>
      <c r="R5" s="109" t="n">
        <v>3983</v>
      </c>
      <c r="S5" s="109" t="n">
        <v>4757</v>
      </c>
      <c r="T5" s="109" t="n">
        <v>5354</v>
      </c>
      <c r="U5" s="109" t="n">
        <v>6046</v>
      </c>
      <c r="V5" s="109" t="n">
        <v>6533</v>
      </c>
      <c r="W5" s="109" t="n">
        <v>7143</v>
      </c>
      <c r="X5" s="109" t="n">
        <v>7920</v>
      </c>
      <c r="Y5" s="109" t="n">
        <v>8230</v>
      </c>
      <c r="Z5" s="109" t="n">
        <v>9102</v>
      </c>
      <c r="AA5" s="109" t="n">
        <v>9802</v>
      </c>
      <c r="AB5" s="109" t="n">
        <v>10362</v>
      </c>
      <c r="AC5" s="109" t="n">
        <v>11159</v>
      </c>
      <c r="AD5" s="109" t="n">
        <v>11830</v>
      </c>
      <c r="AE5" s="109" t="n">
        <v>13660</v>
      </c>
      <c r="AF5" s="109" t="n">
        <v>14487</v>
      </c>
      <c r="AG5" s="109" t="n">
        <v>14481</v>
      </c>
      <c r="AH5" s="109" t="n">
        <v>13188</v>
      </c>
      <c r="AI5" s="109" t="n">
        <v>12329</v>
      </c>
      <c r="AJ5" s="109" t="n">
        <v>11894</v>
      </c>
      <c r="AK5" s="109" t="n">
        <v>12361</v>
      </c>
      <c r="AL5" s="109" t="n">
        <v>11944</v>
      </c>
      <c r="AM5" s="109" t="n">
        <v>10250</v>
      </c>
      <c r="AN5" s="109" t="n">
        <v>11070</v>
      </c>
      <c r="AO5" s="109" t="n">
        <v>11817</v>
      </c>
      <c r="AP5" s="109" t="n">
        <v>11916</v>
      </c>
      <c r="AQ5" s="109" t="n">
        <v>11712</v>
      </c>
      <c r="AR5" s="109" t="n">
        <v>9037</v>
      </c>
      <c r="AS5" s="109" t="n">
        <v>8273</v>
      </c>
      <c r="AT5" s="109" t="n">
        <v>8274</v>
      </c>
      <c r="AU5" s="109" t="n">
        <v>7131</v>
      </c>
      <c r="AV5" s="109" t="n">
        <v>6360</v>
      </c>
      <c r="AW5" s="109" t="n">
        <v>6118</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8</v>
      </c>
      <c r="B6" s="119" t="n">
        <v>0</v>
      </c>
      <c r="C6" s="119" t="n">
        <v>2016</v>
      </c>
      <c r="D6" s="109" t="n">
        <v>313213</v>
      </c>
      <c r="E6" s="109" t="n">
        <v>0</v>
      </c>
      <c r="F6" s="109" t="n">
        <v>0</v>
      </c>
      <c r="G6" s="109" t="n">
        <v>0</v>
      </c>
      <c r="H6" s="109" t="n">
        <v>0</v>
      </c>
      <c r="I6" s="109" t="n">
        <v>0</v>
      </c>
      <c r="J6" s="109" t="n">
        <v>357</v>
      </c>
      <c r="K6" s="109" t="n">
        <v>465</v>
      </c>
      <c r="L6" s="109" t="n">
        <v>765</v>
      </c>
      <c r="M6" s="109" t="n">
        <v>1281</v>
      </c>
      <c r="N6" s="109" t="n">
        <v>1533</v>
      </c>
      <c r="O6" s="109" t="n">
        <v>2104</v>
      </c>
      <c r="P6" s="109" t="n">
        <v>2946</v>
      </c>
      <c r="Q6" s="109" t="n">
        <v>3786</v>
      </c>
      <c r="R6" s="109" t="n">
        <v>3938</v>
      </c>
      <c r="S6" s="109" t="n">
        <v>4797</v>
      </c>
      <c r="T6" s="109" t="n">
        <v>5201</v>
      </c>
      <c r="U6" s="109" t="n">
        <v>5926</v>
      </c>
      <c r="V6" s="109" t="n">
        <v>6583</v>
      </c>
      <c r="W6" s="109" t="n">
        <v>7023</v>
      </c>
      <c r="X6" s="109" t="n">
        <v>7649</v>
      </c>
      <c r="Y6" s="109" t="n">
        <v>7971</v>
      </c>
      <c r="Z6" s="109" t="n">
        <v>8645</v>
      </c>
      <c r="AA6" s="109" t="n">
        <v>9083</v>
      </c>
      <c r="AB6" s="109" t="n">
        <v>9768</v>
      </c>
      <c r="AC6" s="109" t="n">
        <v>10590</v>
      </c>
      <c r="AD6" s="109" t="n">
        <v>11123</v>
      </c>
      <c r="AE6" s="109" t="n">
        <v>11742</v>
      </c>
      <c r="AF6" s="109" t="n">
        <v>13651</v>
      </c>
      <c r="AG6" s="109" t="n">
        <v>14320</v>
      </c>
      <c r="AH6" s="109" t="n">
        <v>13953</v>
      </c>
      <c r="AI6" s="109" t="n">
        <v>12377</v>
      </c>
      <c r="AJ6" s="109" t="n">
        <v>11709</v>
      </c>
      <c r="AK6" s="109" t="n">
        <v>11636</v>
      </c>
      <c r="AL6" s="109" t="n">
        <v>12129</v>
      </c>
      <c r="AM6" s="109" t="n">
        <v>11465</v>
      </c>
      <c r="AN6" s="109" t="n">
        <v>9882</v>
      </c>
      <c r="AO6" s="109" t="n">
        <v>10856</v>
      </c>
      <c r="AP6" s="109" t="n">
        <v>11467</v>
      </c>
      <c r="AQ6" s="109" t="n">
        <v>11591</v>
      </c>
      <c r="AR6" s="109" t="n">
        <v>9124</v>
      </c>
      <c r="AS6" s="109" t="n">
        <v>8127</v>
      </c>
      <c r="AT6" s="109" t="n">
        <v>7936</v>
      </c>
      <c r="AU6" s="109" t="n">
        <v>7441</v>
      </c>
      <c r="AV6" s="109" t="n">
        <v>6336</v>
      </c>
      <c r="AW6" s="109" t="n">
        <v>5936</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8</v>
      </c>
      <c r="B7" s="119" t="n">
        <v>0</v>
      </c>
      <c r="C7" s="119" t="n">
        <v>2017</v>
      </c>
      <c r="D7" s="109" t="n">
        <v>307271</v>
      </c>
      <c r="E7" s="109" t="n">
        <v>0</v>
      </c>
      <c r="F7" s="109" t="n">
        <v>0</v>
      </c>
      <c r="G7" s="109" t="n">
        <v>0</v>
      </c>
      <c r="H7" s="109" t="n">
        <v>0</v>
      </c>
      <c r="I7" s="109" t="n">
        <v>0</v>
      </c>
      <c r="J7" s="109" t="n">
        <v>361</v>
      </c>
      <c r="K7" s="109" t="n">
        <v>473</v>
      </c>
      <c r="L7" s="109" t="n">
        <v>769</v>
      </c>
      <c r="M7" s="109" t="n">
        <v>1161</v>
      </c>
      <c r="N7" s="109" t="n">
        <v>1583</v>
      </c>
      <c r="O7" s="109" t="n">
        <v>2229</v>
      </c>
      <c r="P7" s="109" t="n">
        <v>2708</v>
      </c>
      <c r="Q7" s="109" t="n">
        <v>3657</v>
      </c>
      <c r="R7" s="109" t="n">
        <v>4159</v>
      </c>
      <c r="S7" s="109" t="n">
        <v>4757</v>
      </c>
      <c r="T7" s="109" t="n">
        <v>5272</v>
      </c>
      <c r="U7" s="109" t="n">
        <v>5794</v>
      </c>
      <c r="V7" s="109" t="n">
        <v>6489</v>
      </c>
      <c r="W7" s="109" t="n">
        <v>7108</v>
      </c>
      <c r="X7" s="109" t="n">
        <v>7582</v>
      </c>
      <c r="Y7" s="109" t="n">
        <v>7759</v>
      </c>
      <c r="Z7" s="109" t="n">
        <v>8335</v>
      </c>
      <c r="AA7" s="109" t="n">
        <v>8710</v>
      </c>
      <c r="AB7" s="109" t="n">
        <v>9156</v>
      </c>
      <c r="AC7" s="109" t="n">
        <v>10079</v>
      </c>
      <c r="AD7" s="109" t="n">
        <v>10646</v>
      </c>
      <c r="AE7" s="109" t="n">
        <v>11150</v>
      </c>
      <c r="AF7" s="109" t="n">
        <v>11855</v>
      </c>
      <c r="AG7" s="109" t="n">
        <v>13624</v>
      </c>
      <c r="AH7" s="109" t="n">
        <v>13926</v>
      </c>
      <c r="AI7" s="109" t="n">
        <v>13199</v>
      </c>
      <c r="AJ7" s="109" t="n">
        <v>11886</v>
      </c>
      <c r="AK7" s="109" t="n">
        <v>11573</v>
      </c>
      <c r="AL7" s="109" t="n">
        <v>11545</v>
      </c>
      <c r="AM7" s="109" t="n">
        <v>11770</v>
      </c>
      <c r="AN7" s="109" t="n">
        <v>11164</v>
      </c>
      <c r="AO7" s="109" t="n">
        <v>9770</v>
      </c>
      <c r="AP7" s="109" t="n">
        <v>10646</v>
      </c>
      <c r="AQ7" s="109" t="n">
        <v>11272</v>
      </c>
      <c r="AR7" s="109" t="n">
        <v>9058</v>
      </c>
      <c r="AS7" s="109" t="n">
        <v>8310</v>
      </c>
      <c r="AT7" s="109" t="n">
        <v>7885</v>
      </c>
      <c r="AU7" s="109" t="n">
        <v>7216</v>
      </c>
      <c r="AV7" s="109" t="n">
        <v>6668</v>
      </c>
      <c r="AW7" s="109" t="n">
        <v>5969</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8</v>
      </c>
      <c r="B8" s="119" t="n">
        <v>0</v>
      </c>
      <c r="C8" s="119" t="n">
        <v>2018</v>
      </c>
      <c r="D8" s="109" t="n">
        <v>301308</v>
      </c>
      <c r="E8" s="109" t="n">
        <v>0</v>
      </c>
      <c r="F8" s="109" t="n">
        <v>0</v>
      </c>
      <c r="G8" s="109" t="n">
        <v>0</v>
      </c>
      <c r="H8" s="109" t="n">
        <v>0</v>
      </c>
      <c r="I8" s="109" t="n">
        <v>0</v>
      </c>
      <c r="J8" s="109" t="n">
        <v>362</v>
      </c>
      <c r="K8" s="109" t="n">
        <v>476</v>
      </c>
      <c r="L8" s="109" t="n">
        <v>780</v>
      </c>
      <c r="M8" s="109" t="n">
        <v>1163</v>
      </c>
      <c r="N8" s="109" t="n">
        <v>1477</v>
      </c>
      <c r="O8" s="109" t="n">
        <v>2294</v>
      </c>
      <c r="P8" s="109" t="n">
        <v>2844</v>
      </c>
      <c r="Q8" s="109" t="n">
        <v>3374</v>
      </c>
      <c r="R8" s="109" t="n">
        <v>4026</v>
      </c>
      <c r="S8" s="109" t="n">
        <v>4989</v>
      </c>
      <c r="T8" s="109" t="n">
        <v>5235</v>
      </c>
      <c r="U8" s="109" t="n">
        <v>5864</v>
      </c>
      <c r="V8" s="109" t="n">
        <v>6348</v>
      </c>
      <c r="W8" s="109" t="n">
        <v>7001</v>
      </c>
      <c r="X8" s="109" t="n">
        <v>7676</v>
      </c>
      <c r="Y8" s="109" t="n">
        <v>7687</v>
      </c>
      <c r="Z8" s="109" t="n">
        <v>8135</v>
      </c>
      <c r="AA8" s="109" t="n">
        <v>8404</v>
      </c>
      <c r="AB8" s="109" t="n">
        <v>8792</v>
      </c>
      <c r="AC8" s="109" t="n">
        <v>9462</v>
      </c>
      <c r="AD8" s="109" t="n">
        <v>10138</v>
      </c>
      <c r="AE8" s="109" t="n">
        <v>10673</v>
      </c>
      <c r="AF8" s="109" t="n">
        <v>11256</v>
      </c>
      <c r="AG8" s="109" t="n">
        <v>11841</v>
      </c>
      <c r="AH8" s="109" t="n">
        <v>13252</v>
      </c>
      <c r="AI8" s="109" t="n">
        <v>13159</v>
      </c>
      <c r="AJ8" s="109" t="n">
        <v>12666</v>
      </c>
      <c r="AK8" s="109" t="n">
        <v>11731</v>
      </c>
      <c r="AL8" s="109" t="n">
        <v>11474</v>
      </c>
      <c r="AM8" s="109" t="n">
        <v>11199</v>
      </c>
      <c r="AN8" s="109" t="n">
        <v>11453</v>
      </c>
      <c r="AO8" s="109" t="n">
        <v>11035</v>
      </c>
      <c r="AP8" s="109" t="n">
        <v>9587</v>
      </c>
      <c r="AQ8" s="109" t="n">
        <v>10474</v>
      </c>
      <c r="AR8" s="109" t="n">
        <v>8713</v>
      </c>
      <c r="AS8" s="109" t="n">
        <v>8250</v>
      </c>
      <c r="AT8" s="109" t="n">
        <v>8072</v>
      </c>
      <c r="AU8" s="109" t="n">
        <v>7174</v>
      </c>
      <c r="AV8" s="109" t="n">
        <v>6485</v>
      </c>
      <c r="AW8" s="109" t="n">
        <v>629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8</v>
      </c>
      <c r="B9" s="119" t="n">
        <v>0</v>
      </c>
      <c r="C9" s="119" t="n">
        <v>2019</v>
      </c>
      <c r="D9" s="109" t="n">
        <v>295251</v>
      </c>
      <c r="E9" s="109" t="n">
        <v>0</v>
      </c>
      <c r="F9" s="109" t="n">
        <v>0</v>
      </c>
      <c r="G9" s="109" t="n">
        <v>0</v>
      </c>
      <c r="H9" s="109" t="n">
        <v>0</v>
      </c>
      <c r="I9" s="109" t="n">
        <v>0</v>
      </c>
      <c r="J9" s="109" t="n">
        <v>360</v>
      </c>
      <c r="K9" s="109" t="n">
        <v>476</v>
      </c>
      <c r="L9" s="109" t="n">
        <v>783</v>
      </c>
      <c r="M9" s="109" t="n">
        <v>1168</v>
      </c>
      <c r="N9" s="109" t="n">
        <v>1480</v>
      </c>
      <c r="O9" s="109" t="n">
        <v>2171</v>
      </c>
      <c r="P9" s="109" t="n">
        <v>2924</v>
      </c>
      <c r="Q9" s="109" t="n">
        <v>3524</v>
      </c>
      <c r="R9" s="109" t="n">
        <v>3730</v>
      </c>
      <c r="S9" s="109" t="n">
        <v>4845</v>
      </c>
      <c r="T9" s="109" t="n">
        <v>5505</v>
      </c>
      <c r="U9" s="109" t="n">
        <v>5822</v>
      </c>
      <c r="V9" s="109" t="n">
        <v>6425</v>
      </c>
      <c r="W9" s="109" t="n">
        <v>6859</v>
      </c>
      <c r="X9" s="109" t="n">
        <v>7570</v>
      </c>
      <c r="Y9" s="109" t="n">
        <v>7772</v>
      </c>
      <c r="Z9" s="109" t="n">
        <v>8010</v>
      </c>
      <c r="AA9" s="109" t="n">
        <v>8210</v>
      </c>
      <c r="AB9" s="109" t="n">
        <v>8501</v>
      </c>
      <c r="AC9" s="109" t="n">
        <v>9097</v>
      </c>
      <c r="AD9" s="109" t="n">
        <v>9521</v>
      </c>
      <c r="AE9" s="109" t="n">
        <v>10169</v>
      </c>
      <c r="AF9" s="109" t="n">
        <v>10780</v>
      </c>
      <c r="AG9" s="109" t="n">
        <v>11244</v>
      </c>
      <c r="AH9" s="109" t="n">
        <v>11522</v>
      </c>
      <c r="AI9" s="109" t="n">
        <v>12519</v>
      </c>
      <c r="AJ9" s="109" t="n">
        <v>12622</v>
      </c>
      <c r="AK9" s="109" t="n">
        <v>12484</v>
      </c>
      <c r="AL9" s="109" t="n">
        <v>11620</v>
      </c>
      <c r="AM9" s="109" t="n">
        <v>11119</v>
      </c>
      <c r="AN9" s="109" t="n">
        <v>10897</v>
      </c>
      <c r="AO9" s="109" t="n">
        <v>11316</v>
      </c>
      <c r="AP9" s="109" t="n">
        <v>10820</v>
      </c>
      <c r="AQ9" s="109" t="n">
        <v>9438</v>
      </c>
      <c r="AR9" s="109" t="n">
        <v>8059</v>
      </c>
      <c r="AS9" s="109" t="n">
        <v>7930</v>
      </c>
      <c r="AT9" s="109" t="n">
        <v>8022</v>
      </c>
      <c r="AU9" s="109" t="n">
        <v>7360</v>
      </c>
      <c r="AV9" s="109" t="n">
        <v>6450</v>
      </c>
      <c r="AW9" s="109" t="n">
        <v>612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8</v>
      </c>
      <c r="B10" s="119" t="n">
        <v>0</v>
      </c>
      <c r="C10" s="119" t="n">
        <v>2020</v>
      </c>
      <c r="D10" s="109" t="n">
        <v>289799</v>
      </c>
      <c r="E10" s="109" t="n">
        <v>0</v>
      </c>
      <c r="F10" s="109" t="n">
        <v>0</v>
      </c>
      <c r="G10" s="109" t="n">
        <v>0</v>
      </c>
      <c r="H10" s="109" t="n">
        <v>0</v>
      </c>
      <c r="I10" s="109" t="n">
        <v>0</v>
      </c>
      <c r="J10" s="109" t="n">
        <v>361</v>
      </c>
      <c r="K10" s="109" t="n">
        <v>475</v>
      </c>
      <c r="L10" s="109" t="n">
        <v>780</v>
      </c>
      <c r="M10" s="109" t="n">
        <v>1170</v>
      </c>
      <c r="N10" s="109" t="n">
        <v>1486</v>
      </c>
      <c r="O10" s="109" t="n">
        <v>2181</v>
      </c>
      <c r="P10" s="109" t="n">
        <v>2795</v>
      </c>
      <c r="Q10" s="109" t="n">
        <v>3627</v>
      </c>
      <c r="R10" s="109" t="n">
        <v>3883</v>
      </c>
      <c r="S10" s="109" t="n">
        <v>4514</v>
      </c>
      <c r="T10" s="109" t="n">
        <v>5358</v>
      </c>
      <c r="U10" s="109" t="n">
        <v>6101</v>
      </c>
      <c r="V10" s="109" t="n">
        <v>6379</v>
      </c>
      <c r="W10" s="109" t="n">
        <v>6939</v>
      </c>
      <c r="X10" s="109" t="n">
        <v>7413</v>
      </c>
      <c r="Y10" s="109" t="n">
        <v>7647</v>
      </c>
      <c r="Z10" s="109" t="n">
        <v>7970</v>
      </c>
      <c r="AA10" s="109" t="n">
        <v>8076</v>
      </c>
      <c r="AB10" s="109" t="n">
        <v>8298</v>
      </c>
      <c r="AC10" s="109" t="n">
        <v>8795</v>
      </c>
      <c r="AD10" s="109" t="n">
        <v>9148</v>
      </c>
      <c r="AE10" s="109" t="n">
        <v>9556</v>
      </c>
      <c r="AF10" s="109" t="n">
        <v>10277</v>
      </c>
      <c r="AG10" s="109" t="n">
        <v>10779</v>
      </c>
      <c r="AH10" s="109" t="n">
        <v>10952</v>
      </c>
      <c r="AI10" s="109" t="n">
        <v>10903</v>
      </c>
      <c r="AJ10" s="109" t="n">
        <v>12030</v>
      </c>
      <c r="AK10" s="109" t="n">
        <v>12453</v>
      </c>
      <c r="AL10" s="109" t="n">
        <v>12386</v>
      </c>
      <c r="AM10" s="109" t="n">
        <v>11278</v>
      </c>
      <c r="AN10" s="109" t="n">
        <v>10844</v>
      </c>
      <c r="AO10" s="109" t="n">
        <v>10783</v>
      </c>
      <c r="AP10" s="109" t="n">
        <v>11118</v>
      </c>
      <c r="AQ10" s="109" t="n">
        <v>10671</v>
      </c>
      <c r="AR10" s="109" t="n">
        <v>7311</v>
      </c>
      <c r="AS10" s="109" t="n">
        <v>7339</v>
      </c>
      <c r="AT10" s="109" t="n">
        <v>7692</v>
      </c>
      <c r="AU10" s="109" t="n">
        <v>7313</v>
      </c>
      <c r="AV10" s="109" t="n">
        <v>6624</v>
      </c>
      <c r="AW10" s="109" t="n">
        <v>6092</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8</v>
      </c>
      <c r="B11" s="119" t="n">
        <v>0</v>
      </c>
      <c r="C11" s="119" t="n">
        <v>2021</v>
      </c>
      <c r="D11" s="109" t="n">
        <v>284227</v>
      </c>
      <c r="E11" s="109" t="n">
        <v>0</v>
      </c>
      <c r="F11" s="109" t="n">
        <v>0</v>
      </c>
      <c r="G11" s="109" t="n">
        <v>0</v>
      </c>
      <c r="H11" s="109" t="n">
        <v>0</v>
      </c>
      <c r="I11" s="109" t="n">
        <v>0</v>
      </c>
      <c r="J11" s="109" t="n">
        <v>362</v>
      </c>
      <c r="K11" s="109" t="n">
        <v>477</v>
      </c>
      <c r="L11" s="109" t="n">
        <v>787</v>
      </c>
      <c r="M11" s="109" t="n">
        <v>1173</v>
      </c>
      <c r="N11" s="109" t="n">
        <v>1496</v>
      </c>
      <c r="O11" s="109" t="n">
        <v>2196</v>
      </c>
      <c r="P11" s="109" t="n">
        <v>2815</v>
      </c>
      <c r="Q11" s="109" t="n">
        <v>3493</v>
      </c>
      <c r="R11" s="109" t="n">
        <v>3991</v>
      </c>
      <c r="S11" s="109" t="n">
        <v>4672</v>
      </c>
      <c r="T11" s="109" t="n">
        <v>4992</v>
      </c>
      <c r="U11" s="109" t="n">
        <v>5943</v>
      </c>
      <c r="V11" s="109" t="n">
        <v>6664</v>
      </c>
      <c r="W11" s="109" t="n">
        <v>6881</v>
      </c>
      <c r="X11" s="109" t="n">
        <v>7469</v>
      </c>
      <c r="Y11" s="109" t="n">
        <v>7476</v>
      </c>
      <c r="Z11" s="109" t="n">
        <v>7789</v>
      </c>
      <c r="AA11" s="109" t="n">
        <v>8017</v>
      </c>
      <c r="AB11" s="109" t="n">
        <v>8155</v>
      </c>
      <c r="AC11" s="109" t="n">
        <v>8575</v>
      </c>
      <c r="AD11" s="109" t="n">
        <v>8832</v>
      </c>
      <c r="AE11" s="109" t="n">
        <v>9182</v>
      </c>
      <c r="AF11" s="109" t="n">
        <v>9670</v>
      </c>
      <c r="AG11" s="109" t="n">
        <v>10285</v>
      </c>
      <c r="AH11" s="109" t="n">
        <v>10513</v>
      </c>
      <c r="AI11" s="109" t="n">
        <v>10377</v>
      </c>
      <c r="AJ11" s="109" t="n">
        <v>10494</v>
      </c>
      <c r="AK11" s="109" t="n">
        <v>11885</v>
      </c>
      <c r="AL11" s="109" t="n">
        <v>12371</v>
      </c>
      <c r="AM11" s="109" t="n">
        <v>12035</v>
      </c>
      <c r="AN11" s="109" t="n">
        <v>11014</v>
      </c>
      <c r="AO11" s="109" t="n">
        <v>10733</v>
      </c>
      <c r="AP11" s="109" t="n">
        <v>10610</v>
      </c>
      <c r="AQ11" s="109" t="n">
        <v>10976</v>
      </c>
      <c r="AR11" s="109" t="n">
        <v>8210</v>
      </c>
      <c r="AS11" s="109" t="n">
        <v>6663</v>
      </c>
      <c r="AT11" s="109" t="n">
        <v>7115</v>
      </c>
      <c r="AU11" s="109" t="n">
        <v>7023</v>
      </c>
      <c r="AV11" s="109" t="n">
        <v>6570</v>
      </c>
      <c r="AW11" s="109" t="n">
        <v>6244</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8</v>
      </c>
      <c r="B12" s="119" t="n">
        <v>0</v>
      </c>
      <c r="C12" s="119" t="n">
        <v>2022</v>
      </c>
      <c r="D12" s="109" t="n">
        <v>278201</v>
      </c>
      <c r="E12" s="109" t="n">
        <v>0</v>
      </c>
      <c r="F12" s="109" t="n">
        <v>0</v>
      </c>
      <c r="G12" s="109" t="n">
        <v>0</v>
      </c>
      <c r="H12" s="109" t="n">
        <v>0</v>
      </c>
      <c r="I12" s="109" t="n">
        <v>0</v>
      </c>
      <c r="J12" s="109" t="n">
        <v>369</v>
      </c>
      <c r="K12" s="109" t="n">
        <v>480</v>
      </c>
      <c r="L12" s="109" t="n">
        <v>795</v>
      </c>
      <c r="M12" s="109" t="n">
        <v>1184</v>
      </c>
      <c r="N12" s="109" t="n">
        <v>1504</v>
      </c>
      <c r="O12" s="109" t="n">
        <v>2213</v>
      </c>
      <c r="P12" s="109" t="n">
        <v>2836</v>
      </c>
      <c r="Q12" s="109" t="n">
        <v>3517</v>
      </c>
      <c r="R12" s="109" t="n">
        <v>3859</v>
      </c>
      <c r="S12" s="109" t="n">
        <v>4790</v>
      </c>
      <c r="T12" s="109" t="n">
        <v>5146</v>
      </c>
      <c r="U12" s="109" t="n">
        <v>5547</v>
      </c>
      <c r="V12" s="109" t="n">
        <v>6491</v>
      </c>
      <c r="W12" s="109" t="n">
        <v>7179</v>
      </c>
      <c r="X12" s="109" t="n">
        <v>7394</v>
      </c>
      <c r="Y12" s="109" t="n">
        <v>7534</v>
      </c>
      <c r="Z12" s="109" t="n">
        <v>7555</v>
      </c>
      <c r="AA12" s="109" t="n">
        <v>7833</v>
      </c>
      <c r="AB12" s="109" t="n">
        <v>8098</v>
      </c>
      <c r="AC12" s="109" t="n">
        <v>8435</v>
      </c>
      <c r="AD12" s="109" t="n">
        <v>8620</v>
      </c>
      <c r="AE12" s="109" t="n">
        <v>8869</v>
      </c>
      <c r="AF12" s="109" t="n">
        <v>9298</v>
      </c>
      <c r="AG12" s="109" t="n">
        <v>9683</v>
      </c>
      <c r="AH12" s="109" t="n">
        <v>10032</v>
      </c>
      <c r="AI12" s="109" t="n">
        <v>9954</v>
      </c>
      <c r="AJ12" s="109" t="n">
        <v>9984</v>
      </c>
      <c r="AK12" s="109" t="n">
        <v>10364</v>
      </c>
      <c r="AL12" s="109" t="n">
        <v>11798</v>
      </c>
      <c r="AM12" s="109" t="n">
        <v>12004</v>
      </c>
      <c r="AN12" s="109" t="n">
        <v>11738</v>
      </c>
      <c r="AO12" s="109" t="n">
        <v>10873</v>
      </c>
      <c r="AP12" s="109" t="n">
        <v>10540</v>
      </c>
      <c r="AQ12" s="109" t="n">
        <v>10459</v>
      </c>
      <c r="AR12" s="109" t="n">
        <v>8321</v>
      </c>
      <c r="AS12" s="109" t="n">
        <v>7459</v>
      </c>
      <c r="AT12" s="109" t="n">
        <v>6434</v>
      </c>
      <c r="AU12" s="109" t="n">
        <v>6490</v>
      </c>
      <c r="AV12" s="109" t="n">
        <v>6331</v>
      </c>
      <c r="AW12" s="109" t="n">
        <v>619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8</v>
      </c>
      <c r="B13" s="119" t="n">
        <v>0</v>
      </c>
      <c r="C13" s="119" t="n">
        <v>2023</v>
      </c>
      <c r="D13" s="109" t="n">
        <v>272550</v>
      </c>
      <c r="E13" s="109" t="n">
        <v>0</v>
      </c>
      <c r="F13" s="109" t="n">
        <v>0</v>
      </c>
      <c r="G13" s="109" t="n">
        <v>0</v>
      </c>
      <c r="H13" s="109" t="n">
        <v>0</v>
      </c>
      <c r="I13" s="109" t="n">
        <v>0</v>
      </c>
      <c r="J13" s="109" t="n">
        <v>383</v>
      </c>
      <c r="K13" s="109" t="n">
        <v>489</v>
      </c>
      <c r="L13" s="109" t="n">
        <v>799</v>
      </c>
      <c r="M13" s="109" t="n">
        <v>1194</v>
      </c>
      <c r="N13" s="109" t="n">
        <v>1517</v>
      </c>
      <c r="O13" s="109" t="n">
        <v>2224</v>
      </c>
      <c r="P13" s="109" t="n">
        <v>2858</v>
      </c>
      <c r="Q13" s="109" t="n">
        <v>3543</v>
      </c>
      <c r="R13" s="109" t="n">
        <v>3888</v>
      </c>
      <c r="S13" s="109" t="n">
        <v>4655</v>
      </c>
      <c r="T13" s="109" t="n">
        <v>5280</v>
      </c>
      <c r="U13" s="109" t="n">
        <v>5700</v>
      </c>
      <c r="V13" s="109" t="n">
        <v>6071</v>
      </c>
      <c r="W13" s="109" t="n">
        <v>7001</v>
      </c>
      <c r="X13" s="109" t="n">
        <v>7677</v>
      </c>
      <c r="Y13" s="109" t="n">
        <v>7468</v>
      </c>
      <c r="Z13" s="109" t="n">
        <v>7590</v>
      </c>
      <c r="AA13" s="109" t="n">
        <v>7607</v>
      </c>
      <c r="AB13" s="109" t="n">
        <v>7922</v>
      </c>
      <c r="AC13" s="109" t="n">
        <v>8387</v>
      </c>
      <c r="AD13" s="109" t="n">
        <v>8488</v>
      </c>
      <c r="AE13" s="109" t="n">
        <v>8667</v>
      </c>
      <c r="AF13" s="109" t="n">
        <v>8997</v>
      </c>
      <c r="AG13" s="109" t="n">
        <v>9319</v>
      </c>
      <c r="AH13" s="109" t="n">
        <v>9459</v>
      </c>
      <c r="AI13" s="109" t="n">
        <v>9501</v>
      </c>
      <c r="AJ13" s="109" t="n">
        <v>9579</v>
      </c>
      <c r="AK13" s="109" t="n">
        <v>9862</v>
      </c>
      <c r="AL13" s="109" t="n">
        <v>10287</v>
      </c>
      <c r="AM13" s="109" t="n">
        <v>11446</v>
      </c>
      <c r="AN13" s="109" t="n">
        <v>11706</v>
      </c>
      <c r="AO13" s="109" t="n">
        <v>11573</v>
      </c>
      <c r="AP13" s="109" t="n">
        <v>10664</v>
      </c>
      <c r="AQ13" s="109" t="n">
        <v>10379</v>
      </c>
      <c r="AR13" s="109" t="n">
        <v>7925</v>
      </c>
      <c r="AS13" s="109" t="n">
        <v>7536</v>
      </c>
      <c r="AT13" s="109" t="n">
        <v>7197</v>
      </c>
      <c r="AU13" s="109" t="n">
        <v>5893</v>
      </c>
      <c r="AV13" s="109" t="n">
        <v>5848</v>
      </c>
      <c r="AW13" s="109" t="n">
        <v>597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8</v>
      </c>
      <c r="B14" s="119" t="n">
        <v>0</v>
      </c>
      <c r="C14" s="119" t="n">
        <v>2024</v>
      </c>
      <c r="D14" s="109" t="n">
        <v>184133</v>
      </c>
      <c r="E14" s="109" t="n">
        <v>0</v>
      </c>
      <c r="F14" s="109" t="n">
        <v>0</v>
      </c>
      <c r="G14" s="109" t="n">
        <v>0</v>
      </c>
      <c r="H14" s="109" t="n">
        <v>0</v>
      </c>
      <c r="I14" s="109" t="n">
        <v>0</v>
      </c>
      <c r="J14" s="109" t="n">
        <v>169</v>
      </c>
      <c r="K14" s="109" t="n">
        <v>235</v>
      </c>
      <c r="L14" s="109" t="n">
        <v>360</v>
      </c>
      <c r="M14" s="109" t="n">
        <v>897</v>
      </c>
      <c r="N14" s="109" t="n">
        <v>1162</v>
      </c>
      <c r="O14" s="109" t="n">
        <v>1778</v>
      </c>
      <c r="P14" s="109" t="n">
        <v>2277</v>
      </c>
      <c r="Q14" s="109" t="n">
        <v>2785</v>
      </c>
      <c r="R14" s="109" t="n">
        <v>3068</v>
      </c>
      <c r="S14" s="109" t="n">
        <v>3708</v>
      </c>
      <c r="T14" s="109" t="n">
        <v>4057</v>
      </c>
      <c r="U14" s="109" t="n">
        <v>4581</v>
      </c>
      <c r="V14" s="109" t="n">
        <v>4880</v>
      </c>
      <c r="W14" s="109" t="n">
        <v>5117</v>
      </c>
      <c r="X14" s="109" t="n">
        <v>5716</v>
      </c>
      <c r="Y14" s="109" t="n">
        <v>5948</v>
      </c>
      <c r="Z14" s="109" t="n">
        <v>5649</v>
      </c>
      <c r="AA14" s="109" t="n">
        <v>5679</v>
      </c>
      <c r="AB14" s="109" t="n">
        <v>5610</v>
      </c>
      <c r="AC14" s="109" t="n">
        <v>5862</v>
      </c>
      <c r="AD14" s="109" t="n">
        <v>5857</v>
      </c>
      <c r="AE14" s="109" t="n">
        <v>5817</v>
      </c>
      <c r="AF14" s="109" t="n">
        <v>5883</v>
      </c>
      <c r="AG14" s="109" t="n">
        <v>5943</v>
      </c>
      <c r="AH14" s="109" t="n">
        <v>5949</v>
      </c>
      <c r="AI14" s="109" t="n">
        <v>5670</v>
      </c>
      <c r="AJ14" s="109" t="n">
        <v>5718</v>
      </c>
      <c r="AK14" s="109" t="n">
        <v>5827</v>
      </c>
      <c r="AL14" s="109" t="n">
        <v>6087</v>
      </c>
      <c r="AM14" s="109" t="n">
        <v>6258</v>
      </c>
      <c r="AN14" s="109" t="n">
        <v>7019</v>
      </c>
      <c r="AO14" s="109" t="n">
        <v>7265</v>
      </c>
      <c r="AP14" s="109" t="n">
        <v>7175</v>
      </c>
      <c r="AQ14" s="109" t="n">
        <v>6807</v>
      </c>
      <c r="AR14" s="109" t="n">
        <v>5334</v>
      </c>
      <c r="AS14" s="109" t="n">
        <v>4810</v>
      </c>
      <c r="AT14" s="109" t="n">
        <v>4909</v>
      </c>
      <c r="AU14" s="109" t="n">
        <v>4470</v>
      </c>
      <c r="AV14" s="109" t="n">
        <v>3781</v>
      </c>
      <c r="AW14" s="109" t="n">
        <v>4017</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8</v>
      </c>
      <c r="B15" s="119" t="n">
        <v>0</v>
      </c>
      <c r="C15" s="119" t="n">
        <v>2025</v>
      </c>
      <c r="D15" s="109" t="n">
        <v>181497</v>
      </c>
      <c r="E15" s="109" t="n">
        <v>0</v>
      </c>
      <c r="F15" s="109" t="n">
        <v>0</v>
      </c>
      <c r="G15" s="109" t="n">
        <v>0</v>
      </c>
      <c r="H15" s="109" t="n">
        <v>0</v>
      </c>
      <c r="I15" s="109" t="n">
        <v>0</v>
      </c>
      <c r="J15" s="109" t="n">
        <v>167</v>
      </c>
      <c r="K15" s="109" t="n">
        <v>237</v>
      </c>
      <c r="L15" s="109" t="n">
        <v>368</v>
      </c>
      <c r="M15" s="109" t="n">
        <v>898</v>
      </c>
      <c r="N15" s="109" t="n">
        <v>1157</v>
      </c>
      <c r="O15" s="109" t="n">
        <v>1780</v>
      </c>
      <c r="P15" s="109" t="n">
        <v>2288</v>
      </c>
      <c r="Q15" s="109" t="n">
        <v>2793</v>
      </c>
      <c r="R15" s="109" t="n">
        <v>3089</v>
      </c>
      <c r="S15" s="109" t="n">
        <v>3730</v>
      </c>
      <c r="T15" s="109" t="n">
        <v>4089</v>
      </c>
      <c r="U15" s="109" t="n">
        <v>4480</v>
      </c>
      <c r="V15" s="109" t="n">
        <v>5003</v>
      </c>
      <c r="W15" s="109" t="n">
        <v>5242</v>
      </c>
      <c r="X15" s="109" t="n">
        <v>5375</v>
      </c>
      <c r="Y15" s="109" t="n">
        <v>5814</v>
      </c>
      <c r="Z15" s="109" t="n">
        <v>5898</v>
      </c>
      <c r="AA15" s="109" t="n">
        <v>5610</v>
      </c>
      <c r="AB15" s="109" t="n">
        <v>5638</v>
      </c>
      <c r="AC15" s="109" t="n">
        <v>5706</v>
      </c>
      <c r="AD15" s="109" t="n">
        <v>5731</v>
      </c>
      <c r="AE15" s="109" t="n">
        <v>5778</v>
      </c>
      <c r="AF15" s="109" t="n">
        <v>5796</v>
      </c>
      <c r="AG15" s="109" t="n">
        <v>5801</v>
      </c>
      <c r="AH15" s="109" t="n">
        <v>5761</v>
      </c>
      <c r="AI15" s="109" t="n">
        <v>5458</v>
      </c>
      <c r="AJ15" s="109" t="n">
        <v>5392</v>
      </c>
      <c r="AK15" s="109" t="n">
        <v>5562</v>
      </c>
      <c r="AL15" s="109" t="n">
        <v>5842</v>
      </c>
      <c r="AM15" s="109" t="n">
        <v>5960</v>
      </c>
      <c r="AN15" s="109" t="n">
        <v>6123</v>
      </c>
      <c r="AO15" s="109" t="n">
        <v>6930</v>
      </c>
      <c r="AP15" s="109" t="n">
        <v>7148</v>
      </c>
      <c r="AQ15" s="109" t="n">
        <v>7246</v>
      </c>
      <c r="AR15" s="109" t="n">
        <v>5568</v>
      </c>
      <c r="AS15" s="109" t="n">
        <v>4951</v>
      </c>
      <c r="AT15" s="109" t="n">
        <v>4676</v>
      </c>
      <c r="AU15" s="109" t="n">
        <v>4516</v>
      </c>
      <c r="AV15" s="109" t="n">
        <v>4222</v>
      </c>
      <c r="AW15" s="109" t="n">
        <v>367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8</v>
      </c>
      <c r="B16" s="119" t="n">
        <v>0</v>
      </c>
      <c r="C16" s="119" t="n">
        <v>2026</v>
      </c>
      <c r="D16" s="109" t="n">
        <v>179167</v>
      </c>
      <c r="E16" s="109" t="n">
        <v>0</v>
      </c>
      <c r="F16" s="109" t="n">
        <v>0</v>
      </c>
      <c r="G16" s="109" t="n">
        <v>0</v>
      </c>
      <c r="H16" s="109" t="n">
        <v>0</v>
      </c>
      <c r="I16" s="109" t="n">
        <v>0</v>
      </c>
      <c r="J16" s="109" t="n">
        <v>162</v>
      </c>
      <c r="K16" s="109" t="n">
        <v>232</v>
      </c>
      <c r="L16" s="109" t="n">
        <v>371</v>
      </c>
      <c r="M16" s="109" t="n">
        <v>905</v>
      </c>
      <c r="N16" s="109" t="n">
        <v>1154</v>
      </c>
      <c r="O16" s="109" t="n">
        <v>1770</v>
      </c>
      <c r="P16" s="109" t="n">
        <v>2286</v>
      </c>
      <c r="Q16" s="109" t="n">
        <v>2802</v>
      </c>
      <c r="R16" s="109" t="n">
        <v>3093</v>
      </c>
      <c r="S16" s="109" t="n">
        <v>3750</v>
      </c>
      <c r="T16" s="109" t="n">
        <v>4111</v>
      </c>
      <c r="U16" s="109" t="n">
        <v>4513</v>
      </c>
      <c r="V16" s="109" t="n">
        <v>4897</v>
      </c>
      <c r="W16" s="109" t="n">
        <v>5369</v>
      </c>
      <c r="X16" s="109" t="n">
        <v>5492</v>
      </c>
      <c r="Y16" s="109" t="n">
        <v>5463</v>
      </c>
      <c r="Z16" s="109" t="n">
        <v>5842</v>
      </c>
      <c r="AA16" s="109" t="n">
        <v>5846</v>
      </c>
      <c r="AB16" s="109" t="n">
        <v>5565</v>
      </c>
      <c r="AC16" s="109" t="n">
        <v>5725</v>
      </c>
      <c r="AD16" s="109" t="n">
        <v>5571</v>
      </c>
      <c r="AE16" s="109" t="n">
        <v>5643</v>
      </c>
      <c r="AF16" s="109" t="n">
        <v>5749</v>
      </c>
      <c r="AG16" s="109" t="n">
        <v>5707</v>
      </c>
      <c r="AH16" s="109" t="n">
        <v>5616</v>
      </c>
      <c r="AI16" s="109" t="n">
        <v>5270</v>
      </c>
      <c r="AJ16" s="109" t="n">
        <v>5189</v>
      </c>
      <c r="AK16" s="109" t="n">
        <v>5246</v>
      </c>
      <c r="AL16" s="109" t="n">
        <v>5579</v>
      </c>
      <c r="AM16" s="109" t="n">
        <v>5723</v>
      </c>
      <c r="AN16" s="109" t="n">
        <v>5836</v>
      </c>
      <c r="AO16" s="109" t="n">
        <v>6053</v>
      </c>
      <c r="AP16" s="109" t="n">
        <v>6831</v>
      </c>
      <c r="AQ16" s="109" t="n">
        <v>7230</v>
      </c>
      <c r="AR16" s="109" t="n">
        <v>5862</v>
      </c>
      <c r="AS16" s="109" t="n">
        <v>5200</v>
      </c>
      <c r="AT16" s="109" t="n">
        <v>4825</v>
      </c>
      <c r="AU16" s="109" t="n">
        <v>4313</v>
      </c>
      <c r="AV16" s="109" t="n">
        <v>4272</v>
      </c>
      <c r="AW16" s="109" t="n">
        <v>410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8</v>
      </c>
      <c r="B17" s="119" t="n">
        <v>0</v>
      </c>
      <c r="C17" s="119" t="n">
        <v>2027</v>
      </c>
      <c r="D17" s="109" t="n">
        <v>176273</v>
      </c>
      <c r="E17" s="109" t="n">
        <v>0</v>
      </c>
      <c r="F17" s="109" t="n">
        <v>0</v>
      </c>
      <c r="G17" s="109" t="n">
        <v>0</v>
      </c>
      <c r="H17" s="109" t="n">
        <v>0</v>
      </c>
      <c r="I17" s="109" t="n">
        <v>0</v>
      </c>
      <c r="J17" s="109" t="n">
        <v>158</v>
      </c>
      <c r="K17" s="109" t="n">
        <v>226</v>
      </c>
      <c r="L17" s="109" t="n">
        <v>365</v>
      </c>
      <c r="M17" s="109" t="n">
        <v>909</v>
      </c>
      <c r="N17" s="109" t="n">
        <v>1162</v>
      </c>
      <c r="O17" s="109" t="n">
        <v>1765</v>
      </c>
      <c r="P17" s="109" t="n">
        <v>2272</v>
      </c>
      <c r="Q17" s="109" t="n">
        <v>2797</v>
      </c>
      <c r="R17" s="109" t="n">
        <v>3098</v>
      </c>
      <c r="S17" s="109" t="n">
        <v>3749</v>
      </c>
      <c r="T17" s="109" t="n">
        <v>4128</v>
      </c>
      <c r="U17" s="109" t="n">
        <v>4530</v>
      </c>
      <c r="V17" s="109" t="n">
        <v>4928</v>
      </c>
      <c r="W17" s="109" t="n">
        <v>5258</v>
      </c>
      <c r="X17" s="109" t="n">
        <v>5610</v>
      </c>
      <c r="Y17" s="109" t="n">
        <v>5570</v>
      </c>
      <c r="Z17" s="109" t="n">
        <v>5492</v>
      </c>
      <c r="AA17" s="109" t="n">
        <v>5783</v>
      </c>
      <c r="AB17" s="109" t="n">
        <v>5778</v>
      </c>
      <c r="AC17" s="109" t="n">
        <v>5644</v>
      </c>
      <c r="AD17" s="109" t="n">
        <v>5585</v>
      </c>
      <c r="AE17" s="109" t="n">
        <v>5482</v>
      </c>
      <c r="AF17" s="109" t="n">
        <v>5613</v>
      </c>
      <c r="AG17" s="109" t="n">
        <v>5659</v>
      </c>
      <c r="AH17" s="109" t="n">
        <v>5528</v>
      </c>
      <c r="AI17" s="109" t="n">
        <v>5139</v>
      </c>
      <c r="AJ17" s="109" t="n">
        <v>5011</v>
      </c>
      <c r="AK17" s="109" t="n">
        <v>5047</v>
      </c>
      <c r="AL17" s="109" t="n">
        <v>5261</v>
      </c>
      <c r="AM17" s="109" t="n">
        <v>5463</v>
      </c>
      <c r="AN17" s="109" t="n">
        <v>5603</v>
      </c>
      <c r="AO17" s="109" t="n">
        <v>5766</v>
      </c>
      <c r="AP17" s="109" t="n">
        <v>5964</v>
      </c>
      <c r="AQ17" s="109" t="n">
        <v>6902</v>
      </c>
      <c r="AR17" s="109" t="n">
        <v>5827</v>
      </c>
      <c r="AS17" s="109" t="n">
        <v>5455</v>
      </c>
      <c r="AT17" s="109" t="n">
        <v>5070</v>
      </c>
      <c r="AU17" s="109" t="n">
        <v>4447</v>
      </c>
      <c r="AV17" s="109" t="n">
        <v>4082</v>
      </c>
      <c r="AW17" s="109" t="n">
        <v>414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8</v>
      </c>
      <c r="B18" s="119" t="n">
        <v>0</v>
      </c>
      <c r="C18" s="119" t="n">
        <v>2028</v>
      </c>
      <c r="D18" s="109" t="n">
        <v>173176</v>
      </c>
      <c r="E18" s="109" t="n">
        <v>0</v>
      </c>
      <c r="F18" s="109" t="n">
        <v>0</v>
      </c>
      <c r="G18" s="109" t="n">
        <v>0</v>
      </c>
      <c r="H18" s="109" t="n">
        <v>0</v>
      </c>
      <c r="I18" s="109" t="n">
        <v>0</v>
      </c>
      <c r="J18" s="109" t="n">
        <v>164</v>
      </c>
      <c r="K18" s="109" t="n">
        <v>224</v>
      </c>
      <c r="L18" s="109" t="n">
        <v>361</v>
      </c>
      <c r="M18" s="109" t="n">
        <v>916</v>
      </c>
      <c r="N18" s="109" t="n">
        <v>1177</v>
      </c>
      <c r="O18" s="109" t="n">
        <v>1787</v>
      </c>
      <c r="P18" s="109" t="n">
        <v>2276</v>
      </c>
      <c r="Q18" s="109" t="n">
        <v>2789</v>
      </c>
      <c r="R18" s="109" t="n">
        <v>3098</v>
      </c>
      <c r="S18" s="109" t="n">
        <v>3761</v>
      </c>
      <c r="T18" s="109" t="n">
        <v>4132</v>
      </c>
      <c r="U18" s="109" t="n">
        <v>4552</v>
      </c>
      <c r="V18" s="109" t="n">
        <v>4950</v>
      </c>
      <c r="W18" s="109" t="n">
        <v>5296</v>
      </c>
      <c r="X18" s="109" t="n">
        <v>5506</v>
      </c>
      <c r="Y18" s="109" t="n">
        <v>5694</v>
      </c>
      <c r="Z18" s="109" t="n">
        <v>5484</v>
      </c>
      <c r="AA18" s="109" t="n">
        <v>5444</v>
      </c>
      <c r="AB18" s="109" t="n">
        <v>5718</v>
      </c>
      <c r="AC18" s="109" t="n">
        <v>5851</v>
      </c>
      <c r="AD18" s="109" t="n">
        <v>5510</v>
      </c>
      <c r="AE18" s="109" t="n">
        <v>5496</v>
      </c>
      <c r="AF18" s="109" t="n">
        <v>5456</v>
      </c>
      <c r="AG18" s="109" t="n">
        <v>5528</v>
      </c>
      <c r="AH18" s="109" t="n">
        <v>5489</v>
      </c>
      <c r="AI18" s="109" t="n">
        <v>5059</v>
      </c>
      <c r="AJ18" s="109" t="n">
        <v>4890</v>
      </c>
      <c r="AK18" s="109" t="n">
        <v>4874</v>
      </c>
      <c r="AL18" s="109" t="n">
        <v>5063</v>
      </c>
      <c r="AM18" s="109" t="n">
        <v>5153</v>
      </c>
      <c r="AN18" s="109" t="n">
        <v>5350</v>
      </c>
      <c r="AO18" s="109" t="n">
        <v>5532</v>
      </c>
      <c r="AP18" s="109" t="n">
        <v>5680</v>
      </c>
      <c r="AQ18" s="109" t="n">
        <v>6024</v>
      </c>
      <c r="AR18" s="109" t="n">
        <v>5340</v>
      </c>
      <c r="AS18" s="109" t="n">
        <v>5414</v>
      </c>
      <c r="AT18" s="109" t="n">
        <v>5302</v>
      </c>
      <c r="AU18" s="109" t="n">
        <v>4665</v>
      </c>
      <c r="AV18" s="109" t="n">
        <v>4211</v>
      </c>
      <c r="AW18" s="109" t="n">
        <v>3958</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8</v>
      </c>
      <c r="B19" s="119" t="n">
        <v>0</v>
      </c>
      <c r="C19" s="119" t="n">
        <v>2029</v>
      </c>
      <c r="D19" s="109" t="n">
        <v>170557</v>
      </c>
      <c r="E19" s="109" t="n">
        <v>0</v>
      </c>
      <c r="F19" s="109" t="n">
        <v>0</v>
      </c>
      <c r="G19" s="109" t="n">
        <v>0</v>
      </c>
      <c r="H19" s="109" t="n">
        <v>0</v>
      </c>
      <c r="I19" s="109" t="n">
        <v>0</v>
      </c>
      <c r="J19" s="109" t="n">
        <v>171</v>
      </c>
      <c r="K19" s="109" t="n">
        <v>232</v>
      </c>
      <c r="L19" s="109" t="n">
        <v>357</v>
      </c>
      <c r="M19" s="109" t="n">
        <v>909</v>
      </c>
      <c r="N19" s="109" t="n">
        <v>1183</v>
      </c>
      <c r="O19" s="109" t="n">
        <v>1808</v>
      </c>
      <c r="P19" s="109" t="n">
        <v>2301</v>
      </c>
      <c r="Q19" s="109" t="n">
        <v>2794</v>
      </c>
      <c r="R19" s="109" t="n">
        <v>3091</v>
      </c>
      <c r="S19" s="109" t="n">
        <v>3762</v>
      </c>
      <c r="T19" s="109" t="n">
        <v>4148</v>
      </c>
      <c r="U19" s="109" t="n">
        <v>4559</v>
      </c>
      <c r="V19" s="109" t="n">
        <v>4975</v>
      </c>
      <c r="W19" s="109" t="n">
        <v>5321</v>
      </c>
      <c r="X19" s="109" t="n">
        <v>5548</v>
      </c>
      <c r="Y19" s="109" t="n">
        <v>5593</v>
      </c>
      <c r="Z19" s="109" t="n">
        <v>5624</v>
      </c>
      <c r="AA19" s="109" t="n">
        <v>5436</v>
      </c>
      <c r="AB19" s="109" t="n">
        <v>5393</v>
      </c>
      <c r="AC19" s="109" t="n">
        <v>5791</v>
      </c>
      <c r="AD19" s="109" t="n">
        <v>5720</v>
      </c>
      <c r="AE19" s="109" t="n">
        <v>5425</v>
      </c>
      <c r="AF19" s="109" t="n">
        <v>5472</v>
      </c>
      <c r="AG19" s="109" t="n">
        <v>5379</v>
      </c>
      <c r="AH19" s="109" t="n">
        <v>5369</v>
      </c>
      <c r="AI19" s="109" t="n">
        <v>5022</v>
      </c>
      <c r="AJ19" s="109" t="n">
        <v>4820</v>
      </c>
      <c r="AK19" s="109" t="n">
        <v>4761</v>
      </c>
      <c r="AL19" s="109" t="n">
        <v>4893</v>
      </c>
      <c r="AM19" s="109" t="n">
        <v>4962</v>
      </c>
      <c r="AN19" s="109" t="n">
        <v>5053</v>
      </c>
      <c r="AO19" s="109" t="n">
        <v>5283</v>
      </c>
      <c r="AP19" s="109" t="n">
        <v>5451</v>
      </c>
      <c r="AQ19" s="109" t="n">
        <v>5737</v>
      </c>
      <c r="AR19" s="109" t="n">
        <v>4656</v>
      </c>
      <c r="AS19" s="109" t="n">
        <v>4929</v>
      </c>
      <c r="AT19" s="109" t="n">
        <v>5255</v>
      </c>
      <c r="AU19" s="109" t="n">
        <v>4880</v>
      </c>
      <c r="AV19" s="109" t="n">
        <v>4413</v>
      </c>
      <c r="AW19" s="109" t="n">
        <v>4081</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8</v>
      </c>
      <c r="B20" s="119" t="n">
        <v>0</v>
      </c>
      <c r="C20" s="119" t="n">
        <v>2030</v>
      </c>
      <c r="D20" s="109" t="n">
        <v>168239</v>
      </c>
      <c r="E20" s="109" t="n">
        <v>0</v>
      </c>
      <c r="F20" s="109" t="n">
        <v>0</v>
      </c>
      <c r="G20" s="109" t="n">
        <v>0</v>
      </c>
      <c r="H20" s="109" t="n">
        <v>0</v>
      </c>
      <c r="I20" s="109" t="n">
        <v>0</v>
      </c>
      <c r="J20" s="109" t="n">
        <v>169</v>
      </c>
      <c r="K20" s="109" t="n">
        <v>238</v>
      </c>
      <c r="L20" s="109" t="n">
        <v>366</v>
      </c>
      <c r="M20" s="109" t="n">
        <v>896</v>
      </c>
      <c r="N20" s="109" t="n">
        <v>1172</v>
      </c>
      <c r="O20" s="109" t="n">
        <v>1811</v>
      </c>
      <c r="P20" s="109" t="n">
        <v>2324</v>
      </c>
      <c r="Q20" s="109" t="n">
        <v>2823</v>
      </c>
      <c r="R20" s="109" t="n">
        <v>3097</v>
      </c>
      <c r="S20" s="109" t="n">
        <v>3756</v>
      </c>
      <c r="T20" s="109" t="n">
        <v>4152</v>
      </c>
      <c r="U20" s="109" t="n">
        <v>4579</v>
      </c>
      <c r="V20" s="109" t="n">
        <v>4986</v>
      </c>
      <c r="W20" s="109" t="n">
        <v>5351</v>
      </c>
      <c r="X20" s="109" t="n">
        <v>5575</v>
      </c>
      <c r="Y20" s="109" t="n">
        <v>5642</v>
      </c>
      <c r="Z20" s="109" t="n">
        <v>5677</v>
      </c>
      <c r="AA20" s="109" t="n">
        <v>5579</v>
      </c>
      <c r="AB20" s="109" t="n">
        <v>5392</v>
      </c>
      <c r="AC20" s="109" t="n">
        <v>5476</v>
      </c>
      <c r="AD20" s="109" t="n">
        <v>5670</v>
      </c>
      <c r="AE20" s="109" t="n">
        <v>5638</v>
      </c>
      <c r="AF20" s="109" t="n">
        <v>5408</v>
      </c>
      <c r="AG20" s="109" t="n">
        <v>5402</v>
      </c>
      <c r="AH20" s="109" t="n">
        <v>5233</v>
      </c>
      <c r="AI20" s="109" t="n">
        <v>4911</v>
      </c>
      <c r="AJ20" s="109" t="n">
        <v>4785</v>
      </c>
      <c r="AK20" s="109" t="n">
        <v>4692</v>
      </c>
      <c r="AL20" s="109" t="n">
        <v>4780</v>
      </c>
      <c r="AM20" s="109" t="n">
        <v>4797</v>
      </c>
      <c r="AN20" s="109" t="n">
        <v>4871</v>
      </c>
      <c r="AO20" s="109" t="n">
        <v>4992</v>
      </c>
      <c r="AP20" s="109" t="n">
        <v>5212</v>
      </c>
      <c r="AQ20" s="109" t="n">
        <v>5514</v>
      </c>
      <c r="AR20" s="109" t="n">
        <v>4409</v>
      </c>
      <c r="AS20" s="109" t="n">
        <v>4308</v>
      </c>
      <c r="AT20" s="109" t="n">
        <v>4777</v>
      </c>
      <c r="AU20" s="109" t="n">
        <v>4854</v>
      </c>
      <c r="AV20" s="109" t="n">
        <v>4641</v>
      </c>
      <c r="AW20" s="109" t="n">
        <v>4288</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8</v>
      </c>
      <c r="B21" s="119" t="n">
        <v>0</v>
      </c>
      <c r="C21" s="119" t="n">
        <v>2031</v>
      </c>
      <c r="D21" s="109" t="n">
        <v>165894</v>
      </c>
      <c r="E21" s="109" t="n">
        <v>0</v>
      </c>
      <c r="F21" s="109" t="n">
        <v>0</v>
      </c>
      <c r="G21" s="109" t="n">
        <v>0</v>
      </c>
      <c r="H21" s="109" t="n">
        <v>0</v>
      </c>
      <c r="I21" s="109" t="n">
        <v>0</v>
      </c>
      <c r="J21" s="109" t="n">
        <v>162</v>
      </c>
      <c r="K21" s="109" t="n">
        <v>235</v>
      </c>
      <c r="L21" s="109" t="n">
        <v>374</v>
      </c>
      <c r="M21" s="109" t="n">
        <v>912</v>
      </c>
      <c r="N21" s="109" t="n">
        <v>1157</v>
      </c>
      <c r="O21" s="109" t="n">
        <v>1795</v>
      </c>
      <c r="P21" s="109" t="n">
        <v>2327</v>
      </c>
      <c r="Q21" s="109" t="n">
        <v>2850</v>
      </c>
      <c r="R21" s="109" t="n">
        <v>3129</v>
      </c>
      <c r="S21" s="109" t="n">
        <v>3764</v>
      </c>
      <c r="T21" s="109" t="n">
        <v>4144</v>
      </c>
      <c r="U21" s="109" t="n">
        <v>4583</v>
      </c>
      <c r="V21" s="109" t="n">
        <v>5007</v>
      </c>
      <c r="W21" s="109" t="n">
        <v>5364</v>
      </c>
      <c r="X21" s="109" t="n">
        <v>5608</v>
      </c>
      <c r="Y21" s="109" t="n">
        <v>5671</v>
      </c>
      <c r="Z21" s="109" t="n">
        <v>5724</v>
      </c>
      <c r="AA21" s="109" t="n">
        <v>5633</v>
      </c>
      <c r="AB21" s="109" t="n">
        <v>5531</v>
      </c>
      <c r="AC21" s="109" t="n">
        <v>5478</v>
      </c>
      <c r="AD21" s="109" t="n">
        <v>5364</v>
      </c>
      <c r="AE21" s="109" t="n">
        <v>5591</v>
      </c>
      <c r="AF21" s="109" t="n">
        <v>5612</v>
      </c>
      <c r="AG21" s="109" t="n">
        <v>5339</v>
      </c>
      <c r="AH21" s="109" t="n">
        <v>5251</v>
      </c>
      <c r="AI21" s="109" t="n">
        <v>4781</v>
      </c>
      <c r="AJ21" s="109" t="n">
        <v>4673</v>
      </c>
      <c r="AK21" s="109" t="n">
        <v>4651</v>
      </c>
      <c r="AL21" s="109" t="n">
        <v>4706</v>
      </c>
      <c r="AM21" s="109" t="n">
        <v>4681</v>
      </c>
      <c r="AN21" s="109" t="n">
        <v>4712</v>
      </c>
      <c r="AO21" s="109" t="n">
        <v>4810</v>
      </c>
      <c r="AP21" s="109" t="n">
        <v>4928</v>
      </c>
      <c r="AQ21" s="109" t="n">
        <v>5275</v>
      </c>
      <c r="AR21" s="109" t="n">
        <v>4238</v>
      </c>
      <c r="AS21" s="109" t="n">
        <v>4079</v>
      </c>
      <c r="AT21" s="109" t="n">
        <v>4180</v>
      </c>
      <c r="AU21" s="109" t="n">
        <v>4427</v>
      </c>
      <c r="AV21" s="109" t="n">
        <v>4631</v>
      </c>
      <c r="AW21" s="109" t="n">
        <v>451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8</v>
      </c>
      <c r="B22" s="119" t="n">
        <v>0</v>
      </c>
      <c r="C22" s="119" t="n">
        <v>2032</v>
      </c>
      <c r="D22" s="109" t="n">
        <v>163286</v>
      </c>
      <c r="E22" s="109" t="n">
        <v>0</v>
      </c>
      <c r="F22" s="109" t="n">
        <v>0</v>
      </c>
      <c r="G22" s="109" t="n">
        <v>0</v>
      </c>
      <c r="H22" s="109" t="n">
        <v>0</v>
      </c>
      <c r="I22" s="109" t="n">
        <v>0</v>
      </c>
      <c r="J22" s="109" t="n">
        <v>160</v>
      </c>
      <c r="K22" s="109" t="n">
        <v>227</v>
      </c>
      <c r="L22" s="109" t="n">
        <v>369</v>
      </c>
      <c r="M22" s="109" t="n">
        <v>924</v>
      </c>
      <c r="N22" s="109" t="n">
        <v>1175</v>
      </c>
      <c r="O22" s="109" t="n">
        <v>1774</v>
      </c>
      <c r="P22" s="109" t="n">
        <v>2308</v>
      </c>
      <c r="Q22" s="109" t="n">
        <v>2850</v>
      </c>
      <c r="R22" s="109" t="n">
        <v>3156</v>
      </c>
      <c r="S22" s="109" t="n">
        <v>3798</v>
      </c>
      <c r="T22" s="109" t="n">
        <v>4150</v>
      </c>
      <c r="U22" s="109" t="n">
        <v>4571</v>
      </c>
      <c r="V22" s="109" t="n">
        <v>5007</v>
      </c>
      <c r="W22" s="109" t="n">
        <v>5381</v>
      </c>
      <c r="X22" s="109" t="n">
        <v>5616</v>
      </c>
      <c r="Y22" s="109" t="n">
        <v>5699</v>
      </c>
      <c r="Z22" s="109" t="n">
        <v>5746</v>
      </c>
      <c r="AA22" s="109" t="n">
        <v>5675</v>
      </c>
      <c r="AB22" s="109" t="n">
        <v>5577</v>
      </c>
      <c r="AC22" s="109" t="n">
        <v>5608</v>
      </c>
      <c r="AD22" s="109" t="n">
        <v>5355</v>
      </c>
      <c r="AE22" s="109" t="n">
        <v>5283</v>
      </c>
      <c r="AF22" s="109" t="n">
        <v>5556</v>
      </c>
      <c r="AG22" s="109" t="n">
        <v>5529</v>
      </c>
      <c r="AH22" s="109" t="n">
        <v>5180</v>
      </c>
      <c r="AI22" s="109" t="n">
        <v>4792</v>
      </c>
      <c r="AJ22" s="109" t="n">
        <v>4544</v>
      </c>
      <c r="AK22" s="109" t="n">
        <v>4536</v>
      </c>
      <c r="AL22" s="109" t="n">
        <v>4660</v>
      </c>
      <c r="AM22" s="109" t="n">
        <v>4606</v>
      </c>
      <c r="AN22" s="109" t="n">
        <v>4597</v>
      </c>
      <c r="AO22" s="109" t="n">
        <v>4645</v>
      </c>
      <c r="AP22" s="109" t="n">
        <v>4746</v>
      </c>
      <c r="AQ22" s="109" t="n">
        <v>4984</v>
      </c>
      <c r="AR22" s="109" t="n">
        <v>4035</v>
      </c>
      <c r="AS22" s="109" t="n">
        <v>3916</v>
      </c>
      <c r="AT22" s="109" t="n">
        <v>3949</v>
      </c>
      <c r="AU22" s="109" t="n">
        <v>3872</v>
      </c>
      <c r="AV22" s="109" t="n">
        <v>4230</v>
      </c>
      <c r="AW22" s="109" t="n">
        <v>4498</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8</v>
      </c>
      <c r="B23" s="119" t="n">
        <v>0</v>
      </c>
      <c r="C23" s="119" t="n">
        <v>2033</v>
      </c>
      <c r="D23" s="109" t="n">
        <v>160820</v>
      </c>
      <c r="E23" s="109" t="n">
        <v>0</v>
      </c>
      <c r="F23" s="109" t="n">
        <v>0</v>
      </c>
      <c r="G23" s="109" t="n">
        <v>0</v>
      </c>
      <c r="H23" s="109" t="n">
        <v>0</v>
      </c>
      <c r="I23" s="109" t="n">
        <v>0</v>
      </c>
      <c r="J23" s="109" t="n">
        <v>159</v>
      </c>
      <c r="K23" s="109" t="n">
        <v>226</v>
      </c>
      <c r="L23" s="109" t="n">
        <v>358</v>
      </c>
      <c r="M23" s="109" t="n">
        <v>920</v>
      </c>
      <c r="N23" s="109" t="n">
        <v>1190</v>
      </c>
      <c r="O23" s="109" t="n">
        <v>1801</v>
      </c>
      <c r="P23" s="109" t="n">
        <v>2284</v>
      </c>
      <c r="Q23" s="109" t="n">
        <v>2830</v>
      </c>
      <c r="R23" s="109" t="n">
        <v>3158</v>
      </c>
      <c r="S23" s="109" t="n">
        <v>3831</v>
      </c>
      <c r="T23" s="109" t="n">
        <v>4191</v>
      </c>
      <c r="U23" s="109" t="n">
        <v>4580</v>
      </c>
      <c r="V23" s="109" t="n">
        <v>4997</v>
      </c>
      <c r="W23" s="109" t="n">
        <v>5384</v>
      </c>
      <c r="X23" s="109" t="n">
        <v>5635</v>
      </c>
      <c r="Y23" s="109" t="n">
        <v>5708</v>
      </c>
      <c r="Z23" s="109" t="n">
        <v>5769</v>
      </c>
      <c r="AA23" s="109" t="n">
        <v>5696</v>
      </c>
      <c r="AB23" s="109" t="n">
        <v>5618</v>
      </c>
      <c r="AC23" s="109" t="n">
        <v>5652</v>
      </c>
      <c r="AD23" s="109" t="n">
        <v>5484</v>
      </c>
      <c r="AE23" s="109" t="n">
        <v>5272</v>
      </c>
      <c r="AF23" s="109" t="n">
        <v>5254</v>
      </c>
      <c r="AG23" s="109" t="n">
        <v>5472</v>
      </c>
      <c r="AH23" s="109" t="n">
        <v>5353</v>
      </c>
      <c r="AI23" s="109" t="n">
        <v>4728</v>
      </c>
      <c r="AJ23" s="109" t="n">
        <v>4553</v>
      </c>
      <c r="AK23" s="109" t="n">
        <v>4411</v>
      </c>
      <c r="AL23" s="109" t="n">
        <v>4545</v>
      </c>
      <c r="AM23" s="109" t="n">
        <v>4563</v>
      </c>
      <c r="AN23" s="109" t="n">
        <v>4529</v>
      </c>
      <c r="AO23" s="109" t="n">
        <v>4535</v>
      </c>
      <c r="AP23" s="109" t="n">
        <v>4585</v>
      </c>
      <c r="AQ23" s="109" t="n">
        <v>4801</v>
      </c>
      <c r="AR23" s="109" t="n">
        <v>3767</v>
      </c>
      <c r="AS23" s="109" t="n">
        <v>3726</v>
      </c>
      <c r="AT23" s="109" t="n">
        <v>3787</v>
      </c>
      <c r="AU23" s="109" t="n">
        <v>3658</v>
      </c>
      <c r="AV23" s="109" t="n">
        <v>3701</v>
      </c>
      <c r="AW23" s="109" t="n">
        <v>4107</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8</v>
      </c>
      <c r="B24" s="119" t="n">
        <v>0</v>
      </c>
      <c r="C24" s="119" t="n">
        <v>2034</v>
      </c>
      <c r="D24" s="109" t="n">
        <v>158858</v>
      </c>
      <c r="E24" s="109" t="n">
        <v>0</v>
      </c>
      <c r="F24" s="109" t="n">
        <v>0</v>
      </c>
      <c r="G24" s="109" t="n">
        <v>0</v>
      </c>
      <c r="H24" s="109" t="n">
        <v>0</v>
      </c>
      <c r="I24" s="109" t="n">
        <v>0</v>
      </c>
      <c r="J24" s="109" t="n">
        <v>158</v>
      </c>
      <c r="K24" s="109" t="n">
        <v>224</v>
      </c>
      <c r="L24" s="109" t="n">
        <v>356</v>
      </c>
      <c r="M24" s="109" t="n">
        <v>900</v>
      </c>
      <c r="N24" s="109" t="n">
        <v>1184</v>
      </c>
      <c r="O24" s="109" t="n">
        <v>1819</v>
      </c>
      <c r="P24" s="109" t="n">
        <v>2315</v>
      </c>
      <c r="Q24" s="109" t="n">
        <v>2801</v>
      </c>
      <c r="R24" s="109" t="n">
        <v>3137</v>
      </c>
      <c r="S24" s="109" t="n">
        <v>3833</v>
      </c>
      <c r="T24" s="109" t="n">
        <v>4229</v>
      </c>
      <c r="U24" s="109" t="n">
        <v>4623</v>
      </c>
      <c r="V24" s="109" t="n">
        <v>5006</v>
      </c>
      <c r="W24" s="109" t="n">
        <v>5372</v>
      </c>
      <c r="X24" s="109" t="n">
        <v>5637</v>
      </c>
      <c r="Y24" s="109" t="n">
        <v>5728</v>
      </c>
      <c r="Z24" s="109" t="n">
        <v>5776</v>
      </c>
      <c r="AA24" s="109" t="n">
        <v>5717</v>
      </c>
      <c r="AB24" s="109" t="n">
        <v>5636</v>
      </c>
      <c r="AC24" s="109" t="n">
        <v>5692</v>
      </c>
      <c r="AD24" s="109" t="n">
        <v>5526</v>
      </c>
      <c r="AE24" s="109" t="n">
        <v>5396</v>
      </c>
      <c r="AF24" s="109" t="n">
        <v>5242</v>
      </c>
      <c r="AG24" s="109" t="n">
        <v>5175</v>
      </c>
      <c r="AH24" s="109" t="n">
        <v>5297</v>
      </c>
      <c r="AI24" s="109" t="n">
        <v>4896</v>
      </c>
      <c r="AJ24" s="109" t="n">
        <v>4493</v>
      </c>
      <c r="AK24" s="109" t="n">
        <v>4421</v>
      </c>
      <c r="AL24" s="109" t="n">
        <v>4423</v>
      </c>
      <c r="AM24" s="109" t="n">
        <v>4454</v>
      </c>
      <c r="AN24" s="109" t="n">
        <v>4493</v>
      </c>
      <c r="AO24" s="109" t="n">
        <v>4471</v>
      </c>
      <c r="AP24" s="109" t="n">
        <v>4480</v>
      </c>
      <c r="AQ24" s="109" t="n">
        <v>4641</v>
      </c>
      <c r="AR24" s="109" t="n">
        <v>3630</v>
      </c>
      <c r="AS24" s="109" t="n">
        <v>3473</v>
      </c>
      <c r="AT24" s="109" t="n">
        <v>3600</v>
      </c>
      <c r="AU24" s="109" t="n">
        <v>3510</v>
      </c>
      <c r="AV24" s="109" t="n">
        <v>3499</v>
      </c>
      <c r="AW24" s="109" t="n">
        <v>3594</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8</v>
      </c>
      <c r="B25" s="119" t="n">
        <v>0</v>
      </c>
      <c r="C25" s="119" t="n">
        <v>2035</v>
      </c>
      <c r="D25" s="109" t="n">
        <v>157535</v>
      </c>
      <c r="E25" s="109" t="n">
        <v>0</v>
      </c>
      <c r="F25" s="109" t="n">
        <v>0</v>
      </c>
      <c r="G25" s="109" t="n">
        <v>0</v>
      </c>
      <c r="H25" s="109" t="n">
        <v>0</v>
      </c>
      <c r="I25" s="109" t="n">
        <v>0</v>
      </c>
      <c r="J25" s="109" t="n">
        <v>156</v>
      </c>
      <c r="K25" s="109" t="n">
        <v>221</v>
      </c>
      <c r="L25" s="109" t="n">
        <v>352</v>
      </c>
      <c r="M25" s="109" t="n">
        <v>884</v>
      </c>
      <c r="N25" s="109" t="n">
        <v>1156</v>
      </c>
      <c r="O25" s="109" t="n">
        <v>1804</v>
      </c>
      <c r="P25" s="109" t="n">
        <v>2330</v>
      </c>
      <c r="Q25" s="109" t="n">
        <v>2834</v>
      </c>
      <c r="R25" s="109" t="n">
        <v>3102</v>
      </c>
      <c r="S25" s="109" t="n">
        <v>3805</v>
      </c>
      <c r="T25" s="109" t="n">
        <v>4225</v>
      </c>
      <c r="U25" s="109" t="n">
        <v>4660</v>
      </c>
      <c r="V25" s="109" t="n">
        <v>5049</v>
      </c>
      <c r="W25" s="109" t="n">
        <v>5377</v>
      </c>
      <c r="X25" s="109" t="n">
        <v>5621</v>
      </c>
      <c r="Y25" s="109" t="n">
        <v>5728</v>
      </c>
      <c r="Z25" s="109" t="n">
        <v>5796</v>
      </c>
      <c r="AA25" s="109" t="n">
        <v>5723</v>
      </c>
      <c r="AB25" s="109" t="n">
        <v>5656</v>
      </c>
      <c r="AC25" s="109" t="n">
        <v>5710</v>
      </c>
      <c r="AD25" s="109" t="n">
        <v>5568</v>
      </c>
      <c r="AE25" s="109" t="n">
        <v>5441</v>
      </c>
      <c r="AF25" s="109" t="n">
        <v>5366</v>
      </c>
      <c r="AG25" s="109" t="n">
        <v>5167</v>
      </c>
      <c r="AH25" s="109" t="n">
        <v>5018</v>
      </c>
      <c r="AI25" s="109" t="n">
        <v>4850</v>
      </c>
      <c r="AJ25" s="109" t="n">
        <v>4656</v>
      </c>
      <c r="AK25" s="109" t="n">
        <v>4369</v>
      </c>
      <c r="AL25" s="109" t="n">
        <v>4438</v>
      </c>
      <c r="AM25" s="109" t="n">
        <v>4338</v>
      </c>
      <c r="AN25" s="109" t="n">
        <v>4389</v>
      </c>
      <c r="AO25" s="109" t="n">
        <v>4433</v>
      </c>
      <c r="AP25" s="109" t="n">
        <v>4416</v>
      </c>
      <c r="AQ25" s="109" t="n">
        <v>4534</v>
      </c>
      <c r="AR25" s="109" t="n">
        <v>3553</v>
      </c>
      <c r="AS25" s="109" t="n">
        <v>3348</v>
      </c>
      <c r="AT25" s="109" t="n">
        <v>3350</v>
      </c>
      <c r="AU25" s="109" t="n">
        <v>3342</v>
      </c>
      <c r="AV25" s="109" t="n">
        <v>3366</v>
      </c>
      <c r="AW25" s="109" t="n">
        <v>340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8</v>
      </c>
      <c r="B26" s="119" t="n">
        <v>0</v>
      </c>
      <c r="C26" s="119" t="n">
        <v>2036</v>
      </c>
      <c r="D26" s="109" t="n">
        <v>156396</v>
      </c>
      <c r="E26" s="109" t="n">
        <v>0</v>
      </c>
      <c r="F26" s="109" t="n">
        <v>0</v>
      </c>
      <c r="G26" s="109" t="n">
        <v>0</v>
      </c>
      <c r="H26" s="109" t="n">
        <v>0</v>
      </c>
      <c r="I26" s="109" t="n">
        <v>0</v>
      </c>
      <c r="J26" s="109" t="n">
        <v>152</v>
      </c>
      <c r="K26" s="109" t="n">
        <v>218</v>
      </c>
      <c r="L26" s="109" t="n">
        <v>347</v>
      </c>
      <c r="M26" s="109" t="n">
        <v>864</v>
      </c>
      <c r="N26" s="109" t="n">
        <v>1133</v>
      </c>
      <c r="O26" s="109" t="n">
        <v>1759</v>
      </c>
      <c r="P26" s="109" t="n">
        <v>2307</v>
      </c>
      <c r="Q26" s="109" t="n">
        <v>2845</v>
      </c>
      <c r="R26" s="109" t="n">
        <v>3130</v>
      </c>
      <c r="S26" s="109" t="n">
        <v>3758</v>
      </c>
      <c r="T26" s="109" t="n">
        <v>4189</v>
      </c>
      <c r="U26" s="109" t="n">
        <v>4649</v>
      </c>
      <c r="V26" s="109" t="n">
        <v>5083</v>
      </c>
      <c r="W26" s="109" t="n">
        <v>5415</v>
      </c>
      <c r="X26" s="109" t="n">
        <v>5619</v>
      </c>
      <c r="Y26" s="109" t="n">
        <v>5709</v>
      </c>
      <c r="Z26" s="109" t="n">
        <v>5785</v>
      </c>
      <c r="AA26" s="109" t="n">
        <v>5740</v>
      </c>
      <c r="AB26" s="109" t="n">
        <v>5659</v>
      </c>
      <c r="AC26" s="109" t="n">
        <v>5730</v>
      </c>
      <c r="AD26" s="109" t="n">
        <v>5586</v>
      </c>
      <c r="AE26" s="109" t="n">
        <v>5485</v>
      </c>
      <c r="AF26" s="109" t="n">
        <v>5413</v>
      </c>
      <c r="AG26" s="109" t="n">
        <v>5292</v>
      </c>
      <c r="AH26" s="109" t="n">
        <v>5017</v>
      </c>
      <c r="AI26" s="109" t="n">
        <v>4594</v>
      </c>
      <c r="AJ26" s="109" t="n">
        <v>4616</v>
      </c>
      <c r="AK26" s="109" t="n">
        <v>4532</v>
      </c>
      <c r="AL26" s="109" t="n">
        <v>4388</v>
      </c>
      <c r="AM26" s="109" t="n">
        <v>4355</v>
      </c>
      <c r="AN26" s="109" t="n">
        <v>4275</v>
      </c>
      <c r="AO26" s="109" t="n">
        <v>4326</v>
      </c>
      <c r="AP26" s="109" t="n">
        <v>4375</v>
      </c>
      <c r="AQ26" s="109" t="n">
        <v>4468</v>
      </c>
      <c r="AR26" s="109" t="n">
        <v>3458</v>
      </c>
      <c r="AS26" s="109" t="n">
        <v>3287</v>
      </c>
      <c r="AT26" s="109" t="n">
        <v>3229</v>
      </c>
      <c r="AU26" s="109" t="n">
        <v>3119</v>
      </c>
      <c r="AV26" s="109" t="n">
        <v>3213</v>
      </c>
      <c r="AW26" s="109" t="n">
        <v>3279</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8</v>
      </c>
      <c r="B27" s="119" t="n">
        <v>0</v>
      </c>
      <c r="C27" s="119" t="n">
        <v>2037</v>
      </c>
      <c r="D27" s="109" t="n">
        <v>155279</v>
      </c>
      <c r="E27" s="109" t="n">
        <v>0</v>
      </c>
      <c r="F27" s="109" t="n">
        <v>0</v>
      </c>
      <c r="G27" s="109" t="n">
        <v>0</v>
      </c>
      <c r="H27" s="109" t="n">
        <v>0</v>
      </c>
      <c r="I27" s="109" t="n">
        <v>0</v>
      </c>
      <c r="J27" s="109" t="n">
        <v>149</v>
      </c>
      <c r="K27" s="109" t="n">
        <v>213</v>
      </c>
      <c r="L27" s="109" t="n">
        <v>343</v>
      </c>
      <c r="M27" s="109" t="n">
        <v>852</v>
      </c>
      <c r="N27" s="109" t="n">
        <v>1109</v>
      </c>
      <c r="O27" s="109" t="n">
        <v>1724</v>
      </c>
      <c r="P27" s="109" t="n">
        <v>2251</v>
      </c>
      <c r="Q27" s="109" t="n">
        <v>2816</v>
      </c>
      <c r="R27" s="109" t="n">
        <v>3139</v>
      </c>
      <c r="S27" s="109" t="n">
        <v>3786</v>
      </c>
      <c r="T27" s="109" t="n">
        <v>4134</v>
      </c>
      <c r="U27" s="109" t="n">
        <v>4607</v>
      </c>
      <c r="V27" s="109" t="n">
        <v>5067</v>
      </c>
      <c r="W27" s="109" t="n">
        <v>5446</v>
      </c>
      <c r="X27" s="109" t="n">
        <v>5653</v>
      </c>
      <c r="Y27" s="109" t="n">
        <v>5704</v>
      </c>
      <c r="Z27" s="109" t="n">
        <v>5756</v>
      </c>
      <c r="AA27" s="109" t="n">
        <v>5726</v>
      </c>
      <c r="AB27" s="109" t="n">
        <v>5671</v>
      </c>
      <c r="AC27" s="109" t="n">
        <v>5730</v>
      </c>
      <c r="AD27" s="109" t="n">
        <v>5603</v>
      </c>
      <c r="AE27" s="109" t="n">
        <v>5501</v>
      </c>
      <c r="AF27" s="109" t="n">
        <v>5454</v>
      </c>
      <c r="AG27" s="109" t="n">
        <v>5335</v>
      </c>
      <c r="AH27" s="109" t="n">
        <v>5131</v>
      </c>
      <c r="AI27" s="109" t="n">
        <v>4588</v>
      </c>
      <c r="AJ27" s="109" t="n">
        <v>4372</v>
      </c>
      <c r="AK27" s="109" t="n">
        <v>4491</v>
      </c>
      <c r="AL27" s="109" t="n">
        <v>4550</v>
      </c>
      <c r="AM27" s="109" t="n">
        <v>4304</v>
      </c>
      <c r="AN27" s="109" t="n">
        <v>4288</v>
      </c>
      <c r="AO27" s="109" t="n">
        <v>4212</v>
      </c>
      <c r="AP27" s="109" t="n">
        <v>4268</v>
      </c>
      <c r="AQ27" s="109" t="n">
        <v>4428</v>
      </c>
      <c r="AR27" s="109" t="n">
        <v>3357</v>
      </c>
      <c r="AS27" s="109" t="n">
        <v>3201</v>
      </c>
      <c r="AT27" s="109" t="n">
        <v>3170</v>
      </c>
      <c r="AU27" s="109" t="n">
        <v>3011</v>
      </c>
      <c r="AV27" s="109" t="n">
        <v>3010</v>
      </c>
      <c r="AW27" s="109" t="n">
        <v>3130</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8</v>
      </c>
      <c r="B28" s="119" t="n">
        <v>0</v>
      </c>
      <c r="C28" s="119" t="n">
        <v>2038</v>
      </c>
      <c r="D28" s="109" t="n">
        <v>154248</v>
      </c>
      <c r="E28" s="109" t="n">
        <v>0</v>
      </c>
      <c r="F28" s="109" t="n">
        <v>0</v>
      </c>
      <c r="G28" s="109" t="n">
        <v>0</v>
      </c>
      <c r="H28" s="109" t="n">
        <v>0</v>
      </c>
      <c r="I28" s="109" t="n">
        <v>0</v>
      </c>
      <c r="J28" s="109" t="n">
        <v>148</v>
      </c>
      <c r="K28" s="109" t="n">
        <v>209</v>
      </c>
      <c r="L28" s="109" t="n">
        <v>336</v>
      </c>
      <c r="M28" s="109" t="n">
        <v>838</v>
      </c>
      <c r="N28" s="109" t="n">
        <v>1092</v>
      </c>
      <c r="O28" s="109" t="n">
        <v>1686</v>
      </c>
      <c r="P28" s="109" t="n">
        <v>2206</v>
      </c>
      <c r="Q28" s="109" t="n">
        <v>2748</v>
      </c>
      <c r="R28" s="109" t="n">
        <v>3103</v>
      </c>
      <c r="S28" s="109" t="n">
        <v>3791</v>
      </c>
      <c r="T28" s="109" t="n">
        <v>4162</v>
      </c>
      <c r="U28" s="109" t="n">
        <v>4544</v>
      </c>
      <c r="V28" s="109" t="n">
        <v>5019</v>
      </c>
      <c r="W28" s="109" t="n">
        <v>5424</v>
      </c>
      <c r="X28" s="109" t="n">
        <v>5679</v>
      </c>
      <c r="Y28" s="109" t="n">
        <v>5737</v>
      </c>
      <c r="Z28" s="109" t="n">
        <v>5744</v>
      </c>
      <c r="AA28" s="109" t="n">
        <v>5694</v>
      </c>
      <c r="AB28" s="109" t="n">
        <v>5653</v>
      </c>
      <c r="AC28" s="109" t="n">
        <v>5739</v>
      </c>
      <c r="AD28" s="109" t="n">
        <v>5600</v>
      </c>
      <c r="AE28" s="109" t="n">
        <v>5515</v>
      </c>
      <c r="AF28" s="109" t="n">
        <v>5466</v>
      </c>
      <c r="AG28" s="109" t="n">
        <v>5373</v>
      </c>
      <c r="AH28" s="109" t="n">
        <v>5170</v>
      </c>
      <c r="AI28" s="109" t="n">
        <v>4696</v>
      </c>
      <c r="AJ28" s="109" t="n">
        <v>4364</v>
      </c>
      <c r="AK28" s="109" t="n">
        <v>4251</v>
      </c>
      <c r="AL28" s="109" t="n">
        <v>4506</v>
      </c>
      <c r="AM28" s="109" t="n">
        <v>4460</v>
      </c>
      <c r="AN28" s="109" t="n">
        <v>4234</v>
      </c>
      <c r="AO28" s="109" t="n">
        <v>4225</v>
      </c>
      <c r="AP28" s="109" t="n">
        <v>4156</v>
      </c>
      <c r="AQ28" s="109" t="n">
        <v>4321</v>
      </c>
      <c r="AR28" s="109" t="n">
        <v>3366</v>
      </c>
      <c r="AS28" s="109" t="n">
        <v>3102</v>
      </c>
      <c r="AT28" s="109" t="n">
        <v>3087</v>
      </c>
      <c r="AU28" s="109" t="n">
        <v>2962</v>
      </c>
      <c r="AV28" s="109" t="n">
        <v>2911</v>
      </c>
      <c r="AW28" s="109" t="n">
        <v>2933</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8</v>
      </c>
      <c r="B29" s="119" t="n">
        <v>0</v>
      </c>
      <c r="C29" s="119" t="n">
        <v>2039</v>
      </c>
      <c r="D29" s="109" t="n">
        <v>153346</v>
      </c>
      <c r="E29" s="109" t="n">
        <v>0</v>
      </c>
      <c r="F29" s="109" t="n">
        <v>0</v>
      </c>
      <c r="G29" s="109" t="n">
        <v>0</v>
      </c>
      <c r="H29" s="109" t="n">
        <v>0</v>
      </c>
      <c r="I29" s="109" t="n">
        <v>0</v>
      </c>
      <c r="J29" s="109" t="n">
        <v>146</v>
      </c>
      <c r="K29" s="109" t="n">
        <v>207</v>
      </c>
      <c r="L29" s="109" t="n">
        <v>327</v>
      </c>
      <c r="M29" s="109" t="n">
        <v>814</v>
      </c>
      <c r="N29" s="109" t="n">
        <v>1070</v>
      </c>
      <c r="O29" s="109" t="n">
        <v>1657</v>
      </c>
      <c r="P29" s="109" t="n">
        <v>2156</v>
      </c>
      <c r="Q29" s="109" t="n">
        <v>2690</v>
      </c>
      <c r="R29" s="109" t="n">
        <v>3027</v>
      </c>
      <c r="S29" s="109" t="n">
        <v>3745</v>
      </c>
      <c r="T29" s="109" t="n">
        <v>4162</v>
      </c>
      <c r="U29" s="109" t="n">
        <v>4568</v>
      </c>
      <c r="V29" s="109" t="n">
        <v>4946</v>
      </c>
      <c r="W29" s="109" t="n">
        <v>5367</v>
      </c>
      <c r="X29" s="109" t="n">
        <v>5650</v>
      </c>
      <c r="Y29" s="109" t="n">
        <v>5760</v>
      </c>
      <c r="Z29" s="109" t="n">
        <v>5770</v>
      </c>
      <c r="AA29" s="109" t="n">
        <v>5677</v>
      </c>
      <c r="AB29" s="109" t="n">
        <v>5616</v>
      </c>
      <c r="AC29" s="109" t="n">
        <v>5717</v>
      </c>
      <c r="AD29" s="109" t="n">
        <v>5604</v>
      </c>
      <c r="AE29" s="109" t="n">
        <v>5509</v>
      </c>
      <c r="AF29" s="109" t="n">
        <v>5477</v>
      </c>
      <c r="AG29" s="109" t="n">
        <v>5381</v>
      </c>
      <c r="AH29" s="109" t="n">
        <v>5202</v>
      </c>
      <c r="AI29" s="109" t="n">
        <v>4729</v>
      </c>
      <c r="AJ29" s="109" t="n">
        <v>4462</v>
      </c>
      <c r="AK29" s="109" t="n">
        <v>4239</v>
      </c>
      <c r="AL29" s="109" t="n">
        <v>4263</v>
      </c>
      <c r="AM29" s="109" t="n">
        <v>4414</v>
      </c>
      <c r="AN29" s="109" t="n">
        <v>4379</v>
      </c>
      <c r="AO29" s="109" t="n">
        <v>4171</v>
      </c>
      <c r="AP29" s="109" t="n">
        <v>4166</v>
      </c>
      <c r="AQ29" s="109" t="n">
        <v>4208</v>
      </c>
      <c r="AR29" s="109" t="n">
        <v>3373</v>
      </c>
      <c r="AS29" s="109" t="n">
        <v>3118</v>
      </c>
      <c r="AT29" s="109" t="n">
        <v>2985</v>
      </c>
      <c r="AU29" s="109" t="n">
        <v>2886</v>
      </c>
      <c r="AV29" s="109" t="n">
        <v>2872</v>
      </c>
      <c r="AW29" s="109" t="n">
        <v>2837</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8</v>
      </c>
      <c r="B30" s="119" t="n">
        <v>0</v>
      </c>
      <c r="C30" s="119" t="n">
        <v>2040</v>
      </c>
      <c r="D30" s="109" t="n">
        <v>152472</v>
      </c>
      <c r="E30" s="109" t="n">
        <v>0</v>
      </c>
      <c r="F30" s="109" t="n">
        <v>0</v>
      </c>
      <c r="G30" s="109" t="n">
        <v>0</v>
      </c>
      <c r="H30" s="109" t="n">
        <v>0</v>
      </c>
      <c r="I30" s="109" t="n">
        <v>0</v>
      </c>
      <c r="J30" s="109" t="n">
        <v>142</v>
      </c>
      <c r="K30" s="109" t="n">
        <v>204</v>
      </c>
      <c r="L30" s="109" t="n">
        <v>323</v>
      </c>
      <c r="M30" s="109" t="n">
        <v>791</v>
      </c>
      <c r="N30" s="109" t="n">
        <v>1038</v>
      </c>
      <c r="O30" s="109" t="n">
        <v>1620</v>
      </c>
      <c r="P30" s="109" t="n">
        <v>2116</v>
      </c>
      <c r="Q30" s="109" t="n">
        <v>2628</v>
      </c>
      <c r="R30" s="109" t="n">
        <v>2962</v>
      </c>
      <c r="S30" s="109" t="n">
        <v>3652</v>
      </c>
      <c r="T30" s="109" t="n">
        <v>4107</v>
      </c>
      <c r="U30" s="109" t="n">
        <v>4563</v>
      </c>
      <c r="V30" s="109" t="n">
        <v>4966</v>
      </c>
      <c r="W30" s="109" t="n">
        <v>5284</v>
      </c>
      <c r="X30" s="109" t="n">
        <v>5586</v>
      </c>
      <c r="Y30" s="109" t="n">
        <v>5726</v>
      </c>
      <c r="Z30" s="109" t="n">
        <v>5786</v>
      </c>
      <c r="AA30" s="109" t="n">
        <v>5699</v>
      </c>
      <c r="AB30" s="109" t="n">
        <v>5596</v>
      </c>
      <c r="AC30" s="109" t="n">
        <v>5678</v>
      </c>
      <c r="AD30" s="109" t="n">
        <v>5581</v>
      </c>
      <c r="AE30" s="109" t="n">
        <v>5511</v>
      </c>
      <c r="AF30" s="109" t="n">
        <v>5469</v>
      </c>
      <c r="AG30" s="109" t="n">
        <v>5391</v>
      </c>
      <c r="AH30" s="109" t="n">
        <v>5210</v>
      </c>
      <c r="AI30" s="109" t="n">
        <v>4761</v>
      </c>
      <c r="AJ30" s="109" t="n">
        <v>4495</v>
      </c>
      <c r="AK30" s="109" t="n">
        <v>4336</v>
      </c>
      <c r="AL30" s="109" t="n">
        <v>4252</v>
      </c>
      <c r="AM30" s="109" t="n">
        <v>4177</v>
      </c>
      <c r="AN30" s="109" t="n">
        <v>4336</v>
      </c>
      <c r="AO30" s="109" t="n">
        <v>4321</v>
      </c>
      <c r="AP30" s="109" t="n">
        <v>4116</v>
      </c>
      <c r="AQ30" s="109" t="n">
        <v>4222</v>
      </c>
      <c r="AR30" s="109" t="n">
        <v>3300</v>
      </c>
      <c r="AS30" s="109" t="n">
        <v>3139</v>
      </c>
      <c r="AT30" s="109" t="n">
        <v>3000</v>
      </c>
      <c r="AU30" s="109" t="n">
        <v>2793</v>
      </c>
      <c r="AV30" s="109" t="n">
        <v>2799</v>
      </c>
      <c r="AW30" s="109" t="n">
        <v>279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8</v>
      </c>
      <c r="B31" s="119" t="n">
        <v>0</v>
      </c>
      <c r="C31" s="119" t="n">
        <v>2041</v>
      </c>
      <c r="D31" s="109" t="n">
        <v>151545</v>
      </c>
      <c r="E31" s="109" t="n">
        <v>0</v>
      </c>
      <c r="F31" s="109" t="n">
        <v>0</v>
      </c>
      <c r="G31" s="109" t="n">
        <v>0</v>
      </c>
      <c r="H31" s="109" t="n">
        <v>0</v>
      </c>
      <c r="I31" s="109" t="n">
        <v>0</v>
      </c>
      <c r="J31" s="109" t="n">
        <v>138</v>
      </c>
      <c r="K31" s="109" t="n">
        <v>198</v>
      </c>
      <c r="L31" s="109" t="n">
        <v>318</v>
      </c>
      <c r="M31" s="109" t="n">
        <v>778</v>
      </c>
      <c r="N31" s="109" t="n">
        <v>1010</v>
      </c>
      <c r="O31" s="109" t="n">
        <v>1574</v>
      </c>
      <c r="P31" s="109" t="n">
        <v>2069</v>
      </c>
      <c r="Q31" s="109" t="n">
        <v>2578</v>
      </c>
      <c r="R31" s="109" t="n">
        <v>2892</v>
      </c>
      <c r="S31" s="109" t="n">
        <v>3572</v>
      </c>
      <c r="T31" s="109" t="n">
        <v>4002</v>
      </c>
      <c r="U31" s="109" t="n">
        <v>4500</v>
      </c>
      <c r="V31" s="109" t="n">
        <v>4956</v>
      </c>
      <c r="W31" s="109" t="n">
        <v>5301</v>
      </c>
      <c r="X31" s="109" t="n">
        <v>5497</v>
      </c>
      <c r="Y31" s="109" t="n">
        <v>5659</v>
      </c>
      <c r="Z31" s="109" t="n">
        <v>5749</v>
      </c>
      <c r="AA31" s="109" t="n">
        <v>5713</v>
      </c>
      <c r="AB31" s="109" t="n">
        <v>5614</v>
      </c>
      <c r="AC31" s="109" t="n">
        <v>5656</v>
      </c>
      <c r="AD31" s="109" t="n">
        <v>5541</v>
      </c>
      <c r="AE31" s="109" t="n">
        <v>5487</v>
      </c>
      <c r="AF31" s="109" t="n">
        <v>5471</v>
      </c>
      <c r="AG31" s="109" t="n">
        <v>5384</v>
      </c>
      <c r="AH31" s="109" t="n">
        <v>5219</v>
      </c>
      <c r="AI31" s="109" t="n">
        <v>4770</v>
      </c>
      <c r="AJ31" s="109" t="n">
        <v>4527</v>
      </c>
      <c r="AK31" s="109" t="n">
        <v>4371</v>
      </c>
      <c r="AL31" s="109" t="n">
        <v>4353</v>
      </c>
      <c r="AM31" s="109" t="n">
        <v>4169</v>
      </c>
      <c r="AN31" s="109" t="n">
        <v>4109</v>
      </c>
      <c r="AO31" s="109" t="n">
        <v>4281</v>
      </c>
      <c r="AP31" s="109" t="n">
        <v>4265</v>
      </c>
      <c r="AQ31" s="109" t="n">
        <v>4172</v>
      </c>
      <c r="AR31" s="109" t="n">
        <v>3310</v>
      </c>
      <c r="AS31" s="109" t="n">
        <v>3072</v>
      </c>
      <c r="AT31" s="109" t="n">
        <v>3023</v>
      </c>
      <c r="AU31" s="109" t="n">
        <v>2806</v>
      </c>
      <c r="AV31" s="109" t="n">
        <v>2714</v>
      </c>
      <c r="AW31" s="109" t="n">
        <v>2724</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8</v>
      </c>
      <c r="B32" s="119" t="n">
        <v>0</v>
      </c>
      <c r="C32" s="119" t="n">
        <v>2042</v>
      </c>
      <c r="D32" s="109" t="n">
        <v>150567</v>
      </c>
      <c r="E32" s="109" t="n">
        <v>0</v>
      </c>
      <c r="F32" s="109" t="n">
        <v>0</v>
      </c>
      <c r="G32" s="109" t="n">
        <v>0</v>
      </c>
      <c r="H32" s="109" t="n">
        <v>0</v>
      </c>
      <c r="I32" s="109" t="n">
        <v>0</v>
      </c>
      <c r="J32" s="109" t="n">
        <v>135</v>
      </c>
      <c r="K32" s="109" t="n">
        <v>193</v>
      </c>
      <c r="L32" s="109" t="n">
        <v>309</v>
      </c>
      <c r="M32" s="109" t="n">
        <v>765</v>
      </c>
      <c r="N32" s="109" t="n">
        <v>991</v>
      </c>
      <c r="O32" s="109" t="n">
        <v>1531</v>
      </c>
      <c r="P32" s="109" t="n">
        <v>2011</v>
      </c>
      <c r="Q32" s="109" t="n">
        <v>2521</v>
      </c>
      <c r="R32" s="109" t="n">
        <v>2837</v>
      </c>
      <c r="S32" s="109" t="n">
        <v>3486</v>
      </c>
      <c r="T32" s="109" t="n">
        <v>3915</v>
      </c>
      <c r="U32" s="109" t="n">
        <v>4386</v>
      </c>
      <c r="V32" s="109" t="n">
        <v>4886</v>
      </c>
      <c r="W32" s="109" t="n">
        <v>5286</v>
      </c>
      <c r="X32" s="109" t="n">
        <v>5510</v>
      </c>
      <c r="Y32" s="109" t="n">
        <v>5566</v>
      </c>
      <c r="Z32" s="109" t="n">
        <v>5682</v>
      </c>
      <c r="AA32" s="109" t="n">
        <v>5672</v>
      </c>
      <c r="AB32" s="109" t="n">
        <v>5623</v>
      </c>
      <c r="AC32" s="109" t="n">
        <v>5670</v>
      </c>
      <c r="AD32" s="109" t="n">
        <v>5517</v>
      </c>
      <c r="AE32" s="109" t="n">
        <v>5446</v>
      </c>
      <c r="AF32" s="109" t="n">
        <v>5445</v>
      </c>
      <c r="AG32" s="109" t="n">
        <v>5383</v>
      </c>
      <c r="AH32" s="109" t="n">
        <v>5209</v>
      </c>
      <c r="AI32" s="109" t="n">
        <v>4777</v>
      </c>
      <c r="AJ32" s="109" t="n">
        <v>4533</v>
      </c>
      <c r="AK32" s="109" t="n">
        <v>4399</v>
      </c>
      <c r="AL32" s="109" t="n">
        <v>4385</v>
      </c>
      <c r="AM32" s="109" t="n">
        <v>4265</v>
      </c>
      <c r="AN32" s="109" t="n">
        <v>4098</v>
      </c>
      <c r="AO32" s="109" t="n">
        <v>4051</v>
      </c>
      <c r="AP32" s="109" t="n">
        <v>4222</v>
      </c>
      <c r="AQ32" s="109" t="n">
        <v>4320</v>
      </c>
      <c r="AR32" s="109" t="n">
        <v>3304</v>
      </c>
      <c r="AS32" s="109" t="n">
        <v>3078</v>
      </c>
      <c r="AT32" s="109" t="n">
        <v>2958</v>
      </c>
      <c r="AU32" s="109" t="n">
        <v>2828</v>
      </c>
      <c r="AV32" s="109" t="n">
        <v>2730</v>
      </c>
      <c r="AW32" s="109" t="n">
        <v>2642</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8</v>
      </c>
      <c r="B33" s="119" t="n">
        <v>0</v>
      </c>
      <c r="C33" s="119" t="n">
        <v>2043</v>
      </c>
      <c r="D33" s="109" t="n">
        <v>149446</v>
      </c>
      <c r="E33" s="109" t="n">
        <v>0</v>
      </c>
      <c r="F33" s="109" t="n">
        <v>0</v>
      </c>
      <c r="G33" s="109" t="n">
        <v>0</v>
      </c>
      <c r="H33" s="109" t="n">
        <v>0</v>
      </c>
      <c r="I33" s="109" t="n">
        <v>0</v>
      </c>
      <c r="J33" s="109" t="n">
        <v>133</v>
      </c>
      <c r="K33" s="109" t="n">
        <v>189</v>
      </c>
      <c r="L33" s="109" t="n">
        <v>302</v>
      </c>
      <c r="M33" s="109" t="n">
        <v>747</v>
      </c>
      <c r="N33" s="109" t="n">
        <v>975</v>
      </c>
      <c r="O33" s="109" t="n">
        <v>1504</v>
      </c>
      <c r="P33" s="109" t="n">
        <v>1958</v>
      </c>
      <c r="Q33" s="109" t="n">
        <v>2451</v>
      </c>
      <c r="R33" s="109" t="n">
        <v>2773</v>
      </c>
      <c r="S33" s="109" t="n">
        <v>3417</v>
      </c>
      <c r="T33" s="109" t="n">
        <v>3821</v>
      </c>
      <c r="U33" s="109" t="n">
        <v>4287</v>
      </c>
      <c r="V33" s="109" t="n">
        <v>4760</v>
      </c>
      <c r="W33" s="109" t="n">
        <v>5207</v>
      </c>
      <c r="X33" s="109" t="n">
        <v>5489</v>
      </c>
      <c r="Y33" s="109" t="n">
        <v>5577</v>
      </c>
      <c r="Z33" s="109" t="n">
        <v>5589</v>
      </c>
      <c r="AA33" s="109" t="n">
        <v>5604</v>
      </c>
      <c r="AB33" s="109" t="n">
        <v>5579</v>
      </c>
      <c r="AC33" s="109" t="n">
        <v>5675</v>
      </c>
      <c r="AD33" s="109" t="n">
        <v>5529</v>
      </c>
      <c r="AE33" s="109" t="n">
        <v>5420</v>
      </c>
      <c r="AF33" s="109" t="n">
        <v>5401</v>
      </c>
      <c r="AG33" s="109" t="n">
        <v>5354</v>
      </c>
      <c r="AH33" s="109" t="n">
        <v>5206</v>
      </c>
      <c r="AI33" s="109" t="n">
        <v>4766</v>
      </c>
      <c r="AJ33" s="109" t="n">
        <v>4537</v>
      </c>
      <c r="AK33" s="109" t="n">
        <v>4403</v>
      </c>
      <c r="AL33" s="109" t="n">
        <v>4411</v>
      </c>
      <c r="AM33" s="109" t="n">
        <v>4295</v>
      </c>
      <c r="AN33" s="109" t="n">
        <v>4187</v>
      </c>
      <c r="AO33" s="109" t="n">
        <v>4037</v>
      </c>
      <c r="AP33" s="109" t="n">
        <v>3992</v>
      </c>
      <c r="AQ33" s="109" t="n">
        <v>4273</v>
      </c>
      <c r="AR33" s="109" t="n">
        <v>3383</v>
      </c>
      <c r="AS33" s="109" t="n">
        <v>3075</v>
      </c>
      <c r="AT33" s="109" t="n">
        <v>2964</v>
      </c>
      <c r="AU33" s="109" t="n">
        <v>2766</v>
      </c>
      <c r="AV33" s="109" t="n">
        <v>2751</v>
      </c>
      <c r="AW33" s="109" t="n">
        <v>2659</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8</v>
      </c>
      <c r="B34" s="119" t="n">
        <v>0</v>
      </c>
      <c r="C34" s="119" t="n">
        <v>2044</v>
      </c>
      <c r="D34" s="109" t="n">
        <v>148194</v>
      </c>
      <c r="E34" s="109" t="n">
        <v>0</v>
      </c>
      <c r="F34" s="109" t="n">
        <v>0</v>
      </c>
      <c r="G34" s="109" t="n">
        <v>0</v>
      </c>
      <c r="H34" s="109" t="n">
        <v>0</v>
      </c>
      <c r="I34" s="109" t="n">
        <v>0</v>
      </c>
      <c r="J34" s="109" t="n">
        <v>132</v>
      </c>
      <c r="K34" s="109" t="n">
        <v>186</v>
      </c>
      <c r="L34" s="109" t="n">
        <v>296</v>
      </c>
      <c r="M34" s="109" t="n">
        <v>730</v>
      </c>
      <c r="N34" s="109" t="n">
        <v>953</v>
      </c>
      <c r="O34" s="109" t="n">
        <v>1478</v>
      </c>
      <c r="P34" s="109" t="n">
        <v>1922</v>
      </c>
      <c r="Q34" s="109" t="n">
        <v>2386</v>
      </c>
      <c r="R34" s="109" t="n">
        <v>2696</v>
      </c>
      <c r="S34" s="109" t="n">
        <v>3339</v>
      </c>
      <c r="T34" s="109" t="n">
        <v>3745</v>
      </c>
      <c r="U34" s="109" t="n">
        <v>4184</v>
      </c>
      <c r="V34" s="109" t="n">
        <v>4653</v>
      </c>
      <c r="W34" s="109" t="n">
        <v>5073</v>
      </c>
      <c r="X34" s="109" t="n">
        <v>5406</v>
      </c>
      <c r="Y34" s="109" t="n">
        <v>5555</v>
      </c>
      <c r="Z34" s="109" t="n">
        <v>5593</v>
      </c>
      <c r="AA34" s="109" t="n">
        <v>5510</v>
      </c>
      <c r="AB34" s="109" t="n">
        <v>5511</v>
      </c>
      <c r="AC34" s="109" t="n">
        <v>5629</v>
      </c>
      <c r="AD34" s="109" t="n">
        <v>5533</v>
      </c>
      <c r="AE34" s="109" t="n">
        <v>5430</v>
      </c>
      <c r="AF34" s="109" t="n">
        <v>5374</v>
      </c>
      <c r="AG34" s="109" t="n">
        <v>5310</v>
      </c>
      <c r="AH34" s="109" t="n">
        <v>5176</v>
      </c>
      <c r="AI34" s="109" t="n">
        <v>4762</v>
      </c>
      <c r="AJ34" s="109" t="n">
        <v>4525</v>
      </c>
      <c r="AK34" s="109" t="n">
        <v>4405</v>
      </c>
      <c r="AL34" s="109" t="n">
        <v>4413</v>
      </c>
      <c r="AM34" s="109" t="n">
        <v>4318</v>
      </c>
      <c r="AN34" s="109" t="n">
        <v>4212</v>
      </c>
      <c r="AO34" s="109" t="n">
        <v>4125</v>
      </c>
      <c r="AP34" s="109" t="n">
        <v>3976</v>
      </c>
      <c r="AQ34" s="109" t="n">
        <v>4039</v>
      </c>
      <c r="AR34" s="109" t="n">
        <v>3371</v>
      </c>
      <c r="AS34" s="109" t="n">
        <v>3141</v>
      </c>
      <c r="AT34" s="109" t="n">
        <v>2965</v>
      </c>
      <c r="AU34" s="109" t="n">
        <v>2770</v>
      </c>
      <c r="AV34" s="109" t="n">
        <v>2692</v>
      </c>
      <c r="AW34" s="109" t="n">
        <v>2679</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8</v>
      </c>
      <c r="B35" s="119" t="n">
        <v>0</v>
      </c>
      <c r="C35" s="119" t="n">
        <v>2045</v>
      </c>
      <c r="D35" s="109" t="n">
        <v>147004</v>
      </c>
      <c r="E35" s="109" t="n">
        <v>0</v>
      </c>
      <c r="F35" s="109" t="n">
        <v>0</v>
      </c>
      <c r="G35" s="109" t="n">
        <v>0</v>
      </c>
      <c r="H35" s="109" t="n">
        <v>0</v>
      </c>
      <c r="I35" s="109" t="n">
        <v>0</v>
      </c>
      <c r="J35" s="109" t="n">
        <v>130</v>
      </c>
      <c r="K35" s="109" t="n">
        <v>184</v>
      </c>
      <c r="L35" s="109" t="n">
        <v>289</v>
      </c>
      <c r="M35" s="109" t="n">
        <v>715</v>
      </c>
      <c r="N35" s="109" t="n">
        <v>930</v>
      </c>
      <c r="O35" s="109" t="n">
        <v>1444</v>
      </c>
      <c r="P35" s="109" t="n">
        <v>1888</v>
      </c>
      <c r="Q35" s="109" t="n">
        <v>2342</v>
      </c>
      <c r="R35" s="109" t="n">
        <v>2628</v>
      </c>
      <c r="S35" s="109" t="n">
        <v>3250</v>
      </c>
      <c r="T35" s="109" t="n">
        <v>3664</v>
      </c>
      <c r="U35" s="109" t="n">
        <v>4104</v>
      </c>
      <c r="V35" s="109" t="n">
        <v>4545</v>
      </c>
      <c r="W35" s="109" t="n">
        <v>4964</v>
      </c>
      <c r="X35" s="109" t="n">
        <v>5271</v>
      </c>
      <c r="Y35" s="109" t="n">
        <v>5472</v>
      </c>
      <c r="Z35" s="109" t="n">
        <v>5568</v>
      </c>
      <c r="AA35" s="109" t="n">
        <v>5516</v>
      </c>
      <c r="AB35" s="109" t="n">
        <v>5420</v>
      </c>
      <c r="AC35" s="109" t="n">
        <v>5562</v>
      </c>
      <c r="AD35" s="109" t="n">
        <v>5490</v>
      </c>
      <c r="AE35" s="109" t="n">
        <v>5436</v>
      </c>
      <c r="AF35" s="109" t="n">
        <v>5384</v>
      </c>
      <c r="AG35" s="109" t="n">
        <v>5284</v>
      </c>
      <c r="AH35" s="109" t="n">
        <v>5135</v>
      </c>
      <c r="AI35" s="109" t="n">
        <v>4736</v>
      </c>
      <c r="AJ35" s="109" t="n">
        <v>4523</v>
      </c>
      <c r="AK35" s="109" t="n">
        <v>4395</v>
      </c>
      <c r="AL35" s="109" t="n">
        <v>4417</v>
      </c>
      <c r="AM35" s="109" t="n">
        <v>4322</v>
      </c>
      <c r="AN35" s="109" t="n">
        <v>4237</v>
      </c>
      <c r="AO35" s="109" t="n">
        <v>4153</v>
      </c>
      <c r="AP35" s="109" t="n">
        <v>4065</v>
      </c>
      <c r="AQ35" s="109" t="n">
        <v>4025</v>
      </c>
      <c r="AR35" s="109" t="n">
        <v>3256</v>
      </c>
      <c r="AS35" s="109" t="n">
        <v>3137</v>
      </c>
      <c r="AT35" s="109" t="n">
        <v>3033</v>
      </c>
      <c r="AU35" s="109" t="n">
        <v>2771</v>
      </c>
      <c r="AV35" s="109" t="n">
        <v>2695</v>
      </c>
      <c r="AW35" s="109" t="n">
        <v>2625</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8</v>
      </c>
      <c r="B36" s="119" t="n">
        <v>0</v>
      </c>
      <c r="C36" s="119" t="n">
        <v>2046</v>
      </c>
      <c r="D36" s="109" t="n">
        <v>145839</v>
      </c>
      <c r="E36" s="109" t="n">
        <v>0</v>
      </c>
      <c r="F36" s="109" t="n">
        <v>0</v>
      </c>
      <c r="G36" s="109" t="n">
        <v>0</v>
      </c>
      <c r="H36" s="109" t="n">
        <v>0</v>
      </c>
      <c r="I36" s="109" t="n">
        <v>0</v>
      </c>
      <c r="J36" s="109" t="n">
        <v>125</v>
      </c>
      <c r="K36" s="109" t="n">
        <v>181</v>
      </c>
      <c r="L36" s="109" t="n">
        <v>285</v>
      </c>
      <c r="M36" s="109" t="n">
        <v>702</v>
      </c>
      <c r="N36" s="109" t="n">
        <v>911</v>
      </c>
      <c r="O36" s="109" t="n">
        <v>1411</v>
      </c>
      <c r="P36" s="109" t="n">
        <v>1845</v>
      </c>
      <c r="Q36" s="109" t="n">
        <v>2303</v>
      </c>
      <c r="R36" s="109" t="n">
        <v>2581</v>
      </c>
      <c r="S36" s="109" t="n">
        <v>3170</v>
      </c>
      <c r="T36" s="109" t="n">
        <v>3568</v>
      </c>
      <c r="U36" s="109" t="n">
        <v>4016</v>
      </c>
      <c r="V36" s="109" t="n">
        <v>4460</v>
      </c>
      <c r="W36" s="109" t="n">
        <v>4851</v>
      </c>
      <c r="X36" s="109" t="n">
        <v>5160</v>
      </c>
      <c r="Y36" s="109" t="n">
        <v>5336</v>
      </c>
      <c r="Z36" s="109" t="n">
        <v>5492</v>
      </c>
      <c r="AA36" s="109" t="n">
        <v>5490</v>
      </c>
      <c r="AB36" s="109" t="n">
        <v>5425</v>
      </c>
      <c r="AC36" s="109" t="n">
        <v>5471</v>
      </c>
      <c r="AD36" s="109" t="n">
        <v>5423</v>
      </c>
      <c r="AE36" s="109" t="n">
        <v>5392</v>
      </c>
      <c r="AF36" s="109" t="n">
        <v>5388</v>
      </c>
      <c r="AG36" s="109" t="n">
        <v>5294</v>
      </c>
      <c r="AH36" s="109" t="n">
        <v>5110</v>
      </c>
      <c r="AI36" s="109" t="n">
        <v>4698</v>
      </c>
      <c r="AJ36" s="109" t="n">
        <v>4498</v>
      </c>
      <c r="AK36" s="109" t="n">
        <v>4393</v>
      </c>
      <c r="AL36" s="109" t="n">
        <v>4408</v>
      </c>
      <c r="AM36" s="109" t="n">
        <v>4327</v>
      </c>
      <c r="AN36" s="109" t="n">
        <v>4241</v>
      </c>
      <c r="AO36" s="109" t="n">
        <v>4179</v>
      </c>
      <c r="AP36" s="109" t="n">
        <v>4094</v>
      </c>
      <c r="AQ36" s="109" t="n">
        <v>4116</v>
      </c>
      <c r="AR36" s="109" t="n">
        <v>3265</v>
      </c>
      <c r="AS36" s="109" t="n">
        <v>3043</v>
      </c>
      <c r="AT36" s="109" t="n">
        <v>3035</v>
      </c>
      <c r="AU36" s="109" t="n">
        <v>2831</v>
      </c>
      <c r="AV36" s="109" t="n">
        <v>2693</v>
      </c>
      <c r="AW36" s="109" t="n">
        <v>2628</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8</v>
      </c>
      <c r="B37" s="119" t="n">
        <v>0</v>
      </c>
      <c r="C37" s="119" t="n">
        <v>2047</v>
      </c>
      <c r="D37" s="109" t="n">
        <v>144472</v>
      </c>
      <c r="E37" s="109" t="n">
        <v>0</v>
      </c>
      <c r="F37" s="109" t="n">
        <v>0</v>
      </c>
      <c r="G37" s="109" t="n">
        <v>0</v>
      </c>
      <c r="H37" s="109" t="n">
        <v>0</v>
      </c>
      <c r="I37" s="109" t="n">
        <v>0</v>
      </c>
      <c r="J37" s="109" t="n">
        <v>121</v>
      </c>
      <c r="K37" s="109" t="n">
        <v>175</v>
      </c>
      <c r="L37" s="109" t="n">
        <v>281</v>
      </c>
      <c r="M37" s="109" t="n">
        <v>692</v>
      </c>
      <c r="N37" s="109" t="n">
        <v>895</v>
      </c>
      <c r="O37" s="109" t="n">
        <v>1384</v>
      </c>
      <c r="P37" s="109" t="n">
        <v>1804</v>
      </c>
      <c r="Q37" s="109" t="n">
        <v>2250</v>
      </c>
      <c r="R37" s="109" t="n">
        <v>2536</v>
      </c>
      <c r="S37" s="109" t="n">
        <v>3112</v>
      </c>
      <c r="T37" s="109" t="n">
        <v>3479</v>
      </c>
      <c r="U37" s="109" t="n">
        <v>3911</v>
      </c>
      <c r="V37" s="109" t="n">
        <v>4364</v>
      </c>
      <c r="W37" s="109" t="n">
        <v>4758</v>
      </c>
      <c r="X37" s="109" t="n">
        <v>5041</v>
      </c>
      <c r="Y37" s="109" t="n">
        <v>5221</v>
      </c>
      <c r="Z37" s="109" t="n">
        <v>5356</v>
      </c>
      <c r="AA37" s="109" t="n">
        <v>5412</v>
      </c>
      <c r="AB37" s="109" t="n">
        <v>5396</v>
      </c>
      <c r="AC37" s="109" t="n">
        <v>5471</v>
      </c>
      <c r="AD37" s="109" t="n">
        <v>5332</v>
      </c>
      <c r="AE37" s="109" t="n">
        <v>5325</v>
      </c>
      <c r="AF37" s="109" t="n">
        <v>5343</v>
      </c>
      <c r="AG37" s="109" t="n">
        <v>5295</v>
      </c>
      <c r="AH37" s="109" t="n">
        <v>5116</v>
      </c>
      <c r="AI37" s="109" t="n">
        <v>4673</v>
      </c>
      <c r="AJ37" s="109" t="n">
        <v>4460</v>
      </c>
      <c r="AK37" s="109" t="n">
        <v>4368</v>
      </c>
      <c r="AL37" s="109" t="n">
        <v>4404</v>
      </c>
      <c r="AM37" s="109" t="n">
        <v>4315</v>
      </c>
      <c r="AN37" s="109" t="n">
        <v>4243</v>
      </c>
      <c r="AO37" s="109" t="n">
        <v>4181</v>
      </c>
      <c r="AP37" s="109" t="n">
        <v>4117</v>
      </c>
      <c r="AQ37" s="109" t="n">
        <v>4143</v>
      </c>
      <c r="AR37" s="109" t="n">
        <v>3309</v>
      </c>
      <c r="AS37" s="109" t="n">
        <v>3051</v>
      </c>
      <c r="AT37" s="109" t="n">
        <v>2945</v>
      </c>
      <c r="AU37" s="109" t="n">
        <v>2829</v>
      </c>
      <c r="AV37" s="109" t="n">
        <v>2740</v>
      </c>
      <c r="AW37" s="109" t="n">
        <v>2623</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8</v>
      </c>
      <c r="B38" s="119" t="n">
        <v>0</v>
      </c>
      <c r="C38" s="119" t="n">
        <v>2048</v>
      </c>
      <c r="D38" s="109" t="n">
        <v>142996</v>
      </c>
      <c r="E38" s="109" t="n">
        <v>0</v>
      </c>
      <c r="F38" s="109" t="n">
        <v>0</v>
      </c>
      <c r="G38" s="109" t="n">
        <v>0</v>
      </c>
      <c r="H38" s="109" t="n">
        <v>0</v>
      </c>
      <c r="I38" s="109" t="n">
        <v>0</v>
      </c>
      <c r="J38" s="109" t="n">
        <v>120</v>
      </c>
      <c r="K38" s="109" t="n">
        <v>170</v>
      </c>
      <c r="L38" s="109" t="n">
        <v>273</v>
      </c>
      <c r="M38" s="109" t="n">
        <v>684</v>
      </c>
      <c r="N38" s="109" t="n">
        <v>883</v>
      </c>
      <c r="O38" s="109" t="n">
        <v>1361</v>
      </c>
      <c r="P38" s="109" t="n">
        <v>1770</v>
      </c>
      <c r="Q38" s="109" t="n">
        <v>2200</v>
      </c>
      <c r="R38" s="109" t="n">
        <v>2479</v>
      </c>
      <c r="S38" s="109" t="n">
        <v>3058</v>
      </c>
      <c r="T38" s="109" t="n">
        <v>3417</v>
      </c>
      <c r="U38" s="109" t="n">
        <v>3815</v>
      </c>
      <c r="V38" s="109" t="n">
        <v>4251</v>
      </c>
      <c r="W38" s="109" t="n">
        <v>4657</v>
      </c>
      <c r="X38" s="109" t="n">
        <v>4944</v>
      </c>
      <c r="Y38" s="109" t="n">
        <v>5102</v>
      </c>
      <c r="Z38" s="109" t="n">
        <v>5239</v>
      </c>
      <c r="AA38" s="109" t="n">
        <v>5279</v>
      </c>
      <c r="AB38" s="109" t="n">
        <v>5318</v>
      </c>
      <c r="AC38" s="109" t="n">
        <v>5442</v>
      </c>
      <c r="AD38" s="109" t="n">
        <v>5333</v>
      </c>
      <c r="AE38" s="109" t="n">
        <v>5235</v>
      </c>
      <c r="AF38" s="109" t="n">
        <v>5276</v>
      </c>
      <c r="AG38" s="109" t="n">
        <v>5250</v>
      </c>
      <c r="AH38" s="109" t="n">
        <v>5115</v>
      </c>
      <c r="AI38" s="109" t="n">
        <v>4680</v>
      </c>
      <c r="AJ38" s="109" t="n">
        <v>4436</v>
      </c>
      <c r="AK38" s="109" t="n">
        <v>4330</v>
      </c>
      <c r="AL38" s="109" t="n">
        <v>4377</v>
      </c>
      <c r="AM38" s="109" t="n">
        <v>4311</v>
      </c>
      <c r="AN38" s="109" t="n">
        <v>4231</v>
      </c>
      <c r="AO38" s="109" t="n">
        <v>4182</v>
      </c>
      <c r="AP38" s="109" t="n">
        <v>4118</v>
      </c>
      <c r="AQ38" s="109" t="n">
        <v>4165</v>
      </c>
      <c r="AR38" s="109" t="n">
        <v>3309</v>
      </c>
      <c r="AS38" s="109" t="n">
        <v>3087</v>
      </c>
      <c r="AT38" s="109" t="n">
        <v>2953</v>
      </c>
      <c r="AU38" s="109" t="n">
        <v>2745</v>
      </c>
      <c r="AV38" s="109" t="n">
        <v>2734</v>
      </c>
      <c r="AW38" s="109" t="n">
        <v>266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8</v>
      </c>
      <c r="B39" s="119" t="n">
        <v>0</v>
      </c>
      <c r="C39" s="119" t="n">
        <v>2049</v>
      </c>
      <c r="D39" s="109" t="n">
        <v>141385</v>
      </c>
      <c r="E39" s="109" t="n">
        <v>0</v>
      </c>
      <c r="F39" s="109" t="n">
        <v>0</v>
      </c>
      <c r="G39" s="109" t="n">
        <v>0</v>
      </c>
      <c r="H39" s="109" t="n">
        <v>0</v>
      </c>
      <c r="I39" s="109" t="n">
        <v>0</v>
      </c>
      <c r="J39" s="109" t="n">
        <v>119</v>
      </c>
      <c r="K39" s="109" t="n">
        <v>168</v>
      </c>
      <c r="L39" s="109" t="n">
        <v>267</v>
      </c>
      <c r="M39" s="109" t="n">
        <v>669</v>
      </c>
      <c r="N39" s="109" t="n">
        <v>873</v>
      </c>
      <c r="O39" s="109" t="n">
        <v>1343</v>
      </c>
      <c r="P39" s="109" t="n">
        <v>1741</v>
      </c>
      <c r="Q39" s="109" t="n">
        <v>2159</v>
      </c>
      <c r="R39" s="109" t="n">
        <v>2425</v>
      </c>
      <c r="S39" s="109" t="n">
        <v>2991</v>
      </c>
      <c r="T39" s="109" t="n">
        <v>3359</v>
      </c>
      <c r="U39" s="109" t="n">
        <v>3747</v>
      </c>
      <c r="V39" s="109" t="n">
        <v>4148</v>
      </c>
      <c r="W39" s="109" t="n">
        <v>4538</v>
      </c>
      <c r="X39" s="109" t="n">
        <v>4840</v>
      </c>
      <c r="Y39" s="109" t="n">
        <v>5006</v>
      </c>
      <c r="Z39" s="109" t="n">
        <v>5115</v>
      </c>
      <c r="AA39" s="109" t="n">
        <v>5164</v>
      </c>
      <c r="AB39" s="109" t="n">
        <v>5189</v>
      </c>
      <c r="AC39" s="109" t="n">
        <v>5363</v>
      </c>
      <c r="AD39" s="109" t="n">
        <v>5304</v>
      </c>
      <c r="AE39" s="109" t="n">
        <v>5235</v>
      </c>
      <c r="AF39" s="109" t="n">
        <v>5186</v>
      </c>
      <c r="AG39" s="109" t="n">
        <v>5184</v>
      </c>
      <c r="AH39" s="109" t="n">
        <v>5071</v>
      </c>
      <c r="AI39" s="109" t="n">
        <v>4681</v>
      </c>
      <c r="AJ39" s="109" t="n">
        <v>4442</v>
      </c>
      <c r="AK39" s="109" t="n">
        <v>4306</v>
      </c>
      <c r="AL39" s="109" t="n">
        <v>4339</v>
      </c>
      <c r="AM39" s="109" t="n">
        <v>4284</v>
      </c>
      <c r="AN39" s="109" t="n">
        <v>4224</v>
      </c>
      <c r="AO39" s="109" t="n">
        <v>4169</v>
      </c>
      <c r="AP39" s="109" t="n">
        <v>4118</v>
      </c>
      <c r="AQ39" s="109" t="n">
        <v>4165</v>
      </c>
      <c r="AR39" s="109" t="n">
        <v>3326</v>
      </c>
      <c r="AS39" s="109" t="n">
        <v>3082</v>
      </c>
      <c r="AT39" s="109" t="n">
        <v>2986</v>
      </c>
      <c r="AU39" s="109" t="n">
        <v>2750</v>
      </c>
      <c r="AV39" s="109" t="n">
        <v>2653</v>
      </c>
      <c r="AW39" s="109" t="n">
        <v>265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8</v>
      </c>
      <c r="B40" s="119" t="n">
        <v>0</v>
      </c>
      <c r="C40" s="119" t="n">
        <v>2050</v>
      </c>
      <c r="D40" s="109" t="n">
        <v>139804</v>
      </c>
      <c r="E40" s="109" t="n">
        <v>0</v>
      </c>
      <c r="F40" s="109" t="n">
        <v>0</v>
      </c>
      <c r="G40" s="109" t="n">
        <v>0</v>
      </c>
      <c r="H40" s="109" t="n">
        <v>0</v>
      </c>
      <c r="I40" s="109" t="n">
        <v>0</v>
      </c>
      <c r="J40" s="109" t="n">
        <v>118</v>
      </c>
      <c r="K40" s="109" t="n">
        <v>167</v>
      </c>
      <c r="L40" s="109" t="n">
        <v>264</v>
      </c>
      <c r="M40" s="109" t="n">
        <v>658</v>
      </c>
      <c r="N40" s="109" t="n">
        <v>857</v>
      </c>
      <c r="O40" s="109" t="n">
        <v>1329</v>
      </c>
      <c r="P40" s="109" t="n">
        <v>1720</v>
      </c>
      <c r="Q40" s="109" t="n">
        <v>2125</v>
      </c>
      <c r="R40" s="109" t="n">
        <v>2382</v>
      </c>
      <c r="S40" s="109" t="n">
        <v>2929</v>
      </c>
      <c r="T40" s="109" t="n">
        <v>3287</v>
      </c>
      <c r="U40" s="109" t="n">
        <v>3686</v>
      </c>
      <c r="V40" s="109" t="n">
        <v>4078</v>
      </c>
      <c r="W40" s="109" t="n">
        <v>4433</v>
      </c>
      <c r="X40" s="109" t="n">
        <v>4722</v>
      </c>
      <c r="Y40" s="109" t="n">
        <v>4904</v>
      </c>
      <c r="Z40" s="109" t="n">
        <v>5019</v>
      </c>
      <c r="AA40" s="109" t="n">
        <v>5047</v>
      </c>
      <c r="AB40" s="109" t="n">
        <v>5080</v>
      </c>
      <c r="AC40" s="109" t="n">
        <v>5237</v>
      </c>
      <c r="AD40" s="109" t="n">
        <v>5230</v>
      </c>
      <c r="AE40" s="109" t="n">
        <v>5209</v>
      </c>
      <c r="AF40" s="109" t="n">
        <v>5188</v>
      </c>
      <c r="AG40" s="109" t="n">
        <v>5098</v>
      </c>
      <c r="AH40" s="109" t="n">
        <v>5009</v>
      </c>
      <c r="AI40" s="109" t="n">
        <v>4642</v>
      </c>
      <c r="AJ40" s="109" t="n">
        <v>4445</v>
      </c>
      <c r="AK40" s="109" t="n">
        <v>4314</v>
      </c>
      <c r="AL40" s="109" t="n">
        <v>4316</v>
      </c>
      <c r="AM40" s="109" t="n">
        <v>4248</v>
      </c>
      <c r="AN40" s="109" t="n">
        <v>4200</v>
      </c>
      <c r="AO40" s="109" t="n">
        <v>4166</v>
      </c>
      <c r="AP40" s="109" t="n">
        <v>4107</v>
      </c>
      <c r="AQ40" s="109" t="n">
        <v>4167</v>
      </c>
      <c r="AR40" s="109" t="n">
        <v>3317</v>
      </c>
      <c r="AS40" s="109" t="n">
        <v>3099</v>
      </c>
      <c r="AT40" s="109" t="n">
        <v>2982</v>
      </c>
      <c r="AU40" s="109" t="n">
        <v>2781</v>
      </c>
      <c r="AV40" s="109" t="n">
        <v>2659</v>
      </c>
      <c r="AW40" s="109" t="n">
        <v>2582</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8</v>
      </c>
      <c r="B41" s="119" t="n">
        <v>0</v>
      </c>
      <c r="C41" s="119" t="n">
        <v>2051</v>
      </c>
      <c r="D41" s="109" t="n">
        <v>138277</v>
      </c>
      <c r="E41" s="109" t="n">
        <v>0</v>
      </c>
      <c r="F41" s="109" t="n">
        <v>0</v>
      </c>
      <c r="G41" s="109" t="n">
        <v>0</v>
      </c>
      <c r="H41" s="109" t="n">
        <v>0</v>
      </c>
      <c r="I41" s="109" t="n">
        <v>0</v>
      </c>
      <c r="J41" s="109" t="n">
        <v>117</v>
      </c>
      <c r="K41" s="109" t="n">
        <v>166</v>
      </c>
      <c r="L41" s="109" t="n">
        <v>261</v>
      </c>
      <c r="M41" s="109" t="n">
        <v>652</v>
      </c>
      <c r="N41" s="109" t="n">
        <v>844</v>
      </c>
      <c r="O41" s="109" t="n">
        <v>1306</v>
      </c>
      <c r="P41" s="109" t="n">
        <v>1702</v>
      </c>
      <c r="Q41" s="109" t="n">
        <v>2100</v>
      </c>
      <c r="R41" s="109" t="n">
        <v>2347</v>
      </c>
      <c r="S41" s="109" t="n">
        <v>2879</v>
      </c>
      <c r="T41" s="109" t="n">
        <v>3221</v>
      </c>
      <c r="U41" s="109" t="n">
        <v>3611</v>
      </c>
      <c r="V41" s="109" t="n">
        <v>4013</v>
      </c>
      <c r="W41" s="109" t="n">
        <v>4362</v>
      </c>
      <c r="X41" s="109" t="n">
        <v>4616</v>
      </c>
      <c r="Y41" s="109" t="n">
        <v>4787</v>
      </c>
      <c r="Z41" s="109" t="n">
        <v>4917</v>
      </c>
      <c r="AA41" s="109" t="n">
        <v>4954</v>
      </c>
      <c r="AB41" s="109" t="n">
        <v>4967</v>
      </c>
      <c r="AC41" s="109" t="n">
        <v>5128</v>
      </c>
      <c r="AD41" s="109" t="n">
        <v>5107</v>
      </c>
      <c r="AE41" s="109" t="n">
        <v>5136</v>
      </c>
      <c r="AF41" s="109" t="n">
        <v>5162</v>
      </c>
      <c r="AG41" s="109" t="n">
        <v>5100</v>
      </c>
      <c r="AH41" s="109" t="n">
        <v>4927</v>
      </c>
      <c r="AI41" s="109" t="n">
        <v>4586</v>
      </c>
      <c r="AJ41" s="109" t="n">
        <v>4408</v>
      </c>
      <c r="AK41" s="109" t="n">
        <v>4318</v>
      </c>
      <c r="AL41" s="109" t="n">
        <v>4325</v>
      </c>
      <c r="AM41" s="109" t="n">
        <v>4227</v>
      </c>
      <c r="AN41" s="109" t="n">
        <v>4165</v>
      </c>
      <c r="AO41" s="109" t="n">
        <v>4143</v>
      </c>
      <c r="AP41" s="109" t="n">
        <v>4105</v>
      </c>
      <c r="AQ41" s="109" t="n">
        <v>4157</v>
      </c>
      <c r="AR41" s="109" t="n">
        <v>3314</v>
      </c>
      <c r="AS41" s="109" t="n">
        <v>3091</v>
      </c>
      <c r="AT41" s="109" t="n">
        <v>3001</v>
      </c>
      <c r="AU41" s="109" t="n">
        <v>2778</v>
      </c>
      <c r="AV41" s="109" t="n">
        <v>2688</v>
      </c>
      <c r="AW41" s="109" t="n">
        <v>259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8</v>
      </c>
      <c r="B42" s="119" t="n">
        <v>0</v>
      </c>
      <c r="C42" s="119" t="n">
        <v>2052</v>
      </c>
      <c r="D42" s="109" t="n">
        <v>136598</v>
      </c>
      <c r="E42" s="109" t="n">
        <v>0</v>
      </c>
      <c r="F42" s="109" t="n">
        <v>0</v>
      </c>
      <c r="G42" s="109" t="n">
        <v>0</v>
      </c>
      <c r="H42" s="109" t="n">
        <v>0</v>
      </c>
      <c r="I42" s="109" t="n">
        <v>0</v>
      </c>
      <c r="J42" s="109" t="n">
        <v>116</v>
      </c>
      <c r="K42" s="109" t="n">
        <v>164</v>
      </c>
      <c r="L42" s="109" t="n">
        <v>259</v>
      </c>
      <c r="M42" s="109" t="n">
        <v>645</v>
      </c>
      <c r="N42" s="109" t="n">
        <v>835</v>
      </c>
      <c r="O42" s="109" t="n">
        <v>1286</v>
      </c>
      <c r="P42" s="109" t="n">
        <v>1671</v>
      </c>
      <c r="Q42" s="109" t="n">
        <v>2077</v>
      </c>
      <c r="R42" s="109" t="n">
        <v>2317</v>
      </c>
      <c r="S42" s="109" t="n">
        <v>2836</v>
      </c>
      <c r="T42" s="109" t="n">
        <v>3164</v>
      </c>
      <c r="U42" s="109" t="n">
        <v>3536</v>
      </c>
      <c r="V42" s="109" t="n">
        <v>3929</v>
      </c>
      <c r="W42" s="109" t="n">
        <v>4291</v>
      </c>
      <c r="X42" s="109" t="n">
        <v>4539</v>
      </c>
      <c r="Y42" s="109" t="n">
        <v>4677</v>
      </c>
      <c r="Z42" s="109" t="n">
        <v>4793</v>
      </c>
      <c r="AA42" s="109" t="n">
        <v>4851</v>
      </c>
      <c r="AB42" s="109" t="n">
        <v>4873</v>
      </c>
      <c r="AC42" s="109" t="n">
        <v>5012</v>
      </c>
      <c r="AD42" s="109" t="n">
        <v>4999</v>
      </c>
      <c r="AE42" s="109" t="n">
        <v>5013</v>
      </c>
      <c r="AF42" s="109" t="n">
        <v>5087</v>
      </c>
      <c r="AG42" s="109" t="n">
        <v>5071</v>
      </c>
      <c r="AH42" s="109" t="n">
        <v>4925</v>
      </c>
      <c r="AI42" s="109" t="n">
        <v>4507</v>
      </c>
      <c r="AJ42" s="109" t="n">
        <v>4352</v>
      </c>
      <c r="AK42" s="109" t="n">
        <v>4279</v>
      </c>
      <c r="AL42" s="109" t="n">
        <v>4325</v>
      </c>
      <c r="AM42" s="109" t="n">
        <v>4233</v>
      </c>
      <c r="AN42" s="109" t="n">
        <v>4142</v>
      </c>
      <c r="AO42" s="109" t="n">
        <v>4106</v>
      </c>
      <c r="AP42" s="109" t="n">
        <v>4079</v>
      </c>
      <c r="AQ42" s="109" t="n">
        <v>4152</v>
      </c>
      <c r="AR42" s="109" t="n">
        <v>3290</v>
      </c>
      <c r="AS42" s="109" t="n">
        <v>3084</v>
      </c>
      <c r="AT42" s="109" t="n">
        <v>2991</v>
      </c>
      <c r="AU42" s="109" t="n">
        <v>2792</v>
      </c>
      <c r="AV42" s="109" t="n">
        <v>2682</v>
      </c>
      <c r="AW42" s="109" t="n">
        <v>261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8</v>
      </c>
      <c r="B43" s="119" t="n">
        <v>0</v>
      </c>
      <c r="C43" s="119" t="n">
        <v>2053</v>
      </c>
      <c r="D43" s="109" t="n">
        <v>134859</v>
      </c>
      <c r="E43" s="109" t="n">
        <v>0</v>
      </c>
      <c r="F43" s="109" t="n">
        <v>0</v>
      </c>
      <c r="G43" s="109" t="n">
        <v>0</v>
      </c>
      <c r="H43" s="109" t="n">
        <v>0</v>
      </c>
      <c r="I43" s="109" t="n">
        <v>0</v>
      </c>
      <c r="J43" s="109" t="n">
        <v>114</v>
      </c>
      <c r="K43" s="109" t="n">
        <v>162</v>
      </c>
      <c r="L43" s="109" t="n">
        <v>257</v>
      </c>
      <c r="M43" s="109" t="n">
        <v>641</v>
      </c>
      <c r="N43" s="109" t="n">
        <v>828</v>
      </c>
      <c r="O43" s="109" t="n">
        <v>1274</v>
      </c>
      <c r="P43" s="109" t="n">
        <v>1647</v>
      </c>
      <c r="Q43" s="109" t="n">
        <v>2041</v>
      </c>
      <c r="R43" s="109" t="n">
        <v>2293</v>
      </c>
      <c r="S43" s="109" t="n">
        <v>2802</v>
      </c>
      <c r="T43" s="109" t="n">
        <v>3117</v>
      </c>
      <c r="U43" s="109" t="n">
        <v>3475</v>
      </c>
      <c r="V43" s="109" t="n">
        <v>3850</v>
      </c>
      <c r="W43" s="109" t="n">
        <v>4203</v>
      </c>
      <c r="X43" s="109" t="n">
        <v>4467</v>
      </c>
      <c r="Y43" s="109" t="n">
        <v>4601</v>
      </c>
      <c r="Z43" s="109" t="n">
        <v>4682</v>
      </c>
      <c r="AA43" s="109" t="n">
        <v>4730</v>
      </c>
      <c r="AB43" s="109" t="n">
        <v>4774</v>
      </c>
      <c r="AC43" s="109" t="n">
        <v>4918</v>
      </c>
      <c r="AD43" s="109" t="n">
        <v>4887</v>
      </c>
      <c r="AE43" s="109" t="n">
        <v>4908</v>
      </c>
      <c r="AF43" s="109" t="n">
        <v>4967</v>
      </c>
      <c r="AG43" s="109" t="n">
        <v>4998</v>
      </c>
      <c r="AH43" s="109" t="n">
        <v>4897</v>
      </c>
      <c r="AI43" s="109" t="n">
        <v>4508</v>
      </c>
      <c r="AJ43" s="109" t="n">
        <v>4278</v>
      </c>
      <c r="AK43" s="109" t="n">
        <v>4224</v>
      </c>
      <c r="AL43" s="109" t="n">
        <v>4287</v>
      </c>
      <c r="AM43" s="109" t="n">
        <v>4233</v>
      </c>
      <c r="AN43" s="109" t="n">
        <v>4147</v>
      </c>
      <c r="AO43" s="109" t="n">
        <v>4083</v>
      </c>
      <c r="AP43" s="109" t="n">
        <v>4043</v>
      </c>
      <c r="AQ43" s="109" t="n">
        <v>4125</v>
      </c>
      <c r="AR43" s="109" t="n">
        <v>3268</v>
      </c>
      <c r="AS43" s="109" t="n">
        <v>3060</v>
      </c>
      <c r="AT43" s="109" t="n">
        <v>2984</v>
      </c>
      <c r="AU43" s="109" t="n">
        <v>2781</v>
      </c>
      <c r="AV43" s="109" t="n">
        <v>2694</v>
      </c>
      <c r="AW43" s="109" t="n">
        <v>2610</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8</v>
      </c>
      <c r="B44" s="119" t="n">
        <v>0</v>
      </c>
      <c r="C44" s="119" t="n">
        <v>2054</v>
      </c>
      <c r="D44" s="109" t="n">
        <v>133133</v>
      </c>
      <c r="E44" s="109" t="n">
        <v>0</v>
      </c>
      <c r="F44" s="109" t="n">
        <v>0</v>
      </c>
      <c r="G44" s="109" t="n">
        <v>0</v>
      </c>
      <c r="H44" s="109" t="n">
        <v>0</v>
      </c>
      <c r="I44" s="109" t="n">
        <v>0</v>
      </c>
      <c r="J44" s="109" t="n">
        <v>114</v>
      </c>
      <c r="K44" s="109" t="n">
        <v>161</v>
      </c>
      <c r="L44" s="109" t="n">
        <v>254</v>
      </c>
      <c r="M44" s="109" t="n">
        <v>637</v>
      </c>
      <c r="N44" s="109" t="n">
        <v>823</v>
      </c>
      <c r="O44" s="109" t="n">
        <v>1263</v>
      </c>
      <c r="P44" s="109" t="n">
        <v>1633</v>
      </c>
      <c r="Q44" s="109" t="n">
        <v>2012</v>
      </c>
      <c r="R44" s="109" t="n">
        <v>2254</v>
      </c>
      <c r="S44" s="109" t="n">
        <v>2773</v>
      </c>
      <c r="T44" s="109" t="n">
        <v>3081</v>
      </c>
      <c r="U44" s="109" t="n">
        <v>3425</v>
      </c>
      <c r="V44" s="109" t="n">
        <v>3786</v>
      </c>
      <c r="W44" s="109" t="n">
        <v>4121</v>
      </c>
      <c r="X44" s="109" t="n">
        <v>4379</v>
      </c>
      <c r="Y44" s="109" t="n">
        <v>4530</v>
      </c>
      <c r="Z44" s="109" t="n">
        <v>4605</v>
      </c>
      <c r="AA44" s="109" t="n">
        <v>4623</v>
      </c>
      <c r="AB44" s="109" t="n">
        <v>4659</v>
      </c>
      <c r="AC44" s="109" t="n">
        <v>4819</v>
      </c>
      <c r="AD44" s="109" t="n">
        <v>4798</v>
      </c>
      <c r="AE44" s="109" t="n">
        <v>4800</v>
      </c>
      <c r="AF44" s="109" t="n">
        <v>4864</v>
      </c>
      <c r="AG44" s="109" t="n">
        <v>4881</v>
      </c>
      <c r="AH44" s="109" t="n">
        <v>4828</v>
      </c>
      <c r="AI44" s="109" t="n">
        <v>4483</v>
      </c>
      <c r="AJ44" s="109" t="n">
        <v>4278</v>
      </c>
      <c r="AK44" s="109" t="n">
        <v>4153</v>
      </c>
      <c r="AL44" s="109" t="n">
        <v>4233</v>
      </c>
      <c r="AM44" s="109" t="n">
        <v>4196</v>
      </c>
      <c r="AN44" s="109" t="n">
        <v>4148</v>
      </c>
      <c r="AO44" s="109" t="n">
        <v>4090</v>
      </c>
      <c r="AP44" s="109" t="n">
        <v>4021</v>
      </c>
      <c r="AQ44" s="109" t="n">
        <v>4089</v>
      </c>
      <c r="AR44" s="109" t="n">
        <v>3246</v>
      </c>
      <c r="AS44" s="109" t="n">
        <v>3037</v>
      </c>
      <c r="AT44" s="109" t="n">
        <v>2960</v>
      </c>
      <c r="AU44" s="109" t="n">
        <v>2775</v>
      </c>
      <c r="AV44" s="109" t="n">
        <v>2683</v>
      </c>
      <c r="AW44" s="109" t="n">
        <v>2621</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8</v>
      </c>
      <c r="B45" s="119" t="n">
        <v>0</v>
      </c>
      <c r="C45" s="119" t="n">
        <v>2055</v>
      </c>
      <c r="D45" s="109" t="n">
        <v>131410</v>
      </c>
      <c r="E45" s="109" t="n">
        <v>0</v>
      </c>
      <c r="F45" s="109" t="n">
        <v>0</v>
      </c>
      <c r="G45" s="109" t="n">
        <v>0</v>
      </c>
      <c r="H45" s="109" t="n">
        <v>0</v>
      </c>
      <c r="I45" s="109" t="n">
        <v>0</v>
      </c>
      <c r="J45" s="109" t="n">
        <v>113</v>
      </c>
      <c r="K45" s="109" t="n">
        <v>160</v>
      </c>
      <c r="L45" s="109" t="n">
        <v>252</v>
      </c>
      <c r="M45" s="109" t="n">
        <v>630</v>
      </c>
      <c r="N45" s="109" t="n">
        <v>817</v>
      </c>
      <c r="O45" s="109" t="n">
        <v>1255</v>
      </c>
      <c r="P45" s="109" t="n">
        <v>1618</v>
      </c>
      <c r="Q45" s="109" t="n">
        <v>1995</v>
      </c>
      <c r="R45" s="109" t="n">
        <v>2223</v>
      </c>
      <c r="S45" s="109" t="n">
        <v>2728</v>
      </c>
      <c r="T45" s="109" t="n">
        <v>3049</v>
      </c>
      <c r="U45" s="109" t="n">
        <v>3386</v>
      </c>
      <c r="V45" s="109" t="n">
        <v>3732</v>
      </c>
      <c r="W45" s="109" t="n">
        <v>4053</v>
      </c>
      <c r="X45" s="109" t="n">
        <v>4295</v>
      </c>
      <c r="Y45" s="109" t="n">
        <v>4442</v>
      </c>
      <c r="Z45" s="109" t="n">
        <v>4533</v>
      </c>
      <c r="AA45" s="109" t="n">
        <v>4549</v>
      </c>
      <c r="AB45" s="109" t="n">
        <v>4555</v>
      </c>
      <c r="AC45" s="109" t="n">
        <v>4705</v>
      </c>
      <c r="AD45" s="109" t="n">
        <v>4704</v>
      </c>
      <c r="AE45" s="109" t="n">
        <v>4713</v>
      </c>
      <c r="AF45" s="109" t="n">
        <v>4758</v>
      </c>
      <c r="AG45" s="109" t="n">
        <v>4781</v>
      </c>
      <c r="AH45" s="109" t="n">
        <v>4716</v>
      </c>
      <c r="AI45" s="109" t="n">
        <v>4420</v>
      </c>
      <c r="AJ45" s="109" t="n">
        <v>4256</v>
      </c>
      <c r="AK45" s="109" t="n">
        <v>4155</v>
      </c>
      <c r="AL45" s="109" t="n">
        <v>4163</v>
      </c>
      <c r="AM45" s="109" t="n">
        <v>4144</v>
      </c>
      <c r="AN45" s="109" t="n">
        <v>4112</v>
      </c>
      <c r="AO45" s="109" t="n">
        <v>4092</v>
      </c>
      <c r="AP45" s="109" t="n">
        <v>4028</v>
      </c>
      <c r="AQ45" s="109" t="n">
        <v>4067</v>
      </c>
      <c r="AR45" s="109" t="n">
        <v>3221</v>
      </c>
      <c r="AS45" s="109" t="n">
        <v>3017</v>
      </c>
      <c r="AT45" s="109" t="n">
        <v>2937</v>
      </c>
      <c r="AU45" s="109" t="n">
        <v>2752</v>
      </c>
      <c r="AV45" s="109" t="n">
        <v>2676</v>
      </c>
      <c r="AW45" s="109" t="n">
        <v>2610</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8</v>
      </c>
      <c r="B46" s="119" t="n">
        <v>0</v>
      </c>
      <c r="C46" s="119" t="n">
        <v>2056</v>
      </c>
      <c r="D46" s="109" t="n">
        <v>129697</v>
      </c>
      <c r="E46" s="109" t="n">
        <v>0</v>
      </c>
      <c r="F46" s="109" t="n">
        <v>0</v>
      </c>
      <c r="G46" s="109" t="n">
        <v>0</v>
      </c>
      <c r="H46" s="109" t="n">
        <v>0</v>
      </c>
      <c r="I46" s="109" t="n">
        <v>0</v>
      </c>
      <c r="J46" s="109" t="n">
        <v>112</v>
      </c>
      <c r="K46" s="109" t="n">
        <v>159</v>
      </c>
      <c r="L46" s="109" t="n">
        <v>250</v>
      </c>
      <c r="M46" s="109" t="n">
        <v>624</v>
      </c>
      <c r="N46" s="109" t="n">
        <v>809</v>
      </c>
      <c r="O46" s="109" t="n">
        <v>1246</v>
      </c>
      <c r="P46" s="109" t="n">
        <v>1609</v>
      </c>
      <c r="Q46" s="109" t="n">
        <v>1977</v>
      </c>
      <c r="R46" s="109" t="n">
        <v>2204</v>
      </c>
      <c r="S46" s="109" t="n">
        <v>2691</v>
      </c>
      <c r="T46" s="109" t="n">
        <v>3000</v>
      </c>
      <c r="U46" s="109" t="n">
        <v>3352</v>
      </c>
      <c r="V46" s="109" t="n">
        <v>3690</v>
      </c>
      <c r="W46" s="109" t="n">
        <v>3996</v>
      </c>
      <c r="X46" s="109" t="n">
        <v>4226</v>
      </c>
      <c r="Y46" s="109" t="n">
        <v>4357</v>
      </c>
      <c r="Z46" s="109" t="n">
        <v>4443</v>
      </c>
      <c r="AA46" s="109" t="n">
        <v>4478</v>
      </c>
      <c r="AB46" s="109" t="n">
        <v>4483</v>
      </c>
      <c r="AC46" s="109" t="n">
        <v>4602</v>
      </c>
      <c r="AD46" s="109" t="n">
        <v>4593</v>
      </c>
      <c r="AE46" s="109" t="n">
        <v>4621</v>
      </c>
      <c r="AF46" s="109" t="n">
        <v>4673</v>
      </c>
      <c r="AG46" s="109" t="n">
        <v>4678</v>
      </c>
      <c r="AH46" s="109" t="n">
        <v>4621</v>
      </c>
      <c r="AI46" s="109" t="n">
        <v>4317</v>
      </c>
      <c r="AJ46" s="109" t="n">
        <v>4196</v>
      </c>
      <c r="AK46" s="109" t="n">
        <v>4133</v>
      </c>
      <c r="AL46" s="109" t="n">
        <v>4164</v>
      </c>
      <c r="AM46" s="109" t="n">
        <v>4075</v>
      </c>
      <c r="AN46" s="109" t="n">
        <v>4061</v>
      </c>
      <c r="AO46" s="109" t="n">
        <v>4056</v>
      </c>
      <c r="AP46" s="109" t="n">
        <v>4030</v>
      </c>
      <c r="AQ46" s="109" t="n">
        <v>4075</v>
      </c>
      <c r="AR46" s="109" t="n">
        <v>3193</v>
      </c>
      <c r="AS46" s="109" t="n">
        <v>2994</v>
      </c>
      <c r="AT46" s="109" t="n">
        <v>2918</v>
      </c>
      <c r="AU46" s="109" t="n">
        <v>2732</v>
      </c>
      <c r="AV46" s="109" t="n">
        <v>2655</v>
      </c>
      <c r="AW46" s="109" t="n">
        <v>2605</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8</v>
      </c>
      <c r="B47" s="119" t="n">
        <v>0</v>
      </c>
      <c r="C47" s="119" t="n">
        <v>2057</v>
      </c>
      <c r="D47" s="109" t="n">
        <v>127946</v>
      </c>
      <c r="E47" s="109" t="n">
        <v>0</v>
      </c>
      <c r="F47" s="109" t="n">
        <v>0</v>
      </c>
      <c r="G47" s="109" t="n">
        <v>0</v>
      </c>
      <c r="H47" s="109" t="n">
        <v>0</v>
      </c>
      <c r="I47" s="109" t="n">
        <v>0</v>
      </c>
      <c r="J47" s="109" t="n">
        <v>111</v>
      </c>
      <c r="K47" s="109" t="n">
        <v>157</v>
      </c>
      <c r="L47" s="109" t="n">
        <v>249</v>
      </c>
      <c r="M47" s="109" t="n">
        <v>621</v>
      </c>
      <c r="N47" s="109" t="n">
        <v>802</v>
      </c>
      <c r="O47" s="109" t="n">
        <v>1235</v>
      </c>
      <c r="P47" s="109" t="n">
        <v>1597</v>
      </c>
      <c r="Q47" s="109" t="n">
        <v>1966</v>
      </c>
      <c r="R47" s="109" t="n">
        <v>2184</v>
      </c>
      <c r="S47" s="109" t="n">
        <v>2668</v>
      </c>
      <c r="T47" s="109" t="n">
        <v>2959</v>
      </c>
      <c r="U47" s="109" t="n">
        <v>3298</v>
      </c>
      <c r="V47" s="109" t="n">
        <v>3652</v>
      </c>
      <c r="W47" s="109" t="n">
        <v>3951</v>
      </c>
      <c r="X47" s="109" t="n">
        <v>4167</v>
      </c>
      <c r="Y47" s="109" t="n">
        <v>4286</v>
      </c>
      <c r="Z47" s="109" t="n">
        <v>4356</v>
      </c>
      <c r="AA47" s="109" t="n">
        <v>4390</v>
      </c>
      <c r="AB47" s="109" t="n">
        <v>4413</v>
      </c>
      <c r="AC47" s="109" t="n">
        <v>4528</v>
      </c>
      <c r="AD47" s="109" t="n">
        <v>4492</v>
      </c>
      <c r="AE47" s="109" t="n">
        <v>4513</v>
      </c>
      <c r="AF47" s="109" t="n">
        <v>4582</v>
      </c>
      <c r="AG47" s="109" t="n">
        <v>4594</v>
      </c>
      <c r="AH47" s="109" t="n">
        <v>4520</v>
      </c>
      <c r="AI47" s="109" t="n">
        <v>4229</v>
      </c>
      <c r="AJ47" s="109" t="n">
        <v>4098</v>
      </c>
      <c r="AK47" s="109" t="n">
        <v>4074</v>
      </c>
      <c r="AL47" s="109" t="n">
        <v>4142</v>
      </c>
      <c r="AM47" s="109" t="n">
        <v>4076</v>
      </c>
      <c r="AN47" s="109" t="n">
        <v>3993</v>
      </c>
      <c r="AO47" s="109" t="n">
        <v>4005</v>
      </c>
      <c r="AP47" s="109" t="n">
        <v>3995</v>
      </c>
      <c r="AQ47" s="109" t="n">
        <v>4077</v>
      </c>
      <c r="AR47" s="109" t="n">
        <v>3170</v>
      </c>
      <c r="AS47" s="109" t="n">
        <v>2966</v>
      </c>
      <c r="AT47" s="109" t="n">
        <v>2897</v>
      </c>
      <c r="AU47" s="109" t="n">
        <v>2713</v>
      </c>
      <c r="AV47" s="109" t="n">
        <v>2635</v>
      </c>
      <c r="AW47" s="109" t="n">
        <v>2584</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8</v>
      </c>
      <c r="B48" s="119" t="n">
        <v>0</v>
      </c>
      <c r="C48" s="119" t="n">
        <v>2058</v>
      </c>
      <c r="D48" s="109" t="n">
        <v>126194</v>
      </c>
      <c r="E48" s="109" t="n">
        <v>0</v>
      </c>
      <c r="F48" s="109" t="n">
        <v>0</v>
      </c>
      <c r="G48" s="109" t="n">
        <v>0</v>
      </c>
      <c r="H48" s="109" t="n">
        <v>0</v>
      </c>
      <c r="I48" s="109" t="n">
        <v>0</v>
      </c>
      <c r="J48" s="109" t="n">
        <v>111</v>
      </c>
      <c r="K48" s="109" t="n">
        <v>157</v>
      </c>
      <c r="L48" s="109" t="n">
        <v>248</v>
      </c>
      <c r="M48" s="109" t="n">
        <v>617</v>
      </c>
      <c r="N48" s="109" t="n">
        <v>798</v>
      </c>
      <c r="O48" s="109" t="n">
        <v>1225</v>
      </c>
      <c r="P48" s="109" t="n">
        <v>1583</v>
      </c>
      <c r="Q48" s="109" t="n">
        <v>1952</v>
      </c>
      <c r="R48" s="109" t="n">
        <v>2171</v>
      </c>
      <c r="S48" s="109" t="n">
        <v>2644</v>
      </c>
      <c r="T48" s="109" t="n">
        <v>2932</v>
      </c>
      <c r="U48" s="109" t="n">
        <v>3253</v>
      </c>
      <c r="V48" s="109" t="n">
        <v>3593</v>
      </c>
      <c r="W48" s="109" t="n">
        <v>3911</v>
      </c>
      <c r="X48" s="109" t="n">
        <v>4120</v>
      </c>
      <c r="Y48" s="109" t="n">
        <v>4226</v>
      </c>
      <c r="Z48" s="109" t="n">
        <v>4284</v>
      </c>
      <c r="AA48" s="109" t="n">
        <v>4305</v>
      </c>
      <c r="AB48" s="109" t="n">
        <v>4327</v>
      </c>
      <c r="AC48" s="109" t="n">
        <v>4459</v>
      </c>
      <c r="AD48" s="109" t="n">
        <v>4421</v>
      </c>
      <c r="AE48" s="109" t="n">
        <v>4414</v>
      </c>
      <c r="AF48" s="109" t="n">
        <v>4474</v>
      </c>
      <c r="AG48" s="109" t="n">
        <v>4504</v>
      </c>
      <c r="AH48" s="109" t="n">
        <v>4439</v>
      </c>
      <c r="AI48" s="109" t="n">
        <v>4137</v>
      </c>
      <c r="AJ48" s="109" t="n">
        <v>4014</v>
      </c>
      <c r="AK48" s="109" t="n">
        <v>3980</v>
      </c>
      <c r="AL48" s="109" t="n">
        <v>4083</v>
      </c>
      <c r="AM48" s="109" t="n">
        <v>4054</v>
      </c>
      <c r="AN48" s="109" t="n">
        <v>3994</v>
      </c>
      <c r="AO48" s="109" t="n">
        <v>3939</v>
      </c>
      <c r="AP48" s="109" t="n">
        <v>3945</v>
      </c>
      <c r="AQ48" s="109" t="n">
        <v>4041</v>
      </c>
      <c r="AR48" s="109" t="n">
        <v>3154</v>
      </c>
      <c r="AS48" s="109" t="n">
        <v>2940</v>
      </c>
      <c r="AT48" s="109" t="n">
        <v>2869</v>
      </c>
      <c r="AU48" s="109" t="n">
        <v>2693</v>
      </c>
      <c r="AV48" s="109" t="n">
        <v>2617</v>
      </c>
      <c r="AW48" s="109" t="n">
        <v>2564</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8</v>
      </c>
      <c r="B49" s="119" t="n">
        <v>0</v>
      </c>
      <c r="C49" s="119" t="n">
        <v>2059</v>
      </c>
      <c r="D49" s="109" t="n">
        <v>124495</v>
      </c>
      <c r="E49" s="109" t="n">
        <v>0</v>
      </c>
      <c r="F49" s="109" t="n">
        <v>0</v>
      </c>
      <c r="G49" s="109" t="n">
        <v>0</v>
      </c>
      <c r="H49" s="109" t="n">
        <v>0</v>
      </c>
      <c r="I49" s="109" t="n">
        <v>0</v>
      </c>
      <c r="J49" s="109" t="n">
        <v>111</v>
      </c>
      <c r="K49" s="109" t="n">
        <v>156</v>
      </c>
      <c r="L49" s="109" t="n">
        <v>246</v>
      </c>
      <c r="M49" s="109" t="n">
        <v>613</v>
      </c>
      <c r="N49" s="109" t="n">
        <v>794</v>
      </c>
      <c r="O49" s="109" t="n">
        <v>1219</v>
      </c>
      <c r="P49" s="109" t="n">
        <v>1571</v>
      </c>
      <c r="Q49" s="109" t="n">
        <v>1935</v>
      </c>
      <c r="R49" s="109" t="n">
        <v>2156</v>
      </c>
      <c r="S49" s="109" t="n">
        <v>2628</v>
      </c>
      <c r="T49" s="109" t="n">
        <v>2907</v>
      </c>
      <c r="U49" s="109" t="n">
        <v>3225</v>
      </c>
      <c r="V49" s="109" t="n">
        <v>3546</v>
      </c>
      <c r="W49" s="109" t="n">
        <v>3849</v>
      </c>
      <c r="X49" s="109" t="n">
        <v>4079</v>
      </c>
      <c r="Y49" s="109" t="n">
        <v>4180</v>
      </c>
      <c r="Z49" s="109" t="n">
        <v>4225</v>
      </c>
      <c r="AA49" s="109" t="n">
        <v>4236</v>
      </c>
      <c r="AB49" s="109" t="n">
        <v>4246</v>
      </c>
      <c r="AC49" s="109" t="n">
        <v>4374</v>
      </c>
      <c r="AD49" s="109" t="n">
        <v>4355</v>
      </c>
      <c r="AE49" s="109" t="n">
        <v>4346</v>
      </c>
      <c r="AF49" s="109" t="n">
        <v>4378</v>
      </c>
      <c r="AG49" s="109" t="n">
        <v>4400</v>
      </c>
      <c r="AH49" s="109" t="n">
        <v>4354</v>
      </c>
      <c r="AI49" s="109" t="n">
        <v>4064</v>
      </c>
      <c r="AJ49" s="109" t="n">
        <v>3928</v>
      </c>
      <c r="AK49" s="109" t="n">
        <v>3900</v>
      </c>
      <c r="AL49" s="109" t="n">
        <v>3989</v>
      </c>
      <c r="AM49" s="109" t="n">
        <v>3998</v>
      </c>
      <c r="AN49" s="109" t="n">
        <v>3973</v>
      </c>
      <c r="AO49" s="109" t="n">
        <v>3941</v>
      </c>
      <c r="AP49" s="109" t="n">
        <v>3880</v>
      </c>
      <c r="AQ49" s="109" t="n">
        <v>3992</v>
      </c>
      <c r="AR49" s="109" t="n">
        <v>3126</v>
      </c>
      <c r="AS49" s="109" t="n">
        <v>2923</v>
      </c>
      <c r="AT49" s="109" t="n">
        <v>2843</v>
      </c>
      <c r="AU49" s="109" t="n">
        <v>2667</v>
      </c>
      <c r="AV49" s="109" t="n">
        <v>2597</v>
      </c>
      <c r="AW49" s="109" t="n">
        <v>2547</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8</v>
      </c>
      <c r="B50" s="119" t="n">
        <v>0</v>
      </c>
      <c r="C50" s="119" t="n">
        <v>2060</v>
      </c>
      <c r="D50" s="109" t="n">
        <v>122839</v>
      </c>
      <c r="E50" s="109" t="n">
        <v>0</v>
      </c>
      <c r="F50" s="109" t="n">
        <v>0</v>
      </c>
      <c r="G50" s="109" t="n">
        <v>0</v>
      </c>
      <c r="H50" s="109" t="n">
        <v>0</v>
      </c>
      <c r="I50" s="109" t="n">
        <v>0</v>
      </c>
      <c r="J50" s="109" t="n">
        <v>111</v>
      </c>
      <c r="K50" s="109" t="n">
        <v>156</v>
      </c>
      <c r="L50" s="109" t="n">
        <v>245</v>
      </c>
      <c r="M50" s="109" t="n">
        <v>608</v>
      </c>
      <c r="N50" s="109" t="n">
        <v>787</v>
      </c>
      <c r="O50" s="109" t="n">
        <v>1210</v>
      </c>
      <c r="P50" s="109" t="n">
        <v>1562</v>
      </c>
      <c r="Q50" s="109" t="n">
        <v>1919</v>
      </c>
      <c r="R50" s="109" t="n">
        <v>2137</v>
      </c>
      <c r="S50" s="109" t="n">
        <v>2609</v>
      </c>
      <c r="T50" s="109" t="n">
        <v>2889</v>
      </c>
      <c r="U50" s="109" t="n">
        <v>3196</v>
      </c>
      <c r="V50" s="109" t="n">
        <v>3514</v>
      </c>
      <c r="W50" s="109" t="n">
        <v>3797</v>
      </c>
      <c r="X50" s="109" t="n">
        <v>4016</v>
      </c>
      <c r="Y50" s="109" t="n">
        <v>4138</v>
      </c>
      <c r="Z50" s="109" t="n">
        <v>4178</v>
      </c>
      <c r="AA50" s="109" t="n">
        <v>4177</v>
      </c>
      <c r="AB50" s="109" t="n">
        <v>4178</v>
      </c>
      <c r="AC50" s="109" t="n">
        <v>4292</v>
      </c>
      <c r="AD50" s="109" t="n">
        <v>4272</v>
      </c>
      <c r="AE50" s="109" t="n">
        <v>4281</v>
      </c>
      <c r="AF50" s="109" t="n">
        <v>4311</v>
      </c>
      <c r="AG50" s="109" t="n">
        <v>4307</v>
      </c>
      <c r="AH50" s="109" t="n">
        <v>4255</v>
      </c>
      <c r="AI50" s="109" t="n">
        <v>3987</v>
      </c>
      <c r="AJ50" s="109" t="n">
        <v>3860</v>
      </c>
      <c r="AK50" s="109" t="n">
        <v>3817</v>
      </c>
      <c r="AL50" s="109" t="n">
        <v>3910</v>
      </c>
      <c r="AM50" s="109" t="n">
        <v>3906</v>
      </c>
      <c r="AN50" s="109" t="n">
        <v>3919</v>
      </c>
      <c r="AO50" s="109" t="n">
        <v>3921</v>
      </c>
      <c r="AP50" s="109" t="n">
        <v>3883</v>
      </c>
      <c r="AQ50" s="109" t="n">
        <v>3927</v>
      </c>
      <c r="AR50" s="109" t="n">
        <v>3095</v>
      </c>
      <c r="AS50" s="109" t="n">
        <v>2898</v>
      </c>
      <c r="AT50" s="109" t="n">
        <v>2826</v>
      </c>
      <c r="AU50" s="109" t="n">
        <v>2643</v>
      </c>
      <c r="AV50" s="109" t="n">
        <v>2572</v>
      </c>
      <c r="AW50" s="109" t="n">
        <v>2528</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8</v>
      </c>
      <c r="B51" s="119" t="n">
        <v>0</v>
      </c>
      <c r="C51" s="119" t="n">
        <v>2061</v>
      </c>
      <c r="D51" s="109" t="n">
        <v>121204</v>
      </c>
      <c r="E51" s="109" t="n">
        <v>0</v>
      </c>
      <c r="F51" s="109" t="n">
        <v>0</v>
      </c>
      <c r="G51" s="109" t="n">
        <v>0</v>
      </c>
      <c r="H51" s="109" t="n">
        <v>0</v>
      </c>
      <c r="I51" s="109" t="n">
        <v>0</v>
      </c>
      <c r="J51" s="109" t="n">
        <v>110</v>
      </c>
      <c r="K51" s="109" t="n">
        <v>155</v>
      </c>
      <c r="L51" s="109" t="n">
        <v>245</v>
      </c>
      <c r="M51" s="109" t="n">
        <v>603</v>
      </c>
      <c r="N51" s="109" t="n">
        <v>780</v>
      </c>
      <c r="O51" s="109" t="n">
        <v>1199</v>
      </c>
      <c r="P51" s="109" t="n">
        <v>1551</v>
      </c>
      <c r="Q51" s="109" t="n">
        <v>1908</v>
      </c>
      <c r="R51" s="109" t="n">
        <v>2119</v>
      </c>
      <c r="S51" s="109" t="n">
        <v>2586</v>
      </c>
      <c r="T51" s="109" t="n">
        <v>2868</v>
      </c>
      <c r="U51" s="109" t="n">
        <v>3176</v>
      </c>
      <c r="V51" s="109" t="n">
        <v>3482</v>
      </c>
      <c r="W51" s="109" t="n">
        <v>3763</v>
      </c>
      <c r="X51" s="109" t="n">
        <v>3962</v>
      </c>
      <c r="Y51" s="109" t="n">
        <v>4073</v>
      </c>
      <c r="Z51" s="109" t="n">
        <v>4136</v>
      </c>
      <c r="AA51" s="109" t="n">
        <v>4131</v>
      </c>
      <c r="AB51" s="109" t="n">
        <v>4120</v>
      </c>
      <c r="AC51" s="109" t="n">
        <v>4224</v>
      </c>
      <c r="AD51" s="109" t="n">
        <v>4192</v>
      </c>
      <c r="AE51" s="109" t="n">
        <v>4200</v>
      </c>
      <c r="AF51" s="109" t="n">
        <v>4247</v>
      </c>
      <c r="AG51" s="109" t="n">
        <v>4241</v>
      </c>
      <c r="AH51" s="109" t="n">
        <v>4164</v>
      </c>
      <c r="AI51" s="109" t="n">
        <v>3895</v>
      </c>
      <c r="AJ51" s="109" t="n">
        <v>3786</v>
      </c>
      <c r="AK51" s="109" t="n">
        <v>3751</v>
      </c>
      <c r="AL51" s="109" t="n">
        <v>3827</v>
      </c>
      <c r="AM51" s="109" t="n">
        <v>3829</v>
      </c>
      <c r="AN51" s="109" t="n">
        <v>3829</v>
      </c>
      <c r="AO51" s="109" t="n">
        <v>3868</v>
      </c>
      <c r="AP51" s="109" t="n">
        <v>3864</v>
      </c>
      <c r="AQ51" s="109" t="n">
        <v>3929</v>
      </c>
      <c r="AR51" s="109" t="n">
        <v>3045</v>
      </c>
      <c r="AS51" s="109" t="n">
        <v>2870</v>
      </c>
      <c r="AT51" s="109" t="n">
        <v>2801</v>
      </c>
      <c r="AU51" s="109" t="n">
        <v>2626</v>
      </c>
      <c r="AV51" s="109" t="n">
        <v>2548</v>
      </c>
      <c r="AW51" s="109" t="n">
        <v>250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8</v>
      </c>
      <c r="B52" s="119" t="n">
        <v>0</v>
      </c>
      <c r="C52" s="119" t="n">
        <v>2062</v>
      </c>
      <c r="D52" s="109" t="n">
        <v>119567</v>
      </c>
      <c r="E52" s="109" t="n">
        <v>0</v>
      </c>
      <c r="F52" s="109" t="n">
        <v>0</v>
      </c>
      <c r="G52" s="109" t="n">
        <v>0</v>
      </c>
      <c r="H52" s="109" t="n">
        <v>0</v>
      </c>
      <c r="I52" s="109" t="n">
        <v>0</v>
      </c>
      <c r="J52" s="109" t="n">
        <v>108</v>
      </c>
      <c r="K52" s="109" t="n">
        <v>153</v>
      </c>
      <c r="L52" s="109" t="n">
        <v>243</v>
      </c>
      <c r="M52" s="109" t="n">
        <v>599</v>
      </c>
      <c r="N52" s="109" t="n">
        <v>773</v>
      </c>
      <c r="O52" s="109" t="n">
        <v>1188</v>
      </c>
      <c r="P52" s="109" t="n">
        <v>1536</v>
      </c>
      <c r="Q52" s="109" t="n">
        <v>1894</v>
      </c>
      <c r="R52" s="109" t="n">
        <v>2106</v>
      </c>
      <c r="S52" s="109" t="n">
        <v>2563</v>
      </c>
      <c r="T52" s="109" t="n">
        <v>2841</v>
      </c>
      <c r="U52" s="109" t="n">
        <v>3151</v>
      </c>
      <c r="V52" s="109" t="n">
        <v>3459</v>
      </c>
      <c r="W52" s="109" t="n">
        <v>3728</v>
      </c>
      <c r="X52" s="109" t="n">
        <v>3925</v>
      </c>
      <c r="Y52" s="109" t="n">
        <v>4017</v>
      </c>
      <c r="Z52" s="109" t="n">
        <v>4069</v>
      </c>
      <c r="AA52" s="109" t="n">
        <v>4088</v>
      </c>
      <c r="AB52" s="109" t="n">
        <v>4074</v>
      </c>
      <c r="AC52" s="109" t="n">
        <v>4165</v>
      </c>
      <c r="AD52" s="109" t="n">
        <v>4124</v>
      </c>
      <c r="AE52" s="109" t="n">
        <v>4121</v>
      </c>
      <c r="AF52" s="109" t="n">
        <v>4166</v>
      </c>
      <c r="AG52" s="109" t="n">
        <v>4177</v>
      </c>
      <c r="AH52" s="109" t="n">
        <v>4100</v>
      </c>
      <c r="AI52" s="109" t="n">
        <v>3813</v>
      </c>
      <c r="AJ52" s="109" t="n">
        <v>3699</v>
      </c>
      <c r="AK52" s="109" t="n">
        <v>3679</v>
      </c>
      <c r="AL52" s="109" t="n">
        <v>3760</v>
      </c>
      <c r="AM52" s="109" t="n">
        <v>3748</v>
      </c>
      <c r="AN52" s="109" t="n">
        <v>3753</v>
      </c>
      <c r="AO52" s="109" t="n">
        <v>3779</v>
      </c>
      <c r="AP52" s="109" t="n">
        <v>3811</v>
      </c>
      <c r="AQ52" s="109" t="n">
        <v>3909</v>
      </c>
      <c r="AR52" s="109" t="n">
        <v>3034</v>
      </c>
      <c r="AS52" s="109" t="n">
        <v>2823</v>
      </c>
      <c r="AT52" s="109" t="n">
        <v>2774</v>
      </c>
      <c r="AU52" s="109" t="n">
        <v>2603</v>
      </c>
      <c r="AV52" s="109" t="n">
        <v>2531</v>
      </c>
      <c r="AW52" s="109" t="n">
        <v>2480</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8</v>
      </c>
      <c r="B53" s="119" t="n">
        <v>0</v>
      </c>
      <c r="C53" s="119" t="n">
        <v>2063</v>
      </c>
      <c r="D53" s="109" t="n">
        <v>117932</v>
      </c>
      <c r="E53" s="109" t="n">
        <v>0</v>
      </c>
      <c r="F53" s="109" t="n">
        <v>0</v>
      </c>
      <c r="G53" s="109" t="n">
        <v>0</v>
      </c>
      <c r="H53" s="109" t="n">
        <v>0</v>
      </c>
      <c r="I53" s="109" t="n">
        <v>0</v>
      </c>
      <c r="J53" s="109" t="n">
        <v>107</v>
      </c>
      <c r="K53" s="109" t="n">
        <v>151</v>
      </c>
      <c r="L53" s="109" t="n">
        <v>241</v>
      </c>
      <c r="M53" s="109" t="n">
        <v>593</v>
      </c>
      <c r="N53" s="109" t="n">
        <v>767</v>
      </c>
      <c r="O53" s="109" t="n">
        <v>1177</v>
      </c>
      <c r="P53" s="109" t="n">
        <v>1521</v>
      </c>
      <c r="Q53" s="109" t="n">
        <v>1876</v>
      </c>
      <c r="R53" s="109" t="n">
        <v>2089</v>
      </c>
      <c r="S53" s="109" t="n">
        <v>2546</v>
      </c>
      <c r="T53" s="109" t="n">
        <v>2815</v>
      </c>
      <c r="U53" s="109" t="n">
        <v>3121</v>
      </c>
      <c r="V53" s="109" t="n">
        <v>3432</v>
      </c>
      <c r="W53" s="109" t="n">
        <v>3702</v>
      </c>
      <c r="X53" s="109" t="n">
        <v>3888</v>
      </c>
      <c r="Y53" s="109" t="n">
        <v>3979</v>
      </c>
      <c r="Z53" s="109" t="n">
        <v>4014</v>
      </c>
      <c r="AA53" s="109" t="n">
        <v>4022</v>
      </c>
      <c r="AB53" s="109" t="n">
        <v>4032</v>
      </c>
      <c r="AC53" s="109" t="n">
        <v>4118</v>
      </c>
      <c r="AD53" s="109" t="n">
        <v>4066</v>
      </c>
      <c r="AE53" s="109" t="n">
        <v>4054</v>
      </c>
      <c r="AF53" s="109" t="n">
        <v>4088</v>
      </c>
      <c r="AG53" s="109" t="n">
        <v>4098</v>
      </c>
      <c r="AH53" s="109" t="n">
        <v>4039</v>
      </c>
      <c r="AI53" s="109" t="n">
        <v>3754</v>
      </c>
      <c r="AJ53" s="109" t="n">
        <v>3621</v>
      </c>
      <c r="AK53" s="109" t="n">
        <v>3595</v>
      </c>
      <c r="AL53" s="109" t="n">
        <v>3689</v>
      </c>
      <c r="AM53" s="109" t="n">
        <v>3683</v>
      </c>
      <c r="AN53" s="109" t="n">
        <v>3674</v>
      </c>
      <c r="AO53" s="109" t="n">
        <v>3704</v>
      </c>
      <c r="AP53" s="109" t="n">
        <v>3723</v>
      </c>
      <c r="AQ53" s="109" t="n">
        <v>3856</v>
      </c>
      <c r="AR53" s="109" t="n">
        <v>3007</v>
      </c>
      <c r="AS53" s="109" t="n">
        <v>2811</v>
      </c>
      <c r="AT53" s="109" t="n">
        <v>2729</v>
      </c>
      <c r="AU53" s="109" t="n">
        <v>2578</v>
      </c>
      <c r="AV53" s="109" t="n">
        <v>2509</v>
      </c>
      <c r="AW53" s="109" t="n">
        <v>2464</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8</v>
      </c>
      <c r="B54" s="119" t="n">
        <v>0</v>
      </c>
      <c r="C54" s="119" t="n">
        <v>2064</v>
      </c>
      <c r="D54" s="109" t="n">
        <v>116301</v>
      </c>
      <c r="E54" s="109" t="n">
        <v>0</v>
      </c>
      <c r="F54" s="109" t="n">
        <v>0</v>
      </c>
      <c r="G54" s="109" t="n">
        <v>0</v>
      </c>
      <c r="H54" s="109" t="n">
        <v>0</v>
      </c>
      <c r="I54" s="109" t="n">
        <v>0</v>
      </c>
      <c r="J54" s="109" t="n">
        <v>106</v>
      </c>
      <c r="K54" s="109" t="n">
        <v>150</v>
      </c>
      <c r="L54" s="109" t="n">
        <v>238</v>
      </c>
      <c r="M54" s="109" t="n">
        <v>586</v>
      </c>
      <c r="N54" s="109" t="n">
        <v>760</v>
      </c>
      <c r="O54" s="109" t="n">
        <v>1167</v>
      </c>
      <c r="P54" s="109" t="n">
        <v>1507</v>
      </c>
      <c r="Q54" s="109" t="n">
        <v>1857</v>
      </c>
      <c r="R54" s="109" t="n">
        <v>2068</v>
      </c>
      <c r="S54" s="109" t="n">
        <v>2525</v>
      </c>
      <c r="T54" s="109" t="n">
        <v>2796</v>
      </c>
      <c r="U54" s="109" t="n">
        <v>3092</v>
      </c>
      <c r="V54" s="109" t="n">
        <v>3398</v>
      </c>
      <c r="W54" s="109" t="n">
        <v>3671</v>
      </c>
      <c r="X54" s="109" t="n">
        <v>3859</v>
      </c>
      <c r="Y54" s="109" t="n">
        <v>3941</v>
      </c>
      <c r="Z54" s="109" t="n">
        <v>3975</v>
      </c>
      <c r="AA54" s="109" t="n">
        <v>3966</v>
      </c>
      <c r="AB54" s="109" t="n">
        <v>3966</v>
      </c>
      <c r="AC54" s="109" t="n">
        <v>4075</v>
      </c>
      <c r="AD54" s="109" t="n">
        <v>4020</v>
      </c>
      <c r="AE54" s="109" t="n">
        <v>3997</v>
      </c>
      <c r="AF54" s="109" t="n">
        <v>4022</v>
      </c>
      <c r="AG54" s="109" t="n">
        <v>4021</v>
      </c>
      <c r="AH54" s="109" t="n">
        <v>3962</v>
      </c>
      <c r="AI54" s="109" t="n">
        <v>3698</v>
      </c>
      <c r="AJ54" s="109" t="n">
        <v>3566</v>
      </c>
      <c r="AK54" s="109" t="n">
        <v>3519</v>
      </c>
      <c r="AL54" s="109" t="n">
        <v>3604</v>
      </c>
      <c r="AM54" s="109" t="n">
        <v>3613</v>
      </c>
      <c r="AN54" s="109" t="n">
        <v>3610</v>
      </c>
      <c r="AO54" s="109" t="n">
        <v>3626</v>
      </c>
      <c r="AP54" s="109" t="n">
        <v>3650</v>
      </c>
      <c r="AQ54" s="109" t="n">
        <v>3767</v>
      </c>
      <c r="AR54" s="109" t="n">
        <v>2959</v>
      </c>
      <c r="AS54" s="109" t="n">
        <v>2784</v>
      </c>
      <c r="AT54" s="109" t="n">
        <v>2717</v>
      </c>
      <c r="AU54" s="109" t="n">
        <v>2536</v>
      </c>
      <c r="AV54" s="109" t="n">
        <v>2485</v>
      </c>
      <c r="AW54" s="109" t="n">
        <v>2442</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8</v>
      </c>
      <c r="B55" s="119" t="n">
        <v>0</v>
      </c>
      <c r="C55" s="119" t="n">
        <v>2065</v>
      </c>
      <c r="D55" s="109" t="n">
        <v>114701</v>
      </c>
      <c r="E55" s="109" t="n">
        <v>0</v>
      </c>
      <c r="F55" s="109" t="n">
        <v>0</v>
      </c>
      <c r="G55" s="109" t="n">
        <v>0</v>
      </c>
      <c r="H55" s="109" t="n">
        <v>0</v>
      </c>
      <c r="I55" s="109" t="n">
        <v>0</v>
      </c>
      <c r="J55" s="109" t="n">
        <v>105</v>
      </c>
      <c r="K55" s="109" t="n">
        <v>148</v>
      </c>
      <c r="L55" s="109" t="n">
        <v>235</v>
      </c>
      <c r="M55" s="109" t="n">
        <v>578</v>
      </c>
      <c r="N55" s="109" t="n">
        <v>750</v>
      </c>
      <c r="O55" s="109" t="n">
        <v>1155</v>
      </c>
      <c r="P55" s="109" t="n">
        <v>1494</v>
      </c>
      <c r="Q55" s="109" t="n">
        <v>1839</v>
      </c>
      <c r="R55" s="109" t="n">
        <v>2048</v>
      </c>
      <c r="S55" s="109" t="n">
        <v>2499</v>
      </c>
      <c r="T55" s="109" t="n">
        <v>2773</v>
      </c>
      <c r="U55" s="109" t="n">
        <v>3070</v>
      </c>
      <c r="V55" s="109" t="n">
        <v>3366</v>
      </c>
      <c r="W55" s="109" t="n">
        <v>3635</v>
      </c>
      <c r="X55" s="109" t="n">
        <v>3827</v>
      </c>
      <c r="Y55" s="109" t="n">
        <v>3911</v>
      </c>
      <c r="Z55" s="109" t="n">
        <v>3936</v>
      </c>
      <c r="AA55" s="109" t="n">
        <v>3928</v>
      </c>
      <c r="AB55" s="109" t="n">
        <v>3911</v>
      </c>
      <c r="AC55" s="109" t="n">
        <v>4009</v>
      </c>
      <c r="AD55" s="109" t="n">
        <v>3978</v>
      </c>
      <c r="AE55" s="109" t="n">
        <v>3951</v>
      </c>
      <c r="AF55" s="109" t="n">
        <v>3965</v>
      </c>
      <c r="AG55" s="109" t="n">
        <v>3956</v>
      </c>
      <c r="AH55" s="109" t="n">
        <v>3888</v>
      </c>
      <c r="AI55" s="109" t="n">
        <v>3628</v>
      </c>
      <c r="AJ55" s="109" t="n">
        <v>3512</v>
      </c>
      <c r="AK55" s="109" t="n">
        <v>3465</v>
      </c>
      <c r="AL55" s="109" t="n">
        <v>3528</v>
      </c>
      <c r="AM55" s="109" t="n">
        <v>3530</v>
      </c>
      <c r="AN55" s="109" t="n">
        <v>3541</v>
      </c>
      <c r="AO55" s="109" t="n">
        <v>3563</v>
      </c>
      <c r="AP55" s="109" t="n">
        <v>3573</v>
      </c>
      <c r="AQ55" s="109" t="n">
        <v>3693</v>
      </c>
      <c r="AR55" s="109" t="n">
        <v>2899</v>
      </c>
      <c r="AS55" s="109" t="n">
        <v>2739</v>
      </c>
      <c r="AT55" s="109" t="n">
        <v>2690</v>
      </c>
      <c r="AU55" s="109" t="n">
        <v>2524</v>
      </c>
      <c r="AV55" s="109" t="n">
        <v>2445</v>
      </c>
      <c r="AW55" s="109" t="n">
        <v>2419</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8</v>
      </c>
      <c r="B56" s="119" t="n">
        <v>0</v>
      </c>
      <c r="C56" s="119" t="n">
        <v>2066</v>
      </c>
      <c r="D56" s="109" t="n">
        <v>113125</v>
      </c>
      <c r="E56" s="109" t="n">
        <v>0</v>
      </c>
      <c r="F56" s="109" t="n">
        <v>0</v>
      </c>
      <c r="G56" s="109" t="n">
        <v>0</v>
      </c>
      <c r="H56" s="109" t="n">
        <v>0</v>
      </c>
      <c r="I56" s="109" t="n">
        <v>0</v>
      </c>
      <c r="J56" s="109" t="n">
        <v>103</v>
      </c>
      <c r="K56" s="109" t="n">
        <v>146</v>
      </c>
      <c r="L56" s="109" t="n">
        <v>232</v>
      </c>
      <c r="M56" s="109" t="n">
        <v>570</v>
      </c>
      <c r="N56" s="109" t="n">
        <v>739</v>
      </c>
      <c r="O56" s="109" t="n">
        <v>1139</v>
      </c>
      <c r="P56" s="109" t="n">
        <v>1477</v>
      </c>
      <c r="Q56" s="109" t="n">
        <v>1823</v>
      </c>
      <c r="R56" s="109" t="n">
        <v>2028</v>
      </c>
      <c r="S56" s="109" t="n">
        <v>2473</v>
      </c>
      <c r="T56" s="109" t="n">
        <v>2744</v>
      </c>
      <c r="U56" s="109" t="n">
        <v>3044</v>
      </c>
      <c r="V56" s="109" t="n">
        <v>3341</v>
      </c>
      <c r="W56" s="109" t="n">
        <v>3600</v>
      </c>
      <c r="X56" s="109" t="n">
        <v>3788</v>
      </c>
      <c r="Y56" s="109" t="n">
        <v>3878</v>
      </c>
      <c r="Z56" s="109" t="n">
        <v>3907</v>
      </c>
      <c r="AA56" s="109" t="n">
        <v>3889</v>
      </c>
      <c r="AB56" s="109" t="n">
        <v>3873</v>
      </c>
      <c r="AC56" s="109" t="n">
        <v>3953</v>
      </c>
      <c r="AD56" s="109" t="n">
        <v>3913</v>
      </c>
      <c r="AE56" s="109" t="n">
        <v>3910</v>
      </c>
      <c r="AF56" s="109" t="n">
        <v>3920</v>
      </c>
      <c r="AG56" s="109" t="n">
        <v>3900</v>
      </c>
      <c r="AH56" s="109" t="n">
        <v>3826</v>
      </c>
      <c r="AI56" s="109" t="n">
        <v>3560</v>
      </c>
      <c r="AJ56" s="109" t="n">
        <v>3446</v>
      </c>
      <c r="AK56" s="109" t="n">
        <v>3412</v>
      </c>
      <c r="AL56" s="109" t="n">
        <v>3474</v>
      </c>
      <c r="AM56" s="109" t="n">
        <v>3455</v>
      </c>
      <c r="AN56" s="109" t="n">
        <v>3461</v>
      </c>
      <c r="AO56" s="109" t="n">
        <v>3495</v>
      </c>
      <c r="AP56" s="109" t="n">
        <v>3511</v>
      </c>
      <c r="AQ56" s="109" t="n">
        <v>3615</v>
      </c>
      <c r="AR56" s="109" t="n">
        <v>2841</v>
      </c>
      <c r="AS56" s="109" t="n">
        <v>2684</v>
      </c>
      <c r="AT56" s="109" t="n">
        <v>2646</v>
      </c>
      <c r="AU56" s="109" t="n">
        <v>2499</v>
      </c>
      <c r="AV56" s="109" t="n">
        <v>2433</v>
      </c>
      <c r="AW56" s="109" t="n">
        <v>2380</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8</v>
      </c>
      <c r="B57" s="119" t="n">
        <v>0</v>
      </c>
      <c r="C57" s="119" t="n">
        <v>2067</v>
      </c>
      <c r="D57" s="109" t="n">
        <v>111588</v>
      </c>
      <c r="E57" s="109" t="n">
        <v>0</v>
      </c>
      <c r="F57" s="109" t="n">
        <v>0</v>
      </c>
      <c r="G57" s="109" t="n">
        <v>0</v>
      </c>
      <c r="H57" s="109" t="n">
        <v>0</v>
      </c>
      <c r="I57" s="109" t="n">
        <v>0</v>
      </c>
      <c r="J57" s="109" t="n">
        <v>101</v>
      </c>
      <c r="K57" s="109" t="n">
        <v>144</v>
      </c>
      <c r="L57" s="109" t="n">
        <v>229</v>
      </c>
      <c r="M57" s="109" t="n">
        <v>562</v>
      </c>
      <c r="N57" s="109" t="n">
        <v>728</v>
      </c>
      <c r="O57" s="109" t="n">
        <v>1122</v>
      </c>
      <c r="P57" s="109" t="n">
        <v>1457</v>
      </c>
      <c r="Q57" s="109" t="n">
        <v>1802</v>
      </c>
      <c r="R57" s="109" t="n">
        <v>2009</v>
      </c>
      <c r="S57" s="109" t="n">
        <v>2448</v>
      </c>
      <c r="T57" s="109" t="n">
        <v>2716</v>
      </c>
      <c r="U57" s="109" t="n">
        <v>3012</v>
      </c>
      <c r="V57" s="109" t="n">
        <v>3312</v>
      </c>
      <c r="W57" s="109" t="n">
        <v>3572</v>
      </c>
      <c r="X57" s="109" t="n">
        <v>3751</v>
      </c>
      <c r="Y57" s="109" t="n">
        <v>3838</v>
      </c>
      <c r="Z57" s="109" t="n">
        <v>3874</v>
      </c>
      <c r="AA57" s="109" t="n">
        <v>3860</v>
      </c>
      <c r="AB57" s="109" t="n">
        <v>3834</v>
      </c>
      <c r="AC57" s="109" t="n">
        <v>3914</v>
      </c>
      <c r="AD57" s="109" t="n">
        <v>3858</v>
      </c>
      <c r="AE57" s="109" t="n">
        <v>3846</v>
      </c>
      <c r="AF57" s="109" t="n">
        <v>3878</v>
      </c>
      <c r="AG57" s="109" t="n">
        <v>3856</v>
      </c>
      <c r="AH57" s="109" t="n">
        <v>3772</v>
      </c>
      <c r="AI57" s="109" t="n">
        <v>3502</v>
      </c>
      <c r="AJ57" s="109" t="n">
        <v>3381</v>
      </c>
      <c r="AK57" s="109" t="n">
        <v>3347</v>
      </c>
      <c r="AL57" s="109" t="n">
        <v>3422</v>
      </c>
      <c r="AM57" s="109" t="n">
        <v>3402</v>
      </c>
      <c r="AN57" s="109" t="n">
        <v>3387</v>
      </c>
      <c r="AO57" s="109" t="n">
        <v>3415</v>
      </c>
      <c r="AP57" s="109" t="n">
        <v>3444</v>
      </c>
      <c r="AQ57" s="109" t="n">
        <v>3552</v>
      </c>
      <c r="AR57" s="109" t="n">
        <v>2781</v>
      </c>
      <c r="AS57" s="109" t="n">
        <v>2630</v>
      </c>
      <c r="AT57" s="109" t="n">
        <v>2593</v>
      </c>
      <c r="AU57" s="109" t="n">
        <v>2459</v>
      </c>
      <c r="AV57" s="109" t="n">
        <v>2409</v>
      </c>
      <c r="AW57" s="109" t="n">
        <v>2368</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8</v>
      </c>
      <c r="B58" s="119" t="n">
        <v>0</v>
      </c>
      <c r="C58" s="119" t="n">
        <v>2068</v>
      </c>
      <c r="D58" s="109" t="n">
        <v>110051</v>
      </c>
      <c r="E58" s="109" t="n">
        <v>0</v>
      </c>
      <c r="F58" s="109" t="n">
        <v>0</v>
      </c>
      <c r="G58" s="109" t="n">
        <v>0</v>
      </c>
      <c r="H58" s="109" t="n">
        <v>0</v>
      </c>
      <c r="I58" s="109" t="n">
        <v>0</v>
      </c>
      <c r="J58" s="109" t="n">
        <v>100</v>
      </c>
      <c r="K58" s="109" t="n">
        <v>142</v>
      </c>
      <c r="L58" s="109" t="n">
        <v>225</v>
      </c>
      <c r="M58" s="109" t="n">
        <v>554</v>
      </c>
      <c r="N58" s="109" t="n">
        <v>718</v>
      </c>
      <c r="O58" s="109" t="n">
        <v>1106</v>
      </c>
      <c r="P58" s="109" t="n">
        <v>1435</v>
      </c>
      <c r="Q58" s="109" t="n">
        <v>1778</v>
      </c>
      <c r="R58" s="109" t="n">
        <v>1986</v>
      </c>
      <c r="S58" s="109" t="n">
        <v>2425</v>
      </c>
      <c r="T58" s="109" t="n">
        <v>2688</v>
      </c>
      <c r="U58" s="109" t="n">
        <v>2980</v>
      </c>
      <c r="V58" s="109" t="n">
        <v>3277</v>
      </c>
      <c r="W58" s="109" t="n">
        <v>3541</v>
      </c>
      <c r="X58" s="109" t="n">
        <v>3721</v>
      </c>
      <c r="Y58" s="109" t="n">
        <v>3800</v>
      </c>
      <c r="Z58" s="109" t="n">
        <v>3834</v>
      </c>
      <c r="AA58" s="109" t="n">
        <v>3826</v>
      </c>
      <c r="AB58" s="109" t="n">
        <v>3804</v>
      </c>
      <c r="AC58" s="109" t="n">
        <v>3874</v>
      </c>
      <c r="AD58" s="109" t="n">
        <v>3819</v>
      </c>
      <c r="AE58" s="109" t="n">
        <v>3791</v>
      </c>
      <c r="AF58" s="109" t="n">
        <v>3815</v>
      </c>
      <c r="AG58" s="109" t="n">
        <v>3814</v>
      </c>
      <c r="AH58" s="109" t="n">
        <v>3728</v>
      </c>
      <c r="AI58" s="109" t="n">
        <v>3453</v>
      </c>
      <c r="AJ58" s="109" t="n">
        <v>3326</v>
      </c>
      <c r="AK58" s="109" t="n">
        <v>3284</v>
      </c>
      <c r="AL58" s="109" t="n">
        <v>3356</v>
      </c>
      <c r="AM58" s="109" t="n">
        <v>3351</v>
      </c>
      <c r="AN58" s="109" t="n">
        <v>3335</v>
      </c>
      <c r="AO58" s="109" t="n">
        <v>3343</v>
      </c>
      <c r="AP58" s="109" t="n">
        <v>3365</v>
      </c>
      <c r="AQ58" s="109" t="n">
        <v>3485</v>
      </c>
      <c r="AR58" s="109" t="n">
        <v>2732</v>
      </c>
      <c r="AS58" s="109" t="n">
        <v>2575</v>
      </c>
      <c r="AT58" s="109" t="n">
        <v>2541</v>
      </c>
      <c r="AU58" s="109" t="n">
        <v>2410</v>
      </c>
      <c r="AV58" s="109" t="n">
        <v>2370</v>
      </c>
      <c r="AW58" s="109" t="n">
        <v>2344</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8</v>
      </c>
      <c r="B59" s="119" t="n">
        <v>0</v>
      </c>
      <c r="C59" s="119" t="n">
        <v>2069</v>
      </c>
      <c r="D59" s="109" t="n">
        <v>108533</v>
      </c>
      <c r="E59" s="109" t="n">
        <v>0</v>
      </c>
      <c r="F59" s="109" t="n">
        <v>0</v>
      </c>
      <c r="G59" s="109" t="n">
        <v>0</v>
      </c>
      <c r="H59" s="109" t="n">
        <v>0</v>
      </c>
      <c r="I59" s="109" t="n">
        <v>0</v>
      </c>
      <c r="J59" s="109" t="n">
        <v>98</v>
      </c>
      <c r="K59" s="109" t="n">
        <v>139</v>
      </c>
      <c r="L59" s="109" t="n">
        <v>221</v>
      </c>
      <c r="M59" s="109" t="n">
        <v>546</v>
      </c>
      <c r="N59" s="109" t="n">
        <v>708</v>
      </c>
      <c r="O59" s="109" t="n">
        <v>1090</v>
      </c>
      <c r="P59" s="109" t="n">
        <v>1414</v>
      </c>
      <c r="Q59" s="109" t="n">
        <v>1751</v>
      </c>
      <c r="R59" s="109" t="n">
        <v>1959</v>
      </c>
      <c r="S59" s="109" t="n">
        <v>2397</v>
      </c>
      <c r="T59" s="109" t="n">
        <v>2662</v>
      </c>
      <c r="U59" s="109" t="n">
        <v>2950</v>
      </c>
      <c r="V59" s="109" t="n">
        <v>3242</v>
      </c>
      <c r="W59" s="109" t="n">
        <v>3503</v>
      </c>
      <c r="X59" s="109" t="n">
        <v>3687</v>
      </c>
      <c r="Y59" s="109" t="n">
        <v>3769</v>
      </c>
      <c r="Z59" s="109" t="n">
        <v>3796</v>
      </c>
      <c r="AA59" s="109" t="n">
        <v>3787</v>
      </c>
      <c r="AB59" s="109" t="n">
        <v>3770</v>
      </c>
      <c r="AC59" s="109" t="n">
        <v>3844</v>
      </c>
      <c r="AD59" s="109" t="n">
        <v>3780</v>
      </c>
      <c r="AE59" s="109" t="n">
        <v>3753</v>
      </c>
      <c r="AF59" s="109" t="n">
        <v>3761</v>
      </c>
      <c r="AG59" s="109" t="n">
        <v>3752</v>
      </c>
      <c r="AH59" s="109" t="n">
        <v>3688</v>
      </c>
      <c r="AI59" s="109" t="n">
        <v>3413</v>
      </c>
      <c r="AJ59" s="109" t="n">
        <v>3279</v>
      </c>
      <c r="AK59" s="109" t="n">
        <v>3231</v>
      </c>
      <c r="AL59" s="109" t="n">
        <v>3293</v>
      </c>
      <c r="AM59" s="109" t="n">
        <v>3287</v>
      </c>
      <c r="AN59" s="109" t="n">
        <v>3286</v>
      </c>
      <c r="AO59" s="109" t="n">
        <v>3292</v>
      </c>
      <c r="AP59" s="109" t="n">
        <v>3294</v>
      </c>
      <c r="AQ59" s="109" t="n">
        <v>3405</v>
      </c>
      <c r="AR59" s="109" t="n">
        <v>2680</v>
      </c>
      <c r="AS59" s="109" t="n">
        <v>2529</v>
      </c>
      <c r="AT59" s="109" t="n">
        <v>2488</v>
      </c>
      <c r="AU59" s="109" t="n">
        <v>2361</v>
      </c>
      <c r="AV59" s="109" t="n">
        <v>2324</v>
      </c>
      <c r="AW59" s="109" t="n">
        <v>2307</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8</v>
      </c>
      <c r="B60" s="119" t="n">
        <v>0</v>
      </c>
      <c r="C60" s="119" t="n">
        <v>2070</v>
      </c>
      <c r="D60" s="109" t="n">
        <v>107052</v>
      </c>
      <c r="E60" s="109" t="n">
        <v>0</v>
      </c>
      <c r="F60" s="109" t="n">
        <v>0</v>
      </c>
      <c r="G60" s="109" t="n">
        <v>0</v>
      </c>
      <c r="H60" s="109" t="n">
        <v>0</v>
      </c>
      <c r="I60" s="109" t="n">
        <v>0</v>
      </c>
      <c r="J60" s="109" t="n">
        <v>96</v>
      </c>
      <c r="K60" s="109" t="n">
        <v>136</v>
      </c>
      <c r="L60" s="109" t="n">
        <v>217</v>
      </c>
      <c r="M60" s="109" t="n">
        <v>536</v>
      </c>
      <c r="N60" s="109" t="n">
        <v>696</v>
      </c>
      <c r="O60" s="109" t="n">
        <v>1074</v>
      </c>
      <c r="P60" s="109" t="n">
        <v>1394</v>
      </c>
      <c r="Q60" s="109" t="n">
        <v>1725</v>
      </c>
      <c r="R60" s="109" t="n">
        <v>1929</v>
      </c>
      <c r="S60" s="109" t="n">
        <v>2364</v>
      </c>
      <c r="T60" s="109" t="n">
        <v>2632</v>
      </c>
      <c r="U60" s="109" t="n">
        <v>2921</v>
      </c>
      <c r="V60" s="109" t="n">
        <v>3209</v>
      </c>
      <c r="W60" s="109" t="n">
        <v>3465</v>
      </c>
      <c r="X60" s="109" t="n">
        <v>3647</v>
      </c>
      <c r="Y60" s="109" t="n">
        <v>3735</v>
      </c>
      <c r="Z60" s="109" t="n">
        <v>3766</v>
      </c>
      <c r="AA60" s="109" t="n">
        <v>3748</v>
      </c>
      <c r="AB60" s="109" t="n">
        <v>3731</v>
      </c>
      <c r="AC60" s="109" t="n">
        <v>3809</v>
      </c>
      <c r="AD60" s="109" t="n">
        <v>3750</v>
      </c>
      <c r="AE60" s="109" t="n">
        <v>3714</v>
      </c>
      <c r="AF60" s="109" t="n">
        <v>3723</v>
      </c>
      <c r="AG60" s="109" t="n">
        <v>3699</v>
      </c>
      <c r="AH60" s="109" t="n">
        <v>3628</v>
      </c>
      <c r="AI60" s="109" t="n">
        <v>3376</v>
      </c>
      <c r="AJ60" s="109" t="n">
        <v>3241</v>
      </c>
      <c r="AK60" s="109" t="n">
        <v>3185</v>
      </c>
      <c r="AL60" s="109" t="n">
        <v>3239</v>
      </c>
      <c r="AM60" s="109" t="n">
        <v>3225</v>
      </c>
      <c r="AN60" s="109" t="n">
        <v>3223</v>
      </c>
      <c r="AO60" s="109" t="n">
        <v>3242</v>
      </c>
      <c r="AP60" s="109" t="n">
        <v>3244</v>
      </c>
      <c r="AQ60" s="109" t="n">
        <v>3333</v>
      </c>
      <c r="AR60" s="109" t="n">
        <v>2625</v>
      </c>
      <c r="AS60" s="109" t="n">
        <v>2481</v>
      </c>
      <c r="AT60" s="109" t="n">
        <v>2443</v>
      </c>
      <c r="AU60" s="109" t="n">
        <v>2312</v>
      </c>
      <c r="AV60" s="109" t="n">
        <v>2277</v>
      </c>
      <c r="AW60" s="109" t="n">
        <v>226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8</v>
      </c>
      <c r="B61" s="119" t="n">
        <v>0</v>
      </c>
      <c r="C61" s="119" t="n">
        <v>2071</v>
      </c>
      <c r="D61" s="109" t="n">
        <v>105613</v>
      </c>
      <c r="E61" s="109" t="n">
        <v>0</v>
      </c>
      <c r="F61" s="109" t="n">
        <v>0</v>
      </c>
      <c r="G61" s="109" t="n">
        <v>0</v>
      </c>
      <c r="H61" s="109" t="n">
        <v>0</v>
      </c>
      <c r="I61" s="109" t="n">
        <v>0</v>
      </c>
      <c r="J61" s="109" t="n">
        <v>94</v>
      </c>
      <c r="K61" s="109" t="n">
        <v>134</v>
      </c>
      <c r="L61" s="109" t="n">
        <v>213</v>
      </c>
      <c r="M61" s="109" t="n">
        <v>526</v>
      </c>
      <c r="N61" s="109" t="n">
        <v>684</v>
      </c>
      <c r="O61" s="109" t="n">
        <v>1056</v>
      </c>
      <c r="P61" s="109" t="n">
        <v>1373</v>
      </c>
      <c r="Q61" s="109" t="n">
        <v>1700</v>
      </c>
      <c r="R61" s="109" t="n">
        <v>1900</v>
      </c>
      <c r="S61" s="109" t="n">
        <v>2328</v>
      </c>
      <c r="T61" s="109" t="n">
        <v>2596</v>
      </c>
      <c r="U61" s="109" t="n">
        <v>2887</v>
      </c>
      <c r="V61" s="109" t="n">
        <v>3177</v>
      </c>
      <c r="W61" s="109" t="n">
        <v>3429</v>
      </c>
      <c r="X61" s="109" t="n">
        <v>3607</v>
      </c>
      <c r="Y61" s="109" t="n">
        <v>3695</v>
      </c>
      <c r="Z61" s="109" t="n">
        <v>3732</v>
      </c>
      <c r="AA61" s="109" t="n">
        <v>3719</v>
      </c>
      <c r="AB61" s="109" t="n">
        <v>3693</v>
      </c>
      <c r="AC61" s="109" t="n">
        <v>3769</v>
      </c>
      <c r="AD61" s="109" t="n">
        <v>3716</v>
      </c>
      <c r="AE61" s="109" t="n">
        <v>3685</v>
      </c>
      <c r="AF61" s="109" t="n">
        <v>3685</v>
      </c>
      <c r="AG61" s="109" t="n">
        <v>3661</v>
      </c>
      <c r="AH61" s="109" t="n">
        <v>3577</v>
      </c>
      <c r="AI61" s="109" t="n">
        <v>3321</v>
      </c>
      <c r="AJ61" s="109" t="n">
        <v>3206</v>
      </c>
      <c r="AK61" s="109" t="n">
        <v>3148</v>
      </c>
      <c r="AL61" s="109" t="n">
        <v>3193</v>
      </c>
      <c r="AM61" s="109" t="n">
        <v>3172</v>
      </c>
      <c r="AN61" s="109" t="n">
        <v>3162</v>
      </c>
      <c r="AO61" s="109" t="n">
        <v>3180</v>
      </c>
      <c r="AP61" s="109" t="n">
        <v>3195</v>
      </c>
      <c r="AQ61" s="109" t="n">
        <v>3282</v>
      </c>
      <c r="AR61" s="109" t="n">
        <v>2573</v>
      </c>
      <c r="AS61" s="109" t="n">
        <v>2431</v>
      </c>
      <c r="AT61" s="109" t="n">
        <v>2397</v>
      </c>
      <c r="AU61" s="109" t="n">
        <v>2271</v>
      </c>
      <c r="AV61" s="109" t="n">
        <v>2230</v>
      </c>
      <c r="AW61" s="109" t="n">
        <v>2217</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8</v>
      </c>
      <c r="B62" s="119" t="n">
        <v>0</v>
      </c>
      <c r="C62" s="119" t="n">
        <v>2072</v>
      </c>
      <c r="D62" s="109" t="n">
        <v>104200</v>
      </c>
      <c r="E62" s="109" t="n">
        <v>0</v>
      </c>
      <c r="F62" s="109" t="n">
        <v>0</v>
      </c>
      <c r="G62" s="109" t="n">
        <v>0</v>
      </c>
      <c r="H62" s="109" t="n">
        <v>0</v>
      </c>
      <c r="I62" s="109" t="n">
        <v>0</v>
      </c>
      <c r="J62" s="109" t="n">
        <v>92</v>
      </c>
      <c r="K62" s="109" t="n">
        <v>131</v>
      </c>
      <c r="L62" s="109" t="n">
        <v>209</v>
      </c>
      <c r="M62" s="109" t="n">
        <v>517</v>
      </c>
      <c r="N62" s="109" t="n">
        <v>672</v>
      </c>
      <c r="O62" s="109" t="n">
        <v>1038</v>
      </c>
      <c r="P62" s="109" t="n">
        <v>1351</v>
      </c>
      <c r="Q62" s="109" t="n">
        <v>1674</v>
      </c>
      <c r="R62" s="109" t="n">
        <v>1873</v>
      </c>
      <c r="S62" s="109" t="n">
        <v>2293</v>
      </c>
      <c r="T62" s="109" t="n">
        <v>2556</v>
      </c>
      <c r="U62" s="109" t="n">
        <v>2847</v>
      </c>
      <c r="V62" s="109" t="n">
        <v>3140</v>
      </c>
      <c r="W62" s="109" t="n">
        <v>3395</v>
      </c>
      <c r="X62" s="109" t="n">
        <v>3569</v>
      </c>
      <c r="Y62" s="109" t="n">
        <v>3654</v>
      </c>
      <c r="Z62" s="109" t="n">
        <v>3691</v>
      </c>
      <c r="AA62" s="109" t="n">
        <v>3684</v>
      </c>
      <c r="AB62" s="109" t="n">
        <v>3663</v>
      </c>
      <c r="AC62" s="109" t="n">
        <v>3730</v>
      </c>
      <c r="AD62" s="109" t="n">
        <v>3677</v>
      </c>
      <c r="AE62" s="109" t="n">
        <v>3651</v>
      </c>
      <c r="AF62" s="109" t="n">
        <v>3655</v>
      </c>
      <c r="AG62" s="109" t="n">
        <v>3623</v>
      </c>
      <c r="AH62" s="109" t="n">
        <v>3540</v>
      </c>
      <c r="AI62" s="109" t="n">
        <v>3273</v>
      </c>
      <c r="AJ62" s="109" t="n">
        <v>3153</v>
      </c>
      <c r="AK62" s="109" t="n">
        <v>3114</v>
      </c>
      <c r="AL62" s="109" t="n">
        <v>3156</v>
      </c>
      <c r="AM62" s="109" t="n">
        <v>3127</v>
      </c>
      <c r="AN62" s="109" t="n">
        <v>3111</v>
      </c>
      <c r="AO62" s="109" t="n">
        <v>3120</v>
      </c>
      <c r="AP62" s="109" t="n">
        <v>3134</v>
      </c>
      <c r="AQ62" s="109" t="n">
        <v>3233</v>
      </c>
      <c r="AR62" s="109" t="n">
        <v>2532</v>
      </c>
      <c r="AS62" s="109" t="n">
        <v>2384</v>
      </c>
      <c r="AT62" s="109" t="n">
        <v>2348</v>
      </c>
      <c r="AU62" s="109" t="n">
        <v>2228</v>
      </c>
      <c r="AV62" s="109" t="n">
        <v>2190</v>
      </c>
      <c r="AW62" s="109" t="n">
        <v>2171</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8</v>
      </c>
      <c r="B63" s="119" t="n">
        <v>0</v>
      </c>
      <c r="C63" s="119" t="n">
        <v>2073</v>
      </c>
      <c r="D63" s="109" t="n">
        <v>102810</v>
      </c>
      <c r="E63" s="109" t="n">
        <v>0</v>
      </c>
      <c r="F63" s="109" t="n">
        <v>0</v>
      </c>
      <c r="G63" s="109" t="n">
        <v>0</v>
      </c>
      <c r="H63" s="109" t="n">
        <v>0</v>
      </c>
      <c r="I63" s="109" t="n">
        <v>0</v>
      </c>
      <c r="J63" s="109" t="n">
        <v>91</v>
      </c>
      <c r="K63" s="109" t="n">
        <v>129</v>
      </c>
      <c r="L63" s="109" t="n">
        <v>205</v>
      </c>
      <c r="M63" s="109" t="n">
        <v>508</v>
      </c>
      <c r="N63" s="109" t="n">
        <v>660</v>
      </c>
      <c r="O63" s="109" t="n">
        <v>1020</v>
      </c>
      <c r="P63" s="109" t="n">
        <v>1327</v>
      </c>
      <c r="Q63" s="109" t="n">
        <v>1647</v>
      </c>
      <c r="R63" s="109" t="n">
        <v>1845</v>
      </c>
      <c r="S63" s="109" t="n">
        <v>2260</v>
      </c>
      <c r="T63" s="109" t="n">
        <v>2518</v>
      </c>
      <c r="U63" s="109" t="n">
        <v>2804</v>
      </c>
      <c r="V63" s="109" t="n">
        <v>3097</v>
      </c>
      <c r="W63" s="109" t="n">
        <v>3355</v>
      </c>
      <c r="X63" s="109" t="n">
        <v>3532</v>
      </c>
      <c r="Y63" s="109" t="n">
        <v>3615</v>
      </c>
      <c r="Z63" s="109" t="n">
        <v>3651</v>
      </c>
      <c r="AA63" s="109" t="n">
        <v>3644</v>
      </c>
      <c r="AB63" s="109" t="n">
        <v>3628</v>
      </c>
      <c r="AC63" s="109" t="n">
        <v>3699</v>
      </c>
      <c r="AD63" s="109" t="n">
        <v>3639</v>
      </c>
      <c r="AE63" s="109" t="n">
        <v>3612</v>
      </c>
      <c r="AF63" s="109" t="n">
        <v>3621</v>
      </c>
      <c r="AG63" s="109" t="n">
        <v>3594</v>
      </c>
      <c r="AH63" s="109" t="n">
        <v>3503</v>
      </c>
      <c r="AI63" s="109" t="n">
        <v>3240</v>
      </c>
      <c r="AJ63" s="109" t="n">
        <v>3108</v>
      </c>
      <c r="AK63" s="109" t="n">
        <v>3062</v>
      </c>
      <c r="AL63" s="109" t="n">
        <v>3121</v>
      </c>
      <c r="AM63" s="109" t="n">
        <v>3090</v>
      </c>
      <c r="AN63" s="109" t="n">
        <v>3067</v>
      </c>
      <c r="AO63" s="109" t="n">
        <v>3069</v>
      </c>
      <c r="AP63" s="109" t="n">
        <v>3074</v>
      </c>
      <c r="AQ63" s="109" t="n">
        <v>3171</v>
      </c>
      <c r="AR63" s="109" t="n">
        <v>2494</v>
      </c>
      <c r="AS63" s="109" t="n">
        <v>2345</v>
      </c>
      <c r="AT63" s="109" t="n">
        <v>2303</v>
      </c>
      <c r="AU63" s="109" t="n">
        <v>2183</v>
      </c>
      <c r="AV63" s="109" t="n">
        <v>2149</v>
      </c>
      <c r="AW63" s="109" t="n">
        <v>213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8</v>
      </c>
      <c r="B64" s="119" t="n">
        <v>0</v>
      </c>
      <c r="C64" s="119" t="n">
        <v>2074</v>
      </c>
      <c r="D64" s="109" t="n">
        <v>101445</v>
      </c>
      <c r="E64" s="109" t="n">
        <v>0</v>
      </c>
      <c r="F64" s="109" t="n">
        <v>0</v>
      </c>
      <c r="G64" s="109" t="n">
        <v>0</v>
      </c>
      <c r="H64" s="109" t="n">
        <v>0</v>
      </c>
      <c r="I64" s="109" t="n">
        <v>0</v>
      </c>
      <c r="J64" s="109" t="n">
        <v>89</v>
      </c>
      <c r="K64" s="109" t="n">
        <v>127</v>
      </c>
      <c r="L64" s="109" t="n">
        <v>201</v>
      </c>
      <c r="M64" s="109" t="n">
        <v>498</v>
      </c>
      <c r="N64" s="109" t="n">
        <v>648</v>
      </c>
      <c r="O64" s="109" t="n">
        <v>1001</v>
      </c>
      <c r="P64" s="109" t="n">
        <v>1303</v>
      </c>
      <c r="Q64" s="109" t="n">
        <v>1618</v>
      </c>
      <c r="R64" s="109" t="n">
        <v>1815</v>
      </c>
      <c r="S64" s="109" t="n">
        <v>2225</v>
      </c>
      <c r="T64" s="109" t="n">
        <v>2481</v>
      </c>
      <c r="U64" s="109" t="n">
        <v>2761</v>
      </c>
      <c r="V64" s="109" t="n">
        <v>3049</v>
      </c>
      <c r="W64" s="109" t="n">
        <v>3308</v>
      </c>
      <c r="X64" s="109" t="n">
        <v>3490</v>
      </c>
      <c r="Y64" s="109" t="n">
        <v>3578</v>
      </c>
      <c r="Z64" s="109" t="n">
        <v>3612</v>
      </c>
      <c r="AA64" s="109" t="n">
        <v>3603</v>
      </c>
      <c r="AB64" s="109" t="n">
        <v>3588</v>
      </c>
      <c r="AC64" s="109" t="n">
        <v>3664</v>
      </c>
      <c r="AD64" s="109" t="n">
        <v>3608</v>
      </c>
      <c r="AE64" s="109" t="n">
        <v>3575</v>
      </c>
      <c r="AF64" s="109" t="n">
        <v>3582</v>
      </c>
      <c r="AG64" s="109" t="n">
        <v>3560</v>
      </c>
      <c r="AH64" s="109" t="n">
        <v>3475</v>
      </c>
      <c r="AI64" s="109" t="n">
        <v>3206</v>
      </c>
      <c r="AJ64" s="109" t="n">
        <v>3076</v>
      </c>
      <c r="AK64" s="109" t="n">
        <v>3018</v>
      </c>
      <c r="AL64" s="109" t="n">
        <v>3070</v>
      </c>
      <c r="AM64" s="109" t="n">
        <v>3057</v>
      </c>
      <c r="AN64" s="109" t="n">
        <v>3031</v>
      </c>
      <c r="AO64" s="109" t="n">
        <v>3025</v>
      </c>
      <c r="AP64" s="109" t="n">
        <v>3023</v>
      </c>
      <c r="AQ64" s="109" t="n">
        <v>3111</v>
      </c>
      <c r="AR64" s="109" t="n">
        <v>2455</v>
      </c>
      <c r="AS64" s="109" t="n">
        <v>2310</v>
      </c>
      <c r="AT64" s="109" t="n">
        <v>2266</v>
      </c>
      <c r="AU64" s="109" t="n">
        <v>2141</v>
      </c>
      <c r="AV64" s="109" t="n">
        <v>2106</v>
      </c>
      <c r="AW64" s="109" t="n">
        <v>2092</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8</v>
      </c>
      <c r="B65" s="119" t="n">
        <v>0</v>
      </c>
      <c r="C65" s="119" t="n">
        <v>2075</v>
      </c>
      <c r="D65" s="109" t="n">
        <v>100108</v>
      </c>
      <c r="E65" s="109" t="n">
        <v>0</v>
      </c>
      <c r="F65" s="109" t="n">
        <v>0</v>
      </c>
      <c r="G65" s="109" t="n">
        <v>0</v>
      </c>
      <c r="H65" s="109" t="n">
        <v>0</v>
      </c>
      <c r="I65" s="109" t="n">
        <v>0</v>
      </c>
      <c r="J65" s="109" t="n">
        <v>87</v>
      </c>
      <c r="K65" s="109" t="n">
        <v>124</v>
      </c>
      <c r="L65" s="109" t="n">
        <v>197</v>
      </c>
      <c r="M65" s="109" t="n">
        <v>489</v>
      </c>
      <c r="N65" s="109" t="n">
        <v>636</v>
      </c>
      <c r="O65" s="109" t="n">
        <v>983</v>
      </c>
      <c r="P65" s="109" t="n">
        <v>1280</v>
      </c>
      <c r="Q65" s="109" t="n">
        <v>1589</v>
      </c>
      <c r="R65" s="109" t="n">
        <v>1783</v>
      </c>
      <c r="S65" s="109" t="n">
        <v>2188</v>
      </c>
      <c r="T65" s="109" t="n">
        <v>2443</v>
      </c>
      <c r="U65" s="109" t="n">
        <v>2721</v>
      </c>
      <c r="V65" s="109" t="n">
        <v>3003</v>
      </c>
      <c r="W65" s="109" t="n">
        <v>3257</v>
      </c>
      <c r="X65" s="109" t="n">
        <v>3440</v>
      </c>
      <c r="Y65" s="109" t="n">
        <v>3535</v>
      </c>
      <c r="Z65" s="109" t="n">
        <v>3575</v>
      </c>
      <c r="AA65" s="109" t="n">
        <v>3565</v>
      </c>
      <c r="AB65" s="109" t="n">
        <v>3547</v>
      </c>
      <c r="AC65" s="109" t="n">
        <v>3623</v>
      </c>
      <c r="AD65" s="109" t="n">
        <v>3574</v>
      </c>
      <c r="AE65" s="109" t="n">
        <v>3544</v>
      </c>
      <c r="AF65" s="109" t="n">
        <v>3545</v>
      </c>
      <c r="AG65" s="109" t="n">
        <v>3522</v>
      </c>
      <c r="AH65" s="109" t="n">
        <v>3442</v>
      </c>
      <c r="AI65" s="109" t="n">
        <v>3180</v>
      </c>
      <c r="AJ65" s="109" t="n">
        <v>3044</v>
      </c>
      <c r="AK65" s="109" t="n">
        <v>2987</v>
      </c>
      <c r="AL65" s="109" t="n">
        <v>3026</v>
      </c>
      <c r="AM65" s="109" t="n">
        <v>3006</v>
      </c>
      <c r="AN65" s="109" t="n">
        <v>2998</v>
      </c>
      <c r="AO65" s="109" t="n">
        <v>2989</v>
      </c>
      <c r="AP65" s="109" t="n">
        <v>2980</v>
      </c>
      <c r="AQ65" s="109" t="n">
        <v>3059</v>
      </c>
      <c r="AR65" s="109" t="n">
        <v>2419</v>
      </c>
      <c r="AS65" s="109" t="n">
        <v>2275</v>
      </c>
      <c r="AT65" s="109" t="n">
        <v>2232</v>
      </c>
      <c r="AU65" s="109" t="n">
        <v>2106</v>
      </c>
      <c r="AV65" s="109" t="n">
        <v>2066</v>
      </c>
      <c r="AW65" s="109" t="n">
        <v>205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8</v>
      </c>
      <c r="B66" s="119" t="n">
        <v>0</v>
      </c>
      <c r="C66" s="119" t="n">
        <v>2076</v>
      </c>
      <c r="D66" s="109" t="n">
        <v>98798</v>
      </c>
      <c r="E66" s="109" t="n">
        <v>0</v>
      </c>
      <c r="F66" s="109" t="n">
        <v>0</v>
      </c>
      <c r="G66" s="109" t="n">
        <v>0</v>
      </c>
      <c r="H66" s="109" t="n">
        <v>0</v>
      </c>
      <c r="I66" s="109" t="n">
        <v>0</v>
      </c>
      <c r="J66" s="109" t="n">
        <v>85</v>
      </c>
      <c r="K66" s="109" t="n">
        <v>122</v>
      </c>
      <c r="L66" s="109" t="n">
        <v>194</v>
      </c>
      <c r="M66" s="109" t="n">
        <v>479</v>
      </c>
      <c r="N66" s="109" t="n">
        <v>623</v>
      </c>
      <c r="O66" s="109" t="n">
        <v>965</v>
      </c>
      <c r="P66" s="109" t="n">
        <v>1257</v>
      </c>
      <c r="Q66" s="109" t="n">
        <v>1560</v>
      </c>
      <c r="R66" s="109" t="n">
        <v>1750</v>
      </c>
      <c r="S66" s="109" t="n">
        <v>2150</v>
      </c>
      <c r="T66" s="109" t="n">
        <v>2403</v>
      </c>
      <c r="U66" s="109" t="n">
        <v>2679</v>
      </c>
      <c r="V66" s="109" t="n">
        <v>2959</v>
      </c>
      <c r="W66" s="109" t="n">
        <v>3207</v>
      </c>
      <c r="X66" s="109" t="n">
        <v>3387</v>
      </c>
      <c r="Y66" s="109" t="n">
        <v>3486</v>
      </c>
      <c r="Z66" s="109" t="n">
        <v>3532</v>
      </c>
      <c r="AA66" s="109" t="n">
        <v>3528</v>
      </c>
      <c r="AB66" s="109" t="n">
        <v>3509</v>
      </c>
      <c r="AC66" s="109" t="n">
        <v>3582</v>
      </c>
      <c r="AD66" s="109" t="n">
        <v>3533</v>
      </c>
      <c r="AE66" s="109" t="n">
        <v>3510</v>
      </c>
      <c r="AF66" s="109" t="n">
        <v>3514</v>
      </c>
      <c r="AG66" s="109" t="n">
        <v>3485</v>
      </c>
      <c r="AH66" s="109" t="n">
        <v>3405</v>
      </c>
      <c r="AI66" s="109" t="n">
        <v>3150</v>
      </c>
      <c r="AJ66" s="109" t="n">
        <v>3019</v>
      </c>
      <c r="AK66" s="109" t="n">
        <v>2956</v>
      </c>
      <c r="AL66" s="109" t="n">
        <v>2994</v>
      </c>
      <c r="AM66" s="109" t="n">
        <v>2962</v>
      </c>
      <c r="AN66" s="109" t="n">
        <v>2948</v>
      </c>
      <c r="AO66" s="109" t="n">
        <v>2957</v>
      </c>
      <c r="AP66" s="109" t="n">
        <v>2945</v>
      </c>
      <c r="AQ66" s="109" t="n">
        <v>3015</v>
      </c>
      <c r="AR66" s="109" t="n">
        <v>2388</v>
      </c>
      <c r="AS66" s="109" t="n">
        <v>2244</v>
      </c>
      <c r="AT66" s="109" t="n">
        <v>2198</v>
      </c>
      <c r="AU66" s="109" t="n">
        <v>2075</v>
      </c>
      <c r="AV66" s="109" t="n">
        <v>2032</v>
      </c>
      <c r="AW66" s="109" t="n">
        <v>2011</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8</v>
      </c>
      <c r="B67" s="119" t="n">
        <v>0</v>
      </c>
      <c r="C67" s="119" t="n">
        <v>2077</v>
      </c>
      <c r="D67" s="109" t="n">
        <v>97507</v>
      </c>
      <c r="E67" s="109" t="n">
        <v>0</v>
      </c>
      <c r="F67" s="109" t="n">
        <v>0</v>
      </c>
      <c r="G67" s="109" t="n">
        <v>0</v>
      </c>
      <c r="H67" s="109" t="n">
        <v>0</v>
      </c>
      <c r="I67" s="109" t="n">
        <v>0</v>
      </c>
      <c r="J67" s="109" t="n">
        <v>84</v>
      </c>
      <c r="K67" s="109" t="n">
        <v>119</v>
      </c>
      <c r="L67" s="109" t="n">
        <v>190</v>
      </c>
      <c r="M67" s="109" t="n">
        <v>471</v>
      </c>
      <c r="N67" s="109" t="n">
        <v>611</v>
      </c>
      <c r="O67" s="109" t="n">
        <v>946</v>
      </c>
      <c r="P67" s="109" t="n">
        <v>1233</v>
      </c>
      <c r="Q67" s="109" t="n">
        <v>1532</v>
      </c>
      <c r="R67" s="109" t="n">
        <v>1719</v>
      </c>
      <c r="S67" s="109" t="n">
        <v>2112</v>
      </c>
      <c r="T67" s="109" t="n">
        <v>2360</v>
      </c>
      <c r="U67" s="109" t="n">
        <v>2635</v>
      </c>
      <c r="V67" s="109" t="n">
        <v>2913</v>
      </c>
      <c r="W67" s="109" t="n">
        <v>3160</v>
      </c>
      <c r="X67" s="109" t="n">
        <v>3335</v>
      </c>
      <c r="Y67" s="109" t="n">
        <v>3432</v>
      </c>
      <c r="Z67" s="109" t="n">
        <v>3482</v>
      </c>
      <c r="AA67" s="109" t="n">
        <v>3486</v>
      </c>
      <c r="AB67" s="109" t="n">
        <v>3472</v>
      </c>
      <c r="AC67" s="109" t="n">
        <v>3542</v>
      </c>
      <c r="AD67" s="109" t="n">
        <v>3493</v>
      </c>
      <c r="AE67" s="109" t="n">
        <v>3470</v>
      </c>
      <c r="AF67" s="109" t="n">
        <v>3480</v>
      </c>
      <c r="AG67" s="109" t="n">
        <v>3455</v>
      </c>
      <c r="AH67" s="109" t="n">
        <v>3369</v>
      </c>
      <c r="AI67" s="109" t="n">
        <v>3116</v>
      </c>
      <c r="AJ67" s="109" t="n">
        <v>2991</v>
      </c>
      <c r="AK67" s="109" t="n">
        <v>2931</v>
      </c>
      <c r="AL67" s="109" t="n">
        <v>2963</v>
      </c>
      <c r="AM67" s="109" t="n">
        <v>2932</v>
      </c>
      <c r="AN67" s="109" t="n">
        <v>2905</v>
      </c>
      <c r="AO67" s="109" t="n">
        <v>2907</v>
      </c>
      <c r="AP67" s="109" t="n">
        <v>2913</v>
      </c>
      <c r="AQ67" s="109" t="n">
        <v>2980</v>
      </c>
      <c r="AR67" s="109" t="n">
        <v>2360</v>
      </c>
      <c r="AS67" s="109" t="n">
        <v>2217</v>
      </c>
      <c r="AT67" s="109" t="n">
        <v>2168</v>
      </c>
      <c r="AU67" s="109" t="n">
        <v>2044</v>
      </c>
      <c r="AV67" s="109" t="n">
        <v>2002</v>
      </c>
      <c r="AW67" s="109" t="n">
        <v>1978</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8</v>
      </c>
      <c r="B68" s="119" t="n">
        <v>0</v>
      </c>
      <c r="C68" s="119" t="n">
        <v>2078</v>
      </c>
      <c r="D68" s="109" t="n">
        <v>96220</v>
      </c>
      <c r="E68" s="109" t="n">
        <v>0</v>
      </c>
      <c r="F68" s="109" t="n">
        <v>0</v>
      </c>
      <c r="G68" s="109" t="n">
        <v>0</v>
      </c>
      <c r="H68" s="109" t="n">
        <v>0</v>
      </c>
      <c r="I68" s="109" t="n">
        <v>0</v>
      </c>
      <c r="J68" s="109" t="n">
        <v>82</v>
      </c>
      <c r="K68" s="109" t="n">
        <v>117</v>
      </c>
      <c r="L68" s="109" t="n">
        <v>186</v>
      </c>
      <c r="M68" s="109" t="n">
        <v>462</v>
      </c>
      <c r="N68" s="109" t="n">
        <v>601</v>
      </c>
      <c r="O68" s="109" t="n">
        <v>929</v>
      </c>
      <c r="P68" s="109" t="n">
        <v>1210</v>
      </c>
      <c r="Q68" s="109" t="n">
        <v>1503</v>
      </c>
      <c r="R68" s="109" t="n">
        <v>1688</v>
      </c>
      <c r="S68" s="109" t="n">
        <v>2073</v>
      </c>
      <c r="T68" s="109" t="n">
        <v>2318</v>
      </c>
      <c r="U68" s="109" t="n">
        <v>2588</v>
      </c>
      <c r="V68" s="109" t="n">
        <v>2865</v>
      </c>
      <c r="W68" s="109" t="n">
        <v>3111</v>
      </c>
      <c r="X68" s="109" t="n">
        <v>3286</v>
      </c>
      <c r="Y68" s="109" t="n">
        <v>3379</v>
      </c>
      <c r="Z68" s="109" t="n">
        <v>3428</v>
      </c>
      <c r="AA68" s="109" t="n">
        <v>3436</v>
      </c>
      <c r="AB68" s="109" t="n">
        <v>3430</v>
      </c>
      <c r="AC68" s="109" t="n">
        <v>3505</v>
      </c>
      <c r="AD68" s="109" t="n">
        <v>3454</v>
      </c>
      <c r="AE68" s="109" t="n">
        <v>3431</v>
      </c>
      <c r="AF68" s="109" t="n">
        <v>3440</v>
      </c>
      <c r="AG68" s="109" t="n">
        <v>3421</v>
      </c>
      <c r="AH68" s="109" t="n">
        <v>3339</v>
      </c>
      <c r="AI68" s="109" t="n">
        <v>3082</v>
      </c>
      <c r="AJ68" s="109" t="n">
        <v>2958</v>
      </c>
      <c r="AK68" s="109" t="n">
        <v>2904</v>
      </c>
      <c r="AL68" s="109" t="n">
        <v>2938</v>
      </c>
      <c r="AM68" s="109" t="n">
        <v>2901</v>
      </c>
      <c r="AN68" s="109" t="n">
        <v>2875</v>
      </c>
      <c r="AO68" s="109" t="n">
        <v>2865</v>
      </c>
      <c r="AP68" s="109" t="n">
        <v>2864</v>
      </c>
      <c r="AQ68" s="109" t="n">
        <v>2947</v>
      </c>
      <c r="AR68" s="109" t="n">
        <v>2332</v>
      </c>
      <c r="AS68" s="109" t="n">
        <v>2191</v>
      </c>
      <c r="AT68" s="109" t="n">
        <v>2143</v>
      </c>
      <c r="AU68" s="109" t="n">
        <v>2016</v>
      </c>
      <c r="AV68" s="109" t="n">
        <v>1972</v>
      </c>
      <c r="AW68" s="109" t="n">
        <v>1949</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8</v>
      </c>
      <c r="B69" s="119" t="n">
        <v>0</v>
      </c>
      <c r="C69" s="119" t="n">
        <v>2079</v>
      </c>
      <c r="D69" s="109" t="n">
        <v>94936</v>
      </c>
      <c r="E69" s="109" t="n">
        <v>0</v>
      </c>
      <c r="F69" s="109" t="n">
        <v>0</v>
      </c>
      <c r="G69" s="109" t="n">
        <v>0</v>
      </c>
      <c r="H69" s="109" t="n">
        <v>0</v>
      </c>
      <c r="I69" s="109" t="n">
        <v>0</v>
      </c>
      <c r="J69" s="109" t="n">
        <v>81</v>
      </c>
      <c r="K69" s="109" t="n">
        <v>115</v>
      </c>
      <c r="L69" s="109" t="n">
        <v>183</v>
      </c>
      <c r="M69" s="109" t="n">
        <v>454</v>
      </c>
      <c r="N69" s="109" t="n">
        <v>590</v>
      </c>
      <c r="O69" s="109" t="n">
        <v>913</v>
      </c>
      <c r="P69" s="109" t="n">
        <v>1187</v>
      </c>
      <c r="Q69" s="109" t="n">
        <v>1475</v>
      </c>
      <c r="R69" s="109" t="n">
        <v>1656</v>
      </c>
      <c r="S69" s="109" t="n">
        <v>2036</v>
      </c>
      <c r="T69" s="109" t="n">
        <v>2276</v>
      </c>
      <c r="U69" s="109" t="n">
        <v>2542</v>
      </c>
      <c r="V69" s="109" t="n">
        <v>2814</v>
      </c>
      <c r="W69" s="109" t="n">
        <v>3060</v>
      </c>
      <c r="X69" s="109" t="n">
        <v>3235</v>
      </c>
      <c r="Y69" s="109" t="n">
        <v>3329</v>
      </c>
      <c r="Z69" s="109" t="n">
        <v>3376</v>
      </c>
      <c r="AA69" s="109" t="n">
        <v>3383</v>
      </c>
      <c r="AB69" s="109" t="n">
        <v>3381</v>
      </c>
      <c r="AC69" s="109" t="n">
        <v>3462</v>
      </c>
      <c r="AD69" s="109" t="n">
        <v>3419</v>
      </c>
      <c r="AE69" s="109" t="n">
        <v>3393</v>
      </c>
      <c r="AF69" s="109" t="n">
        <v>3401</v>
      </c>
      <c r="AG69" s="109" t="n">
        <v>3382</v>
      </c>
      <c r="AH69" s="109" t="n">
        <v>3307</v>
      </c>
      <c r="AI69" s="109" t="n">
        <v>3056</v>
      </c>
      <c r="AJ69" s="109" t="n">
        <v>2927</v>
      </c>
      <c r="AK69" s="109" t="n">
        <v>2872</v>
      </c>
      <c r="AL69" s="109" t="n">
        <v>2910</v>
      </c>
      <c r="AM69" s="109" t="n">
        <v>2877</v>
      </c>
      <c r="AN69" s="109" t="n">
        <v>2845</v>
      </c>
      <c r="AO69" s="109" t="n">
        <v>2835</v>
      </c>
      <c r="AP69" s="109" t="n">
        <v>2822</v>
      </c>
      <c r="AQ69" s="109" t="n">
        <v>2897</v>
      </c>
      <c r="AR69" s="109" t="n">
        <v>2306</v>
      </c>
      <c r="AS69" s="109" t="n">
        <v>2165</v>
      </c>
      <c r="AT69" s="109" t="n">
        <v>2118</v>
      </c>
      <c r="AU69" s="109" t="n">
        <v>1993</v>
      </c>
      <c r="AV69" s="109" t="n">
        <v>1945</v>
      </c>
      <c r="AW69" s="109" t="n">
        <v>1920</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8</v>
      </c>
      <c r="B70" s="119" t="n">
        <v>0</v>
      </c>
      <c r="C70" s="119" t="n">
        <v>2080</v>
      </c>
      <c r="D70" s="109" t="n">
        <v>93667</v>
      </c>
      <c r="E70" s="109" t="n">
        <v>0</v>
      </c>
      <c r="F70" s="109" t="n">
        <v>0</v>
      </c>
      <c r="G70" s="109" t="n">
        <v>0</v>
      </c>
      <c r="H70" s="109" t="n">
        <v>0</v>
      </c>
      <c r="I70" s="109" t="n">
        <v>0</v>
      </c>
      <c r="J70" s="109" t="n">
        <v>79</v>
      </c>
      <c r="K70" s="109" t="n">
        <v>113</v>
      </c>
      <c r="L70" s="109" t="n">
        <v>179</v>
      </c>
      <c r="M70" s="109" t="n">
        <v>446</v>
      </c>
      <c r="N70" s="109" t="n">
        <v>580</v>
      </c>
      <c r="O70" s="109" t="n">
        <v>897</v>
      </c>
      <c r="P70" s="109" t="n">
        <v>1167</v>
      </c>
      <c r="Q70" s="109" t="n">
        <v>1448</v>
      </c>
      <c r="R70" s="109" t="n">
        <v>1625</v>
      </c>
      <c r="S70" s="109" t="n">
        <v>1998</v>
      </c>
      <c r="T70" s="109" t="n">
        <v>2236</v>
      </c>
      <c r="U70" s="109" t="n">
        <v>2496</v>
      </c>
      <c r="V70" s="109" t="n">
        <v>2764</v>
      </c>
      <c r="W70" s="109" t="n">
        <v>3006</v>
      </c>
      <c r="X70" s="109" t="n">
        <v>3182</v>
      </c>
      <c r="Y70" s="109" t="n">
        <v>3277</v>
      </c>
      <c r="Z70" s="109" t="n">
        <v>3326</v>
      </c>
      <c r="AA70" s="109" t="n">
        <v>3331</v>
      </c>
      <c r="AB70" s="109" t="n">
        <v>3328</v>
      </c>
      <c r="AC70" s="109" t="n">
        <v>3413</v>
      </c>
      <c r="AD70" s="109" t="n">
        <v>3377</v>
      </c>
      <c r="AE70" s="109" t="n">
        <v>3357</v>
      </c>
      <c r="AF70" s="109" t="n">
        <v>3363</v>
      </c>
      <c r="AG70" s="109" t="n">
        <v>3343</v>
      </c>
      <c r="AH70" s="109" t="n">
        <v>3269</v>
      </c>
      <c r="AI70" s="109" t="n">
        <v>3026</v>
      </c>
      <c r="AJ70" s="109" t="n">
        <v>2901</v>
      </c>
      <c r="AK70" s="109" t="n">
        <v>2842</v>
      </c>
      <c r="AL70" s="109" t="n">
        <v>2879</v>
      </c>
      <c r="AM70" s="109" t="n">
        <v>2850</v>
      </c>
      <c r="AN70" s="109" t="n">
        <v>2821</v>
      </c>
      <c r="AO70" s="109" t="n">
        <v>2805</v>
      </c>
      <c r="AP70" s="109" t="n">
        <v>2793</v>
      </c>
      <c r="AQ70" s="109" t="n">
        <v>2855</v>
      </c>
      <c r="AR70" s="109" t="n">
        <v>2278</v>
      </c>
      <c r="AS70" s="109" t="n">
        <v>2141</v>
      </c>
      <c r="AT70" s="109" t="n">
        <v>2093</v>
      </c>
      <c r="AU70" s="109" t="n">
        <v>1970</v>
      </c>
      <c r="AV70" s="109" t="n">
        <v>1922</v>
      </c>
      <c r="AW70" s="109" t="n">
        <v>1893</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8</v>
      </c>
      <c r="B71" s="119" t="n">
        <v>0</v>
      </c>
      <c r="C71" s="119" t="n">
        <v>2081</v>
      </c>
      <c r="D71" s="109" t="n">
        <v>92413</v>
      </c>
      <c r="E71" s="109" t="n">
        <v>0</v>
      </c>
      <c r="F71" s="109" t="n">
        <v>0</v>
      </c>
      <c r="G71" s="109" t="n">
        <v>0</v>
      </c>
      <c r="H71" s="109" t="n">
        <v>0</v>
      </c>
      <c r="I71" s="109" t="n">
        <v>0</v>
      </c>
      <c r="J71" s="109" t="n">
        <v>78</v>
      </c>
      <c r="K71" s="109" t="n">
        <v>111</v>
      </c>
      <c r="L71" s="109" t="n">
        <v>176</v>
      </c>
      <c r="M71" s="109" t="n">
        <v>438</v>
      </c>
      <c r="N71" s="109" t="n">
        <v>569</v>
      </c>
      <c r="O71" s="109" t="n">
        <v>881</v>
      </c>
      <c r="P71" s="109" t="n">
        <v>1146</v>
      </c>
      <c r="Q71" s="109" t="n">
        <v>1423</v>
      </c>
      <c r="R71" s="109" t="n">
        <v>1596</v>
      </c>
      <c r="S71" s="109" t="n">
        <v>1961</v>
      </c>
      <c r="T71" s="109" t="n">
        <v>2194</v>
      </c>
      <c r="U71" s="109" t="n">
        <v>2452</v>
      </c>
      <c r="V71" s="109" t="n">
        <v>2714</v>
      </c>
      <c r="W71" s="109" t="n">
        <v>2952</v>
      </c>
      <c r="X71" s="109" t="n">
        <v>3126</v>
      </c>
      <c r="Y71" s="109" t="n">
        <v>3223</v>
      </c>
      <c r="Z71" s="109" t="n">
        <v>3274</v>
      </c>
      <c r="AA71" s="109" t="n">
        <v>3282</v>
      </c>
      <c r="AB71" s="109" t="n">
        <v>3278</v>
      </c>
      <c r="AC71" s="109" t="n">
        <v>3360</v>
      </c>
      <c r="AD71" s="109" t="n">
        <v>3329</v>
      </c>
      <c r="AE71" s="109" t="n">
        <v>3317</v>
      </c>
      <c r="AF71" s="109" t="n">
        <v>3328</v>
      </c>
      <c r="AG71" s="109" t="n">
        <v>3306</v>
      </c>
      <c r="AH71" s="109" t="n">
        <v>3231</v>
      </c>
      <c r="AI71" s="109" t="n">
        <v>2991</v>
      </c>
      <c r="AJ71" s="109" t="n">
        <v>2873</v>
      </c>
      <c r="AK71" s="109" t="n">
        <v>2817</v>
      </c>
      <c r="AL71" s="109" t="n">
        <v>2848</v>
      </c>
      <c r="AM71" s="109" t="n">
        <v>2819</v>
      </c>
      <c r="AN71" s="109" t="n">
        <v>2794</v>
      </c>
      <c r="AO71" s="109" t="n">
        <v>2782</v>
      </c>
      <c r="AP71" s="109" t="n">
        <v>2763</v>
      </c>
      <c r="AQ71" s="109" t="n">
        <v>2825</v>
      </c>
      <c r="AR71" s="109" t="n">
        <v>2252</v>
      </c>
      <c r="AS71" s="109" t="n">
        <v>2117</v>
      </c>
      <c r="AT71" s="109" t="n">
        <v>2070</v>
      </c>
      <c r="AU71" s="109" t="n">
        <v>1946</v>
      </c>
      <c r="AV71" s="109" t="n">
        <v>1900</v>
      </c>
      <c r="AW71" s="109" t="n">
        <v>1871</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8</v>
      </c>
      <c r="B72" s="119" t="n">
        <v>0</v>
      </c>
      <c r="C72" s="119" t="n">
        <v>2082</v>
      </c>
      <c r="D72" s="109" t="n">
        <v>91159</v>
      </c>
      <c r="E72" s="109" t="n">
        <v>0</v>
      </c>
      <c r="F72" s="109" t="n">
        <v>0</v>
      </c>
      <c r="G72" s="109" t="n">
        <v>0</v>
      </c>
      <c r="H72" s="109" t="n">
        <v>0</v>
      </c>
      <c r="I72" s="109" t="n">
        <v>0</v>
      </c>
      <c r="J72" s="109" t="n">
        <v>77</v>
      </c>
      <c r="K72" s="109" t="n">
        <v>109</v>
      </c>
      <c r="L72" s="109" t="n">
        <v>173</v>
      </c>
      <c r="M72" s="109" t="n">
        <v>430</v>
      </c>
      <c r="N72" s="109" t="n">
        <v>559</v>
      </c>
      <c r="O72" s="109" t="n">
        <v>865</v>
      </c>
      <c r="P72" s="109" t="n">
        <v>1126</v>
      </c>
      <c r="Q72" s="109" t="n">
        <v>1398</v>
      </c>
      <c r="R72" s="109" t="n">
        <v>1568</v>
      </c>
      <c r="S72" s="109" t="n">
        <v>1926</v>
      </c>
      <c r="T72" s="109" t="n">
        <v>2153</v>
      </c>
      <c r="U72" s="109" t="n">
        <v>2407</v>
      </c>
      <c r="V72" s="109" t="n">
        <v>2666</v>
      </c>
      <c r="W72" s="109" t="n">
        <v>2900</v>
      </c>
      <c r="X72" s="109" t="n">
        <v>3070</v>
      </c>
      <c r="Y72" s="109" t="n">
        <v>3167</v>
      </c>
      <c r="Z72" s="109" t="n">
        <v>3220</v>
      </c>
      <c r="AA72" s="109" t="n">
        <v>3231</v>
      </c>
      <c r="AB72" s="109" t="n">
        <v>3229</v>
      </c>
      <c r="AC72" s="109" t="n">
        <v>3308</v>
      </c>
      <c r="AD72" s="109" t="n">
        <v>3277</v>
      </c>
      <c r="AE72" s="109" t="n">
        <v>3269</v>
      </c>
      <c r="AF72" s="109" t="n">
        <v>3287</v>
      </c>
      <c r="AG72" s="109" t="n">
        <v>3271</v>
      </c>
      <c r="AH72" s="109" t="n">
        <v>3195</v>
      </c>
      <c r="AI72" s="109" t="n">
        <v>2957</v>
      </c>
      <c r="AJ72" s="109" t="n">
        <v>2840</v>
      </c>
      <c r="AK72" s="109" t="n">
        <v>2790</v>
      </c>
      <c r="AL72" s="109" t="n">
        <v>2824</v>
      </c>
      <c r="AM72" s="109" t="n">
        <v>2789</v>
      </c>
      <c r="AN72" s="109" t="n">
        <v>2764</v>
      </c>
      <c r="AO72" s="109" t="n">
        <v>2756</v>
      </c>
      <c r="AP72" s="109" t="n">
        <v>2740</v>
      </c>
      <c r="AQ72" s="109" t="n">
        <v>2795</v>
      </c>
      <c r="AR72" s="109" t="n">
        <v>2229</v>
      </c>
      <c r="AS72" s="109" t="n">
        <v>2094</v>
      </c>
      <c r="AT72" s="109" t="n">
        <v>2047</v>
      </c>
      <c r="AU72" s="109" t="n">
        <v>1925</v>
      </c>
      <c r="AV72" s="109" t="n">
        <v>1878</v>
      </c>
      <c r="AW72" s="109" t="n">
        <v>1850</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8</v>
      </c>
      <c r="B73" s="119" t="n">
        <v>0</v>
      </c>
      <c r="C73" s="119" t="n">
        <v>2083</v>
      </c>
      <c r="D73" s="109" t="n">
        <v>89908</v>
      </c>
      <c r="E73" s="109" t="n">
        <v>0</v>
      </c>
      <c r="F73" s="109" t="n">
        <v>0</v>
      </c>
      <c r="G73" s="109" t="n">
        <v>0</v>
      </c>
      <c r="H73" s="109" t="n">
        <v>0</v>
      </c>
      <c r="I73" s="109" t="n">
        <v>0</v>
      </c>
      <c r="J73" s="109" t="n">
        <v>75</v>
      </c>
      <c r="K73" s="109" t="n">
        <v>107</v>
      </c>
      <c r="L73" s="109" t="n">
        <v>171</v>
      </c>
      <c r="M73" s="109" t="n">
        <v>424</v>
      </c>
      <c r="N73" s="109" t="n">
        <v>550</v>
      </c>
      <c r="O73" s="109" t="n">
        <v>850</v>
      </c>
      <c r="P73" s="109" t="n">
        <v>1106</v>
      </c>
      <c r="Q73" s="109" t="n">
        <v>1374</v>
      </c>
      <c r="R73" s="109" t="n">
        <v>1541</v>
      </c>
      <c r="S73" s="109" t="n">
        <v>1893</v>
      </c>
      <c r="T73" s="109" t="n">
        <v>2115</v>
      </c>
      <c r="U73" s="109" t="n">
        <v>2362</v>
      </c>
      <c r="V73" s="109" t="n">
        <v>2617</v>
      </c>
      <c r="W73" s="109" t="n">
        <v>2849</v>
      </c>
      <c r="X73" s="109" t="n">
        <v>3016</v>
      </c>
      <c r="Y73" s="109" t="n">
        <v>3111</v>
      </c>
      <c r="Z73" s="109" t="n">
        <v>3163</v>
      </c>
      <c r="AA73" s="109" t="n">
        <v>3177</v>
      </c>
      <c r="AB73" s="109" t="n">
        <v>3179</v>
      </c>
      <c r="AC73" s="109" t="n">
        <v>3259</v>
      </c>
      <c r="AD73" s="109" t="n">
        <v>3227</v>
      </c>
      <c r="AE73" s="109" t="n">
        <v>3219</v>
      </c>
      <c r="AF73" s="109" t="n">
        <v>3241</v>
      </c>
      <c r="AG73" s="109" t="n">
        <v>3231</v>
      </c>
      <c r="AH73" s="109" t="n">
        <v>3161</v>
      </c>
      <c r="AI73" s="109" t="n">
        <v>2924</v>
      </c>
      <c r="AJ73" s="109" t="n">
        <v>2807</v>
      </c>
      <c r="AK73" s="109" t="n">
        <v>2758</v>
      </c>
      <c r="AL73" s="109" t="n">
        <v>2796</v>
      </c>
      <c r="AM73" s="109" t="n">
        <v>2765</v>
      </c>
      <c r="AN73" s="109" t="n">
        <v>2735</v>
      </c>
      <c r="AO73" s="109" t="n">
        <v>2726</v>
      </c>
      <c r="AP73" s="109" t="n">
        <v>2714</v>
      </c>
      <c r="AQ73" s="109" t="n">
        <v>2772</v>
      </c>
      <c r="AR73" s="109" t="n">
        <v>2204</v>
      </c>
      <c r="AS73" s="109" t="n">
        <v>2073</v>
      </c>
      <c r="AT73" s="109" t="n">
        <v>2026</v>
      </c>
      <c r="AU73" s="109" t="n">
        <v>1904</v>
      </c>
      <c r="AV73" s="109" t="n">
        <v>1857</v>
      </c>
      <c r="AW73" s="109" t="n">
        <v>1828</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8</v>
      </c>
      <c r="B74" s="119" t="n">
        <v>0</v>
      </c>
      <c r="C74" s="119" t="n">
        <v>2084</v>
      </c>
      <c r="D74" s="109" t="n">
        <v>88656</v>
      </c>
      <c r="E74" s="109" t="n">
        <v>0</v>
      </c>
      <c r="F74" s="109" t="n">
        <v>0</v>
      </c>
      <c r="G74" s="109" t="n">
        <v>0</v>
      </c>
      <c r="H74" s="109" t="n">
        <v>0</v>
      </c>
      <c r="I74" s="109" t="n">
        <v>0</v>
      </c>
      <c r="J74" s="109" t="n">
        <v>74</v>
      </c>
      <c r="K74" s="109" t="n">
        <v>106</v>
      </c>
      <c r="L74" s="109" t="n">
        <v>168</v>
      </c>
      <c r="M74" s="109" t="n">
        <v>418</v>
      </c>
      <c r="N74" s="109" t="n">
        <v>543</v>
      </c>
      <c r="O74" s="109" t="n">
        <v>837</v>
      </c>
      <c r="P74" s="109" t="n">
        <v>1088</v>
      </c>
      <c r="Q74" s="109" t="n">
        <v>1350</v>
      </c>
      <c r="R74" s="109" t="n">
        <v>1515</v>
      </c>
      <c r="S74" s="109" t="n">
        <v>1861</v>
      </c>
      <c r="T74" s="109" t="n">
        <v>2079</v>
      </c>
      <c r="U74" s="109" t="n">
        <v>2320</v>
      </c>
      <c r="V74" s="109" t="n">
        <v>2569</v>
      </c>
      <c r="W74" s="109" t="n">
        <v>2797</v>
      </c>
      <c r="X74" s="109" t="n">
        <v>2964</v>
      </c>
      <c r="Y74" s="109" t="n">
        <v>3056</v>
      </c>
      <c r="Z74" s="109" t="n">
        <v>3107</v>
      </c>
      <c r="AA74" s="109" t="n">
        <v>3121</v>
      </c>
      <c r="AB74" s="109" t="n">
        <v>3127</v>
      </c>
      <c r="AC74" s="109" t="n">
        <v>3209</v>
      </c>
      <c r="AD74" s="109" t="n">
        <v>3179</v>
      </c>
      <c r="AE74" s="109" t="n">
        <v>3170</v>
      </c>
      <c r="AF74" s="109" t="n">
        <v>3190</v>
      </c>
      <c r="AG74" s="109" t="n">
        <v>3185</v>
      </c>
      <c r="AH74" s="109" t="n">
        <v>3122</v>
      </c>
      <c r="AI74" s="109" t="n">
        <v>2894</v>
      </c>
      <c r="AJ74" s="109" t="n">
        <v>2776</v>
      </c>
      <c r="AK74" s="109" t="n">
        <v>2726</v>
      </c>
      <c r="AL74" s="109" t="n">
        <v>2764</v>
      </c>
      <c r="AM74" s="109" t="n">
        <v>2738</v>
      </c>
      <c r="AN74" s="109" t="n">
        <v>2711</v>
      </c>
      <c r="AO74" s="109" t="n">
        <v>2697</v>
      </c>
      <c r="AP74" s="109" t="n">
        <v>2685</v>
      </c>
      <c r="AQ74" s="109" t="n">
        <v>2746</v>
      </c>
      <c r="AR74" s="109" t="n">
        <v>2182</v>
      </c>
      <c r="AS74" s="109" t="n">
        <v>2049</v>
      </c>
      <c r="AT74" s="109" t="n">
        <v>2005</v>
      </c>
      <c r="AU74" s="109" t="n">
        <v>1884</v>
      </c>
      <c r="AV74" s="109" t="n">
        <v>1836</v>
      </c>
      <c r="AW74" s="109" t="n">
        <v>180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8</v>
      </c>
      <c r="B75" s="119" t="n">
        <v>0</v>
      </c>
      <c r="C75" s="119" t="n">
        <v>2085</v>
      </c>
      <c r="D75" s="109" t="n">
        <v>87405</v>
      </c>
      <c r="E75" s="109" t="n">
        <v>0</v>
      </c>
      <c r="F75" s="109" t="n">
        <v>0</v>
      </c>
      <c r="G75" s="109" t="n">
        <v>0</v>
      </c>
      <c r="H75" s="109" t="n">
        <v>0</v>
      </c>
      <c r="I75" s="109" t="n">
        <v>0</v>
      </c>
      <c r="J75" s="109" t="n">
        <v>73</v>
      </c>
      <c r="K75" s="109" t="n">
        <v>104</v>
      </c>
      <c r="L75" s="109" t="n">
        <v>165</v>
      </c>
      <c r="M75" s="109" t="n">
        <v>412</v>
      </c>
      <c r="N75" s="109" t="n">
        <v>535</v>
      </c>
      <c r="O75" s="109" t="n">
        <v>826</v>
      </c>
      <c r="P75" s="109" t="n">
        <v>1072</v>
      </c>
      <c r="Q75" s="109" t="n">
        <v>1328</v>
      </c>
      <c r="R75" s="109" t="n">
        <v>1488</v>
      </c>
      <c r="S75" s="109" t="n">
        <v>1829</v>
      </c>
      <c r="T75" s="109" t="n">
        <v>2043</v>
      </c>
      <c r="U75" s="109" t="n">
        <v>2281</v>
      </c>
      <c r="V75" s="109" t="n">
        <v>2524</v>
      </c>
      <c r="W75" s="109" t="n">
        <v>2746</v>
      </c>
      <c r="X75" s="109" t="n">
        <v>2910</v>
      </c>
      <c r="Y75" s="109" t="n">
        <v>3003</v>
      </c>
      <c r="Z75" s="109" t="n">
        <v>3052</v>
      </c>
      <c r="AA75" s="109" t="n">
        <v>3067</v>
      </c>
      <c r="AB75" s="109" t="n">
        <v>3072</v>
      </c>
      <c r="AC75" s="109" t="n">
        <v>3156</v>
      </c>
      <c r="AD75" s="109" t="n">
        <v>3131</v>
      </c>
      <c r="AE75" s="109" t="n">
        <v>3123</v>
      </c>
      <c r="AF75" s="109" t="n">
        <v>3142</v>
      </c>
      <c r="AG75" s="109" t="n">
        <v>3136</v>
      </c>
      <c r="AH75" s="109" t="n">
        <v>3078</v>
      </c>
      <c r="AI75" s="109" t="n">
        <v>2858</v>
      </c>
      <c r="AJ75" s="109" t="n">
        <v>2747</v>
      </c>
      <c r="AK75" s="109" t="n">
        <v>2696</v>
      </c>
      <c r="AL75" s="109" t="n">
        <v>2733</v>
      </c>
      <c r="AM75" s="109" t="n">
        <v>2707</v>
      </c>
      <c r="AN75" s="109" t="n">
        <v>2684</v>
      </c>
      <c r="AO75" s="109" t="n">
        <v>2674</v>
      </c>
      <c r="AP75" s="109" t="n">
        <v>2656</v>
      </c>
      <c r="AQ75" s="109" t="n">
        <v>2716</v>
      </c>
      <c r="AR75" s="109" t="n">
        <v>2158</v>
      </c>
      <c r="AS75" s="109" t="n">
        <v>2027</v>
      </c>
      <c r="AT75" s="109" t="n">
        <v>1982</v>
      </c>
      <c r="AU75" s="109" t="n">
        <v>1864</v>
      </c>
      <c r="AV75" s="109" t="n">
        <v>1817</v>
      </c>
      <c r="AW75" s="109" t="n">
        <v>1787</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8</v>
      </c>
      <c r="B76" s="119" t="n">
        <v>0</v>
      </c>
      <c r="C76" s="119" t="n">
        <v>2086</v>
      </c>
      <c r="D76" s="109" t="n">
        <v>86162</v>
      </c>
      <c r="E76" s="109" t="n">
        <v>0</v>
      </c>
      <c r="F76" s="109" t="n">
        <v>0</v>
      </c>
      <c r="G76" s="109" t="n">
        <v>0</v>
      </c>
      <c r="H76" s="109" t="n">
        <v>0</v>
      </c>
      <c r="I76" s="109" t="n">
        <v>0</v>
      </c>
      <c r="J76" s="109" t="n">
        <v>73</v>
      </c>
      <c r="K76" s="109" t="n">
        <v>103</v>
      </c>
      <c r="L76" s="109" t="n">
        <v>163</v>
      </c>
      <c r="M76" s="109" t="n">
        <v>406</v>
      </c>
      <c r="N76" s="109" t="n">
        <v>527</v>
      </c>
      <c r="O76" s="109" t="n">
        <v>814</v>
      </c>
      <c r="P76" s="109" t="n">
        <v>1057</v>
      </c>
      <c r="Q76" s="109" t="n">
        <v>1308</v>
      </c>
      <c r="R76" s="109" t="n">
        <v>1464</v>
      </c>
      <c r="S76" s="109" t="n">
        <v>1798</v>
      </c>
      <c r="T76" s="109" t="n">
        <v>2009</v>
      </c>
      <c r="U76" s="109" t="n">
        <v>2243</v>
      </c>
      <c r="V76" s="109" t="n">
        <v>2482</v>
      </c>
      <c r="W76" s="109" t="n">
        <v>2698</v>
      </c>
      <c r="X76" s="109" t="n">
        <v>2858</v>
      </c>
      <c r="Y76" s="109" t="n">
        <v>2949</v>
      </c>
      <c r="Z76" s="109" t="n">
        <v>2999</v>
      </c>
      <c r="AA76" s="109" t="n">
        <v>3013</v>
      </c>
      <c r="AB76" s="109" t="n">
        <v>3019</v>
      </c>
      <c r="AC76" s="109" t="n">
        <v>3102</v>
      </c>
      <c r="AD76" s="109" t="n">
        <v>3079</v>
      </c>
      <c r="AE76" s="109" t="n">
        <v>3075</v>
      </c>
      <c r="AF76" s="109" t="n">
        <v>3096</v>
      </c>
      <c r="AG76" s="109" t="n">
        <v>3088</v>
      </c>
      <c r="AH76" s="109" t="n">
        <v>3030</v>
      </c>
      <c r="AI76" s="109" t="n">
        <v>2818</v>
      </c>
      <c r="AJ76" s="109" t="n">
        <v>2714</v>
      </c>
      <c r="AK76" s="109" t="n">
        <v>2668</v>
      </c>
      <c r="AL76" s="109" t="n">
        <v>2703</v>
      </c>
      <c r="AM76" s="109" t="n">
        <v>2676</v>
      </c>
      <c r="AN76" s="109" t="n">
        <v>2654</v>
      </c>
      <c r="AO76" s="109" t="n">
        <v>2648</v>
      </c>
      <c r="AP76" s="109" t="n">
        <v>2633</v>
      </c>
      <c r="AQ76" s="109" t="n">
        <v>2688</v>
      </c>
      <c r="AR76" s="109" t="n">
        <v>2132</v>
      </c>
      <c r="AS76" s="109" t="n">
        <v>2005</v>
      </c>
      <c r="AT76" s="109" t="n">
        <v>1961</v>
      </c>
      <c r="AU76" s="109" t="n">
        <v>1843</v>
      </c>
      <c r="AV76" s="109" t="n">
        <v>1798</v>
      </c>
      <c r="AW76" s="109" t="n">
        <v>1768</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8</v>
      </c>
      <c r="B77" s="119" t="n">
        <v>0</v>
      </c>
      <c r="C77" s="119" t="n">
        <v>2087</v>
      </c>
      <c r="D77" s="109" t="n">
        <v>84923</v>
      </c>
      <c r="E77" s="109" t="n">
        <v>0</v>
      </c>
      <c r="F77" s="109" t="n">
        <v>0</v>
      </c>
      <c r="G77" s="109" t="n">
        <v>0</v>
      </c>
      <c r="H77" s="109" t="n">
        <v>0</v>
      </c>
      <c r="I77" s="109" t="n">
        <v>0</v>
      </c>
      <c r="J77" s="109" t="n">
        <v>72</v>
      </c>
      <c r="K77" s="109" t="n">
        <v>102</v>
      </c>
      <c r="L77" s="109" t="n">
        <v>161</v>
      </c>
      <c r="M77" s="109" t="n">
        <v>401</v>
      </c>
      <c r="N77" s="109" t="n">
        <v>521</v>
      </c>
      <c r="O77" s="109" t="n">
        <v>803</v>
      </c>
      <c r="P77" s="109" t="n">
        <v>1042</v>
      </c>
      <c r="Q77" s="109" t="n">
        <v>1290</v>
      </c>
      <c r="R77" s="109" t="n">
        <v>1442</v>
      </c>
      <c r="S77" s="109" t="n">
        <v>1769</v>
      </c>
      <c r="T77" s="109" t="n">
        <v>1975</v>
      </c>
      <c r="U77" s="109" t="n">
        <v>2205</v>
      </c>
      <c r="V77" s="109" t="n">
        <v>2440</v>
      </c>
      <c r="W77" s="109" t="n">
        <v>2653</v>
      </c>
      <c r="X77" s="109" t="n">
        <v>2808</v>
      </c>
      <c r="Y77" s="109" t="n">
        <v>2896</v>
      </c>
      <c r="Z77" s="109" t="n">
        <v>2944</v>
      </c>
      <c r="AA77" s="109" t="n">
        <v>2960</v>
      </c>
      <c r="AB77" s="109" t="n">
        <v>2966</v>
      </c>
      <c r="AC77" s="109" t="n">
        <v>3048</v>
      </c>
      <c r="AD77" s="109" t="n">
        <v>3026</v>
      </c>
      <c r="AE77" s="109" t="n">
        <v>3025</v>
      </c>
      <c r="AF77" s="109" t="n">
        <v>3048</v>
      </c>
      <c r="AG77" s="109" t="n">
        <v>3043</v>
      </c>
      <c r="AH77" s="109" t="n">
        <v>2984</v>
      </c>
      <c r="AI77" s="109" t="n">
        <v>2775</v>
      </c>
      <c r="AJ77" s="109" t="n">
        <v>2675</v>
      </c>
      <c r="AK77" s="109" t="n">
        <v>2636</v>
      </c>
      <c r="AL77" s="109" t="n">
        <v>2675</v>
      </c>
      <c r="AM77" s="109" t="n">
        <v>2647</v>
      </c>
      <c r="AN77" s="109" t="n">
        <v>2623</v>
      </c>
      <c r="AO77" s="109" t="n">
        <v>2618</v>
      </c>
      <c r="AP77" s="109" t="n">
        <v>2608</v>
      </c>
      <c r="AQ77" s="109" t="n">
        <v>2664</v>
      </c>
      <c r="AR77" s="109" t="n">
        <v>2107</v>
      </c>
      <c r="AS77" s="109" t="n">
        <v>1981</v>
      </c>
      <c r="AT77" s="109" t="n">
        <v>1939</v>
      </c>
      <c r="AU77" s="109" t="n">
        <v>1823</v>
      </c>
      <c r="AV77" s="109" t="n">
        <v>1778</v>
      </c>
      <c r="AW77" s="109" t="n">
        <v>1750</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8</v>
      </c>
      <c r="B78" s="119" t="n">
        <v>0</v>
      </c>
      <c r="C78" s="119" t="n">
        <v>2088</v>
      </c>
      <c r="D78" s="109" t="n">
        <v>83688</v>
      </c>
      <c r="E78" s="109" t="n">
        <v>0</v>
      </c>
      <c r="F78" s="109" t="n">
        <v>0</v>
      </c>
      <c r="G78" s="109" t="n">
        <v>0</v>
      </c>
      <c r="H78" s="109" t="n">
        <v>0</v>
      </c>
      <c r="I78" s="109" t="n">
        <v>0</v>
      </c>
      <c r="J78" s="109" t="n">
        <v>71</v>
      </c>
      <c r="K78" s="109" t="n">
        <v>101</v>
      </c>
      <c r="L78" s="109" t="n">
        <v>160</v>
      </c>
      <c r="M78" s="109" t="n">
        <v>397</v>
      </c>
      <c r="N78" s="109" t="n">
        <v>514</v>
      </c>
      <c r="O78" s="109" t="n">
        <v>793</v>
      </c>
      <c r="P78" s="109" t="n">
        <v>1028</v>
      </c>
      <c r="Q78" s="109" t="n">
        <v>1272</v>
      </c>
      <c r="R78" s="109" t="n">
        <v>1423</v>
      </c>
      <c r="S78" s="109" t="n">
        <v>1743</v>
      </c>
      <c r="T78" s="109" t="n">
        <v>1943</v>
      </c>
      <c r="U78" s="109" t="n">
        <v>2168</v>
      </c>
      <c r="V78" s="109" t="n">
        <v>2399</v>
      </c>
      <c r="W78" s="109" t="n">
        <v>2609</v>
      </c>
      <c r="X78" s="109" t="n">
        <v>2762</v>
      </c>
      <c r="Y78" s="109" t="n">
        <v>2846</v>
      </c>
      <c r="Z78" s="109" t="n">
        <v>2891</v>
      </c>
      <c r="AA78" s="109" t="n">
        <v>2907</v>
      </c>
      <c r="AB78" s="109" t="n">
        <v>2914</v>
      </c>
      <c r="AC78" s="109" t="n">
        <v>2994</v>
      </c>
      <c r="AD78" s="109" t="n">
        <v>2973</v>
      </c>
      <c r="AE78" s="109" t="n">
        <v>2973</v>
      </c>
      <c r="AF78" s="109" t="n">
        <v>2999</v>
      </c>
      <c r="AG78" s="109" t="n">
        <v>2996</v>
      </c>
      <c r="AH78" s="109" t="n">
        <v>2941</v>
      </c>
      <c r="AI78" s="109" t="n">
        <v>2732</v>
      </c>
      <c r="AJ78" s="109" t="n">
        <v>2634</v>
      </c>
      <c r="AK78" s="109" t="n">
        <v>2599</v>
      </c>
      <c r="AL78" s="109" t="n">
        <v>2643</v>
      </c>
      <c r="AM78" s="109" t="n">
        <v>2619</v>
      </c>
      <c r="AN78" s="109" t="n">
        <v>2594</v>
      </c>
      <c r="AO78" s="109" t="n">
        <v>2588</v>
      </c>
      <c r="AP78" s="109" t="n">
        <v>2578</v>
      </c>
      <c r="AQ78" s="109" t="n">
        <v>2639</v>
      </c>
      <c r="AR78" s="109" t="n">
        <v>2082</v>
      </c>
      <c r="AS78" s="109" t="n">
        <v>1957</v>
      </c>
      <c r="AT78" s="109" t="n">
        <v>1916</v>
      </c>
      <c r="AU78" s="109" t="n">
        <v>1803</v>
      </c>
      <c r="AV78" s="109" t="n">
        <v>1758</v>
      </c>
      <c r="AW78" s="109" t="n">
        <v>173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8</v>
      </c>
      <c r="B79" s="119" t="n">
        <v>0</v>
      </c>
      <c r="C79" s="119" t="n">
        <v>2089</v>
      </c>
      <c r="D79" s="109" t="n">
        <v>82460</v>
      </c>
      <c r="E79" s="109" t="n">
        <v>0</v>
      </c>
      <c r="F79" s="109" t="n">
        <v>0</v>
      </c>
      <c r="G79" s="109" t="n">
        <v>0</v>
      </c>
      <c r="H79" s="109" t="n">
        <v>0</v>
      </c>
      <c r="I79" s="109" t="n">
        <v>0</v>
      </c>
      <c r="J79" s="109" t="n">
        <v>71</v>
      </c>
      <c r="K79" s="109" t="n">
        <v>100</v>
      </c>
      <c r="L79" s="109" t="n">
        <v>158</v>
      </c>
      <c r="M79" s="109" t="n">
        <v>393</v>
      </c>
      <c r="N79" s="109" t="n">
        <v>508</v>
      </c>
      <c r="O79" s="109" t="n">
        <v>783</v>
      </c>
      <c r="P79" s="109" t="n">
        <v>1015</v>
      </c>
      <c r="Q79" s="109" t="n">
        <v>1255</v>
      </c>
      <c r="R79" s="109" t="n">
        <v>1403</v>
      </c>
      <c r="S79" s="109" t="n">
        <v>1719</v>
      </c>
      <c r="T79" s="109" t="n">
        <v>1914</v>
      </c>
      <c r="U79" s="109" t="n">
        <v>2132</v>
      </c>
      <c r="V79" s="109" t="n">
        <v>2359</v>
      </c>
      <c r="W79" s="109" t="n">
        <v>2565</v>
      </c>
      <c r="X79" s="109" t="n">
        <v>2716</v>
      </c>
      <c r="Y79" s="109" t="n">
        <v>2799</v>
      </c>
      <c r="Z79" s="109" t="n">
        <v>2841</v>
      </c>
      <c r="AA79" s="109" t="n">
        <v>2854</v>
      </c>
      <c r="AB79" s="109" t="n">
        <v>2862</v>
      </c>
      <c r="AC79" s="109" t="n">
        <v>2943</v>
      </c>
      <c r="AD79" s="109" t="n">
        <v>2922</v>
      </c>
      <c r="AE79" s="109" t="n">
        <v>2921</v>
      </c>
      <c r="AF79" s="109" t="n">
        <v>2947</v>
      </c>
      <c r="AG79" s="109" t="n">
        <v>2948</v>
      </c>
      <c r="AH79" s="109" t="n">
        <v>2896</v>
      </c>
      <c r="AI79" s="109" t="n">
        <v>2693</v>
      </c>
      <c r="AJ79" s="109" t="n">
        <v>2594</v>
      </c>
      <c r="AK79" s="109" t="n">
        <v>2559</v>
      </c>
      <c r="AL79" s="109" t="n">
        <v>2605</v>
      </c>
      <c r="AM79" s="109" t="n">
        <v>2588</v>
      </c>
      <c r="AN79" s="109" t="n">
        <v>2567</v>
      </c>
      <c r="AO79" s="109" t="n">
        <v>2560</v>
      </c>
      <c r="AP79" s="109" t="n">
        <v>2549</v>
      </c>
      <c r="AQ79" s="109" t="n">
        <v>2609</v>
      </c>
      <c r="AR79" s="109" t="n">
        <v>2056</v>
      </c>
      <c r="AS79" s="109" t="n">
        <v>1933</v>
      </c>
      <c r="AT79" s="109" t="n">
        <v>1892</v>
      </c>
      <c r="AU79" s="109" t="n">
        <v>1781</v>
      </c>
      <c r="AV79" s="109" t="n">
        <v>1739</v>
      </c>
      <c r="AW79" s="109" t="n">
        <v>1711</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8</v>
      </c>
      <c r="B80" s="119" t="n">
        <v>0</v>
      </c>
      <c r="C80" s="119" t="n">
        <v>2090</v>
      </c>
      <c r="D80" s="109" t="n">
        <v>81243</v>
      </c>
      <c r="E80" s="109" t="n">
        <v>0</v>
      </c>
      <c r="F80" s="109" t="n">
        <v>0</v>
      </c>
      <c r="G80" s="109" t="n">
        <v>0</v>
      </c>
      <c r="H80" s="109" t="n">
        <v>0</v>
      </c>
      <c r="I80" s="109" t="n">
        <v>0</v>
      </c>
      <c r="J80" s="109" t="n">
        <v>70</v>
      </c>
      <c r="K80" s="109" t="n">
        <v>99</v>
      </c>
      <c r="L80" s="109" t="n">
        <v>157</v>
      </c>
      <c r="M80" s="109" t="n">
        <v>388</v>
      </c>
      <c r="N80" s="109" t="n">
        <v>503</v>
      </c>
      <c r="O80" s="109" t="n">
        <v>774</v>
      </c>
      <c r="P80" s="109" t="n">
        <v>1003</v>
      </c>
      <c r="Q80" s="109" t="n">
        <v>1239</v>
      </c>
      <c r="R80" s="109" t="n">
        <v>1384</v>
      </c>
      <c r="S80" s="109" t="n">
        <v>1696</v>
      </c>
      <c r="T80" s="109" t="n">
        <v>1888</v>
      </c>
      <c r="U80" s="109" t="n">
        <v>2101</v>
      </c>
      <c r="V80" s="109" t="n">
        <v>2321</v>
      </c>
      <c r="W80" s="109" t="n">
        <v>2523</v>
      </c>
      <c r="X80" s="109" t="n">
        <v>2672</v>
      </c>
      <c r="Y80" s="109" t="n">
        <v>2753</v>
      </c>
      <c r="Z80" s="109" t="n">
        <v>2794</v>
      </c>
      <c r="AA80" s="109" t="n">
        <v>2805</v>
      </c>
      <c r="AB80" s="109" t="n">
        <v>2811</v>
      </c>
      <c r="AC80" s="109" t="n">
        <v>2891</v>
      </c>
      <c r="AD80" s="109" t="n">
        <v>2872</v>
      </c>
      <c r="AE80" s="109" t="n">
        <v>2870</v>
      </c>
      <c r="AF80" s="109" t="n">
        <v>2896</v>
      </c>
      <c r="AG80" s="109" t="n">
        <v>2897</v>
      </c>
      <c r="AH80" s="109" t="n">
        <v>2849</v>
      </c>
      <c r="AI80" s="109" t="n">
        <v>2651</v>
      </c>
      <c r="AJ80" s="109" t="n">
        <v>2556</v>
      </c>
      <c r="AK80" s="109" t="n">
        <v>2520</v>
      </c>
      <c r="AL80" s="109" t="n">
        <v>2565</v>
      </c>
      <c r="AM80" s="109" t="n">
        <v>2551</v>
      </c>
      <c r="AN80" s="109" t="n">
        <v>2536</v>
      </c>
      <c r="AO80" s="109" t="n">
        <v>2533</v>
      </c>
      <c r="AP80" s="109" t="n">
        <v>2521</v>
      </c>
      <c r="AQ80" s="109" t="n">
        <v>2579</v>
      </c>
      <c r="AR80" s="109" t="n">
        <v>2029</v>
      </c>
      <c r="AS80" s="109" t="n">
        <v>1908</v>
      </c>
      <c r="AT80" s="109" t="n">
        <v>1868</v>
      </c>
      <c r="AU80" s="109" t="n">
        <v>1759</v>
      </c>
      <c r="AV80" s="109" t="n">
        <v>1718</v>
      </c>
      <c r="AW80" s="109" t="n">
        <v>169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8</v>
      </c>
      <c r="B81" s="119" t="n">
        <v>0</v>
      </c>
      <c r="C81" s="119" t="n">
        <v>2091</v>
      </c>
      <c r="D81" s="109" t="n">
        <v>80040</v>
      </c>
      <c r="E81" s="109" t="n">
        <v>0</v>
      </c>
      <c r="F81" s="109" t="n">
        <v>0</v>
      </c>
      <c r="G81" s="109" t="n">
        <v>0</v>
      </c>
      <c r="H81" s="109" t="n">
        <v>0</v>
      </c>
      <c r="I81" s="109" t="n">
        <v>0</v>
      </c>
      <c r="J81" s="109" t="n">
        <v>69</v>
      </c>
      <c r="K81" s="109" t="n">
        <v>98</v>
      </c>
      <c r="L81" s="109" t="n">
        <v>155</v>
      </c>
      <c r="M81" s="109" t="n">
        <v>384</v>
      </c>
      <c r="N81" s="109" t="n">
        <v>498</v>
      </c>
      <c r="O81" s="109" t="n">
        <v>766</v>
      </c>
      <c r="P81" s="109" t="n">
        <v>991</v>
      </c>
      <c r="Q81" s="109" t="n">
        <v>1224</v>
      </c>
      <c r="R81" s="109" t="n">
        <v>1367</v>
      </c>
      <c r="S81" s="109" t="n">
        <v>1673</v>
      </c>
      <c r="T81" s="109" t="n">
        <v>1863</v>
      </c>
      <c r="U81" s="109" t="n">
        <v>2073</v>
      </c>
      <c r="V81" s="109" t="n">
        <v>2288</v>
      </c>
      <c r="W81" s="109" t="n">
        <v>2483</v>
      </c>
      <c r="X81" s="109" t="n">
        <v>2627</v>
      </c>
      <c r="Y81" s="109" t="n">
        <v>2708</v>
      </c>
      <c r="Z81" s="109" t="n">
        <v>2748</v>
      </c>
      <c r="AA81" s="109" t="n">
        <v>2759</v>
      </c>
      <c r="AB81" s="109" t="n">
        <v>2763</v>
      </c>
      <c r="AC81" s="109" t="n">
        <v>2839</v>
      </c>
      <c r="AD81" s="109" t="n">
        <v>2821</v>
      </c>
      <c r="AE81" s="109" t="n">
        <v>2821</v>
      </c>
      <c r="AF81" s="109" t="n">
        <v>2846</v>
      </c>
      <c r="AG81" s="109" t="n">
        <v>2847</v>
      </c>
      <c r="AH81" s="109" t="n">
        <v>2800</v>
      </c>
      <c r="AI81" s="109" t="n">
        <v>2608</v>
      </c>
      <c r="AJ81" s="109" t="n">
        <v>2517</v>
      </c>
      <c r="AK81" s="109" t="n">
        <v>2483</v>
      </c>
      <c r="AL81" s="109" t="n">
        <v>2526</v>
      </c>
      <c r="AM81" s="109" t="n">
        <v>2512</v>
      </c>
      <c r="AN81" s="109" t="n">
        <v>2500</v>
      </c>
      <c r="AO81" s="109" t="n">
        <v>2503</v>
      </c>
      <c r="AP81" s="109" t="n">
        <v>2495</v>
      </c>
      <c r="AQ81" s="109" t="n">
        <v>2551</v>
      </c>
      <c r="AR81" s="109" t="n">
        <v>2001</v>
      </c>
      <c r="AS81" s="109" t="n">
        <v>1882</v>
      </c>
      <c r="AT81" s="109" t="n">
        <v>1844</v>
      </c>
      <c r="AU81" s="109" t="n">
        <v>1737</v>
      </c>
      <c r="AV81" s="109" t="n">
        <v>1696</v>
      </c>
      <c r="AW81" s="109" t="n">
        <v>1672</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8</v>
      </c>
      <c r="B82" s="119" t="n">
        <v>0</v>
      </c>
      <c r="C82" s="119" t="n">
        <v>2092</v>
      </c>
      <c r="D82" s="109" t="n">
        <v>78846</v>
      </c>
      <c r="E82" s="109" t="n">
        <v>0</v>
      </c>
      <c r="F82" s="109" t="n">
        <v>0</v>
      </c>
      <c r="G82" s="109" t="n">
        <v>0</v>
      </c>
      <c r="H82" s="109" t="n">
        <v>0</v>
      </c>
      <c r="I82" s="109" t="n">
        <v>0</v>
      </c>
      <c r="J82" s="109" t="n">
        <v>69</v>
      </c>
      <c r="K82" s="109" t="n">
        <v>97</v>
      </c>
      <c r="L82" s="109" t="n">
        <v>154</v>
      </c>
      <c r="M82" s="109" t="n">
        <v>380</v>
      </c>
      <c r="N82" s="109" t="n">
        <v>492</v>
      </c>
      <c r="O82" s="109" t="n">
        <v>758</v>
      </c>
      <c r="P82" s="109" t="n">
        <v>981</v>
      </c>
      <c r="Q82" s="109" t="n">
        <v>1210</v>
      </c>
      <c r="R82" s="109" t="n">
        <v>1350</v>
      </c>
      <c r="S82" s="109" t="n">
        <v>1651</v>
      </c>
      <c r="T82" s="109" t="n">
        <v>1837</v>
      </c>
      <c r="U82" s="109" t="n">
        <v>2045</v>
      </c>
      <c r="V82" s="109" t="n">
        <v>2257</v>
      </c>
      <c r="W82" s="109" t="n">
        <v>2447</v>
      </c>
      <c r="X82" s="109" t="n">
        <v>2586</v>
      </c>
      <c r="Y82" s="109" t="n">
        <v>2663</v>
      </c>
      <c r="Z82" s="109" t="n">
        <v>2702</v>
      </c>
      <c r="AA82" s="109" t="n">
        <v>2714</v>
      </c>
      <c r="AB82" s="109" t="n">
        <v>2717</v>
      </c>
      <c r="AC82" s="109" t="n">
        <v>2791</v>
      </c>
      <c r="AD82" s="109" t="n">
        <v>2770</v>
      </c>
      <c r="AE82" s="109" t="n">
        <v>2771</v>
      </c>
      <c r="AF82" s="109" t="n">
        <v>2797</v>
      </c>
      <c r="AG82" s="109" t="n">
        <v>2798</v>
      </c>
      <c r="AH82" s="109" t="n">
        <v>2752</v>
      </c>
      <c r="AI82" s="109" t="n">
        <v>2563</v>
      </c>
      <c r="AJ82" s="109" t="n">
        <v>2477</v>
      </c>
      <c r="AK82" s="109" t="n">
        <v>2445</v>
      </c>
      <c r="AL82" s="109" t="n">
        <v>2489</v>
      </c>
      <c r="AM82" s="109" t="n">
        <v>2474</v>
      </c>
      <c r="AN82" s="109" t="n">
        <v>2462</v>
      </c>
      <c r="AO82" s="109" t="n">
        <v>2467</v>
      </c>
      <c r="AP82" s="109" t="n">
        <v>2465</v>
      </c>
      <c r="AQ82" s="109" t="n">
        <v>2525</v>
      </c>
      <c r="AR82" s="109" t="n">
        <v>1974</v>
      </c>
      <c r="AS82" s="109" t="n">
        <v>1856</v>
      </c>
      <c r="AT82" s="109" t="n">
        <v>1819</v>
      </c>
      <c r="AU82" s="109" t="n">
        <v>1714</v>
      </c>
      <c r="AV82" s="109" t="n">
        <v>1675</v>
      </c>
      <c r="AW82" s="109" t="n">
        <v>1651</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8</v>
      </c>
      <c r="B83" s="119" t="n">
        <v>0</v>
      </c>
      <c r="C83" s="119" t="n">
        <v>2093</v>
      </c>
      <c r="D83" s="109" t="n">
        <v>77668</v>
      </c>
      <c r="E83" s="109" t="n">
        <v>0</v>
      </c>
      <c r="F83" s="109" t="n">
        <v>0</v>
      </c>
      <c r="G83" s="109" t="n">
        <v>0</v>
      </c>
      <c r="H83" s="109" t="n">
        <v>0</v>
      </c>
      <c r="I83" s="109" t="n">
        <v>0</v>
      </c>
      <c r="J83" s="109" t="n">
        <v>68</v>
      </c>
      <c r="K83" s="109" t="n">
        <v>96</v>
      </c>
      <c r="L83" s="109" t="n">
        <v>152</v>
      </c>
      <c r="M83" s="109" t="n">
        <v>377</v>
      </c>
      <c r="N83" s="109" t="n">
        <v>488</v>
      </c>
      <c r="O83" s="109" t="n">
        <v>750</v>
      </c>
      <c r="P83" s="109" t="n">
        <v>970</v>
      </c>
      <c r="Q83" s="109" t="n">
        <v>1197</v>
      </c>
      <c r="R83" s="109" t="n">
        <v>1335</v>
      </c>
      <c r="S83" s="109" t="n">
        <v>1632</v>
      </c>
      <c r="T83" s="109" t="n">
        <v>1814</v>
      </c>
      <c r="U83" s="109" t="n">
        <v>2018</v>
      </c>
      <c r="V83" s="109" t="n">
        <v>2227</v>
      </c>
      <c r="W83" s="109" t="n">
        <v>2414</v>
      </c>
      <c r="X83" s="109" t="n">
        <v>2549</v>
      </c>
      <c r="Y83" s="109" t="n">
        <v>2621</v>
      </c>
      <c r="Z83" s="109" t="n">
        <v>2657</v>
      </c>
      <c r="AA83" s="109" t="n">
        <v>2669</v>
      </c>
      <c r="AB83" s="109" t="n">
        <v>2673</v>
      </c>
      <c r="AC83" s="109" t="n">
        <v>2745</v>
      </c>
      <c r="AD83" s="109" t="n">
        <v>2723</v>
      </c>
      <c r="AE83" s="109" t="n">
        <v>2722</v>
      </c>
      <c r="AF83" s="109" t="n">
        <v>2748</v>
      </c>
      <c r="AG83" s="109" t="n">
        <v>2750</v>
      </c>
      <c r="AH83" s="109" t="n">
        <v>2704</v>
      </c>
      <c r="AI83" s="109" t="n">
        <v>2519</v>
      </c>
      <c r="AJ83" s="109" t="n">
        <v>2434</v>
      </c>
      <c r="AK83" s="109" t="n">
        <v>2406</v>
      </c>
      <c r="AL83" s="109" t="n">
        <v>2452</v>
      </c>
      <c r="AM83" s="109" t="n">
        <v>2438</v>
      </c>
      <c r="AN83" s="109" t="n">
        <v>2425</v>
      </c>
      <c r="AO83" s="109" t="n">
        <v>2430</v>
      </c>
      <c r="AP83" s="109" t="n">
        <v>2431</v>
      </c>
      <c r="AQ83" s="109" t="n">
        <v>2494</v>
      </c>
      <c r="AR83" s="109" t="n">
        <v>1947</v>
      </c>
      <c r="AS83" s="109" t="n">
        <v>1829</v>
      </c>
      <c r="AT83" s="109" t="n">
        <v>1793</v>
      </c>
      <c r="AU83" s="109" t="n">
        <v>1691</v>
      </c>
      <c r="AV83" s="109" t="n">
        <v>1653</v>
      </c>
      <c r="AW83" s="109" t="n">
        <v>1630</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8</v>
      </c>
      <c r="B84" s="119" t="n">
        <v>0</v>
      </c>
      <c r="C84" s="119" t="n">
        <v>2094</v>
      </c>
      <c r="D84" s="109" t="n">
        <v>76504</v>
      </c>
      <c r="E84" s="109" t="n">
        <v>0</v>
      </c>
      <c r="F84" s="109" t="n">
        <v>0</v>
      </c>
      <c r="G84" s="109" t="n">
        <v>0</v>
      </c>
      <c r="H84" s="109" t="n">
        <v>0</v>
      </c>
      <c r="I84" s="109" t="n">
        <v>0</v>
      </c>
      <c r="J84" s="109" t="n">
        <v>68</v>
      </c>
      <c r="K84" s="109" t="n">
        <v>95</v>
      </c>
      <c r="L84" s="109" t="n">
        <v>151</v>
      </c>
      <c r="M84" s="109" t="n">
        <v>373</v>
      </c>
      <c r="N84" s="109" t="n">
        <v>483</v>
      </c>
      <c r="O84" s="109" t="n">
        <v>742</v>
      </c>
      <c r="P84" s="109" t="n">
        <v>960</v>
      </c>
      <c r="Q84" s="109" t="n">
        <v>1184</v>
      </c>
      <c r="R84" s="109" t="n">
        <v>1320</v>
      </c>
      <c r="S84" s="109" t="n">
        <v>1613</v>
      </c>
      <c r="T84" s="109" t="n">
        <v>1792</v>
      </c>
      <c r="U84" s="109" t="n">
        <v>1992</v>
      </c>
      <c r="V84" s="109" t="n">
        <v>2196</v>
      </c>
      <c r="W84" s="109" t="n">
        <v>2381</v>
      </c>
      <c r="X84" s="109" t="n">
        <v>2515</v>
      </c>
      <c r="Y84" s="109" t="n">
        <v>2583</v>
      </c>
      <c r="Z84" s="109" t="n">
        <v>2615</v>
      </c>
      <c r="AA84" s="109" t="n">
        <v>2624</v>
      </c>
      <c r="AB84" s="109" t="n">
        <v>2629</v>
      </c>
      <c r="AC84" s="109" t="n">
        <v>2700</v>
      </c>
      <c r="AD84" s="109" t="n">
        <v>2679</v>
      </c>
      <c r="AE84" s="109" t="n">
        <v>2676</v>
      </c>
      <c r="AF84" s="109" t="n">
        <v>2699</v>
      </c>
      <c r="AG84" s="109" t="n">
        <v>2702</v>
      </c>
      <c r="AH84" s="109" t="n">
        <v>2658</v>
      </c>
      <c r="AI84" s="109" t="n">
        <v>2476</v>
      </c>
      <c r="AJ84" s="109" t="n">
        <v>2392</v>
      </c>
      <c r="AK84" s="109" t="n">
        <v>2365</v>
      </c>
      <c r="AL84" s="109" t="n">
        <v>2412</v>
      </c>
      <c r="AM84" s="109" t="n">
        <v>2401</v>
      </c>
      <c r="AN84" s="109" t="n">
        <v>2390</v>
      </c>
      <c r="AO84" s="109" t="n">
        <v>2393</v>
      </c>
      <c r="AP84" s="109" t="n">
        <v>2393</v>
      </c>
      <c r="AQ84" s="109" t="n">
        <v>2460</v>
      </c>
      <c r="AR84" s="109" t="n">
        <v>1918</v>
      </c>
      <c r="AS84" s="109" t="n">
        <v>1803</v>
      </c>
      <c r="AT84" s="109" t="n">
        <v>1767</v>
      </c>
      <c r="AU84" s="109" t="n">
        <v>1667</v>
      </c>
      <c r="AV84" s="109" t="n">
        <v>1630</v>
      </c>
      <c r="AW84" s="109" t="n">
        <v>160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8</v>
      </c>
      <c r="B85" s="119" t="n">
        <v>0</v>
      </c>
      <c r="C85" s="119" t="n">
        <v>2095</v>
      </c>
      <c r="D85" s="109" t="n">
        <v>75360</v>
      </c>
      <c r="E85" s="109" t="n">
        <v>0</v>
      </c>
      <c r="F85" s="109" t="n">
        <v>0</v>
      </c>
      <c r="G85" s="109" t="n">
        <v>0</v>
      </c>
      <c r="H85" s="109" t="n">
        <v>0</v>
      </c>
      <c r="I85" s="109" t="n">
        <v>0</v>
      </c>
      <c r="J85" s="109" t="n">
        <v>67</v>
      </c>
      <c r="K85" s="109" t="n">
        <v>95</v>
      </c>
      <c r="L85" s="109" t="n">
        <v>150</v>
      </c>
      <c r="M85" s="109" t="n">
        <v>369</v>
      </c>
      <c r="N85" s="109" t="n">
        <v>478</v>
      </c>
      <c r="O85" s="109" t="n">
        <v>735</v>
      </c>
      <c r="P85" s="109" t="n">
        <v>950</v>
      </c>
      <c r="Q85" s="109" t="n">
        <v>1171</v>
      </c>
      <c r="R85" s="109" t="n">
        <v>1306</v>
      </c>
      <c r="S85" s="109" t="n">
        <v>1595</v>
      </c>
      <c r="T85" s="109" t="n">
        <v>1771</v>
      </c>
      <c r="U85" s="109" t="n">
        <v>1968</v>
      </c>
      <c r="V85" s="109" t="n">
        <v>2168</v>
      </c>
      <c r="W85" s="109" t="n">
        <v>2349</v>
      </c>
      <c r="X85" s="109" t="n">
        <v>2481</v>
      </c>
      <c r="Y85" s="109" t="n">
        <v>2548</v>
      </c>
      <c r="Z85" s="109" t="n">
        <v>2577</v>
      </c>
      <c r="AA85" s="109" t="n">
        <v>2583</v>
      </c>
      <c r="AB85" s="109" t="n">
        <v>2586</v>
      </c>
      <c r="AC85" s="109" t="n">
        <v>2656</v>
      </c>
      <c r="AD85" s="109" t="n">
        <v>2635</v>
      </c>
      <c r="AE85" s="109" t="n">
        <v>2632</v>
      </c>
      <c r="AF85" s="109" t="n">
        <v>2653</v>
      </c>
      <c r="AG85" s="109" t="n">
        <v>2654</v>
      </c>
      <c r="AH85" s="109" t="n">
        <v>2612</v>
      </c>
      <c r="AI85" s="109" t="n">
        <v>2434</v>
      </c>
      <c r="AJ85" s="109" t="n">
        <v>2351</v>
      </c>
      <c r="AK85" s="109" t="n">
        <v>2324</v>
      </c>
      <c r="AL85" s="109" t="n">
        <v>2370</v>
      </c>
      <c r="AM85" s="109" t="n">
        <v>2362</v>
      </c>
      <c r="AN85" s="109" t="n">
        <v>2353</v>
      </c>
      <c r="AO85" s="109" t="n">
        <v>2358</v>
      </c>
      <c r="AP85" s="109" t="n">
        <v>2357</v>
      </c>
      <c r="AQ85" s="109" t="n">
        <v>2422</v>
      </c>
      <c r="AR85" s="109" t="n">
        <v>1889</v>
      </c>
      <c r="AS85" s="109" t="n">
        <v>1776</v>
      </c>
      <c r="AT85" s="109" t="n">
        <v>1741</v>
      </c>
      <c r="AU85" s="109" t="n">
        <v>1643</v>
      </c>
      <c r="AV85" s="109" t="n">
        <v>1607</v>
      </c>
      <c r="AW85" s="109" t="n">
        <v>1587</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8</v>
      </c>
      <c r="B86" s="119" t="n">
        <v>0</v>
      </c>
      <c r="C86" s="119" t="n">
        <v>2096</v>
      </c>
      <c r="D86" s="109" t="n">
        <v>74240</v>
      </c>
      <c r="E86" s="109" t="n">
        <v>0</v>
      </c>
      <c r="F86" s="109" t="n">
        <v>0</v>
      </c>
      <c r="G86" s="109" t="n">
        <v>0</v>
      </c>
      <c r="H86" s="109" t="n">
        <v>0</v>
      </c>
      <c r="I86" s="109" t="n">
        <v>0</v>
      </c>
      <c r="J86" s="109" t="n">
        <v>66</v>
      </c>
      <c r="K86" s="109" t="n">
        <v>94</v>
      </c>
      <c r="L86" s="109" t="n">
        <v>148</v>
      </c>
      <c r="M86" s="109" t="n">
        <v>365</v>
      </c>
      <c r="N86" s="109" t="n">
        <v>472</v>
      </c>
      <c r="O86" s="109" t="n">
        <v>726</v>
      </c>
      <c r="P86" s="109" t="n">
        <v>940</v>
      </c>
      <c r="Q86" s="109" t="n">
        <v>1160</v>
      </c>
      <c r="R86" s="109" t="n">
        <v>1292</v>
      </c>
      <c r="S86" s="109" t="n">
        <v>1578</v>
      </c>
      <c r="T86" s="109" t="n">
        <v>1752</v>
      </c>
      <c r="U86" s="109" t="n">
        <v>1945</v>
      </c>
      <c r="V86" s="109" t="n">
        <v>2142</v>
      </c>
      <c r="W86" s="109" t="n">
        <v>2318</v>
      </c>
      <c r="X86" s="109" t="n">
        <v>2447</v>
      </c>
      <c r="Y86" s="109" t="n">
        <v>2514</v>
      </c>
      <c r="Z86" s="109" t="n">
        <v>2542</v>
      </c>
      <c r="AA86" s="109" t="n">
        <v>2545</v>
      </c>
      <c r="AB86" s="109" t="n">
        <v>2545</v>
      </c>
      <c r="AC86" s="109" t="n">
        <v>2612</v>
      </c>
      <c r="AD86" s="109" t="n">
        <v>2591</v>
      </c>
      <c r="AE86" s="109" t="n">
        <v>2589</v>
      </c>
      <c r="AF86" s="109" t="n">
        <v>2610</v>
      </c>
      <c r="AG86" s="109" t="n">
        <v>2609</v>
      </c>
      <c r="AH86" s="109" t="n">
        <v>2565</v>
      </c>
      <c r="AI86" s="109" t="n">
        <v>2391</v>
      </c>
      <c r="AJ86" s="109" t="n">
        <v>2311</v>
      </c>
      <c r="AK86" s="109" t="n">
        <v>2284</v>
      </c>
      <c r="AL86" s="109" t="n">
        <v>2330</v>
      </c>
      <c r="AM86" s="109" t="n">
        <v>2321</v>
      </c>
      <c r="AN86" s="109" t="n">
        <v>2315</v>
      </c>
      <c r="AO86" s="109" t="n">
        <v>2322</v>
      </c>
      <c r="AP86" s="109" t="n">
        <v>2323</v>
      </c>
      <c r="AQ86" s="109" t="n">
        <v>2385</v>
      </c>
      <c r="AR86" s="109" t="n">
        <v>1860</v>
      </c>
      <c r="AS86" s="109" t="n">
        <v>1749</v>
      </c>
      <c r="AT86" s="109" t="n">
        <v>1715</v>
      </c>
      <c r="AU86" s="109" t="n">
        <v>1619</v>
      </c>
      <c r="AV86" s="109" t="n">
        <v>1584</v>
      </c>
      <c r="AW86" s="109" t="n">
        <v>1564</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8</v>
      </c>
      <c r="B87" s="119" t="n">
        <v>0</v>
      </c>
      <c r="C87" s="119" t="n">
        <v>2097</v>
      </c>
      <c r="D87" s="109" t="n">
        <v>73142</v>
      </c>
      <c r="E87" s="109" t="n">
        <v>0</v>
      </c>
      <c r="F87" s="109" t="n">
        <v>0</v>
      </c>
      <c r="G87" s="109" t="n">
        <v>0</v>
      </c>
      <c r="H87" s="109" t="n">
        <v>0</v>
      </c>
      <c r="I87" s="109" t="n">
        <v>0</v>
      </c>
      <c r="J87" s="109" t="n">
        <v>65</v>
      </c>
      <c r="K87" s="109" t="n">
        <v>93</v>
      </c>
      <c r="L87" s="109" t="n">
        <v>147</v>
      </c>
      <c r="M87" s="109" t="n">
        <v>361</v>
      </c>
      <c r="N87" s="109" t="n">
        <v>467</v>
      </c>
      <c r="O87" s="109" t="n">
        <v>718</v>
      </c>
      <c r="P87" s="109" t="n">
        <v>930</v>
      </c>
      <c r="Q87" s="109" t="n">
        <v>1147</v>
      </c>
      <c r="R87" s="109" t="n">
        <v>1278</v>
      </c>
      <c r="S87" s="109" t="n">
        <v>1560</v>
      </c>
      <c r="T87" s="109" t="n">
        <v>1733</v>
      </c>
      <c r="U87" s="109" t="n">
        <v>1924</v>
      </c>
      <c r="V87" s="109" t="n">
        <v>2117</v>
      </c>
      <c r="W87" s="109" t="n">
        <v>2290</v>
      </c>
      <c r="X87" s="109" t="n">
        <v>2415</v>
      </c>
      <c r="Y87" s="109" t="n">
        <v>2479</v>
      </c>
      <c r="Z87" s="109" t="n">
        <v>2508</v>
      </c>
      <c r="AA87" s="109" t="n">
        <v>2511</v>
      </c>
      <c r="AB87" s="109" t="n">
        <v>2508</v>
      </c>
      <c r="AC87" s="109" t="n">
        <v>2571</v>
      </c>
      <c r="AD87" s="109" t="n">
        <v>2549</v>
      </c>
      <c r="AE87" s="109" t="n">
        <v>2546</v>
      </c>
      <c r="AF87" s="109" t="n">
        <v>2567</v>
      </c>
      <c r="AG87" s="109" t="n">
        <v>2566</v>
      </c>
      <c r="AH87" s="109" t="n">
        <v>2522</v>
      </c>
      <c r="AI87" s="109" t="n">
        <v>2348</v>
      </c>
      <c r="AJ87" s="109" t="n">
        <v>2270</v>
      </c>
      <c r="AK87" s="109" t="n">
        <v>2245</v>
      </c>
      <c r="AL87" s="109" t="n">
        <v>2289</v>
      </c>
      <c r="AM87" s="109" t="n">
        <v>2281</v>
      </c>
      <c r="AN87" s="109" t="n">
        <v>2275</v>
      </c>
      <c r="AO87" s="109" t="n">
        <v>2285</v>
      </c>
      <c r="AP87" s="109" t="n">
        <v>2288</v>
      </c>
      <c r="AQ87" s="109" t="n">
        <v>2351</v>
      </c>
      <c r="AR87" s="109" t="n">
        <v>1832</v>
      </c>
      <c r="AS87" s="109" t="n">
        <v>1722</v>
      </c>
      <c r="AT87" s="109" t="n">
        <v>1689</v>
      </c>
      <c r="AU87" s="109" t="n">
        <v>1594</v>
      </c>
      <c r="AV87" s="109" t="n">
        <v>1561</v>
      </c>
      <c r="AW87" s="109" t="n">
        <v>1542</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8</v>
      </c>
      <c r="B88" s="119" t="n">
        <v>0</v>
      </c>
      <c r="C88" s="119" t="n">
        <v>2098</v>
      </c>
      <c r="D88" s="109" t="n">
        <v>72067</v>
      </c>
      <c r="E88" s="109" t="n">
        <v>0</v>
      </c>
      <c r="F88" s="109" t="n">
        <v>0</v>
      </c>
      <c r="G88" s="109" t="n">
        <v>0</v>
      </c>
      <c r="H88" s="109" t="n">
        <v>0</v>
      </c>
      <c r="I88" s="109" t="n">
        <v>0</v>
      </c>
      <c r="J88" s="109" t="n">
        <v>65</v>
      </c>
      <c r="K88" s="109" t="n">
        <v>91</v>
      </c>
      <c r="L88" s="109" t="n">
        <v>145</v>
      </c>
      <c r="M88" s="109" t="n">
        <v>356</v>
      </c>
      <c r="N88" s="109" t="n">
        <v>461</v>
      </c>
      <c r="O88" s="109" t="n">
        <v>709</v>
      </c>
      <c r="P88" s="109" t="n">
        <v>919</v>
      </c>
      <c r="Q88" s="109" t="n">
        <v>1134</v>
      </c>
      <c r="R88" s="109" t="n">
        <v>1265</v>
      </c>
      <c r="S88" s="109" t="n">
        <v>1544</v>
      </c>
      <c r="T88" s="109" t="n">
        <v>1713</v>
      </c>
      <c r="U88" s="109" t="n">
        <v>1902</v>
      </c>
      <c r="V88" s="109" t="n">
        <v>2093</v>
      </c>
      <c r="W88" s="109" t="n">
        <v>2263</v>
      </c>
      <c r="X88" s="109" t="n">
        <v>2385</v>
      </c>
      <c r="Y88" s="109" t="n">
        <v>2447</v>
      </c>
      <c r="Z88" s="109" t="n">
        <v>2473</v>
      </c>
      <c r="AA88" s="109" t="n">
        <v>2476</v>
      </c>
      <c r="AB88" s="109" t="n">
        <v>2474</v>
      </c>
      <c r="AC88" s="109" t="n">
        <v>2534</v>
      </c>
      <c r="AD88" s="109" t="n">
        <v>2508</v>
      </c>
      <c r="AE88" s="109" t="n">
        <v>2505</v>
      </c>
      <c r="AF88" s="109" t="n">
        <v>2525</v>
      </c>
      <c r="AG88" s="109" t="n">
        <v>2525</v>
      </c>
      <c r="AH88" s="109" t="n">
        <v>2481</v>
      </c>
      <c r="AI88" s="109" t="n">
        <v>2309</v>
      </c>
      <c r="AJ88" s="109" t="n">
        <v>2230</v>
      </c>
      <c r="AK88" s="109" t="n">
        <v>2205</v>
      </c>
      <c r="AL88" s="109" t="n">
        <v>2250</v>
      </c>
      <c r="AM88" s="109" t="n">
        <v>2242</v>
      </c>
      <c r="AN88" s="109" t="n">
        <v>2236</v>
      </c>
      <c r="AO88" s="109" t="n">
        <v>2245</v>
      </c>
      <c r="AP88" s="109" t="n">
        <v>2251</v>
      </c>
      <c r="AQ88" s="109" t="n">
        <v>2315</v>
      </c>
      <c r="AR88" s="109" t="n">
        <v>1804</v>
      </c>
      <c r="AS88" s="109" t="n">
        <v>1695</v>
      </c>
      <c r="AT88" s="109" t="n">
        <v>1663</v>
      </c>
      <c r="AU88" s="109" t="n">
        <v>1570</v>
      </c>
      <c r="AV88" s="109" t="n">
        <v>1537</v>
      </c>
      <c r="AW88" s="109" t="n">
        <v>151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8</v>
      </c>
      <c r="B89" s="119" t="n">
        <v>0</v>
      </c>
      <c r="C89" s="119" t="n">
        <v>2099</v>
      </c>
      <c r="D89" s="109" t="n">
        <v>71013</v>
      </c>
      <c r="E89" s="109" t="n">
        <v>0</v>
      </c>
      <c r="F89" s="109" t="n">
        <v>0</v>
      </c>
      <c r="G89" s="109" t="n">
        <v>0</v>
      </c>
      <c r="H89" s="109" t="n">
        <v>0</v>
      </c>
      <c r="I89" s="109" t="n">
        <v>0</v>
      </c>
      <c r="J89" s="109" t="n">
        <v>64</v>
      </c>
      <c r="K89" s="109" t="n">
        <v>90</v>
      </c>
      <c r="L89" s="109" t="n">
        <v>143</v>
      </c>
      <c r="M89" s="109" t="n">
        <v>352</v>
      </c>
      <c r="N89" s="109" t="n">
        <v>456</v>
      </c>
      <c r="O89" s="109" t="n">
        <v>701</v>
      </c>
      <c r="P89" s="109" t="n">
        <v>908</v>
      </c>
      <c r="Q89" s="109" t="n">
        <v>1121</v>
      </c>
      <c r="R89" s="109" t="n">
        <v>1250</v>
      </c>
      <c r="S89" s="109" t="n">
        <v>1527</v>
      </c>
      <c r="T89" s="109" t="n">
        <v>1695</v>
      </c>
      <c r="U89" s="109" t="n">
        <v>1881</v>
      </c>
      <c r="V89" s="109" t="n">
        <v>2070</v>
      </c>
      <c r="W89" s="109" t="n">
        <v>2238</v>
      </c>
      <c r="X89" s="109" t="n">
        <v>2357</v>
      </c>
      <c r="Y89" s="109" t="n">
        <v>2417</v>
      </c>
      <c r="Z89" s="109" t="n">
        <v>2441</v>
      </c>
      <c r="AA89" s="109" t="n">
        <v>2443</v>
      </c>
      <c r="AB89" s="109" t="n">
        <v>2440</v>
      </c>
      <c r="AC89" s="109" t="n">
        <v>2500</v>
      </c>
      <c r="AD89" s="109" t="n">
        <v>2472</v>
      </c>
      <c r="AE89" s="109" t="n">
        <v>2465</v>
      </c>
      <c r="AF89" s="109" t="n">
        <v>2484</v>
      </c>
      <c r="AG89" s="109" t="n">
        <v>2483</v>
      </c>
      <c r="AH89" s="109" t="n">
        <v>2441</v>
      </c>
      <c r="AI89" s="109" t="n">
        <v>2271</v>
      </c>
      <c r="AJ89" s="109" t="n">
        <v>2192</v>
      </c>
      <c r="AK89" s="109" t="n">
        <v>2166</v>
      </c>
      <c r="AL89" s="109" t="n">
        <v>2211</v>
      </c>
      <c r="AM89" s="109" t="n">
        <v>2204</v>
      </c>
      <c r="AN89" s="109" t="n">
        <v>2198</v>
      </c>
      <c r="AO89" s="109" t="n">
        <v>2207</v>
      </c>
      <c r="AP89" s="109" t="n">
        <v>2212</v>
      </c>
      <c r="AQ89" s="109" t="n">
        <v>2278</v>
      </c>
      <c r="AR89" s="109" t="n">
        <v>1776</v>
      </c>
      <c r="AS89" s="109" t="n">
        <v>1669</v>
      </c>
      <c r="AT89" s="109" t="n">
        <v>1637</v>
      </c>
      <c r="AU89" s="109" t="n">
        <v>1545</v>
      </c>
      <c r="AV89" s="109" t="n">
        <v>1513</v>
      </c>
      <c r="AW89" s="109" t="n">
        <v>149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8</v>
      </c>
      <c r="B90" s="119" t="n">
        <v>0</v>
      </c>
      <c r="C90" s="119" t="n">
        <v>2100</v>
      </c>
      <c r="D90" s="109" t="n">
        <v>69981</v>
      </c>
      <c r="E90" s="109" t="n">
        <v>0</v>
      </c>
      <c r="F90" s="109" t="n">
        <v>0</v>
      </c>
      <c r="G90" s="109" t="n">
        <v>0</v>
      </c>
      <c r="H90" s="109" t="n">
        <v>0</v>
      </c>
      <c r="I90" s="109" t="n">
        <v>0</v>
      </c>
      <c r="J90" s="109" t="n">
        <v>63</v>
      </c>
      <c r="K90" s="109" t="n">
        <v>89</v>
      </c>
      <c r="L90" s="109" t="n">
        <v>141</v>
      </c>
      <c r="M90" s="109" t="n">
        <v>347</v>
      </c>
      <c r="N90" s="109" t="n">
        <v>450</v>
      </c>
      <c r="O90" s="109" t="n">
        <v>692</v>
      </c>
      <c r="P90" s="109" t="n">
        <v>897</v>
      </c>
      <c r="Q90" s="109" t="n">
        <v>1107</v>
      </c>
      <c r="R90" s="109" t="n">
        <v>1235</v>
      </c>
      <c r="S90" s="109" t="n">
        <v>1509</v>
      </c>
      <c r="T90" s="109" t="n">
        <v>1677</v>
      </c>
      <c r="U90" s="109" t="n">
        <v>1861</v>
      </c>
      <c r="V90" s="109" t="n">
        <v>2047</v>
      </c>
      <c r="W90" s="109" t="n">
        <v>2213</v>
      </c>
      <c r="X90" s="109" t="n">
        <v>2331</v>
      </c>
      <c r="Y90" s="109" t="n">
        <v>2389</v>
      </c>
      <c r="Z90" s="109" t="n">
        <v>2411</v>
      </c>
      <c r="AA90" s="109" t="n">
        <v>2411</v>
      </c>
      <c r="AB90" s="109" t="n">
        <v>2407</v>
      </c>
      <c r="AC90" s="109" t="n">
        <v>2465</v>
      </c>
      <c r="AD90" s="109" t="n">
        <v>2439</v>
      </c>
      <c r="AE90" s="109" t="n">
        <v>2429</v>
      </c>
      <c r="AF90" s="109" t="n">
        <v>2444</v>
      </c>
      <c r="AG90" s="109" t="n">
        <v>2442</v>
      </c>
      <c r="AH90" s="109" t="n">
        <v>2401</v>
      </c>
      <c r="AI90" s="109" t="n">
        <v>2234</v>
      </c>
      <c r="AJ90" s="109" t="n">
        <v>2156</v>
      </c>
      <c r="AK90" s="109" t="n">
        <v>2129</v>
      </c>
      <c r="AL90" s="109" t="n">
        <v>2171</v>
      </c>
      <c r="AM90" s="109" t="n">
        <v>2165</v>
      </c>
      <c r="AN90" s="109" t="n">
        <v>2160</v>
      </c>
      <c r="AO90" s="109" t="n">
        <v>2169</v>
      </c>
      <c r="AP90" s="109" t="n">
        <v>2174</v>
      </c>
      <c r="AQ90" s="109" t="n">
        <v>2238</v>
      </c>
      <c r="AR90" s="109" t="n">
        <v>1748</v>
      </c>
      <c r="AS90" s="109" t="n">
        <v>1644</v>
      </c>
      <c r="AT90" s="109" t="n">
        <v>1612</v>
      </c>
      <c r="AU90" s="109" t="n">
        <v>1522</v>
      </c>
      <c r="AV90" s="109" t="n">
        <v>1490</v>
      </c>
      <c r="AW90" s="109" t="n">
        <v>1473</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8</v>
      </c>
      <c r="B91" s="119" t="n">
        <v>0</v>
      </c>
      <c r="C91" s="119" t="n">
        <v>2101</v>
      </c>
      <c r="D91" s="109" t="n">
        <v>68975</v>
      </c>
      <c r="E91" s="109" t="n">
        <v>0</v>
      </c>
      <c r="F91" s="109" t="n">
        <v>0</v>
      </c>
      <c r="G91" s="109" t="n">
        <v>0</v>
      </c>
      <c r="H91" s="109" t="n">
        <v>0</v>
      </c>
      <c r="I91" s="109" t="n">
        <v>0</v>
      </c>
      <c r="J91" s="109" t="n">
        <v>62</v>
      </c>
      <c r="K91" s="109" t="n">
        <v>88</v>
      </c>
      <c r="L91" s="109" t="n">
        <v>139</v>
      </c>
      <c r="M91" s="109" t="n">
        <v>342</v>
      </c>
      <c r="N91" s="109" t="n">
        <v>443</v>
      </c>
      <c r="O91" s="109" t="n">
        <v>683</v>
      </c>
      <c r="P91" s="109" t="n">
        <v>885</v>
      </c>
      <c r="Q91" s="109" t="n">
        <v>1094</v>
      </c>
      <c r="R91" s="109" t="n">
        <v>1220</v>
      </c>
      <c r="S91" s="109" t="n">
        <v>1491</v>
      </c>
      <c r="T91" s="109" t="n">
        <v>1658</v>
      </c>
      <c r="U91" s="109" t="n">
        <v>1841</v>
      </c>
      <c r="V91" s="109" t="n">
        <v>2025</v>
      </c>
      <c r="W91" s="109" t="n">
        <v>2188</v>
      </c>
      <c r="X91" s="109" t="n">
        <v>2304</v>
      </c>
      <c r="Y91" s="109" t="n">
        <v>2362</v>
      </c>
      <c r="Z91" s="109" t="n">
        <v>2383</v>
      </c>
      <c r="AA91" s="109" t="n">
        <v>2381</v>
      </c>
      <c r="AB91" s="109" t="n">
        <v>2375</v>
      </c>
      <c r="AC91" s="109" t="n">
        <v>2431</v>
      </c>
      <c r="AD91" s="109" t="n">
        <v>2405</v>
      </c>
      <c r="AE91" s="109" t="n">
        <v>2396</v>
      </c>
      <c r="AF91" s="109" t="n">
        <v>2409</v>
      </c>
      <c r="AG91" s="109" t="n">
        <v>2404</v>
      </c>
      <c r="AH91" s="109" t="n">
        <v>2361</v>
      </c>
      <c r="AI91" s="109" t="n">
        <v>2197</v>
      </c>
      <c r="AJ91" s="109" t="n">
        <v>2121</v>
      </c>
      <c r="AK91" s="109" t="n">
        <v>2095</v>
      </c>
      <c r="AL91" s="109" t="n">
        <v>2135</v>
      </c>
      <c r="AM91" s="109" t="n">
        <v>2126</v>
      </c>
      <c r="AN91" s="109" t="n">
        <v>2122</v>
      </c>
      <c r="AO91" s="109" t="n">
        <v>2132</v>
      </c>
      <c r="AP91" s="109" t="n">
        <v>2136</v>
      </c>
      <c r="AQ91" s="109" t="n">
        <v>2200</v>
      </c>
      <c r="AR91" s="109" t="n">
        <v>1721</v>
      </c>
      <c r="AS91" s="109" t="n">
        <v>1618</v>
      </c>
      <c r="AT91" s="109" t="n">
        <v>1587</v>
      </c>
      <c r="AU91" s="109" t="n">
        <v>1498</v>
      </c>
      <c r="AV91" s="109" t="n">
        <v>1467</v>
      </c>
      <c r="AW91" s="109" t="n">
        <v>1450</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8</v>
      </c>
      <c r="B92" s="119" t="n">
        <v>0</v>
      </c>
      <c r="C92" s="119" t="n">
        <v>2102</v>
      </c>
      <c r="D92" s="109" t="n">
        <v>67990</v>
      </c>
      <c r="E92" s="109" t="n">
        <v>0</v>
      </c>
      <c r="F92" s="109" t="n">
        <v>0</v>
      </c>
      <c r="G92" s="109" t="n">
        <v>0</v>
      </c>
      <c r="H92" s="109" t="n">
        <v>0</v>
      </c>
      <c r="I92" s="109" t="n">
        <v>0</v>
      </c>
      <c r="J92" s="109" t="n">
        <v>61</v>
      </c>
      <c r="K92" s="109" t="n">
        <v>86</v>
      </c>
      <c r="L92" s="109" t="n">
        <v>137</v>
      </c>
      <c r="M92" s="109" t="n">
        <v>337</v>
      </c>
      <c r="N92" s="109" t="n">
        <v>436</v>
      </c>
      <c r="O92" s="109" t="n">
        <v>673</v>
      </c>
      <c r="P92" s="109" t="n">
        <v>873</v>
      </c>
      <c r="Q92" s="109" t="n">
        <v>1080</v>
      </c>
      <c r="R92" s="109" t="n">
        <v>1205</v>
      </c>
      <c r="S92" s="109" t="n">
        <v>1473</v>
      </c>
      <c r="T92" s="109" t="n">
        <v>1637</v>
      </c>
      <c r="U92" s="109" t="n">
        <v>1819</v>
      </c>
      <c r="V92" s="109" t="n">
        <v>2002</v>
      </c>
      <c r="W92" s="109" t="n">
        <v>2164</v>
      </c>
      <c r="X92" s="109" t="n">
        <v>2278</v>
      </c>
      <c r="Y92" s="109" t="n">
        <v>2335</v>
      </c>
      <c r="Z92" s="109" t="n">
        <v>2356</v>
      </c>
      <c r="AA92" s="109" t="n">
        <v>2353</v>
      </c>
      <c r="AB92" s="109" t="n">
        <v>2346</v>
      </c>
      <c r="AC92" s="109" t="n">
        <v>2400</v>
      </c>
      <c r="AD92" s="109" t="n">
        <v>2372</v>
      </c>
      <c r="AE92" s="109" t="n">
        <v>2363</v>
      </c>
      <c r="AF92" s="109" t="n">
        <v>2376</v>
      </c>
      <c r="AG92" s="109" t="n">
        <v>2369</v>
      </c>
      <c r="AH92" s="109" t="n">
        <v>2324</v>
      </c>
      <c r="AI92" s="109" t="n">
        <v>2161</v>
      </c>
      <c r="AJ92" s="109" t="n">
        <v>2087</v>
      </c>
      <c r="AK92" s="109" t="n">
        <v>2060</v>
      </c>
      <c r="AL92" s="109" t="n">
        <v>2100</v>
      </c>
      <c r="AM92" s="109" t="n">
        <v>2090</v>
      </c>
      <c r="AN92" s="109" t="n">
        <v>2085</v>
      </c>
      <c r="AO92" s="109" t="n">
        <v>2094</v>
      </c>
      <c r="AP92" s="109" t="n">
        <v>2100</v>
      </c>
      <c r="AQ92" s="109" t="n">
        <v>2162</v>
      </c>
      <c r="AR92" s="109" t="n">
        <v>1694</v>
      </c>
      <c r="AS92" s="109" t="n">
        <v>1593</v>
      </c>
      <c r="AT92" s="109" t="n">
        <v>1563</v>
      </c>
      <c r="AU92" s="109" t="n">
        <v>1475</v>
      </c>
      <c r="AV92" s="109" t="n">
        <v>1445</v>
      </c>
      <c r="AW92" s="109" t="n">
        <v>1428</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8</v>
      </c>
      <c r="B93" s="119" t="n">
        <v>0</v>
      </c>
      <c r="C93" s="119" t="n">
        <v>2103</v>
      </c>
      <c r="D93" s="109" t="n">
        <v>67028</v>
      </c>
      <c r="E93" s="109" t="n">
        <v>0</v>
      </c>
      <c r="F93" s="109" t="n">
        <v>0</v>
      </c>
      <c r="G93" s="109" t="n">
        <v>0</v>
      </c>
      <c r="H93" s="109" t="n">
        <v>0</v>
      </c>
      <c r="I93" s="109" t="n">
        <v>0</v>
      </c>
      <c r="J93" s="109" t="n">
        <v>60</v>
      </c>
      <c r="K93" s="109" t="n">
        <v>85</v>
      </c>
      <c r="L93" s="109" t="n">
        <v>135</v>
      </c>
      <c r="M93" s="109" t="n">
        <v>331</v>
      </c>
      <c r="N93" s="109" t="n">
        <v>430</v>
      </c>
      <c r="O93" s="109" t="n">
        <v>663</v>
      </c>
      <c r="P93" s="109" t="n">
        <v>860</v>
      </c>
      <c r="Q93" s="109" t="n">
        <v>1065</v>
      </c>
      <c r="R93" s="109" t="n">
        <v>1190</v>
      </c>
      <c r="S93" s="109" t="n">
        <v>1454</v>
      </c>
      <c r="T93" s="109" t="n">
        <v>1618</v>
      </c>
      <c r="U93" s="109" t="n">
        <v>1797</v>
      </c>
      <c r="V93" s="109" t="n">
        <v>1979</v>
      </c>
      <c r="W93" s="109" t="n">
        <v>2140</v>
      </c>
      <c r="X93" s="109" t="n">
        <v>2253</v>
      </c>
      <c r="Y93" s="109" t="n">
        <v>2308</v>
      </c>
      <c r="Z93" s="109" t="n">
        <v>2329</v>
      </c>
      <c r="AA93" s="109" t="n">
        <v>2327</v>
      </c>
      <c r="AB93" s="109" t="n">
        <v>2318</v>
      </c>
      <c r="AC93" s="109" t="n">
        <v>2370</v>
      </c>
      <c r="AD93" s="109" t="n">
        <v>2341</v>
      </c>
      <c r="AE93" s="109" t="n">
        <v>2331</v>
      </c>
      <c r="AF93" s="109" t="n">
        <v>2344</v>
      </c>
      <c r="AG93" s="109" t="n">
        <v>2337</v>
      </c>
      <c r="AH93" s="109" t="n">
        <v>2290</v>
      </c>
      <c r="AI93" s="109" t="n">
        <v>2127</v>
      </c>
      <c r="AJ93" s="109" t="n">
        <v>2052</v>
      </c>
      <c r="AK93" s="109" t="n">
        <v>2027</v>
      </c>
      <c r="AL93" s="109" t="n">
        <v>2066</v>
      </c>
      <c r="AM93" s="109" t="n">
        <v>2056</v>
      </c>
      <c r="AN93" s="109" t="n">
        <v>2049</v>
      </c>
      <c r="AO93" s="109" t="n">
        <v>2057</v>
      </c>
      <c r="AP93" s="109" t="n">
        <v>2063</v>
      </c>
      <c r="AQ93" s="109" t="n">
        <v>2125</v>
      </c>
      <c r="AR93" s="109" t="n">
        <v>1667</v>
      </c>
      <c r="AS93" s="109" t="n">
        <v>1569</v>
      </c>
      <c r="AT93" s="109" t="n">
        <v>1539</v>
      </c>
      <c r="AU93" s="109" t="n">
        <v>1452</v>
      </c>
      <c r="AV93" s="109" t="n">
        <v>1422</v>
      </c>
      <c r="AW93" s="109" t="n">
        <v>1406</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8</v>
      </c>
      <c r="B94" s="119" t="n">
        <v>0</v>
      </c>
      <c r="C94" s="119" t="n">
        <v>2104</v>
      </c>
      <c r="D94" s="109" t="n">
        <v>66082</v>
      </c>
      <c r="E94" s="109" t="n">
        <v>0</v>
      </c>
      <c r="F94" s="109" t="n">
        <v>0</v>
      </c>
      <c r="G94" s="109" t="n">
        <v>0</v>
      </c>
      <c r="H94" s="109" t="n">
        <v>0</v>
      </c>
      <c r="I94" s="109" t="n">
        <v>0</v>
      </c>
      <c r="J94" s="109" t="n">
        <v>58</v>
      </c>
      <c r="K94" s="109" t="n">
        <v>83</v>
      </c>
      <c r="L94" s="109" t="n">
        <v>132</v>
      </c>
      <c r="M94" s="109" t="n">
        <v>326</v>
      </c>
      <c r="N94" s="109" t="n">
        <v>423</v>
      </c>
      <c r="O94" s="109" t="n">
        <v>652</v>
      </c>
      <c r="P94" s="109" t="n">
        <v>847</v>
      </c>
      <c r="Q94" s="109" t="n">
        <v>1049</v>
      </c>
      <c r="R94" s="109" t="n">
        <v>1173</v>
      </c>
      <c r="S94" s="109" t="n">
        <v>1435</v>
      </c>
      <c r="T94" s="109" t="n">
        <v>1597</v>
      </c>
      <c r="U94" s="109" t="n">
        <v>1774</v>
      </c>
      <c r="V94" s="109" t="n">
        <v>1954</v>
      </c>
      <c r="W94" s="109" t="n">
        <v>2114</v>
      </c>
      <c r="X94" s="109" t="n">
        <v>2227</v>
      </c>
      <c r="Y94" s="109" t="n">
        <v>2282</v>
      </c>
      <c r="Z94" s="109" t="n">
        <v>2303</v>
      </c>
      <c r="AA94" s="109" t="n">
        <v>2300</v>
      </c>
      <c r="AB94" s="109" t="n">
        <v>2291</v>
      </c>
      <c r="AC94" s="109" t="n">
        <v>2342</v>
      </c>
      <c r="AD94" s="109" t="n">
        <v>2312</v>
      </c>
      <c r="AE94" s="109" t="n">
        <v>2300</v>
      </c>
      <c r="AF94" s="109" t="n">
        <v>2311</v>
      </c>
      <c r="AG94" s="109" t="n">
        <v>2305</v>
      </c>
      <c r="AH94" s="109" t="n">
        <v>2259</v>
      </c>
      <c r="AI94" s="109" t="n">
        <v>2096</v>
      </c>
      <c r="AJ94" s="109" t="n">
        <v>2020</v>
      </c>
      <c r="AK94" s="109" t="n">
        <v>1993</v>
      </c>
      <c r="AL94" s="109" t="n">
        <v>2031</v>
      </c>
      <c r="AM94" s="109" t="n">
        <v>2023</v>
      </c>
      <c r="AN94" s="109" t="n">
        <v>2016</v>
      </c>
      <c r="AO94" s="109" t="n">
        <v>2022</v>
      </c>
      <c r="AP94" s="109" t="n">
        <v>2026</v>
      </c>
      <c r="AQ94" s="109" t="n">
        <v>2087</v>
      </c>
      <c r="AR94" s="109" t="n">
        <v>1641</v>
      </c>
      <c r="AS94" s="109" t="n">
        <v>1544</v>
      </c>
      <c r="AT94" s="109" t="n">
        <v>1515</v>
      </c>
      <c r="AU94" s="109" t="n">
        <v>1430</v>
      </c>
      <c r="AV94" s="109" t="n">
        <v>1401</v>
      </c>
      <c r="AW94" s="109" t="n">
        <v>1384</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8</v>
      </c>
      <c r="B95" s="119" t="n">
        <v>0</v>
      </c>
      <c r="C95" s="119" t="n">
        <v>2105</v>
      </c>
      <c r="D95" s="109" t="n">
        <v>65156</v>
      </c>
      <c r="E95" s="109" t="n">
        <v>0</v>
      </c>
      <c r="F95" s="109" t="n">
        <v>0</v>
      </c>
      <c r="G95" s="109" t="n">
        <v>0</v>
      </c>
      <c r="H95" s="109" t="n">
        <v>0</v>
      </c>
      <c r="I95" s="109" t="n">
        <v>0</v>
      </c>
      <c r="J95" s="109" t="n">
        <v>57</v>
      </c>
      <c r="K95" s="109" t="n">
        <v>82</v>
      </c>
      <c r="L95" s="109" t="n">
        <v>130</v>
      </c>
      <c r="M95" s="109" t="n">
        <v>320</v>
      </c>
      <c r="N95" s="109" t="n">
        <v>416</v>
      </c>
      <c r="O95" s="109" t="n">
        <v>642</v>
      </c>
      <c r="P95" s="109" t="n">
        <v>834</v>
      </c>
      <c r="Q95" s="109" t="n">
        <v>1033</v>
      </c>
      <c r="R95" s="109" t="n">
        <v>1156</v>
      </c>
      <c r="S95" s="109" t="n">
        <v>1416</v>
      </c>
      <c r="T95" s="109" t="n">
        <v>1576</v>
      </c>
      <c r="U95" s="109" t="n">
        <v>1752</v>
      </c>
      <c r="V95" s="109" t="n">
        <v>1930</v>
      </c>
      <c r="W95" s="109" t="n">
        <v>2088</v>
      </c>
      <c r="X95" s="109" t="n">
        <v>2201</v>
      </c>
      <c r="Y95" s="109" t="n">
        <v>2257</v>
      </c>
      <c r="Z95" s="109" t="n">
        <v>2278</v>
      </c>
      <c r="AA95" s="109" t="n">
        <v>2274</v>
      </c>
      <c r="AB95" s="109" t="n">
        <v>2265</v>
      </c>
      <c r="AC95" s="109" t="n">
        <v>2315</v>
      </c>
      <c r="AD95" s="109" t="n">
        <v>2284</v>
      </c>
      <c r="AE95" s="109" t="n">
        <v>2272</v>
      </c>
      <c r="AF95" s="109" t="n">
        <v>2281</v>
      </c>
      <c r="AG95" s="109" t="n">
        <v>2273</v>
      </c>
      <c r="AH95" s="109" t="n">
        <v>2228</v>
      </c>
      <c r="AI95" s="109" t="n">
        <v>2067</v>
      </c>
      <c r="AJ95" s="109" t="n">
        <v>1990</v>
      </c>
      <c r="AK95" s="109" t="n">
        <v>1961</v>
      </c>
      <c r="AL95" s="109" t="n">
        <v>1998</v>
      </c>
      <c r="AM95" s="109" t="n">
        <v>1989</v>
      </c>
      <c r="AN95" s="109" t="n">
        <v>1983</v>
      </c>
      <c r="AO95" s="109" t="n">
        <v>1989</v>
      </c>
      <c r="AP95" s="109" t="n">
        <v>1992</v>
      </c>
      <c r="AQ95" s="109" t="n">
        <v>2050</v>
      </c>
      <c r="AR95" s="109" t="n">
        <v>1615</v>
      </c>
      <c r="AS95" s="109" t="n">
        <v>1520</v>
      </c>
      <c r="AT95" s="109" t="n">
        <v>1492</v>
      </c>
      <c r="AU95" s="109" t="n">
        <v>1408</v>
      </c>
      <c r="AV95" s="109" t="n">
        <v>1379</v>
      </c>
      <c r="AW95" s="109" t="n">
        <v>136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8</v>
      </c>
      <c r="B96" s="119" t="n">
        <v>0</v>
      </c>
      <c r="C96" s="119" t="n">
        <v>2106</v>
      </c>
      <c r="D96" s="109" t="n">
        <v>64247</v>
      </c>
      <c r="E96" s="109" t="n">
        <v>0</v>
      </c>
      <c r="F96" s="109" t="n">
        <v>0</v>
      </c>
      <c r="G96" s="109" t="n">
        <v>0</v>
      </c>
      <c r="H96" s="109" t="n">
        <v>0</v>
      </c>
      <c r="I96" s="109" t="n">
        <v>0</v>
      </c>
      <c r="J96" s="109" t="n">
        <v>56</v>
      </c>
      <c r="K96" s="109" t="n">
        <v>80</v>
      </c>
      <c r="L96" s="109" t="n">
        <v>127</v>
      </c>
      <c r="M96" s="109" t="n">
        <v>315</v>
      </c>
      <c r="N96" s="109" t="n">
        <v>409</v>
      </c>
      <c r="O96" s="109" t="n">
        <v>631</v>
      </c>
      <c r="P96" s="109" t="n">
        <v>820</v>
      </c>
      <c r="Q96" s="109" t="n">
        <v>1017</v>
      </c>
      <c r="R96" s="109" t="n">
        <v>1138</v>
      </c>
      <c r="S96" s="109" t="n">
        <v>1394</v>
      </c>
      <c r="T96" s="109" t="n">
        <v>1555</v>
      </c>
      <c r="U96" s="109" t="n">
        <v>1729</v>
      </c>
      <c r="V96" s="109" t="n">
        <v>1906</v>
      </c>
      <c r="W96" s="109" t="n">
        <v>2063</v>
      </c>
      <c r="X96" s="109" t="n">
        <v>2173</v>
      </c>
      <c r="Y96" s="109" t="n">
        <v>2230</v>
      </c>
      <c r="Z96" s="109" t="n">
        <v>2253</v>
      </c>
      <c r="AA96" s="109" t="n">
        <v>2249</v>
      </c>
      <c r="AB96" s="109" t="n">
        <v>2239</v>
      </c>
      <c r="AC96" s="109" t="n">
        <v>2288</v>
      </c>
      <c r="AD96" s="109" t="n">
        <v>2258</v>
      </c>
      <c r="AE96" s="109" t="n">
        <v>2244</v>
      </c>
      <c r="AF96" s="109" t="n">
        <v>2253</v>
      </c>
      <c r="AG96" s="109" t="n">
        <v>2243</v>
      </c>
      <c r="AH96" s="109" t="n">
        <v>2197</v>
      </c>
      <c r="AI96" s="109" t="n">
        <v>2039</v>
      </c>
      <c r="AJ96" s="109" t="n">
        <v>1963</v>
      </c>
      <c r="AK96" s="109" t="n">
        <v>1933</v>
      </c>
      <c r="AL96" s="109" t="n">
        <v>1966</v>
      </c>
      <c r="AM96" s="109" t="n">
        <v>1956</v>
      </c>
      <c r="AN96" s="109" t="n">
        <v>1950</v>
      </c>
      <c r="AO96" s="109" t="n">
        <v>1957</v>
      </c>
      <c r="AP96" s="109" t="n">
        <v>1959</v>
      </c>
      <c r="AQ96" s="109" t="n">
        <v>2015</v>
      </c>
      <c r="AR96" s="109" t="n">
        <v>1589</v>
      </c>
      <c r="AS96" s="109" t="n">
        <v>1496</v>
      </c>
      <c r="AT96" s="109" t="n">
        <v>1468</v>
      </c>
      <c r="AU96" s="109" t="n">
        <v>1386</v>
      </c>
      <c r="AV96" s="109" t="n">
        <v>1358</v>
      </c>
      <c r="AW96" s="109" t="n">
        <v>1342</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8</v>
      </c>
      <c r="B97" s="119" t="n">
        <v>0</v>
      </c>
      <c r="C97" s="119" t="n">
        <v>2107</v>
      </c>
      <c r="D97" s="109" t="n">
        <v>63353</v>
      </c>
      <c r="E97" s="109" t="n">
        <v>0</v>
      </c>
      <c r="F97" s="109" t="n">
        <v>0</v>
      </c>
      <c r="G97" s="109" t="n">
        <v>0</v>
      </c>
      <c r="H97" s="109" t="n">
        <v>0</v>
      </c>
      <c r="I97" s="109" t="n">
        <v>0</v>
      </c>
      <c r="J97" s="109" t="n">
        <v>55</v>
      </c>
      <c r="K97" s="109" t="n">
        <v>79</v>
      </c>
      <c r="L97" s="109" t="n">
        <v>125</v>
      </c>
      <c r="M97" s="109" t="n">
        <v>309</v>
      </c>
      <c r="N97" s="109" t="n">
        <v>401</v>
      </c>
      <c r="O97" s="109" t="n">
        <v>620</v>
      </c>
      <c r="P97" s="109" t="n">
        <v>807</v>
      </c>
      <c r="Q97" s="109" t="n">
        <v>1001</v>
      </c>
      <c r="R97" s="109" t="n">
        <v>1120</v>
      </c>
      <c r="S97" s="109" t="n">
        <v>1373</v>
      </c>
      <c r="T97" s="109" t="n">
        <v>1532</v>
      </c>
      <c r="U97" s="109" t="n">
        <v>1705</v>
      </c>
      <c r="V97" s="109" t="n">
        <v>1881</v>
      </c>
      <c r="W97" s="109" t="n">
        <v>2036</v>
      </c>
      <c r="X97" s="109" t="n">
        <v>2146</v>
      </c>
      <c r="Y97" s="109" t="n">
        <v>2202</v>
      </c>
      <c r="Z97" s="109" t="n">
        <v>2226</v>
      </c>
      <c r="AA97" s="109" t="n">
        <v>2224</v>
      </c>
      <c r="AB97" s="109" t="n">
        <v>2214</v>
      </c>
      <c r="AC97" s="109" t="n">
        <v>2261</v>
      </c>
      <c r="AD97" s="109" t="n">
        <v>2232</v>
      </c>
      <c r="AE97" s="109" t="n">
        <v>2218</v>
      </c>
      <c r="AF97" s="109" t="n">
        <v>2225</v>
      </c>
      <c r="AG97" s="109" t="n">
        <v>2215</v>
      </c>
      <c r="AH97" s="109" t="n">
        <v>2168</v>
      </c>
      <c r="AI97" s="109" t="n">
        <v>2011</v>
      </c>
      <c r="AJ97" s="109" t="n">
        <v>1936</v>
      </c>
      <c r="AK97" s="109" t="n">
        <v>1907</v>
      </c>
      <c r="AL97" s="109" t="n">
        <v>1937</v>
      </c>
      <c r="AM97" s="109" t="n">
        <v>1925</v>
      </c>
      <c r="AN97" s="109" t="n">
        <v>1918</v>
      </c>
      <c r="AO97" s="109" t="n">
        <v>1924</v>
      </c>
      <c r="AP97" s="109" t="n">
        <v>1927</v>
      </c>
      <c r="AQ97" s="109" t="n">
        <v>1982</v>
      </c>
      <c r="AR97" s="109" t="n">
        <v>1565</v>
      </c>
      <c r="AS97" s="109" t="n">
        <v>1473</v>
      </c>
      <c r="AT97" s="109" t="n">
        <v>1446</v>
      </c>
      <c r="AU97" s="109" t="n">
        <v>1365</v>
      </c>
      <c r="AV97" s="109" t="n">
        <v>1337</v>
      </c>
      <c r="AW97" s="109" t="n">
        <v>1322</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8</v>
      </c>
      <c r="B98" s="119" t="n">
        <v>0</v>
      </c>
      <c r="C98" s="119" t="n">
        <v>2108</v>
      </c>
      <c r="D98" s="109" t="n">
        <v>62473</v>
      </c>
      <c r="E98" s="109" t="n">
        <v>0</v>
      </c>
      <c r="F98" s="109" t="n">
        <v>0</v>
      </c>
      <c r="G98" s="109" t="n">
        <v>0</v>
      </c>
      <c r="H98" s="109" t="n">
        <v>0</v>
      </c>
      <c r="I98" s="109" t="n">
        <v>0</v>
      </c>
      <c r="J98" s="109" t="n">
        <v>54</v>
      </c>
      <c r="K98" s="109" t="n">
        <v>77</v>
      </c>
      <c r="L98" s="109" t="n">
        <v>123</v>
      </c>
      <c r="M98" s="109" t="n">
        <v>303</v>
      </c>
      <c r="N98" s="109" t="n">
        <v>394</v>
      </c>
      <c r="O98" s="109" t="n">
        <v>610</v>
      </c>
      <c r="P98" s="109" t="n">
        <v>793</v>
      </c>
      <c r="Q98" s="109" t="n">
        <v>984</v>
      </c>
      <c r="R98" s="109" t="n">
        <v>1102</v>
      </c>
      <c r="S98" s="109" t="n">
        <v>1352</v>
      </c>
      <c r="T98" s="109" t="n">
        <v>1508</v>
      </c>
      <c r="U98" s="109" t="n">
        <v>1680</v>
      </c>
      <c r="V98" s="109" t="n">
        <v>1855</v>
      </c>
      <c r="W98" s="109" t="n">
        <v>2010</v>
      </c>
      <c r="X98" s="109" t="n">
        <v>2119</v>
      </c>
      <c r="Y98" s="109" t="n">
        <v>2175</v>
      </c>
      <c r="Z98" s="109" t="n">
        <v>2198</v>
      </c>
      <c r="AA98" s="109" t="n">
        <v>2197</v>
      </c>
      <c r="AB98" s="109" t="n">
        <v>2190</v>
      </c>
      <c r="AC98" s="109" t="n">
        <v>2236</v>
      </c>
      <c r="AD98" s="109" t="n">
        <v>2206</v>
      </c>
      <c r="AE98" s="109" t="n">
        <v>2193</v>
      </c>
      <c r="AF98" s="109" t="n">
        <v>2200</v>
      </c>
      <c r="AG98" s="109" t="n">
        <v>2188</v>
      </c>
      <c r="AH98" s="109" t="n">
        <v>2141</v>
      </c>
      <c r="AI98" s="109" t="n">
        <v>1985</v>
      </c>
      <c r="AJ98" s="109" t="n">
        <v>1909</v>
      </c>
      <c r="AK98" s="109" t="n">
        <v>1880</v>
      </c>
      <c r="AL98" s="109" t="n">
        <v>1911</v>
      </c>
      <c r="AM98" s="109" t="n">
        <v>1897</v>
      </c>
      <c r="AN98" s="109" t="n">
        <v>1888</v>
      </c>
      <c r="AO98" s="109" t="n">
        <v>1892</v>
      </c>
      <c r="AP98" s="109" t="n">
        <v>1895</v>
      </c>
      <c r="AQ98" s="109" t="n">
        <v>1950</v>
      </c>
      <c r="AR98" s="109" t="n">
        <v>1541</v>
      </c>
      <c r="AS98" s="109" t="n">
        <v>1451</v>
      </c>
      <c r="AT98" s="109" t="n">
        <v>1424</v>
      </c>
      <c r="AU98" s="109" t="n">
        <v>1344</v>
      </c>
      <c r="AV98" s="109" t="n">
        <v>1316</v>
      </c>
      <c r="AW98" s="109" t="n">
        <v>1301</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8</v>
      </c>
      <c r="B99" s="119" t="n">
        <v>0</v>
      </c>
      <c r="C99" s="119" t="n">
        <v>2109</v>
      </c>
      <c r="D99" s="109" t="n">
        <v>61606</v>
      </c>
      <c r="E99" s="109" t="n">
        <v>0</v>
      </c>
      <c r="F99" s="109" t="n">
        <v>0</v>
      </c>
      <c r="G99" s="109" t="n">
        <v>0</v>
      </c>
      <c r="H99" s="109" t="n">
        <v>0</v>
      </c>
      <c r="I99" s="109" t="n">
        <v>0</v>
      </c>
      <c r="J99" s="109" t="n">
        <v>53</v>
      </c>
      <c r="K99" s="109" t="n">
        <v>76</v>
      </c>
      <c r="L99" s="109" t="n">
        <v>120</v>
      </c>
      <c r="M99" s="109" t="n">
        <v>298</v>
      </c>
      <c r="N99" s="109" t="n">
        <v>387</v>
      </c>
      <c r="O99" s="109" t="n">
        <v>599</v>
      </c>
      <c r="P99" s="109" t="n">
        <v>779</v>
      </c>
      <c r="Q99" s="109" t="n">
        <v>967</v>
      </c>
      <c r="R99" s="109" t="n">
        <v>1084</v>
      </c>
      <c r="S99" s="109" t="n">
        <v>1330</v>
      </c>
      <c r="T99" s="109" t="n">
        <v>1485</v>
      </c>
      <c r="U99" s="109" t="n">
        <v>1654</v>
      </c>
      <c r="V99" s="109" t="n">
        <v>1827</v>
      </c>
      <c r="W99" s="109" t="n">
        <v>1982</v>
      </c>
      <c r="X99" s="109" t="n">
        <v>2091</v>
      </c>
      <c r="Y99" s="109" t="n">
        <v>2147</v>
      </c>
      <c r="Z99" s="109" t="n">
        <v>2171</v>
      </c>
      <c r="AA99" s="109" t="n">
        <v>2170</v>
      </c>
      <c r="AB99" s="109" t="n">
        <v>2163</v>
      </c>
      <c r="AC99" s="109" t="n">
        <v>2211</v>
      </c>
      <c r="AD99" s="109" t="n">
        <v>2182</v>
      </c>
      <c r="AE99" s="109" t="n">
        <v>2167</v>
      </c>
      <c r="AF99" s="109" t="n">
        <v>2174</v>
      </c>
      <c r="AG99" s="109" t="n">
        <v>2163</v>
      </c>
      <c r="AH99" s="109" t="n">
        <v>2115</v>
      </c>
      <c r="AI99" s="109" t="n">
        <v>1960</v>
      </c>
      <c r="AJ99" s="109" t="n">
        <v>1885</v>
      </c>
      <c r="AK99" s="109" t="n">
        <v>1854</v>
      </c>
      <c r="AL99" s="109" t="n">
        <v>1885</v>
      </c>
      <c r="AM99" s="109" t="n">
        <v>1872</v>
      </c>
      <c r="AN99" s="109" t="n">
        <v>1860</v>
      </c>
      <c r="AO99" s="109" t="n">
        <v>1862</v>
      </c>
      <c r="AP99" s="109" t="n">
        <v>1864</v>
      </c>
      <c r="AQ99" s="109" t="n">
        <v>1918</v>
      </c>
      <c r="AR99" s="109" t="n">
        <v>1518</v>
      </c>
      <c r="AS99" s="109" t="n">
        <v>1429</v>
      </c>
      <c r="AT99" s="109" t="n">
        <v>1402</v>
      </c>
      <c r="AU99" s="109" t="n">
        <v>1323</v>
      </c>
      <c r="AV99" s="109" t="n">
        <v>1296</v>
      </c>
      <c r="AW99" s="109" t="n">
        <v>128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8</v>
      </c>
      <c r="B100" s="119" t="n">
        <v>0</v>
      </c>
      <c r="C100" s="119" t="n">
        <v>2110</v>
      </c>
      <c r="D100" s="109" t="n">
        <v>60979</v>
      </c>
      <c r="E100" s="109" t="n">
        <v>0</v>
      </c>
      <c r="F100" s="109" t="n">
        <v>0</v>
      </c>
      <c r="G100" s="109" t="n">
        <v>0</v>
      </c>
      <c r="H100" s="109" t="n">
        <v>0</v>
      </c>
      <c r="I100" s="109" t="n">
        <v>0</v>
      </c>
      <c r="J100" s="109" t="n">
        <v>54</v>
      </c>
      <c r="K100" s="109" t="n">
        <v>76</v>
      </c>
      <c r="L100" s="109" t="n">
        <v>121</v>
      </c>
      <c r="M100" s="109" t="n">
        <v>312</v>
      </c>
      <c r="N100" s="109" t="n">
        <v>391</v>
      </c>
      <c r="O100" s="109" t="n">
        <v>600</v>
      </c>
      <c r="P100" s="109" t="n">
        <v>776</v>
      </c>
      <c r="Q100" s="109" t="n">
        <v>960</v>
      </c>
      <c r="R100" s="109" t="n">
        <v>1076</v>
      </c>
      <c r="S100" s="109" t="n">
        <v>1320</v>
      </c>
      <c r="T100" s="109" t="n">
        <v>1471</v>
      </c>
      <c r="U100" s="109" t="n">
        <v>1640</v>
      </c>
      <c r="V100" s="109" t="n">
        <v>1810</v>
      </c>
      <c r="W100" s="109" t="n">
        <v>1966</v>
      </c>
      <c r="X100" s="109" t="n">
        <v>2074</v>
      </c>
      <c r="Y100" s="109" t="n">
        <v>2127</v>
      </c>
      <c r="Z100" s="109" t="n">
        <v>2156</v>
      </c>
      <c r="AA100" s="109" t="n">
        <v>2152</v>
      </c>
      <c r="AB100" s="109" t="n">
        <v>2145</v>
      </c>
      <c r="AC100" s="109" t="n">
        <v>2191</v>
      </c>
      <c r="AD100" s="109" t="n">
        <v>2164</v>
      </c>
      <c r="AE100" s="109" t="n">
        <v>2147</v>
      </c>
      <c r="AF100" s="109" t="n">
        <v>2153</v>
      </c>
      <c r="AG100" s="109" t="n">
        <v>2141</v>
      </c>
      <c r="AH100" s="109" t="n">
        <v>2093</v>
      </c>
      <c r="AI100" s="109" t="n">
        <v>1938</v>
      </c>
      <c r="AJ100" s="109" t="n">
        <v>1862</v>
      </c>
      <c r="AK100" s="109" t="n">
        <v>1832</v>
      </c>
      <c r="AL100" s="109" t="n">
        <v>1860</v>
      </c>
      <c r="AM100" s="109" t="n">
        <v>1847</v>
      </c>
      <c r="AN100" s="109" t="n">
        <v>1837</v>
      </c>
      <c r="AO100" s="109" t="n">
        <v>1836</v>
      </c>
      <c r="AP100" s="109" t="n">
        <v>1836</v>
      </c>
      <c r="AQ100" s="109" t="n">
        <v>1887</v>
      </c>
      <c r="AR100" s="109" t="n">
        <v>1496</v>
      </c>
      <c r="AS100" s="109" t="n">
        <v>1409</v>
      </c>
      <c r="AT100" s="109" t="n">
        <v>1382</v>
      </c>
      <c r="AU100" s="109" t="n">
        <v>1304</v>
      </c>
      <c r="AV100" s="109" t="n">
        <v>1277</v>
      </c>
      <c r="AW100" s="109" t="n">
        <v>1263</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8</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8</v>
      </c>
      <c r="B102" s="119" t="n">
        <v>1</v>
      </c>
      <c r="C102" s="119" t="n">
        <v>2013</v>
      </c>
      <c r="D102" s="109" t="n">
        <v>2361</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5</v>
      </c>
      <c r="T102" s="109" t="n">
        <v>0</v>
      </c>
      <c r="U102" s="109" t="n">
        <v>95</v>
      </c>
      <c r="V102" s="109" t="n">
        <v>101</v>
      </c>
      <c r="W102" s="109" t="n">
        <v>0</v>
      </c>
      <c r="X102" s="109" t="n">
        <v>281</v>
      </c>
      <c r="Y102" s="109" t="n">
        <v>0</v>
      </c>
      <c r="Z102" s="109" t="n">
        <v>0</v>
      </c>
      <c r="AA102" s="109" t="n">
        <v>0</v>
      </c>
      <c r="AB102" s="109" t="n">
        <v>84</v>
      </c>
      <c r="AC102" s="109" t="n">
        <v>189</v>
      </c>
      <c r="AD102" s="109" t="n">
        <v>0</v>
      </c>
      <c r="AE102" s="109" t="n">
        <v>0</v>
      </c>
      <c r="AF102" s="109" t="n">
        <v>101</v>
      </c>
      <c r="AG102" s="109" t="n">
        <v>105</v>
      </c>
      <c r="AH102" s="109" t="n">
        <v>189</v>
      </c>
      <c r="AI102" s="109" t="n">
        <v>95</v>
      </c>
      <c r="AJ102" s="109" t="n">
        <v>107</v>
      </c>
      <c r="AK102" s="109" t="n">
        <v>0</v>
      </c>
      <c r="AL102" s="109" t="n">
        <v>0</v>
      </c>
      <c r="AM102" s="109" t="n">
        <v>0</v>
      </c>
      <c r="AN102" s="109" t="n">
        <v>91</v>
      </c>
      <c r="AO102" s="109" t="n">
        <v>0</v>
      </c>
      <c r="AP102" s="109" t="n">
        <v>0</v>
      </c>
      <c r="AQ102" s="109" t="n">
        <v>0</v>
      </c>
      <c r="AR102" s="109" t="n">
        <v>98</v>
      </c>
      <c r="AS102" s="109" t="n">
        <v>102</v>
      </c>
      <c r="AT102" s="109" t="n">
        <v>0</v>
      </c>
      <c r="AU102" s="109" t="n">
        <v>103</v>
      </c>
      <c r="AV102" s="109" t="n">
        <v>222</v>
      </c>
      <c r="AW102" s="109" t="n">
        <v>203</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8</v>
      </c>
      <c r="B103" s="119" t="n">
        <v>1</v>
      </c>
      <c r="C103" s="119" t="n">
        <v>2014</v>
      </c>
      <c r="D103" s="109" t="n">
        <v>2400</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198</v>
      </c>
      <c r="T103" s="109" t="n">
        <v>0</v>
      </c>
      <c r="U103" s="109" t="n">
        <v>98</v>
      </c>
      <c r="V103" s="109" t="n">
        <v>96</v>
      </c>
      <c r="W103" s="109" t="n">
        <v>0</v>
      </c>
      <c r="X103" s="109" t="n">
        <v>281</v>
      </c>
      <c r="Y103" s="109" t="n">
        <v>0</v>
      </c>
      <c r="Z103" s="109" t="n">
        <v>0</v>
      </c>
      <c r="AA103" s="109" t="n">
        <v>0</v>
      </c>
      <c r="AB103" s="109" t="n">
        <v>77</v>
      </c>
      <c r="AC103" s="109" t="n">
        <v>162</v>
      </c>
      <c r="AD103" s="109" t="n">
        <v>0</v>
      </c>
      <c r="AE103" s="109" t="n">
        <v>0</v>
      </c>
      <c r="AF103" s="109" t="n">
        <v>113</v>
      </c>
      <c r="AG103" s="109" t="n">
        <v>112</v>
      </c>
      <c r="AH103" s="109" t="n">
        <v>205</v>
      </c>
      <c r="AI103" s="109" t="n">
        <v>96</v>
      </c>
      <c r="AJ103" s="109" t="n">
        <v>110</v>
      </c>
      <c r="AK103" s="109" t="n">
        <v>0</v>
      </c>
      <c r="AL103" s="109" t="n">
        <v>0</v>
      </c>
      <c r="AM103" s="109" t="n">
        <v>0</v>
      </c>
      <c r="AN103" s="109" t="n">
        <v>103</v>
      </c>
      <c r="AO103" s="109" t="n">
        <v>0</v>
      </c>
      <c r="AP103" s="109" t="n">
        <v>0</v>
      </c>
      <c r="AQ103" s="109" t="n">
        <v>0</v>
      </c>
      <c r="AR103" s="109" t="n">
        <v>102</v>
      </c>
      <c r="AS103" s="109" t="n">
        <v>102</v>
      </c>
      <c r="AT103" s="109" t="n">
        <v>0</v>
      </c>
      <c r="AU103" s="109" t="n">
        <v>106</v>
      </c>
      <c r="AV103" s="109" t="n">
        <v>226</v>
      </c>
      <c r="AW103" s="109" t="n">
        <v>21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8</v>
      </c>
      <c r="B104" s="119" t="n">
        <v>1</v>
      </c>
      <c r="C104" s="119" t="n">
        <v>2015</v>
      </c>
      <c r="D104" s="109" t="n">
        <v>2448</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1</v>
      </c>
      <c r="T104" s="109" t="n">
        <v>0</v>
      </c>
      <c r="U104" s="109" t="n">
        <v>104</v>
      </c>
      <c r="V104" s="109" t="n">
        <v>99</v>
      </c>
      <c r="W104" s="109" t="n">
        <v>0</v>
      </c>
      <c r="X104" s="109" t="n">
        <v>296</v>
      </c>
      <c r="Y104" s="109" t="n">
        <v>0</v>
      </c>
      <c r="Z104" s="109" t="n">
        <v>0</v>
      </c>
      <c r="AA104" s="109" t="n">
        <v>0</v>
      </c>
      <c r="AB104" s="109" t="n">
        <v>77</v>
      </c>
      <c r="AC104" s="109" t="n">
        <v>149</v>
      </c>
      <c r="AD104" s="109" t="n">
        <v>0</v>
      </c>
      <c r="AE104" s="109" t="n">
        <v>0</v>
      </c>
      <c r="AF104" s="109" t="n">
        <v>118</v>
      </c>
      <c r="AG104" s="109" t="n">
        <v>124</v>
      </c>
      <c r="AH104" s="109" t="n">
        <v>218</v>
      </c>
      <c r="AI104" s="109" t="n">
        <v>104</v>
      </c>
      <c r="AJ104" s="109" t="n">
        <v>110</v>
      </c>
      <c r="AK104" s="109" t="n">
        <v>0</v>
      </c>
      <c r="AL104" s="109" t="n">
        <v>0</v>
      </c>
      <c r="AM104" s="109" t="n">
        <v>0</v>
      </c>
      <c r="AN104" s="109" t="n">
        <v>92</v>
      </c>
      <c r="AO104" s="109" t="n">
        <v>0</v>
      </c>
      <c r="AP104" s="109" t="n">
        <v>0</v>
      </c>
      <c r="AQ104" s="109" t="n">
        <v>0</v>
      </c>
      <c r="AR104" s="109" t="n">
        <v>97</v>
      </c>
      <c r="AS104" s="109" t="n">
        <v>106</v>
      </c>
      <c r="AT104" s="109" t="n">
        <v>0</v>
      </c>
      <c r="AU104" s="109" t="n">
        <v>110</v>
      </c>
      <c r="AV104" s="109" t="n">
        <v>234</v>
      </c>
      <c r="AW104" s="109" t="n">
        <v>21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8</v>
      </c>
      <c r="B105" s="119" t="n">
        <v>1</v>
      </c>
      <c r="C105" s="119" t="n">
        <v>2016</v>
      </c>
      <c r="D105" s="109" t="n">
        <v>2498</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87</v>
      </c>
      <c r="T105" s="109" t="n">
        <v>0</v>
      </c>
      <c r="U105" s="109" t="n">
        <v>105</v>
      </c>
      <c r="V105" s="109" t="n">
        <v>104</v>
      </c>
      <c r="W105" s="109" t="n">
        <v>0</v>
      </c>
      <c r="X105" s="109" t="n">
        <v>281</v>
      </c>
      <c r="Y105" s="109" t="n">
        <v>0</v>
      </c>
      <c r="Z105" s="109" t="n">
        <v>0</v>
      </c>
      <c r="AA105" s="109" t="n">
        <v>0</v>
      </c>
      <c r="AB105" s="109" t="n">
        <v>74</v>
      </c>
      <c r="AC105" s="109" t="n">
        <v>150</v>
      </c>
      <c r="AD105" s="109" t="n">
        <v>0</v>
      </c>
      <c r="AE105" s="109" t="n">
        <v>0</v>
      </c>
      <c r="AF105" s="109" t="n">
        <v>114</v>
      </c>
      <c r="AG105" s="109" t="n">
        <v>131</v>
      </c>
      <c r="AH105" s="109" t="n">
        <v>243</v>
      </c>
      <c r="AI105" s="109" t="n">
        <v>110</v>
      </c>
      <c r="AJ105" s="109" t="n">
        <v>119</v>
      </c>
      <c r="AK105" s="109" t="n">
        <v>0</v>
      </c>
      <c r="AL105" s="109" t="n">
        <v>0</v>
      </c>
      <c r="AM105" s="109" t="n">
        <v>0</v>
      </c>
      <c r="AN105" s="109" t="n">
        <v>102</v>
      </c>
      <c r="AO105" s="109" t="n">
        <v>0</v>
      </c>
      <c r="AP105" s="109" t="n">
        <v>0</v>
      </c>
      <c r="AQ105" s="109" t="n">
        <v>0</v>
      </c>
      <c r="AR105" s="109" t="n">
        <v>105</v>
      </c>
      <c r="AS105" s="109" t="n">
        <v>100</v>
      </c>
      <c r="AT105" s="109" t="n">
        <v>0</v>
      </c>
      <c r="AU105" s="109" t="n">
        <v>110</v>
      </c>
      <c r="AV105" s="109" t="n">
        <v>239</v>
      </c>
      <c r="AW105" s="109" t="n">
        <v>222</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8</v>
      </c>
      <c r="B106" s="119" t="n">
        <v>1</v>
      </c>
      <c r="C106" s="119" t="n">
        <v>2017</v>
      </c>
      <c r="D106" s="109" t="n">
        <v>2528</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79</v>
      </c>
      <c r="T106" s="109" t="n">
        <v>0</v>
      </c>
      <c r="U106" s="109" t="n">
        <v>101</v>
      </c>
      <c r="V106" s="109" t="n">
        <v>105</v>
      </c>
      <c r="W106" s="109" t="n">
        <v>0</v>
      </c>
      <c r="X106" s="109" t="n">
        <v>288</v>
      </c>
      <c r="Y106" s="109" t="n">
        <v>0</v>
      </c>
      <c r="Z106" s="109" t="n">
        <v>0</v>
      </c>
      <c r="AA106" s="109" t="n">
        <v>0</v>
      </c>
      <c r="AB106" s="109" t="n">
        <v>74</v>
      </c>
      <c r="AC106" s="109" t="n">
        <v>144</v>
      </c>
      <c r="AD106" s="109" t="n">
        <v>0</v>
      </c>
      <c r="AE106" s="109" t="n">
        <v>0</v>
      </c>
      <c r="AF106" s="109" t="n">
        <v>100</v>
      </c>
      <c r="AG106" s="109" t="n">
        <v>127</v>
      </c>
      <c r="AH106" s="109" t="n">
        <v>255</v>
      </c>
      <c r="AI106" s="109" t="n">
        <v>123</v>
      </c>
      <c r="AJ106" s="109" t="n">
        <v>127</v>
      </c>
      <c r="AK106" s="109" t="n">
        <v>0</v>
      </c>
      <c r="AL106" s="109" t="n">
        <v>0</v>
      </c>
      <c r="AM106" s="109" t="n">
        <v>0</v>
      </c>
      <c r="AN106" s="109" t="n">
        <v>114</v>
      </c>
      <c r="AO106" s="109" t="n">
        <v>0</v>
      </c>
      <c r="AP106" s="109" t="n">
        <v>0</v>
      </c>
      <c r="AQ106" s="109" t="n">
        <v>0</v>
      </c>
      <c r="AR106" s="109" t="n">
        <v>102</v>
      </c>
      <c r="AS106" s="109" t="n">
        <v>109</v>
      </c>
      <c r="AT106" s="109" t="n">
        <v>0</v>
      </c>
      <c r="AU106" s="109" t="n">
        <v>113</v>
      </c>
      <c r="AV106" s="109" t="n">
        <v>239</v>
      </c>
      <c r="AW106" s="109" t="n">
        <v>228</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8</v>
      </c>
      <c r="B107" s="119" t="n">
        <v>1</v>
      </c>
      <c r="C107" s="119" t="n">
        <v>2018</v>
      </c>
      <c r="D107" s="109" t="n">
        <v>2529</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67</v>
      </c>
      <c r="T107" s="109" t="n">
        <v>0</v>
      </c>
      <c r="U107" s="109" t="n">
        <v>99</v>
      </c>
      <c r="V107" s="109" t="n">
        <v>102</v>
      </c>
      <c r="W107" s="109" t="n">
        <v>0</v>
      </c>
      <c r="X107" s="109" t="n">
        <v>303</v>
      </c>
      <c r="Y107" s="109" t="n">
        <v>0</v>
      </c>
      <c r="Z107" s="109" t="n">
        <v>0</v>
      </c>
      <c r="AA107" s="109" t="n">
        <v>0</v>
      </c>
      <c r="AB107" s="109" t="n">
        <v>74</v>
      </c>
      <c r="AC107" s="109" t="n">
        <v>144</v>
      </c>
      <c r="AD107" s="109" t="n">
        <v>0</v>
      </c>
      <c r="AE107" s="109" t="n">
        <v>0</v>
      </c>
      <c r="AF107" s="109" t="n">
        <v>92</v>
      </c>
      <c r="AG107" s="109" t="n">
        <v>111</v>
      </c>
      <c r="AH107" s="109" t="n">
        <v>247</v>
      </c>
      <c r="AI107" s="109" t="n">
        <v>128</v>
      </c>
      <c r="AJ107" s="109" t="n">
        <v>140</v>
      </c>
      <c r="AK107" s="109" t="n">
        <v>0</v>
      </c>
      <c r="AL107" s="109" t="n">
        <v>0</v>
      </c>
      <c r="AM107" s="109" t="n">
        <v>0</v>
      </c>
      <c r="AN107" s="109" t="n">
        <v>117</v>
      </c>
      <c r="AO107" s="109" t="n">
        <v>0</v>
      </c>
      <c r="AP107" s="109" t="n">
        <v>0</v>
      </c>
      <c r="AQ107" s="109" t="n">
        <v>0</v>
      </c>
      <c r="AR107" s="109" t="n">
        <v>115</v>
      </c>
      <c r="AS107" s="109" t="n">
        <v>106</v>
      </c>
      <c r="AT107" s="109" t="n">
        <v>0</v>
      </c>
      <c r="AU107" s="109" t="n">
        <v>107</v>
      </c>
      <c r="AV107" s="109" t="n">
        <v>247</v>
      </c>
      <c r="AW107" s="109" t="n">
        <v>228</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8</v>
      </c>
      <c r="B108" s="119" t="n">
        <v>1</v>
      </c>
      <c r="C108" s="119" t="n">
        <v>2019</v>
      </c>
      <c r="D108" s="109" t="n">
        <v>2494</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63</v>
      </c>
      <c r="T108" s="109" t="n">
        <v>0</v>
      </c>
      <c r="U108" s="109" t="n">
        <v>95</v>
      </c>
      <c r="V108" s="109" t="n">
        <v>100</v>
      </c>
      <c r="W108" s="109" t="n">
        <v>0</v>
      </c>
      <c r="X108" s="109" t="n">
        <v>306</v>
      </c>
      <c r="Y108" s="109" t="n">
        <v>0</v>
      </c>
      <c r="Z108" s="109" t="n">
        <v>0</v>
      </c>
      <c r="AA108" s="109" t="n">
        <v>0</v>
      </c>
      <c r="AB108" s="109" t="n">
        <v>77</v>
      </c>
      <c r="AC108" s="109" t="n">
        <v>144</v>
      </c>
      <c r="AD108" s="109" t="n">
        <v>0</v>
      </c>
      <c r="AE108" s="109" t="n">
        <v>0</v>
      </c>
      <c r="AF108" s="109" t="n">
        <v>93</v>
      </c>
      <c r="AG108" s="109" t="n">
        <v>103</v>
      </c>
      <c r="AH108" s="109" t="n">
        <v>216</v>
      </c>
      <c r="AI108" s="109" t="n">
        <v>124</v>
      </c>
      <c r="AJ108" s="109" t="n">
        <v>146</v>
      </c>
      <c r="AK108" s="109" t="n">
        <v>0</v>
      </c>
      <c r="AL108" s="109" t="n">
        <v>0</v>
      </c>
      <c r="AM108" s="109" t="n">
        <v>0</v>
      </c>
      <c r="AN108" s="109" t="n">
        <v>117</v>
      </c>
      <c r="AO108" s="109" t="n">
        <v>0</v>
      </c>
      <c r="AP108" s="109" t="n">
        <v>0</v>
      </c>
      <c r="AQ108" s="109" t="n">
        <v>0</v>
      </c>
      <c r="AR108" s="109" t="n">
        <v>103</v>
      </c>
      <c r="AS108" s="109" t="n">
        <v>119</v>
      </c>
      <c r="AT108" s="109" t="n">
        <v>0</v>
      </c>
      <c r="AU108" s="109" t="n">
        <v>117</v>
      </c>
      <c r="AV108" s="109" t="n">
        <v>235</v>
      </c>
      <c r="AW108" s="109" t="n">
        <v>23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8</v>
      </c>
      <c r="B109" s="119" t="n">
        <v>1</v>
      </c>
      <c r="C109" s="119" t="n">
        <v>2020</v>
      </c>
      <c r="D109" s="109" t="n">
        <v>2449</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58</v>
      </c>
      <c r="T109" s="109" t="n">
        <v>0</v>
      </c>
      <c r="U109" s="109" t="n">
        <v>90</v>
      </c>
      <c r="V109" s="109" t="n">
        <v>96</v>
      </c>
      <c r="W109" s="109" t="n">
        <v>0</v>
      </c>
      <c r="X109" s="109" t="n">
        <v>298</v>
      </c>
      <c r="Y109" s="109" t="n">
        <v>0</v>
      </c>
      <c r="Z109" s="109" t="n">
        <v>0</v>
      </c>
      <c r="AA109" s="109" t="n">
        <v>0</v>
      </c>
      <c r="AB109" s="109" t="n">
        <v>74</v>
      </c>
      <c r="AC109" s="109" t="n">
        <v>150</v>
      </c>
      <c r="AD109" s="109" t="n">
        <v>0</v>
      </c>
      <c r="AE109" s="109" t="n">
        <v>0</v>
      </c>
      <c r="AF109" s="109" t="n">
        <v>89</v>
      </c>
      <c r="AG109" s="109" t="n">
        <v>103</v>
      </c>
      <c r="AH109" s="109" t="n">
        <v>200</v>
      </c>
      <c r="AI109" s="109" t="n">
        <v>108</v>
      </c>
      <c r="AJ109" s="109" t="n">
        <v>141</v>
      </c>
      <c r="AK109" s="109" t="n">
        <v>0</v>
      </c>
      <c r="AL109" s="109" t="n">
        <v>0</v>
      </c>
      <c r="AM109" s="109" t="n">
        <v>0</v>
      </c>
      <c r="AN109" s="109" t="n">
        <v>126</v>
      </c>
      <c r="AO109" s="109" t="n">
        <v>0</v>
      </c>
      <c r="AP109" s="109" t="n">
        <v>0</v>
      </c>
      <c r="AQ109" s="109" t="n">
        <v>0</v>
      </c>
      <c r="AR109" s="109" t="n">
        <v>113</v>
      </c>
      <c r="AS109" s="109" t="n">
        <v>107</v>
      </c>
      <c r="AT109" s="109" t="n">
        <v>0</v>
      </c>
      <c r="AU109" s="109" t="n">
        <v>114</v>
      </c>
      <c r="AV109" s="109" t="n">
        <v>255</v>
      </c>
      <c r="AW109" s="109" t="n">
        <v>22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8</v>
      </c>
      <c r="B110" s="119" t="n">
        <v>1</v>
      </c>
      <c r="C110" s="119" t="n">
        <v>2021</v>
      </c>
      <c r="D110" s="109" t="n">
        <v>2469</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2</v>
      </c>
      <c r="T110" s="109" t="n">
        <v>0</v>
      </c>
      <c r="U110" s="109" t="n">
        <v>88</v>
      </c>
      <c r="V110" s="109" t="n">
        <v>91</v>
      </c>
      <c r="W110" s="109" t="n">
        <v>0</v>
      </c>
      <c r="X110" s="109" t="n">
        <v>292</v>
      </c>
      <c r="Y110" s="109" t="n">
        <v>0</v>
      </c>
      <c r="Z110" s="109" t="n">
        <v>0</v>
      </c>
      <c r="AA110" s="109" t="n">
        <v>0</v>
      </c>
      <c r="AB110" s="109" t="n">
        <v>76</v>
      </c>
      <c r="AC110" s="109" t="n">
        <v>144</v>
      </c>
      <c r="AD110" s="109" t="n">
        <v>0</v>
      </c>
      <c r="AE110" s="109" t="n">
        <v>0</v>
      </c>
      <c r="AF110" s="109" t="n">
        <v>89</v>
      </c>
      <c r="AG110" s="109" t="n">
        <v>99</v>
      </c>
      <c r="AH110" s="109" t="n">
        <v>201</v>
      </c>
      <c r="AI110" s="109" t="n">
        <v>101</v>
      </c>
      <c r="AJ110" s="109" t="n">
        <v>125</v>
      </c>
      <c r="AK110" s="109" t="n">
        <v>0</v>
      </c>
      <c r="AL110" s="109" t="n">
        <v>0</v>
      </c>
      <c r="AM110" s="109" t="n">
        <v>0</v>
      </c>
      <c r="AN110" s="109" t="n">
        <v>135</v>
      </c>
      <c r="AO110" s="109" t="n">
        <v>0</v>
      </c>
      <c r="AP110" s="109" t="n">
        <v>0</v>
      </c>
      <c r="AQ110" s="109" t="n">
        <v>0</v>
      </c>
      <c r="AR110" s="109" t="n">
        <v>124</v>
      </c>
      <c r="AS110" s="109" t="n">
        <v>118</v>
      </c>
      <c r="AT110" s="109" t="n">
        <v>0</v>
      </c>
      <c r="AU110" s="109" t="n">
        <v>128</v>
      </c>
      <c r="AV110" s="109" t="n">
        <v>250</v>
      </c>
      <c r="AW110" s="109" t="n">
        <v>245</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8</v>
      </c>
      <c r="B111" s="119" t="n">
        <v>1</v>
      </c>
      <c r="C111" s="119" t="n">
        <v>2022</v>
      </c>
      <c r="D111" s="109" t="n">
        <v>2483</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61</v>
      </c>
      <c r="T111" s="109" t="n">
        <v>0</v>
      </c>
      <c r="U111" s="109" t="n">
        <v>85</v>
      </c>
      <c r="V111" s="109" t="n">
        <v>89</v>
      </c>
      <c r="W111" s="109" t="n">
        <v>0</v>
      </c>
      <c r="X111" s="109" t="n">
        <v>282</v>
      </c>
      <c r="Y111" s="109" t="n">
        <v>0</v>
      </c>
      <c r="Z111" s="109" t="n">
        <v>0</v>
      </c>
      <c r="AA111" s="109" t="n">
        <v>0</v>
      </c>
      <c r="AB111" s="109" t="n">
        <v>79</v>
      </c>
      <c r="AC111" s="109" t="n">
        <v>147</v>
      </c>
      <c r="AD111" s="109" t="n">
        <v>0</v>
      </c>
      <c r="AE111" s="109" t="n">
        <v>0</v>
      </c>
      <c r="AF111" s="109" t="n">
        <v>89</v>
      </c>
      <c r="AG111" s="109" t="n">
        <v>99</v>
      </c>
      <c r="AH111" s="109" t="n">
        <v>195</v>
      </c>
      <c r="AI111" s="109" t="n">
        <v>102</v>
      </c>
      <c r="AJ111" s="109" t="n">
        <v>117</v>
      </c>
      <c r="AK111" s="109" t="n">
        <v>0</v>
      </c>
      <c r="AL111" s="109" t="n">
        <v>0</v>
      </c>
      <c r="AM111" s="109" t="n">
        <v>0</v>
      </c>
      <c r="AN111" s="109" t="n">
        <v>149</v>
      </c>
      <c r="AO111" s="109" t="n">
        <v>0</v>
      </c>
      <c r="AP111" s="109" t="n">
        <v>0</v>
      </c>
      <c r="AQ111" s="109" t="n">
        <v>0</v>
      </c>
      <c r="AR111" s="109" t="n">
        <v>127</v>
      </c>
      <c r="AS111" s="109" t="n">
        <v>129</v>
      </c>
      <c r="AT111" s="109" t="n">
        <v>0</v>
      </c>
      <c r="AU111" s="109" t="n">
        <v>115</v>
      </c>
      <c r="AV111" s="109" t="n">
        <v>280</v>
      </c>
      <c r="AW111" s="109" t="n">
        <v>23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8</v>
      </c>
      <c r="B112" s="119" t="n">
        <v>1</v>
      </c>
      <c r="C112" s="119" t="n">
        <v>2023</v>
      </c>
      <c r="D112" s="109" t="n">
        <v>2496</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57</v>
      </c>
      <c r="T112" s="109" t="n">
        <v>0</v>
      </c>
      <c r="U112" s="109" t="n">
        <v>87</v>
      </c>
      <c r="V112" s="109" t="n">
        <v>87</v>
      </c>
      <c r="W112" s="109" t="n">
        <v>0</v>
      </c>
      <c r="X112" s="109" t="n">
        <v>268</v>
      </c>
      <c r="Y112" s="109" t="n">
        <v>0</v>
      </c>
      <c r="Z112" s="109" t="n">
        <v>0</v>
      </c>
      <c r="AA112" s="109" t="n">
        <v>0</v>
      </c>
      <c r="AB112" s="109" t="n">
        <v>79</v>
      </c>
      <c r="AC112" s="109" t="n">
        <v>153</v>
      </c>
      <c r="AD112" s="109" t="n">
        <v>0</v>
      </c>
      <c r="AE112" s="109" t="n">
        <v>0</v>
      </c>
      <c r="AF112" s="109" t="n">
        <v>93</v>
      </c>
      <c r="AG112" s="109" t="n">
        <v>99</v>
      </c>
      <c r="AH112" s="109" t="n">
        <v>195</v>
      </c>
      <c r="AI112" s="109" t="n">
        <v>98</v>
      </c>
      <c r="AJ112" s="109" t="n">
        <v>117</v>
      </c>
      <c r="AK112" s="109" t="n">
        <v>0</v>
      </c>
      <c r="AL112" s="109" t="n">
        <v>0</v>
      </c>
      <c r="AM112" s="109" t="n">
        <v>0</v>
      </c>
      <c r="AN112" s="109" t="n">
        <v>156</v>
      </c>
      <c r="AO112" s="109" t="n">
        <v>0</v>
      </c>
      <c r="AP112" s="109" t="n">
        <v>0</v>
      </c>
      <c r="AQ112" s="109" t="n">
        <v>0</v>
      </c>
      <c r="AR112" s="109" t="n">
        <v>128</v>
      </c>
      <c r="AS112" s="109" t="n">
        <v>131</v>
      </c>
      <c r="AT112" s="109" t="n">
        <v>0</v>
      </c>
      <c r="AU112" s="109" t="n">
        <v>127</v>
      </c>
      <c r="AV112" s="109" t="n">
        <v>252</v>
      </c>
      <c r="AW112" s="109" t="n">
        <v>268</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8</v>
      </c>
      <c r="B113" s="119" t="n">
        <v>1</v>
      </c>
      <c r="C113" s="119" t="n">
        <v>2024</v>
      </c>
      <c r="D113" s="109" t="n">
        <v>1752</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47</v>
      </c>
      <c r="T113" s="109" t="n">
        <v>0</v>
      </c>
      <c r="U113" s="109" t="n">
        <v>51</v>
      </c>
      <c r="V113" s="109" t="n">
        <v>49</v>
      </c>
      <c r="W113" s="109" t="n">
        <v>0</v>
      </c>
      <c r="X113" s="109" t="n">
        <v>148</v>
      </c>
      <c r="Y113" s="109" t="n">
        <v>0</v>
      </c>
      <c r="Z113" s="109" t="n">
        <v>0</v>
      </c>
      <c r="AA113" s="109" t="n">
        <v>0</v>
      </c>
      <c r="AB113" s="109" t="n">
        <v>74</v>
      </c>
      <c r="AC113" s="109" t="n">
        <v>147</v>
      </c>
      <c r="AD113" s="109" t="n">
        <v>0</v>
      </c>
      <c r="AE113" s="109" t="n">
        <v>0</v>
      </c>
      <c r="AF113" s="109" t="n">
        <v>90</v>
      </c>
      <c r="AG113" s="109" t="n">
        <v>103</v>
      </c>
      <c r="AH113" s="109" t="n">
        <v>195</v>
      </c>
      <c r="AI113" s="109" t="n">
        <v>17</v>
      </c>
      <c r="AJ113" s="109" t="n">
        <v>23</v>
      </c>
      <c r="AK113" s="109" t="n">
        <v>0</v>
      </c>
      <c r="AL113" s="109" t="n">
        <v>0</v>
      </c>
      <c r="AM113" s="109" t="n">
        <v>0</v>
      </c>
      <c r="AN113" s="109" t="n">
        <v>77</v>
      </c>
      <c r="AO113" s="109" t="n">
        <v>0</v>
      </c>
      <c r="AP113" s="109" t="n">
        <v>0</v>
      </c>
      <c r="AQ113" s="109" t="n">
        <v>0</v>
      </c>
      <c r="AR113" s="109" t="n">
        <v>71</v>
      </c>
      <c r="AS113" s="109" t="n">
        <v>88</v>
      </c>
      <c r="AT113" s="109" t="n">
        <v>0</v>
      </c>
      <c r="AU113" s="109" t="n">
        <v>88</v>
      </c>
      <c r="AV113" s="109" t="n">
        <v>206</v>
      </c>
      <c r="AW113" s="109" t="n">
        <v>182</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8</v>
      </c>
      <c r="B114" s="119" t="n">
        <v>1</v>
      </c>
      <c r="C114" s="119" t="n">
        <v>2025</v>
      </c>
      <c r="D114" s="109" t="n">
        <v>1785</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47</v>
      </c>
      <c r="T114" s="109" t="n">
        <v>0</v>
      </c>
      <c r="U114" s="109" t="n">
        <v>50</v>
      </c>
      <c r="V114" s="109" t="n">
        <v>49</v>
      </c>
      <c r="W114" s="109" t="n">
        <v>0</v>
      </c>
      <c r="X114" s="109" t="n">
        <v>145</v>
      </c>
      <c r="Y114" s="109" t="n">
        <v>0</v>
      </c>
      <c r="Z114" s="109" t="n">
        <v>0</v>
      </c>
      <c r="AA114" s="109" t="n">
        <v>0</v>
      </c>
      <c r="AB114" s="109" t="n">
        <v>72</v>
      </c>
      <c r="AC114" s="109" t="n">
        <v>143</v>
      </c>
      <c r="AD114" s="109" t="n">
        <v>0</v>
      </c>
      <c r="AE114" s="109" t="n">
        <v>0</v>
      </c>
      <c r="AF114" s="109" t="n">
        <v>92</v>
      </c>
      <c r="AG114" s="109" t="n">
        <v>100</v>
      </c>
      <c r="AH114" s="109" t="n">
        <v>202</v>
      </c>
      <c r="AI114" s="109" t="n">
        <v>17</v>
      </c>
      <c r="AJ114" s="109" t="n">
        <v>22</v>
      </c>
      <c r="AK114" s="109" t="n">
        <v>0</v>
      </c>
      <c r="AL114" s="109" t="n">
        <v>0</v>
      </c>
      <c r="AM114" s="109" t="n">
        <v>0</v>
      </c>
      <c r="AN114" s="109" t="n">
        <v>67</v>
      </c>
      <c r="AO114" s="109" t="n">
        <v>0</v>
      </c>
      <c r="AP114" s="109" t="n">
        <v>0</v>
      </c>
      <c r="AQ114" s="109" t="n">
        <v>0</v>
      </c>
      <c r="AR114" s="109" t="n">
        <v>73</v>
      </c>
      <c r="AS114" s="109" t="n">
        <v>95</v>
      </c>
      <c r="AT114" s="109" t="n">
        <v>0</v>
      </c>
      <c r="AU114" s="109" t="n">
        <v>89</v>
      </c>
      <c r="AV114" s="109" t="n">
        <v>223</v>
      </c>
      <c r="AW114" s="109" t="n">
        <v>199</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8</v>
      </c>
      <c r="B115" s="119" t="n">
        <v>1</v>
      </c>
      <c r="C115" s="119" t="n">
        <v>2026</v>
      </c>
      <c r="D115" s="109" t="n">
        <v>1815</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48</v>
      </c>
      <c r="T115" s="109" t="n">
        <v>0</v>
      </c>
      <c r="U115" s="109" t="n">
        <v>50</v>
      </c>
      <c r="V115" s="109" t="n">
        <v>48</v>
      </c>
      <c r="W115" s="109" t="n">
        <v>0</v>
      </c>
      <c r="X115" s="109" t="n">
        <v>148</v>
      </c>
      <c r="Y115" s="109" t="n">
        <v>0</v>
      </c>
      <c r="Z115" s="109" t="n">
        <v>0</v>
      </c>
      <c r="AA115" s="109" t="n">
        <v>0</v>
      </c>
      <c r="AB115" s="109" t="n">
        <v>70</v>
      </c>
      <c r="AC115" s="109" t="n">
        <v>141</v>
      </c>
      <c r="AD115" s="109" t="n">
        <v>0</v>
      </c>
      <c r="AE115" s="109" t="n">
        <v>0</v>
      </c>
      <c r="AF115" s="109" t="n">
        <v>95</v>
      </c>
      <c r="AG115" s="109" t="n">
        <v>102</v>
      </c>
      <c r="AH115" s="109" t="n">
        <v>196</v>
      </c>
      <c r="AI115" s="109" t="n">
        <v>18</v>
      </c>
      <c r="AJ115" s="109" t="n">
        <v>22</v>
      </c>
      <c r="AK115" s="109" t="n">
        <v>0</v>
      </c>
      <c r="AL115" s="109" t="n">
        <v>0</v>
      </c>
      <c r="AM115" s="109" t="n">
        <v>0</v>
      </c>
      <c r="AN115" s="109" t="n">
        <v>62</v>
      </c>
      <c r="AO115" s="109" t="n">
        <v>0</v>
      </c>
      <c r="AP115" s="109" t="n">
        <v>0</v>
      </c>
      <c r="AQ115" s="109" t="n">
        <v>0</v>
      </c>
      <c r="AR115" s="109" t="n">
        <v>82</v>
      </c>
      <c r="AS115" s="109" t="n">
        <v>99</v>
      </c>
      <c r="AT115" s="109" t="n">
        <v>0</v>
      </c>
      <c r="AU115" s="109" t="n">
        <v>90</v>
      </c>
      <c r="AV115" s="109" t="n">
        <v>228</v>
      </c>
      <c r="AW115" s="109" t="n">
        <v>216</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8</v>
      </c>
      <c r="B116" s="119" t="n">
        <v>1</v>
      </c>
      <c r="C116" s="119" t="n">
        <v>2027</v>
      </c>
      <c r="D116" s="109" t="n">
        <v>1839</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47</v>
      </c>
      <c r="T116" s="109" t="n">
        <v>0</v>
      </c>
      <c r="U116" s="109" t="n">
        <v>50</v>
      </c>
      <c r="V116" s="109" t="n">
        <v>48</v>
      </c>
      <c r="W116" s="109" t="n">
        <v>0</v>
      </c>
      <c r="X116" s="109" t="n">
        <v>147</v>
      </c>
      <c r="Y116" s="109" t="n">
        <v>0</v>
      </c>
      <c r="Z116" s="109" t="n">
        <v>0</v>
      </c>
      <c r="AA116" s="109" t="n">
        <v>0</v>
      </c>
      <c r="AB116" s="109" t="n">
        <v>67</v>
      </c>
      <c r="AC116" s="109" t="n">
        <v>136</v>
      </c>
      <c r="AD116" s="109" t="n">
        <v>0</v>
      </c>
      <c r="AE116" s="109" t="n">
        <v>0</v>
      </c>
      <c r="AF116" s="109" t="n">
        <v>95</v>
      </c>
      <c r="AG116" s="109" t="n">
        <v>105</v>
      </c>
      <c r="AH116" s="109" t="n">
        <v>199</v>
      </c>
      <c r="AI116" s="109" t="n">
        <v>18</v>
      </c>
      <c r="AJ116" s="109" t="n">
        <v>23</v>
      </c>
      <c r="AK116" s="109" t="n">
        <v>0</v>
      </c>
      <c r="AL116" s="109" t="n">
        <v>0</v>
      </c>
      <c r="AM116" s="109" t="n">
        <v>0</v>
      </c>
      <c r="AN116" s="109" t="n">
        <v>62</v>
      </c>
      <c r="AO116" s="109" t="n">
        <v>0</v>
      </c>
      <c r="AP116" s="109" t="n">
        <v>0</v>
      </c>
      <c r="AQ116" s="109" t="n">
        <v>0</v>
      </c>
      <c r="AR116" s="109" t="n">
        <v>84</v>
      </c>
      <c r="AS116" s="109" t="n">
        <v>109</v>
      </c>
      <c r="AT116" s="109" t="n">
        <v>0</v>
      </c>
      <c r="AU116" s="109" t="n">
        <v>98</v>
      </c>
      <c r="AV116" s="109" t="n">
        <v>230</v>
      </c>
      <c r="AW116" s="109" t="n">
        <v>220</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8</v>
      </c>
      <c r="B117" s="119" t="n">
        <v>1</v>
      </c>
      <c r="C117" s="119" t="n">
        <v>2028</v>
      </c>
      <c r="D117" s="109" t="n">
        <v>1856</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47</v>
      </c>
      <c r="T117" s="109" t="n">
        <v>0</v>
      </c>
      <c r="U117" s="109" t="n">
        <v>50</v>
      </c>
      <c r="V117" s="109" t="n">
        <v>48</v>
      </c>
      <c r="W117" s="109" t="n">
        <v>0</v>
      </c>
      <c r="X117" s="109" t="n">
        <v>144</v>
      </c>
      <c r="Y117" s="109" t="n">
        <v>0</v>
      </c>
      <c r="Z117" s="109" t="n">
        <v>0</v>
      </c>
      <c r="AA117" s="109" t="n">
        <v>0</v>
      </c>
      <c r="AB117" s="109" t="n">
        <v>66</v>
      </c>
      <c r="AC117" s="109" t="n">
        <v>130</v>
      </c>
      <c r="AD117" s="109" t="n">
        <v>0</v>
      </c>
      <c r="AE117" s="109" t="n">
        <v>0</v>
      </c>
      <c r="AF117" s="109" t="n">
        <v>93</v>
      </c>
      <c r="AG117" s="109" t="n">
        <v>106</v>
      </c>
      <c r="AH117" s="109" t="n">
        <v>206</v>
      </c>
      <c r="AI117" s="109" t="n">
        <v>18</v>
      </c>
      <c r="AJ117" s="109" t="n">
        <v>23</v>
      </c>
      <c r="AK117" s="109" t="n">
        <v>0</v>
      </c>
      <c r="AL117" s="109" t="n">
        <v>0</v>
      </c>
      <c r="AM117" s="109" t="n">
        <v>0</v>
      </c>
      <c r="AN117" s="109" t="n">
        <v>60</v>
      </c>
      <c r="AO117" s="109" t="n">
        <v>0</v>
      </c>
      <c r="AP117" s="109" t="n">
        <v>0</v>
      </c>
      <c r="AQ117" s="109" t="n">
        <v>0</v>
      </c>
      <c r="AR117" s="109" t="n">
        <v>82</v>
      </c>
      <c r="AS117" s="109" t="n">
        <v>111</v>
      </c>
      <c r="AT117" s="109" t="n">
        <v>0</v>
      </c>
      <c r="AU117" s="109" t="n">
        <v>101</v>
      </c>
      <c r="AV117" s="109" t="n">
        <v>249</v>
      </c>
      <c r="AW117" s="109" t="n">
        <v>221</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8</v>
      </c>
      <c r="B118" s="119" t="n">
        <v>1</v>
      </c>
      <c r="C118" s="119" t="n">
        <v>2029</v>
      </c>
      <c r="D118" s="109" t="n">
        <v>1876</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47</v>
      </c>
      <c r="T118" s="109" t="n">
        <v>0</v>
      </c>
      <c r="U118" s="109" t="n">
        <v>50</v>
      </c>
      <c r="V118" s="109" t="n">
        <v>48</v>
      </c>
      <c r="W118" s="109" t="n">
        <v>0</v>
      </c>
      <c r="X118" s="109" t="n">
        <v>144</v>
      </c>
      <c r="Y118" s="109" t="n">
        <v>0</v>
      </c>
      <c r="Z118" s="109" t="n">
        <v>0</v>
      </c>
      <c r="AA118" s="109" t="n">
        <v>0</v>
      </c>
      <c r="AB118" s="109" t="n">
        <v>64</v>
      </c>
      <c r="AC118" s="109" t="n">
        <v>128</v>
      </c>
      <c r="AD118" s="109" t="n">
        <v>0</v>
      </c>
      <c r="AE118" s="109" t="n">
        <v>0</v>
      </c>
      <c r="AF118" s="109" t="n">
        <v>92</v>
      </c>
      <c r="AG118" s="109" t="n">
        <v>103</v>
      </c>
      <c r="AH118" s="109" t="n">
        <v>207</v>
      </c>
      <c r="AI118" s="109" t="n">
        <v>19</v>
      </c>
      <c r="AJ118" s="109" t="n">
        <v>24</v>
      </c>
      <c r="AK118" s="109" t="n">
        <v>0</v>
      </c>
      <c r="AL118" s="109" t="n">
        <v>0</v>
      </c>
      <c r="AM118" s="109" t="n">
        <v>0</v>
      </c>
      <c r="AN118" s="109" t="n">
        <v>60</v>
      </c>
      <c r="AO118" s="109" t="n">
        <v>0</v>
      </c>
      <c r="AP118" s="109" t="n">
        <v>0</v>
      </c>
      <c r="AQ118" s="109" t="n">
        <v>0</v>
      </c>
      <c r="AR118" s="109" t="n">
        <v>73</v>
      </c>
      <c r="AS118" s="109" t="n">
        <v>107</v>
      </c>
      <c r="AT118" s="109" t="n">
        <v>0</v>
      </c>
      <c r="AU118" s="109" t="n">
        <v>112</v>
      </c>
      <c r="AV118" s="109" t="n">
        <v>259</v>
      </c>
      <c r="AW118" s="109" t="n">
        <v>240</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8</v>
      </c>
      <c r="B119" s="119" t="n">
        <v>1</v>
      </c>
      <c r="C119" s="119" t="n">
        <v>2030</v>
      </c>
      <c r="D119" s="109" t="n">
        <v>1895</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48</v>
      </c>
      <c r="T119" s="109" t="n">
        <v>0</v>
      </c>
      <c r="U119" s="109" t="n">
        <v>50</v>
      </c>
      <c r="V119" s="109" t="n">
        <v>48</v>
      </c>
      <c r="W119" s="109" t="n">
        <v>0</v>
      </c>
      <c r="X119" s="109" t="n">
        <v>144</v>
      </c>
      <c r="Y119" s="109" t="n">
        <v>0</v>
      </c>
      <c r="Z119" s="109" t="n">
        <v>0</v>
      </c>
      <c r="AA119" s="109" t="n">
        <v>0</v>
      </c>
      <c r="AB119" s="109" t="n">
        <v>66</v>
      </c>
      <c r="AC119" s="109" t="n">
        <v>126</v>
      </c>
      <c r="AD119" s="109" t="n">
        <v>0</v>
      </c>
      <c r="AE119" s="109" t="n">
        <v>0</v>
      </c>
      <c r="AF119" s="109" t="n">
        <v>89</v>
      </c>
      <c r="AG119" s="109" t="n">
        <v>102</v>
      </c>
      <c r="AH119" s="109" t="n">
        <v>203</v>
      </c>
      <c r="AI119" s="109" t="n">
        <v>19</v>
      </c>
      <c r="AJ119" s="109" t="n">
        <v>24</v>
      </c>
      <c r="AK119" s="109" t="n">
        <v>0</v>
      </c>
      <c r="AL119" s="109" t="n">
        <v>0</v>
      </c>
      <c r="AM119" s="109" t="n">
        <v>0</v>
      </c>
      <c r="AN119" s="109" t="n">
        <v>60</v>
      </c>
      <c r="AO119" s="109" t="n">
        <v>0</v>
      </c>
      <c r="AP119" s="109" t="n">
        <v>0</v>
      </c>
      <c r="AQ119" s="109" t="n">
        <v>0</v>
      </c>
      <c r="AR119" s="109" t="n">
        <v>70</v>
      </c>
      <c r="AS119" s="109" t="n">
        <v>95</v>
      </c>
      <c r="AT119" s="109" t="n">
        <v>0</v>
      </c>
      <c r="AU119" s="109" t="n">
        <v>114</v>
      </c>
      <c r="AV119" s="109" t="n">
        <v>287</v>
      </c>
      <c r="AW119" s="109" t="n">
        <v>250</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8</v>
      </c>
      <c r="B120" s="119" t="n">
        <v>1</v>
      </c>
      <c r="C120" s="119" t="n">
        <v>2031</v>
      </c>
      <c r="D120" s="109" t="n">
        <v>1924</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48</v>
      </c>
      <c r="T120" s="109" t="n">
        <v>0</v>
      </c>
      <c r="U120" s="109" t="n">
        <v>50</v>
      </c>
      <c r="V120" s="109" t="n">
        <v>48</v>
      </c>
      <c r="W120" s="109" t="n">
        <v>0</v>
      </c>
      <c r="X120" s="109" t="n">
        <v>145</v>
      </c>
      <c r="Y120" s="109" t="n">
        <v>0</v>
      </c>
      <c r="Z120" s="109" t="n">
        <v>0</v>
      </c>
      <c r="AA120" s="109" t="n">
        <v>0</v>
      </c>
      <c r="AB120" s="109" t="n">
        <v>65</v>
      </c>
      <c r="AC120" s="109" t="n">
        <v>128</v>
      </c>
      <c r="AD120" s="109" t="n">
        <v>0</v>
      </c>
      <c r="AE120" s="109" t="n">
        <v>0</v>
      </c>
      <c r="AF120" s="109" t="n">
        <v>86</v>
      </c>
      <c r="AG120" s="109" t="n">
        <v>99</v>
      </c>
      <c r="AH120" s="109" t="n">
        <v>201</v>
      </c>
      <c r="AI120" s="109" t="n">
        <v>18</v>
      </c>
      <c r="AJ120" s="109" t="n">
        <v>24</v>
      </c>
      <c r="AK120" s="109" t="n">
        <v>0</v>
      </c>
      <c r="AL120" s="109" t="n">
        <v>0</v>
      </c>
      <c r="AM120" s="109" t="n">
        <v>0</v>
      </c>
      <c r="AN120" s="109" t="n">
        <v>62</v>
      </c>
      <c r="AO120" s="109" t="n">
        <v>0</v>
      </c>
      <c r="AP120" s="109" t="n">
        <v>0</v>
      </c>
      <c r="AQ120" s="109" t="n">
        <v>0</v>
      </c>
      <c r="AR120" s="109" t="n">
        <v>69</v>
      </c>
      <c r="AS120" s="109" t="n">
        <v>92</v>
      </c>
      <c r="AT120" s="109" t="n">
        <v>0</v>
      </c>
      <c r="AU120" s="109" t="n">
        <v>112</v>
      </c>
      <c r="AV120" s="109" t="n">
        <v>297</v>
      </c>
      <c r="AW120" s="109" t="n">
        <v>279</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8</v>
      </c>
      <c r="B121" s="119" t="n">
        <v>1</v>
      </c>
      <c r="C121" s="119" t="n">
        <v>2032</v>
      </c>
      <c r="D121" s="109" t="n">
        <v>1890</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47</v>
      </c>
      <c r="T121" s="109" t="n">
        <v>0</v>
      </c>
      <c r="U121" s="109" t="n">
        <v>50</v>
      </c>
      <c r="V121" s="109" t="n">
        <v>48</v>
      </c>
      <c r="W121" s="109" t="n">
        <v>0</v>
      </c>
      <c r="X121" s="109" t="n">
        <v>145</v>
      </c>
      <c r="Y121" s="109" t="n">
        <v>0</v>
      </c>
      <c r="Z121" s="109" t="n">
        <v>0</v>
      </c>
      <c r="AA121" s="109" t="n">
        <v>0</v>
      </c>
      <c r="AB121" s="109" t="n">
        <v>65</v>
      </c>
      <c r="AC121" s="109" t="n">
        <v>127</v>
      </c>
      <c r="AD121" s="109" t="n">
        <v>0</v>
      </c>
      <c r="AE121" s="109" t="n">
        <v>0</v>
      </c>
      <c r="AF121" s="109" t="n">
        <v>85</v>
      </c>
      <c r="AG121" s="109" t="n">
        <v>95</v>
      </c>
      <c r="AH121" s="109" t="n">
        <v>195</v>
      </c>
      <c r="AI121" s="109" t="n">
        <v>17</v>
      </c>
      <c r="AJ121" s="109" t="n">
        <v>23</v>
      </c>
      <c r="AK121" s="109" t="n">
        <v>0</v>
      </c>
      <c r="AL121" s="109" t="n">
        <v>0</v>
      </c>
      <c r="AM121" s="109" t="n">
        <v>0</v>
      </c>
      <c r="AN121" s="109" t="n">
        <v>60</v>
      </c>
      <c r="AO121" s="109" t="n">
        <v>0</v>
      </c>
      <c r="AP121" s="109" t="n">
        <v>0</v>
      </c>
      <c r="AQ121" s="109" t="n">
        <v>0</v>
      </c>
      <c r="AR121" s="109" t="n">
        <v>67</v>
      </c>
      <c r="AS121" s="109" t="n">
        <v>91</v>
      </c>
      <c r="AT121" s="109" t="n">
        <v>0</v>
      </c>
      <c r="AU121" s="109" t="n">
        <v>99</v>
      </c>
      <c r="AV121" s="109" t="n">
        <v>289</v>
      </c>
      <c r="AW121" s="109" t="n">
        <v>287</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8</v>
      </c>
      <c r="B122" s="119" t="n">
        <v>1</v>
      </c>
      <c r="C122" s="119" t="n">
        <v>2033</v>
      </c>
      <c r="D122" s="109" t="n">
        <v>1831</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47</v>
      </c>
      <c r="T122" s="109" t="n">
        <v>0</v>
      </c>
      <c r="U122" s="109" t="n">
        <v>50</v>
      </c>
      <c r="V122" s="109" t="n">
        <v>48</v>
      </c>
      <c r="W122" s="109" t="n">
        <v>0</v>
      </c>
      <c r="X122" s="109" t="n">
        <v>145</v>
      </c>
      <c r="Y122" s="109" t="n">
        <v>0</v>
      </c>
      <c r="Z122" s="109" t="n">
        <v>0</v>
      </c>
      <c r="AA122" s="109" t="n">
        <v>0</v>
      </c>
      <c r="AB122" s="109" t="n">
        <v>64</v>
      </c>
      <c r="AC122" s="109" t="n">
        <v>126</v>
      </c>
      <c r="AD122" s="109" t="n">
        <v>0</v>
      </c>
      <c r="AE122" s="109" t="n">
        <v>0</v>
      </c>
      <c r="AF122" s="109" t="n">
        <v>83</v>
      </c>
      <c r="AG122" s="109" t="n">
        <v>94</v>
      </c>
      <c r="AH122" s="109" t="n">
        <v>187</v>
      </c>
      <c r="AI122" s="109" t="n">
        <v>17</v>
      </c>
      <c r="AJ122" s="109" t="n">
        <v>23</v>
      </c>
      <c r="AK122" s="109" t="n">
        <v>0</v>
      </c>
      <c r="AL122" s="109" t="n">
        <v>0</v>
      </c>
      <c r="AM122" s="109" t="n">
        <v>0</v>
      </c>
      <c r="AN122" s="109" t="n">
        <v>61</v>
      </c>
      <c r="AO122" s="109" t="n">
        <v>0</v>
      </c>
      <c r="AP122" s="109" t="n">
        <v>0</v>
      </c>
      <c r="AQ122" s="109" t="n">
        <v>0</v>
      </c>
      <c r="AR122" s="109" t="n">
        <v>66</v>
      </c>
      <c r="AS122" s="109" t="n">
        <v>88</v>
      </c>
      <c r="AT122" s="109" t="n">
        <v>0</v>
      </c>
      <c r="AU122" s="109" t="n">
        <v>95</v>
      </c>
      <c r="AV122" s="109" t="n">
        <v>257</v>
      </c>
      <c r="AW122" s="109" t="n">
        <v>279</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8</v>
      </c>
      <c r="B123" s="119" t="n">
        <v>1</v>
      </c>
      <c r="C123" s="119" t="n">
        <v>2034</v>
      </c>
      <c r="D123" s="109" t="n">
        <v>1787</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47</v>
      </c>
      <c r="T123" s="109" t="n">
        <v>0</v>
      </c>
      <c r="U123" s="109" t="n">
        <v>50</v>
      </c>
      <c r="V123" s="109" t="n">
        <v>48</v>
      </c>
      <c r="W123" s="109" t="n">
        <v>0</v>
      </c>
      <c r="X123" s="109" t="n">
        <v>145</v>
      </c>
      <c r="Y123" s="109" t="n">
        <v>0</v>
      </c>
      <c r="Z123" s="109" t="n">
        <v>0</v>
      </c>
      <c r="AA123" s="109" t="n">
        <v>0</v>
      </c>
      <c r="AB123" s="109" t="n">
        <v>64</v>
      </c>
      <c r="AC123" s="109" t="n">
        <v>126</v>
      </c>
      <c r="AD123" s="109" t="n">
        <v>0</v>
      </c>
      <c r="AE123" s="109" t="n">
        <v>0</v>
      </c>
      <c r="AF123" s="109" t="n">
        <v>84</v>
      </c>
      <c r="AG123" s="109" t="n">
        <v>92</v>
      </c>
      <c r="AH123" s="109" t="n">
        <v>185</v>
      </c>
      <c r="AI123" s="109" t="n">
        <v>16</v>
      </c>
      <c r="AJ123" s="109" t="n">
        <v>22</v>
      </c>
      <c r="AK123" s="109" t="n">
        <v>0</v>
      </c>
      <c r="AL123" s="109" t="n">
        <v>0</v>
      </c>
      <c r="AM123" s="109" t="n">
        <v>0</v>
      </c>
      <c r="AN123" s="109" t="n">
        <v>64</v>
      </c>
      <c r="AO123" s="109" t="n">
        <v>0</v>
      </c>
      <c r="AP123" s="109" t="n">
        <v>0</v>
      </c>
      <c r="AQ123" s="109" t="n">
        <v>0</v>
      </c>
      <c r="AR123" s="109" t="n">
        <v>66</v>
      </c>
      <c r="AS123" s="109" t="n">
        <v>87</v>
      </c>
      <c r="AT123" s="109" t="n">
        <v>0</v>
      </c>
      <c r="AU123" s="109" t="n">
        <v>94</v>
      </c>
      <c r="AV123" s="109" t="n">
        <v>247</v>
      </c>
      <c r="AW123" s="109" t="n">
        <v>248</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8</v>
      </c>
      <c r="B124" s="119" t="n">
        <v>1</v>
      </c>
      <c r="C124" s="119" t="n">
        <v>2035</v>
      </c>
      <c r="D124" s="109" t="n">
        <v>1770</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48</v>
      </c>
      <c r="T124" s="109" t="n">
        <v>0</v>
      </c>
      <c r="U124" s="109" t="n">
        <v>50</v>
      </c>
      <c r="V124" s="109" t="n">
        <v>48</v>
      </c>
      <c r="W124" s="109" t="n">
        <v>0</v>
      </c>
      <c r="X124" s="109" t="n">
        <v>145</v>
      </c>
      <c r="Y124" s="109" t="n">
        <v>0</v>
      </c>
      <c r="Z124" s="109" t="n">
        <v>0</v>
      </c>
      <c r="AA124" s="109" t="n">
        <v>0</v>
      </c>
      <c r="AB124" s="109" t="n">
        <v>64</v>
      </c>
      <c r="AC124" s="109" t="n">
        <v>125</v>
      </c>
      <c r="AD124" s="109" t="n">
        <v>0</v>
      </c>
      <c r="AE124" s="109" t="n">
        <v>0</v>
      </c>
      <c r="AF124" s="109" t="n">
        <v>83</v>
      </c>
      <c r="AG124" s="109" t="n">
        <v>94</v>
      </c>
      <c r="AH124" s="109" t="n">
        <v>181</v>
      </c>
      <c r="AI124" s="109" t="n">
        <v>16</v>
      </c>
      <c r="AJ124" s="109" t="n">
        <v>21</v>
      </c>
      <c r="AK124" s="109" t="n">
        <v>0</v>
      </c>
      <c r="AL124" s="109" t="n">
        <v>0</v>
      </c>
      <c r="AM124" s="109" t="n">
        <v>0</v>
      </c>
      <c r="AN124" s="109" t="n">
        <v>64</v>
      </c>
      <c r="AO124" s="109" t="n">
        <v>0</v>
      </c>
      <c r="AP124" s="109" t="n">
        <v>0</v>
      </c>
      <c r="AQ124" s="109" t="n">
        <v>0</v>
      </c>
      <c r="AR124" s="109" t="n">
        <v>68</v>
      </c>
      <c r="AS124" s="109" t="n">
        <v>87</v>
      </c>
      <c r="AT124" s="109" t="n">
        <v>0</v>
      </c>
      <c r="AU124" s="109" t="n">
        <v>91</v>
      </c>
      <c r="AV124" s="109" t="n">
        <v>244</v>
      </c>
      <c r="AW124" s="109" t="n">
        <v>239</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8</v>
      </c>
      <c r="B125" s="119" t="n">
        <v>1</v>
      </c>
      <c r="C125" s="119" t="n">
        <v>2036</v>
      </c>
      <c r="D125" s="109" t="n">
        <v>1763</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47</v>
      </c>
      <c r="T125" s="109" t="n">
        <v>0</v>
      </c>
      <c r="U125" s="109" t="n">
        <v>50</v>
      </c>
      <c r="V125" s="109" t="n">
        <v>48</v>
      </c>
      <c r="W125" s="109" t="n">
        <v>0</v>
      </c>
      <c r="X125" s="109" t="n">
        <v>145</v>
      </c>
      <c r="Y125" s="109" t="n">
        <v>0</v>
      </c>
      <c r="Z125" s="109" t="n">
        <v>0</v>
      </c>
      <c r="AA125" s="109" t="n">
        <v>0</v>
      </c>
      <c r="AB125" s="109" t="n">
        <v>64</v>
      </c>
      <c r="AC125" s="109" t="n">
        <v>125</v>
      </c>
      <c r="AD125" s="109" t="n">
        <v>0</v>
      </c>
      <c r="AE125" s="109" t="n">
        <v>0</v>
      </c>
      <c r="AF125" s="109" t="n">
        <v>83</v>
      </c>
      <c r="AG125" s="109" t="n">
        <v>92</v>
      </c>
      <c r="AH125" s="109" t="n">
        <v>184</v>
      </c>
      <c r="AI125" s="109" t="n">
        <v>16</v>
      </c>
      <c r="AJ125" s="109" t="n">
        <v>21</v>
      </c>
      <c r="AK125" s="109" t="n">
        <v>0</v>
      </c>
      <c r="AL125" s="109" t="n">
        <v>0</v>
      </c>
      <c r="AM125" s="109" t="n">
        <v>0</v>
      </c>
      <c r="AN125" s="109" t="n">
        <v>62</v>
      </c>
      <c r="AO125" s="109" t="n">
        <v>0</v>
      </c>
      <c r="AP125" s="109" t="n">
        <v>0</v>
      </c>
      <c r="AQ125" s="109" t="n">
        <v>0</v>
      </c>
      <c r="AR125" s="109" t="n">
        <v>67</v>
      </c>
      <c r="AS125" s="109" t="n">
        <v>90</v>
      </c>
      <c r="AT125" s="109" t="n">
        <v>0</v>
      </c>
      <c r="AU125" s="109" t="n">
        <v>91</v>
      </c>
      <c r="AV125" s="109" t="n">
        <v>239</v>
      </c>
      <c r="AW125" s="109" t="n">
        <v>238</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8</v>
      </c>
      <c r="B126" s="119" t="n">
        <v>1</v>
      </c>
      <c r="C126" s="119" t="n">
        <v>2037</v>
      </c>
      <c r="D126" s="109" t="n">
        <v>1750</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47</v>
      </c>
      <c r="T126" s="109" t="n">
        <v>0</v>
      </c>
      <c r="U126" s="109" t="n">
        <v>50</v>
      </c>
      <c r="V126" s="109" t="n">
        <v>48</v>
      </c>
      <c r="W126" s="109" t="n">
        <v>0</v>
      </c>
      <c r="X126" s="109" t="n">
        <v>144</v>
      </c>
      <c r="Y126" s="109" t="n">
        <v>0</v>
      </c>
      <c r="Z126" s="109" t="n">
        <v>0</v>
      </c>
      <c r="AA126" s="109" t="n">
        <v>0</v>
      </c>
      <c r="AB126" s="109" t="n">
        <v>64</v>
      </c>
      <c r="AC126" s="109" t="n">
        <v>125</v>
      </c>
      <c r="AD126" s="109" t="n">
        <v>0</v>
      </c>
      <c r="AE126" s="109" t="n">
        <v>0</v>
      </c>
      <c r="AF126" s="109" t="n">
        <v>82</v>
      </c>
      <c r="AG126" s="109" t="n">
        <v>92</v>
      </c>
      <c r="AH126" s="109" t="n">
        <v>182</v>
      </c>
      <c r="AI126" s="109" t="n">
        <v>17</v>
      </c>
      <c r="AJ126" s="109" t="n">
        <v>21</v>
      </c>
      <c r="AK126" s="109" t="n">
        <v>0</v>
      </c>
      <c r="AL126" s="109" t="n">
        <v>0</v>
      </c>
      <c r="AM126" s="109" t="n">
        <v>0</v>
      </c>
      <c r="AN126" s="109" t="n">
        <v>61</v>
      </c>
      <c r="AO126" s="109" t="n">
        <v>0</v>
      </c>
      <c r="AP126" s="109" t="n">
        <v>0</v>
      </c>
      <c r="AQ126" s="109" t="n">
        <v>0</v>
      </c>
      <c r="AR126" s="109" t="n">
        <v>68</v>
      </c>
      <c r="AS126" s="109" t="n">
        <v>89</v>
      </c>
      <c r="AT126" s="109" t="n">
        <v>0</v>
      </c>
      <c r="AU126" s="109" t="n">
        <v>91</v>
      </c>
      <c r="AV126" s="109" t="n">
        <v>238</v>
      </c>
      <c r="AW126" s="109" t="n">
        <v>232</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8</v>
      </c>
      <c r="B127" s="119" t="n">
        <v>1</v>
      </c>
      <c r="C127" s="119" t="n">
        <v>2038</v>
      </c>
      <c r="D127" s="109" t="n">
        <v>1750</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47</v>
      </c>
      <c r="T127" s="109" t="n">
        <v>0</v>
      </c>
      <c r="U127" s="109" t="n">
        <v>49</v>
      </c>
      <c r="V127" s="109" t="n">
        <v>48</v>
      </c>
      <c r="W127" s="109" t="n">
        <v>0</v>
      </c>
      <c r="X127" s="109" t="n">
        <v>143</v>
      </c>
      <c r="Y127" s="109" t="n">
        <v>0</v>
      </c>
      <c r="Z127" s="109" t="n">
        <v>0</v>
      </c>
      <c r="AA127" s="109" t="n">
        <v>0</v>
      </c>
      <c r="AB127" s="109" t="n">
        <v>64</v>
      </c>
      <c r="AC127" s="109" t="n">
        <v>124</v>
      </c>
      <c r="AD127" s="109" t="n">
        <v>0</v>
      </c>
      <c r="AE127" s="109" t="n">
        <v>0</v>
      </c>
      <c r="AF127" s="109" t="n">
        <v>82</v>
      </c>
      <c r="AG127" s="109" t="n">
        <v>92</v>
      </c>
      <c r="AH127" s="109" t="n">
        <v>181</v>
      </c>
      <c r="AI127" s="109" t="n">
        <v>16</v>
      </c>
      <c r="AJ127" s="109" t="n">
        <v>21</v>
      </c>
      <c r="AK127" s="109" t="n">
        <v>0</v>
      </c>
      <c r="AL127" s="109" t="n">
        <v>0</v>
      </c>
      <c r="AM127" s="109" t="n">
        <v>0</v>
      </c>
      <c r="AN127" s="109" t="n">
        <v>60</v>
      </c>
      <c r="AO127" s="109" t="n">
        <v>0</v>
      </c>
      <c r="AP127" s="109" t="n">
        <v>0</v>
      </c>
      <c r="AQ127" s="109" t="n">
        <v>0</v>
      </c>
      <c r="AR127" s="109" t="n">
        <v>70</v>
      </c>
      <c r="AS127" s="109" t="n">
        <v>90</v>
      </c>
      <c r="AT127" s="109" t="n">
        <v>0</v>
      </c>
      <c r="AU127" s="109" t="n">
        <v>94</v>
      </c>
      <c r="AV127" s="109" t="n">
        <v>238</v>
      </c>
      <c r="AW127" s="109" t="n">
        <v>231</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8</v>
      </c>
      <c r="B128" s="119" t="n">
        <v>1</v>
      </c>
      <c r="C128" s="119" t="n">
        <v>2039</v>
      </c>
      <c r="D128" s="109" t="n">
        <v>1754</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46</v>
      </c>
      <c r="T128" s="109" t="n">
        <v>0</v>
      </c>
      <c r="U128" s="109" t="n">
        <v>49</v>
      </c>
      <c r="V128" s="109" t="n">
        <v>47</v>
      </c>
      <c r="W128" s="109" t="n">
        <v>0</v>
      </c>
      <c r="X128" s="109" t="n">
        <v>143</v>
      </c>
      <c r="Y128" s="109" t="n">
        <v>0</v>
      </c>
      <c r="Z128" s="109" t="n">
        <v>0</v>
      </c>
      <c r="AA128" s="109" t="n">
        <v>0</v>
      </c>
      <c r="AB128" s="109" t="n">
        <v>64</v>
      </c>
      <c r="AC128" s="109" t="n">
        <v>124</v>
      </c>
      <c r="AD128" s="109" t="n">
        <v>0</v>
      </c>
      <c r="AE128" s="109" t="n">
        <v>0</v>
      </c>
      <c r="AF128" s="109" t="n">
        <v>82</v>
      </c>
      <c r="AG128" s="109" t="n">
        <v>91</v>
      </c>
      <c r="AH128" s="109" t="n">
        <v>180</v>
      </c>
      <c r="AI128" s="109" t="n">
        <v>16</v>
      </c>
      <c r="AJ128" s="109" t="n">
        <v>21</v>
      </c>
      <c r="AK128" s="109" t="n">
        <v>0</v>
      </c>
      <c r="AL128" s="109" t="n">
        <v>0</v>
      </c>
      <c r="AM128" s="109" t="n">
        <v>0</v>
      </c>
      <c r="AN128" s="109" t="n">
        <v>58</v>
      </c>
      <c r="AO128" s="109" t="n">
        <v>0</v>
      </c>
      <c r="AP128" s="109" t="n">
        <v>0</v>
      </c>
      <c r="AQ128" s="109" t="n">
        <v>0</v>
      </c>
      <c r="AR128" s="109" t="n">
        <v>71</v>
      </c>
      <c r="AS128" s="109" t="n">
        <v>92</v>
      </c>
      <c r="AT128" s="109" t="n">
        <v>0</v>
      </c>
      <c r="AU128" s="109" t="n">
        <v>93</v>
      </c>
      <c r="AV128" s="109" t="n">
        <v>246</v>
      </c>
      <c r="AW128" s="109" t="n">
        <v>231</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8</v>
      </c>
      <c r="B129" s="119" t="n">
        <v>1</v>
      </c>
      <c r="C129" s="119" t="n">
        <v>2040</v>
      </c>
      <c r="D129" s="109" t="n">
        <v>1751</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44</v>
      </c>
      <c r="T129" s="109" t="n">
        <v>0</v>
      </c>
      <c r="U129" s="109" t="n">
        <v>49</v>
      </c>
      <c r="V129" s="109" t="n">
        <v>47</v>
      </c>
      <c r="W129" s="109" t="n">
        <v>0</v>
      </c>
      <c r="X129" s="109" t="n">
        <v>142</v>
      </c>
      <c r="Y129" s="109" t="n">
        <v>0</v>
      </c>
      <c r="Z129" s="109" t="n">
        <v>0</v>
      </c>
      <c r="AA129" s="109" t="n">
        <v>0</v>
      </c>
      <c r="AB129" s="109" t="n">
        <v>63</v>
      </c>
      <c r="AC129" s="109" t="n">
        <v>123</v>
      </c>
      <c r="AD129" s="109" t="n">
        <v>0</v>
      </c>
      <c r="AE129" s="109" t="n">
        <v>0</v>
      </c>
      <c r="AF129" s="109" t="n">
        <v>82</v>
      </c>
      <c r="AG129" s="109" t="n">
        <v>91</v>
      </c>
      <c r="AH129" s="109" t="n">
        <v>179</v>
      </c>
      <c r="AI129" s="109" t="n">
        <v>16</v>
      </c>
      <c r="AJ129" s="109" t="n">
        <v>20</v>
      </c>
      <c r="AK129" s="109" t="n">
        <v>0</v>
      </c>
      <c r="AL129" s="109" t="n">
        <v>0</v>
      </c>
      <c r="AM129" s="109" t="n">
        <v>0</v>
      </c>
      <c r="AN129" s="109" t="n">
        <v>57</v>
      </c>
      <c r="AO129" s="109" t="n">
        <v>0</v>
      </c>
      <c r="AP129" s="109" t="n">
        <v>0</v>
      </c>
      <c r="AQ129" s="109" t="n">
        <v>0</v>
      </c>
      <c r="AR129" s="109" t="n">
        <v>69</v>
      </c>
      <c r="AS129" s="109" t="n">
        <v>93</v>
      </c>
      <c r="AT129" s="109" t="n">
        <v>0</v>
      </c>
      <c r="AU129" s="109" t="n">
        <v>94</v>
      </c>
      <c r="AV129" s="109" t="n">
        <v>243</v>
      </c>
      <c r="AW129" s="109" t="n">
        <v>239</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8</v>
      </c>
      <c r="B130" s="119" t="n">
        <v>1</v>
      </c>
      <c r="C130" s="119" t="n">
        <v>2041</v>
      </c>
      <c r="D130" s="109" t="n">
        <v>1738</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40</v>
      </c>
      <c r="T130" s="109" t="n">
        <v>0</v>
      </c>
      <c r="U130" s="109" t="n">
        <v>49</v>
      </c>
      <c r="V130" s="109" t="n">
        <v>47</v>
      </c>
      <c r="W130" s="109" t="n">
        <v>0</v>
      </c>
      <c r="X130" s="109" t="n">
        <v>140</v>
      </c>
      <c r="Y130" s="109" t="n">
        <v>0</v>
      </c>
      <c r="Z130" s="109" t="n">
        <v>0</v>
      </c>
      <c r="AA130" s="109" t="n">
        <v>0</v>
      </c>
      <c r="AB130" s="109" t="n">
        <v>63</v>
      </c>
      <c r="AC130" s="109" t="n">
        <v>123</v>
      </c>
      <c r="AD130" s="109" t="n">
        <v>0</v>
      </c>
      <c r="AE130" s="109" t="n">
        <v>0</v>
      </c>
      <c r="AF130" s="109" t="n">
        <v>81</v>
      </c>
      <c r="AG130" s="109" t="n">
        <v>91</v>
      </c>
      <c r="AH130" s="109" t="n">
        <v>179</v>
      </c>
      <c r="AI130" s="109" t="n">
        <v>15</v>
      </c>
      <c r="AJ130" s="109" t="n">
        <v>20</v>
      </c>
      <c r="AK130" s="109" t="n">
        <v>0</v>
      </c>
      <c r="AL130" s="109" t="n">
        <v>0</v>
      </c>
      <c r="AM130" s="109" t="n">
        <v>0</v>
      </c>
      <c r="AN130" s="109" t="n">
        <v>56</v>
      </c>
      <c r="AO130" s="109" t="n">
        <v>0</v>
      </c>
      <c r="AP130" s="109" t="n">
        <v>0</v>
      </c>
      <c r="AQ130" s="109" t="n">
        <v>0</v>
      </c>
      <c r="AR130" s="109" t="n">
        <v>68</v>
      </c>
      <c r="AS130" s="109" t="n">
        <v>92</v>
      </c>
      <c r="AT130" s="109" t="n">
        <v>0</v>
      </c>
      <c r="AU130" s="109" t="n">
        <v>96</v>
      </c>
      <c r="AV130" s="109" t="n">
        <v>244</v>
      </c>
      <c r="AW130" s="109" t="n">
        <v>235</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8</v>
      </c>
      <c r="B131" s="119" t="n">
        <v>1</v>
      </c>
      <c r="C131" s="119" t="n">
        <v>2042</v>
      </c>
      <c r="D131" s="109" t="n">
        <v>1734</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36</v>
      </c>
      <c r="T131" s="109" t="n">
        <v>0</v>
      </c>
      <c r="U131" s="109" t="n">
        <v>48</v>
      </c>
      <c r="V131" s="109" t="n">
        <v>46</v>
      </c>
      <c r="W131" s="109" t="n">
        <v>0</v>
      </c>
      <c r="X131" s="109" t="n">
        <v>139</v>
      </c>
      <c r="Y131" s="109" t="n">
        <v>0</v>
      </c>
      <c r="Z131" s="109" t="n">
        <v>0</v>
      </c>
      <c r="AA131" s="109" t="n">
        <v>0</v>
      </c>
      <c r="AB131" s="109" t="n">
        <v>62</v>
      </c>
      <c r="AC131" s="109" t="n">
        <v>121</v>
      </c>
      <c r="AD131" s="109" t="n">
        <v>0</v>
      </c>
      <c r="AE131" s="109" t="n">
        <v>0</v>
      </c>
      <c r="AF131" s="109" t="n">
        <v>81</v>
      </c>
      <c r="AG131" s="109" t="n">
        <v>90</v>
      </c>
      <c r="AH131" s="109" t="n">
        <v>178</v>
      </c>
      <c r="AI131" s="109" t="n">
        <v>15</v>
      </c>
      <c r="AJ131" s="109" t="n">
        <v>20</v>
      </c>
      <c r="AK131" s="109" t="n">
        <v>0</v>
      </c>
      <c r="AL131" s="109" t="n">
        <v>0</v>
      </c>
      <c r="AM131" s="109" t="n">
        <v>0</v>
      </c>
      <c r="AN131" s="109" t="n">
        <v>57</v>
      </c>
      <c r="AO131" s="109" t="n">
        <v>0</v>
      </c>
      <c r="AP131" s="109" t="n">
        <v>0</v>
      </c>
      <c r="AQ131" s="109" t="n">
        <v>0</v>
      </c>
      <c r="AR131" s="109" t="n">
        <v>66</v>
      </c>
      <c r="AS131" s="109" t="n">
        <v>90</v>
      </c>
      <c r="AT131" s="109" t="n">
        <v>0</v>
      </c>
      <c r="AU131" s="109" t="n">
        <v>97</v>
      </c>
      <c r="AV131" s="109" t="n">
        <v>251</v>
      </c>
      <c r="AW131" s="109" t="n">
        <v>237</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8</v>
      </c>
      <c r="B132" s="119" t="n">
        <v>1</v>
      </c>
      <c r="C132" s="119" t="n">
        <v>2043</v>
      </c>
      <c r="D132" s="109" t="n">
        <v>1723</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32</v>
      </c>
      <c r="T132" s="109" t="n">
        <v>0</v>
      </c>
      <c r="U132" s="109" t="n">
        <v>46</v>
      </c>
      <c r="V132" s="109" t="n">
        <v>46</v>
      </c>
      <c r="W132" s="109" t="n">
        <v>0</v>
      </c>
      <c r="X132" s="109" t="n">
        <v>138</v>
      </c>
      <c r="Y132" s="109" t="n">
        <v>0</v>
      </c>
      <c r="Z132" s="109" t="n">
        <v>0</v>
      </c>
      <c r="AA132" s="109" t="n">
        <v>0</v>
      </c>
      <c r="AB132" s="109" t="n">
        <v>61</v>
      </c>
      <c r="AC132" s="109" t="n">
        <v>120</v>
      </c>
      <c r="AD132" s="109" t="n">
        <v>0</v>
      </c>
      <c r="AE132" s="109" t="n">
        <v>0</v>
      </c>
      <c r="AF132" s="109" t="n">
        <v>80</v>
      </c>
      <c r="AG132" s="109" t="n">
        <v>90</v>
      </c>
      <c r="AH132" s="109" t="n">
        <v>176</v>
      </c>
      <c r="AI132" s="109" t="n">
        <v>15</v>
      </c>
      <c r="AJ132" s="109" t="n">
        <v>20</v>
      </c>
      <c r="AK132" s="109" t="n">
        <v>0</v>
      </c>
      <c r="AL132" s="109" t="n">
        <v>0</v>
      </c>
      <c r="AM132" s="109" t="n">
        <v>0</v>
      </c>
      <c r="AN132" s="109" t="n">
        <v>56</v>
      </c>
      <c r="AO132" s="109" t="n">
        <v>0</v>
      </c>
      <c r="AP132" s="109" t="n">
        <v>0</v>
      </c>
      <c r="AQ132" s="109" t="n">
        <v>0</v>
      </c>
      <c r="AR132" s="109" t="n">
        <v>63</v>
      </c>
      <c r="AS132" s="109" t="n">
        <v>88</v>
      </c>
      <c r="AT132" s="109" t="n">
        <v>0</v>
      </c>
      <c r="AU132" s="109" t="n">
        <v>95</v>
      </c>
      <c r="AV132" s="109" t="n">
        <v>253</v>
      </c>
      <c r="AW132" s="109" t="n">
        <v>243</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8</v>
      </c>
      <c r="B133" s="119" t="n">
        <v>1</v>
      </c>
      <c r="C133" s="119" t="n">
        <v>2044</v>
      </c>
      <c r="D133" s="109" t="n">
        <v>1702</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29</v>
      </c>
      <c r="T133" s="109" t="n">
        <v>0</v>
      </c>
      <c r="U133" s="109" t="n">
        <v>45</v>
      </c>
      <c r="V133" s="109" t="n">
        <v>44</v>
      </c>
      <c r="W133" s="109" t="n">
        <v>0</v>
      </c>
      <c r="X133" s="109" t="n">
        <v>136</v>
      </c>
      <c r="Y133" s="109" t="n">
        <v>0</v>
      </c>
      <c r="Z133" s="109" t="n">
        <v>0</v>
      </c>
      <c r="AA133" s="109" t="n">
        <v>0</v>
      </c>
      <c r="AB133" s="109" t="n">
        <v>61</v>
      </c>
      <c r="AC133" s="109" t="n">
        <v>119</v>
      </c>
      <c r="AD133" s="109" t="n">
        <v>0</v>
      </c>
      <c r="AE133" s="109" t="n">
        <v>0</v>
      </c>
      <c r="AF133" s="109" t="n">
        <v>80</v>
      </c>
      <c r="AG133" s="109" t="n">
        <v>89</v>
      </c>
      <c r="AH133" s="109" t="n">
        <v>175</v>
      </c>
      <c r="AI133" s="109" t="n">
        <v>15</v>
      </c>
      <c r="AJ133" s="109" t="n">
        <v>19</v>
      </c>
      <c r="AK133" s="109" t="n">
        <v>0</v>
      </c>
      <c r="AL133" s="109" t="n">
        <v>0</v>
      </c>
      <c r="AM133" s="109" t="n">
        <v>0</v>
      </c>
      <c r="AN133" s="109" t="n">
        <v>55</v>
      </c>
      <c r="AO133" s="109" t="n">
        <v>0</v>
      </c>
      <c r="AP133" s="109" t="n">
        <v>0</v>
      </c>
      <c r="AQ133" s="109" t="n">
        <v>0</v>
      </c>
      <c r="AR133" s="109" t="n">
        <v>62</v>
      </c>
      <c r="AS133" s="109" t="n">
        <v>85</v>
      </c>
      <c r="AT133" s="109" t="n">
        <v>0</v>
      </c>
      <c r="AU133" s="109" t="n">
        <v>94</v>
      </c>
      <c r="AV133" s="109" t="n">
        <v>248</v>
      </c>
      <c r="AW133" s="109" t="n">
        <v>246</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8</v>
      </c>
      <c r="B134" s="119" t="n">
        <v>1</v>
      </c>
      <c r="C134" s="119" t="n">
        <v>2045</v>
      </c>
      <c r="D134" s="109" t="n">
        <v>1674</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25</v>
      </c>
      <c r="T134" s="109" t="n">
        <v>0</v>
      </c>
      <c r="U134" s="109" t="n">
        <v>44</v>
      </c>
      <c r="V134" s="109" t="n">
        <v>43</v>
      </c>
      <c r="W134" s="109" t="n">
        <v>0</v>
      </c>
      <c r="X134" s="109" t="n">
        <v>134</v>
      </c>
      <c r="Y134" s="109" t="n">
        <v>0</v>
      </c>
      <c r="Z134" s="109" t="n">
        <v>0</v>
      </c>
      <c r="AA134" s="109" t="n">
        <v>0</v>
      </c>
      <c r="AB134" s="109" t="n">
        <v>60</v>
      </c>
      <c r="AC134" s="109" t="n">
        <v>118</v>
      </c>
      <c r="AD134" s="109" t="n">
        <v>0</v>
      </c>
      <c r="AE134" s="109" t="n">
        <v>0</v>
      </c>
      <c r="AF134" s="109" t="n">
        <v>79</v>
      </c>
      <c r="AG134" s="109" t="n">
        <v>88</v>
      </c>
      <c r="AH134" s="109" t="n">
        <v>174</v>
      </c>
      <c r="AI134" s="109" t="n">
        <v>14</v>
      </c>
      <c r="AJ134" s="109" t="n">
        <v>19</v>
      </c>
      <c r="AK134" s="109" t="n">
        <v>0</v>
      </c>
      <c r="AL134" s="109" t="n">
        <v>0</v>
      </c>
      <c r="AM134" s="109" t="n">
        <v>0</v>
      </c>
      <c r="AN134" s="109" t="n">
        <v>55</v>
      </c>
      <c r="AO134" s="109" t="n">
        <v>0</v>
      </c>
      <c r="AP134" s="109" t="n">
        <v>0</v>
      </c>
      <c r="AQ134" s="109" t="n">
        <v>0</v>
      </c>
      <c r="AR134" s="109" t="n">
        <v>60</v>
      </c>
      <c r="AS134" s="109" t="n">
        <v>84</v>
      </c>
      <c r="AT134" s="109" t="n">
        <v>0</v>
      </c>
      <c r="AU134" s="109" t="n">
        <v>91</v>
      </c>
      <c r="AV134" s="109" t="n">
        <v>244</v>
      </c>
      <c r="AW134" s="109" t="n">
        <v>241</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8</v>
      </c>
      <c r="B135" s="119" t="n">
        <v>1</v>
      </c>
      <c r="C135" s="119" t="n">
        <v>2046</v>
      </c>
      <c r="D135" s="109" t="n">
        <v>1646</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22</v>
      </c>
      <c r="T135" s="109" t="n">
        <v>0</v>
      </c>
      <c r="U135" s="109" t="n">
        <v>43</v>
      </c>
      <c r="V135" s="109" t="n">
        <v>42</v>
      </c>
      <c r="W135" s="109" t="n">
        <v>0</v>
      </c>
      <c r="X135" s="109" t="n">
        <v>131</v>
      </c>
      <c r="Y135" s="109" t="n">
        <v>0</v>
      </c>
      <c r="Z135" s="109" t="n">
        <v>0</v>
      </c>
      <c r="AA135" s="109" t="n">
        <v>0</v>
      </c>
      <c r="AB135" s="109" t="n">
        <v>60</v>
      </c>
      <c r="AC135" s="109" t="n">
        <v>117</v>
      </c>
      <c r="AD135" s="109" t="n">
        <v>0</v>
      </c>
      <c r="AE135" s="109" t="n">
        <v>0</v>
      </c>
      <c r="AF135" s="109" t="n">
        <v>78</v>
      </c>
      <c r="AG135" s="109" t="n">
        <v>87</v>
      </c>
      <c r="AH135" s="109" t="n">
        <v>173</v>
      </c>
      <c r="AI135" s="109" t="n">
        <v>14</v>
      </c>
      <c r="AJ135" s="109" t="n">
        <v>18</v>
      </c>
      <c r="AK135" s="109" t="n">
        <v>0</v>
      </c>
      <c r="AL135" s="109" t="n">
        <v>0</v>
      </c>
      <c r="AM135" s="109" t="n">
        <v>0</v>
      </c>
      <c r="AN135" s="109" t="n">
        <v>54</v>
      </c>
      <c r="AO135" s="109" t="n">
        <v>0</v>
      </c>
      <c r="AP135" s="109" t="n">
        <v>0</v>
      </c>
      <c r="AQ135" s="109" t="n">
        <v>0</v>
      </c>
      <c r="AR135" s="109" t="n">
        <v>60</v>
      </c>
      <c r="AS135" s="109" t="n">
        <v>82</v>
      </c>
      <c r="AT135" s="109" t="n">
        <v>0</v>
      </c>
      <c r="AU135" s="109" t="n">
        <v>88</v>
      </c>
      <c r="AV135" s="109" t="n">
        <v>238</v>
      </c>
      <c r="AW135" s="109" t="n">
        <v>238</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8</v>
      </c>
      <c r="B136" s="119" t="n">
        <v>1</v>
      </c>
      <c r="C136" s="119" t="n">
        <v>2047</v>
      </c>
      <c r="D136" s="109" t="n">
        <v>1613</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19</v>
      </c>
      <c r="T136" s="109" t="n">
        <v>0</v>
      </c>
      <c r="U136" s="109" t="n">
        <v>42</v>
      </c>
      <c r="V136" s="109" t="n">
        <v>41</v>
      </c>
      <c r="W136" s="109" t="n">
        <v>0</v>
      </c>
      <c r="X136" s="109" t="n">
        <v>127</v>
      </c>
      <c r="Y136" s="109" t="n">
        <v>0</v>
      </c>
      <c r="Z136" s="109" t="n">
        <v>0</v>
      </c>
      <c r="AA136" s="109" t="n">
        <v>0</v>
      </c>
      <c r="AB136" s="109" t="n">
        <v>59</v>
      </c>
      <c r="AC136" s="109" t="n">
        <v>115</v>
      </c>
      <c r="AD136" s="109" t="n">
        <v>0</v>
      </c>
      <c r="AE136" s="109" t="n">
        <v>0</v>
      </c>
      <c r="AF136" s="109" t="n">
        <v>77</v>
      </c>
      <c r="AG136" s="109" t="n">
        <v>86</v>
      </c>
      <c r="AH136" s="109" t="n">
        <v>171</v>
      </c>
      <c r="AI136" s="109" t="n">
        <v>14</v>
      </c>
      <c r="AJ136" s="109" t="n">
        <v>18</v>
      </c>
      <c r="AK136" s="109" t="n">
        <v>0</v>
      </c>
      <c r="AL136" s="109" t="n">
        <v>0</v>
      </c>
      <c r="AM136" s="109" t="n">
        <v>0</v>
      </c>
      <c r="AN136" s="109" t="n">
        <v>54</v>
      </c>
      <c r="AO136" s="109" t="n">
        <v>0</v>
      </c>
      <c r="AP136" s="109" t="n">
        <v>0</v>
      </c>
      <c r="AQ136" s="109" t="n">
        <v>0</v>
      </c>
      <c r="AR136" s="109" t="n">
        <v>60</v>
      </c>
      <c r="AS136" s="109" t="n">
        <v>82</v>
      </c>
      <c r="AT136" s="109" t="n">
        <v>0</v>
      </c>
      <c r="AU136" s="109" t="n">
        <v>88</v>
      </c>
      <c r="AV136" s="109" t="n">
        <v>229</v>
      </c>
      <c r="AW136" s="109" t="n">
        <v>231</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8</v>
      </c>
      <c r="B137" s="119" t="n">
        <v>1</v>
      </c>
      <c r="C137" s="119" t="n">
        <v>2048</v>
      </c>
      <c r="D137" s="109" t="n">
        <v>1585</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17</v>
      </c>
      <c r="T137" s="109" t="n">
        <v>0</v>
      </c>
      <c r="U137" s="109" t="n">
        <v>41</v>
      </c>
      <c r="V137" s="109" t="n">
        <v>40</v>
      </c>
      <c r="W137" s="109" t="n">
        <v>0</v>
      </c>
      <c r="X137" s="109" t="n">
        <v>124</v>
      </c>
      <c r="Y137" s="109" t="n">
        <v>0</v>
      </c>
      <c r="Z137" s="109" t="n">
        <v>0</v>
      </c>
      <c r="AA137" s="109" t="n">
        <v>0</v>
      </c>
      <c r="AB137" s="109" t="n">
        <v>58</v>
      </c>
      <c r="AC137" s="109" t="n">
        <v>114</v>
      </c>
      <c r="AD137" s="109" t="n">
        <v>0</v>
      </c>
      <c r="AE137" s="109" t="n">
        <v>0</v>
      </c>
      <c r="AF137" s="109" t="n">
        <v>76</v>
      </c>
      <c r="AG137" s="109" t="n">
        <v>85</v>
      </c>
      <c r="AH137" s="109" t="n">
        <v>168</v>
      </c>
      <c r="AI137" s="109" t="n">
        <v>13</v>
      </c>
      <c r="AJ137" s="109" t="n">
        <v>18</v>
      </c>
      <c r="AK137" s="109" t="n">
        <v>0</v>
      </c>
      <c r="AL137" s="109" t="n">
        <v>0</v>
      </c>
      <c r="AM137" s="109" t="n">
        <v>0</v>
      </c>
      <c r="AN137" s="109" t="n">
        <v>54</v>
      </c>
      <c r="AO137" s="109" t="n">
        <v>0</v>
      </c>
      <c r="AP137" s="109" t="n">
        <v>0</v>
      </c>
      <c r="AQ137" s="109" t="n">
        <v>0</v>
      </c>
      <c r="AR137" s="109" t="n">
        <v>60</v>
      </c>
      <c r="AS137" s="109" t="n">
        <v>82</v>
      </c>
      <c r="AT137" s="109" t="n">
        <v>0</v>
      </c>
      <c r="AU137" s="109" t="n">
        <v>85</v>
      </c>
      <c r="AV137" s="109" t="n">
        <v>227</v>
      </c>
      <c r="AW137" s="109" t="n">
        <v>222</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8</v>
      </c>
      <c r="B138" s="119" t="n">
        <v>1</v>
      </c>
      <c r="C138" s="119" t="n">
        <v>2049</v>
      </c>
      <c r="D138" s="109" t="n">
        <v>1561</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14</v>
      </c>
      <c r="T138" s="109" t="n">
        <v>0</v>
      </c>
      <c r="U138" s="109" t="n">
        <v>40</v>
      </c>
      <c r="V138" s="109" t="n">
        <v>39</v>
      </c>
      <c r="W138" s="109" t="n">
        <v>0</v>
      </c>
      <c r="X138" s="109" t="n">
        <v>121</v>
      </c>
      <c r="Y138" s="109" t="n">
        <v>0</v>
      </c>
      <c r="Z138" s="109" t="n">
        <v>0</v>
      </c>
      <c r="AA138" s="109" t="n">
        <v>0</v>
      </c>
      <c r="AB138" s="109" t="n">
        <v>57</v>
      </c>
      <c r="AC138" s="109" t="n">
        <v>113</v>
      </c>
      <c r="AD138" s="109" t="n">
        <v>0</v>
      </c>
      <c r="AE138" s="109" t="n">
        <v>0</v>
      </c>
      <c r="AF138" s="109" t="n">
        <v>75</v>
      </c>
      <c r="AG138" s="109" t="n">
        <v>85</v>
      </c>
      <c r="AH138" s="109" t="n">
        <v>167</v>
      </c>
      <c r="AI138" s="109" t="n">
        <v>13</v>
      </c>
      <c r="AJ138" s="109" t="n">
        <v>17</v>
      </c>
      <c r="AK138" s="109" t="n">
        <v>0</v>
      </c>
      <c r="AL138" s="109" t="n">
        <v>0</v>
      </c>
      <c r="AM138" s="109" t="n">
        <v>0</v>
      </c>
      <c r="AN138" s="109" t="n">
        <v>53</v>
      </c>
      <c r="AO138" s="109" t="n">
        <v>0</v>
      </c>
      <c r="AP138" s="109" t="n">
        <v>0</v>
      </c>
      <c r="AQ138" s="109" t="n">
        <v>0</v>
      </c>
      <c r="AR138" s="109" t="n">
        <v>59</v>
      </c>
      <c r="AS138" s="109" t="n">
        <v>81</v>
      </c>
      <c r="AT138" s="109" t="n">
        <v>0</v>
      </c>
      <c r="AU138" s="109" t="n">
        <v>85</v>
      </c>
      <c r="AV138" s="109" t="n">
        <v>221</v>
      </c>
      <c r="AW138" s="109" t="n">
        <v>219</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8</v>
      </c>
      <c r="B139" s="119" t="n">
        <v>1</v>
      </c>
      <c r="C139" s="119" t="n">
        <v>2050</v>
      </c>
      <c r="D139" s="109" t="n">
        <v>1539</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12</v>
      </c>
      <c r="T139" s="109" t="n">
        <v>0</v>
      </c>
      <c r="U139" s="109" t="n">
        <v>39</v>
      </c>
      <c r="V139" s="109" t="n">
        <v>38</v>
      </c>
      <c r="W139" s="109" t="n">
        <v>0</v>
      </c>
      <c r="X139" s="109" t="n">
        <v>119</v>
      </c>
      <c r="Y139" s="109" t="n">
        <v>0</v>
      </c>
      <c r="Z139" s="109" t="n">
        <v>0</v>
      </c>
      <c r="AA139" s="109" t="n">
        <v>0</v>
      </c>
      <c r="AB139" s="109" t="n">
        <v>56</v>
      </c>
      <c r="AC139" s="109" t="n">
        <v>111</v>
      </c>
      <c r="AD139" s="109" t="n">
        <v>0</v>
      </c>
      <c r="AE139" s="109" t="n">
        <v>0</v>
      </c>
      <c r="AF139" s="109" t="n">
        <v>75</v>
      </c>
      <c r="AG139" s="109" t="n">
        <v>84</v>
      </c>
      <c r="AH139" s="109" t="n">
        <v>165</v>
      </c>
      <c r="AI139" s="109" t="n">
        <v>13</v>
      </c>
      <c r="AJ139" s="109" t="n">
        <v>17</v>
      </c>
      <c r="AK139" s="109" t="n">
        <v>0</v>
      </c>
      <c r="AL139" s="109" t="n">
        <v>0</v>
      </c>
      <c r="AM139" s="109" t="n">
        <v>0</v>
      </c>
      <c r="AN139" s="109" t="n">
        <v>52</v>
      </c>
      <c r="AO139" s="109" t="n">
        <v>0</v>
      </c>
      <c r="AP139" s="109" t="n">
        <v>0</v>
      </c>
      <c r="AQ139" s="109" t="n">
        <v>0</v>
      </c>
      <c r="AR139" s="109" t="n">
        <v>58</v>
      </c>
      <c r="AS139" s="109" t="n">
        <v>80</v>
      </c>
      <c r="AT139" s="109" t="n">
        <v>0</v>
      </c>
      <c r="AU139" s="109" t="n">
        <v>84</v>
      </c>
      <c r="AV139" s="109" t="n">
        <v>220</v>
      </c>
      <c r="AW139" s="109" t="n">
        <v>21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8</v>
      </c>
      <c r="B140" s="119" t="n">
        <v>1</v>
      </c>
      <c r="C140" s="119" t="n">
        <v>2051</v>
      </c>
      <c r="D140" s="109" t="n">
        <v>1524</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11</v>
      </c>
      <c r="T140" s="109" t="n">
        <v>0</v>
      </c>
      <c r="U140" s="109" t="n">
        <v>39</v>
      </c>
      <c r="V140" s="109" t="n">
        <v>38</v>
      </c>
      <c r="W140" s="109" t="n">
        <v>0</v>
      </c>
      <c r="X140" s="109" t="n">
        <v>116</v>
      </c>
      <c r="Y140" s="109" t="n">
        <v>0</v>
      </c>
      <c r="Z140" s="109" t="n">
        <v>0</v>
      </c>
      <c r="AA140" s="109" t="n">
        <v>0</v>
      </c>
      <c r="AB140" s="109" t="n">
        <v>55</v>
      </c>
      <c r="AC140" s="109" t="n">
        <v>109</v>
      </c>
      <c r="AD140" s="109" t="n">
        <v>0</v>
      </c>
      <c r="AE140" s="109" t="n">
        <v>0</v>
      </c>
      <c r="AF140" s="109" t="n">
        <v>74</v>
      </c>
      <c r="AG140" s="109" t="n">
        <v>83</v>
      </c>
      <c r="AH140" s="109" t="n">
        <v>164</v>
      </c>
      <c r="AI140" s="109" t="n">
        <v>13</v>
      </c>
      <c r="AJ140" s="109" t="n">
        <v>17</v>
      </c>
      <c r="AK140" s="109" t="n">
        <v>0</v>
      </c>
      <c r="AL140" s="109" t="n">
        <v>0</v>
      </c>
      <c r="AM140" s="109" t="n">
        <v>0</v>
      </c>
      <c r="AN140" s="109" t="n">
        <v>52</v>
      </c>
      <c r="AO140" s="109" t="n">
        <v>0</v>
      </c>
      <c r="AP140" s="109" t="n">
        <v>0</v>
      </c>
      <c r="AQ140" s="109" t="n">
        <v>0</v>
      </c>
      <c r="AR140" s="109" t="n">
        <v>58</v>
      </c>
      <c r="AS140" s="109" t="n">
        <v>79</v>
      </c>
      <c r="AT140" s="109" t="n">
        <v>0</v>
      </c>
      <c r="AU140" s="109" t="n">
        <v>83</v>
      </c>
      <c r="AV140" s="109" t="n">
        <v>219</v>
      </c>
      <c r="AW140" s="109" t="n">
        <v>214</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8</v>
      </c>
      <c r="B141" s="119" t="n">
        <v>1</v>
      </c>
      <c r="C141" s="119" t="n">
        <v>2052</v>
      </c>
      <c r="D141" s="109" t="n">
        <v>1507</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10</v>
      </c>
      <c r="T141" s="109" t="n">
        <v>0</v>
      </c>
      <c r="U141" s="109" t="n">
        <v>38</v>
      </c>
      <c r="V141" s="109" t="n">
        <v>37</v>
      </c>
      <c r="W141" s="109" t="n">
        <v>0</v>
      </c>
      <c r="X141" s="109" t="n">
        <v>114</v>
      </c>
      <c r="Y141" s="109" t="n">
        <v>0</v>
      </c>
      <c r="Z141" s="109" t="n">
        <v>0</v>
      </c>
      <c r="AA141" s="109" t="n">
        <v>0</v>
      </c>
      <c r="AB141" s="109" t="n">
        <v>53</v>
      </c>
      <c r="AC141" s="109" t="n">
        <v>106</v>
      </c>
      <c r="AD141" s="109" t="n">
        <v>0</v>
      </c>
      <c r="AE141" s="109" t="n">
        <v>0</v>
      </c>
      <c r="AF141" s="109" t="n">
        <v>73</v>
      </c>
      <c r="AG141" s="109" t="n">
        <v>82</v>
      </c>
      <c r="AH141" s="109" t="n">
        <v>162</v>
      </c>
      <c r="AI141" s="109" t="n">
        <v>13</v>
      </c>
      <c r="AJ141" s="109" t="n">
        <v>17</v>
      </c>
      <c r="AK141" s="109" t="n">
        <v>0</v>
      </c>
      <c r="AL141" s="109" t="n">
        <v>0</v>
      </c>
      <c r="AM141" s="109" t="n">
        <v>0</v>
      </c>
      <c r="AN141" s="109" t="n">
        <v>51</v>
      </c>
      <c r="AO141" s="109" t="n">
        <v>0</v>
      </c>
      <c r="AP141" s="109" t="n">
        <v>0</v>
      </c>
      <c r="AQ141" s="109" t="n">
        <v>0</v>
      </c>
      <c r="AR141" s="109" t="n">
        <v>57</v>
      </c>
      <c r="AS141" s="109" t="n">
        <v>79</v>
      </c>
      <c r="AT141" s="109" t="n">
        <v>0</v>
      </c>
      <c r="AU141" s="109" t="n">
        <v>83</v>
      </c>
      <c r="AV141" s="109" t="n">
        <v>218</v>
      </c>
      <c r="AW141" s="109" t="n">
        <v>213</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8</v>
      </c>
      <c r="B142" s="119" t="n">
        <v>1</v>
      </c>
      <c r="C142" s="119" t="n">
        <v>2053</v>
      </c>
      <c r="D142" s="109" t="n">
        <v>1488</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09</v>
      </c>
      <c r="T142" s="109" t="n">
        <v>0</v>
      </c>
      <c r="U142" s="109" t="n">
        <v>37</v>
      </c>
      <c r="V142" s="109" t="n">
        <v>36</v>
      </c>
      <c r="W142" s="109" t="n">
        <v>0</v>
      </c>
      <c r="X142" s="109" t="n">
        <v>112</v>
      </c>
      <c r="Y142" s="109" t="n">
        <v>0</v>
      </c>
      <c r="Z142" s="109" t="n">
        <v>0</v>
      </c>
      <c r="AA142" s="109" t="n">
        <v>0</v>
      </c>
      <c r="AB142" s="109" t="n">
        <v>52</v>
      </c>
      <c r="AC142" s="109" t="n">
        <v>104</v>
      </c>
      <c r="AD142" s="109" t="n">
        <v>0</v>
      </c>
      <c r="AE142" s="109" t="n">
        <v>0</v>
      </c>
      <c r="AF142" s="109" t="n">
        <v>72</v>
      </c>
      <c r="AG142" s="109" t="n">
        <v>81</v>
      </c>
      <c r="AH142" s="109" t="n">
        <v>160</v>
      </c>
      <c r="AI142" s="109" t="n">
        <v>13</v>
      </c>
      <c r="AJ142" s="109" t="n">
        <v>17</v>
      </c>
      <c r="AK142" s="109" t="n">
        <v>0</v>
      </c>
      <c r="AL142" s="109" t="n">
        <v>0</v>
      </c>
      <c r="AM142" s="109" t="n">
        <v>0</v>
      </c>
      <c r="AN142" s="109" t="n">
        <v>51</v>
      </c>
      <c r="AO142" s="109" t="n">
        <v>0</v>
      </c>
      <c r="AP142" s="109" t="n">
        <v>0</v>
      </c>
      <c r="AQ142" s="109" t="n">
        <v>0</v>
      </c>
      <c r="AR142" s="109" t="n">
        <v>57</v>
      </c>
      <c r="AS142" s="109" t="n">
        <v>78</v>
      </c>
      <c r="AT142" s="109" t="n">
        <v>0</v>
      </c>
      <c r="AU142" s="109" t="n">
        <v>82</v>
      </c>
      <c r="AV142" s="109" t="n">
        <v>216</v>
      </c>
      <c r="AW142" s="109" t="n">
        <v>211</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8</v>
      </c>
      <c r="B143" s="119" t="n">
        <v>1</v>
      </c>
      <c r="C143" s="119" t="n">
        <v>2054</v>
      </c>
      <c r="D143" s="109" t="n">
        <v>1469</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07</v>
      </c>
      <c r="T143" s="109" t="n">
        <v>0</v>
      </c>
      <c r="U143" s="109" t="n">
        <v>37</v>
      </c>
      <c r="V143" s="109" t="n">
        <v>36</v>
      </c>
      <c r="W143" s="109" t="n">
        <v>0</v>
      </c>
      <c r="X143" s="109" t="n">
        <v>110</v>
      </c>
      <c r="Y143" s="109" t="n">
        <v>0</v>
      </c>
      <c r="Z143" s="109" t="n">
        <v>0</v>
      </c>
      <c r="AA143" s="109" t="n">
        <v>0</v>
      </c>
      <c r="AB143" s="109" t="n">
        <v>51</v>
      </c>
      <c r="AC143" s="109" t="n">
        <v>101</v>
      </c>
      <c r="AD143" s="109" t="n">
        <v>0</v>
      </c>
      <c r="AE143" s="109" t="n">
        <v>0</v>
      </c>
      <c r="AF143" s="109" t="n">
        <v>70</v>
      </c>
      <c r="AG143" s="109" t="n">
        <v>80</v>
      </c>
      <c r="AH143" s="109" t="n">
        <v>158</v>
      </c>
      <c r="AI143" s="109" t="n">
        <v>13</v>
      </c>
      <c r="AJ143" s="109" t="n">
        <v>17</v>
      </c>
      <c r="AK143" s="109" t="n">
        <v>0</v>
      </c>
      <c r="AL143" s="109" t="n">
        <v>0</v>
      </c>
      <c r="AM143" s="109" t="n">
        <v>0</v>
      </c>
      <c r="AN143" s="109" t="n">
        <v>50</v>
      </c>
      <c r="AO143" s="109" t="n">
        <v>0</v>
      </c>
      <c r="AP143" s="109" t="n">
        <v>0</v>
      </c>
      <c r="AQ143" s="109" t="n">
        <v>0</v>
      </c>
      <c r="AR143" s="109" t="n">
        <v>56</v>
      </c>
      <c r="AS143" s="109" t="n">
        <v>77</v>
      </c>
      <c r="AT143" s="109" t="n">
        <v>0</v>
      </c>
      <c r="AU143" s="109" t="n">
        <v>81</v>
      </c>
      <c r="AV143" s="109" t="n">
        <v>214</v>
      </c>
      <c r="AW143" s="109" t="n">
        <v>209</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8</v>
      </c>
      <c r="B144" s="119" t="n">
        <v>1</v>
      </c>
      <c r="C144" s="119" t="n">
        <v>2055</v>
      </c>
      <c r="D144" s="109" t="n">
        <v>1450</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06</v>
      </c>
      <c r="T144" s="109" t="n">
        <v>0</v>
      </c>
      <c r="U144" s="109" t="n">
        <v>37</v>
      </c>
      <c r="V144" s="109" t="n">
        <v>36</v>
      </c>
      <c r="W144" s="109" t="n">
        <v>0</v>
      </c>
      <c r="X144" s="109" t="n">
        <v>108</v>
      </c>
      <c r="Y144" s="109" t="n">
        <v>0</v>
      </c>
      <c r="Z144" s="109" t="n">
        <v>0</v>
      </c>
      <c r="AA144" s="109" t="n">
        <v>0</v>
      </c>
      <c r="AB144" s="109" t="n">
        <v>50</v>
      </c>
      <c r="AC144" s="109" t="n">
        <v>99</v>
      </c>
      <c r="AD144" s="109" t="n">
        <v>0</v>
      </c>
      <c r="AE144" s="109" t="n">
        <v>0</v>
      </c>
      <c r="AF144" s="109" t="n">
        <v>69</v>
      </c>
      <c r="AG144" s="109" t="n">
        <v>78</v>
      </c>
      <c r="AH144" s="109" t="n">
        <v>156</v>
      </c>
      <c r="AI144" s="109" t="n">
        <v>12</v>
      </c>
      <c r="AJ144" s="109" t="n">
        <v>16</v>
      </c>
      <c r="AK144" s="109" t="n">
        <v>0</v>
      </c>
      <c r="AL144" s="109" t="n">
        <v>0</v>
      </c>
      <c r="AM144" s="109" t="n">
        <v>0</v>
      </c>
      <c r="AN144" s="109" t="n">
        <v>50</v>
      </c>
      <c r="AO144" s="109" t="n">
        <v>0</v>
      </c>
      <c r="AP144" s="109" t="n">
        <v>0</v>
      </c>
      <c r="AQ144" s="109" t="n">
        <v>0</v>
      </c>
      <c r="AR144" s="109" t="n">
        <v>56</v>
      </c>
      <c r="AS144" s="109" t="n">
        <v>76</v>
      </c>
      <c r="AT144" s="109" t="n">
        <v>0</v>
      </c>
      <c r="AU144" s="109" t="n">
        <v>80</v>
      </c>
      <c r="AV144" s="109" t="n">
        <v>212</v>
      </c>
      <c r="AW144" s="109" t="n">
        <v>207</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8</v>
      </c>
      <c r="B145" s="119" t="n">
        <v>1</v>
      </c>
      <c r="C145" s="119" t="n">
        <v>2056</v>
      </c>
      <c r="D145" s="109" t="n">
        <v>1431</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06</v>
      </c>
      <c r="T145" s="109" t="n">
        <v>0</v>
      </c>
      <c r="U145" s="109" t="n">
        <v>36</v>
      </c>
      <c r="V145" s="109" t="n">
        <v>35</v>
      </c>
      <c r="W145" s="109" t="n">
        <v>0</v>
      </c>
      <c r="X145" s="109" t="n">
        <v>107</v>
      </c>
      <c r="Y145" s="109" t="n">
        <v>0</v>
      </c>
      <c r="Z145" s="109" t="n">
        <v>0</v>
      </c>
      <c r="AA145" s="109" t="n">
        <v>0</v>
      </c>
      <c r="AB145" s="109" t="n">
        <v>49</v>
      </c>
      <c r="AC145" s="109" t="n">
        <v>97</v>
      </c>
      <c r="AD145" s="109" t="n">
        <v>0</v>
      </c>
      <c r="AE145" s="109" t="n">
        <v>0</v>
      </c>
      <c r="AF145" s="109" t="n">
        <v>67</v>
      </c>
      <c r="AG145" s="109" t="n">
        <v>76</v>
      </c>
      <c r="AH145" s="109" t="n">
        <v>153</v>
      </c>
      <c r="AI145" s="109" t="n">
        <v>12</v>
      </c>
      <c r="AJ145" s="109" t="n">
        <v>16</v>
      </c>
      <c r="AK145" s="109" t="n">
        <v>0</v>
      </c>
      <c r="AL145" s="109" t="n">
        <v>0</v>
      </c>
      <c r="AM145" s="109" t="n">
        <v>0</v>
      </c>
      <c r="AN145" s="109" t="n">
        <v>49</v>
      </c>
      <c r="AO145" s="109" t="n">
        <v>0</v>
      </c>
      <c r="AP145" s="109" t="n">
        <v>0</v>
      </c>
      <c r="AQ145" s="109" t="n">
        <v>0</v>
      </c>
      <c r="AR145" s="109" t="n">
        <v>55</v>
      </c>
      <c r="AS145" s="109" t="n">
        <v>76</v>
      </c>
      <c r="AT145" s="109" t="n">
        <v>0</v>
      </c>
      <c r="AU145" s="109" t="n">
        <v>80</v>
      </c>
      <c r="AV145" s="109" t="n">
        <v>210</v>
      </c>
      <c r="AW145" s="109" t="n">
        <v>206</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8</v>
      </c>
      <c r="B146" s="119" t="n">
        <v>1</v>
      </c>
      <c r="C146" s="119" t="n">
        <v>2057</v>
      </c>
      <c r="D146" s="109" t="n">
        <v>1412</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05</v>
      </c>
      <c r="T146" s="109" t="n">
        <v>0</v>
      </c>
      <c r="U146" s="109" t="n">
        <v>36</v>
      </c>
      <c r="V146" s="109" t="n">
        <v>35</v>
      </c>
      <c r="W146" s="109" t="n">
        <v>0</v>
      </c>
      <c r="X146" s="109" t="n">
        <v>106</v>
      </c>
      <c r="Y146" s="109" t="n">
        <v>0</v>
      </c>
      <c r="Z146" s="109" t="n">
        <v>0</v>
      </c>
      <c r="AA146" s="109" t="n">
        <v>0</v>
      </c>
      <c r="AB146" s="109" t="n">
        <v>48</v>
      </c>
      <c r="AC146" s="109" t="n">
        <v>96</v>
      </c>
      <c r="AD146" s="109" t="n">
        <v>0</v>
      </c>
      <c r="AE146" s="109" t="n">
        <v>0</v>
      </c>
      <c r="AF146" s="109" t="n">
        <v>66</v>
      </c>
      <c r="AG146" s="109" t="n">
        <v>75</v>
      </c>
      <c r="AH146" s="109" t="n">
        <v>149</v>
      </c>
      <c r="AI146" s="109" t="n">
        <v>12</v>
      </c>
      <c r="AJ146" s="109" t="n">
        <v>16</v>
      </c>
      <c r="AK146" s="109" t="n">
        <v>0</v>
      </c>
      <c r="AL146" s="109" t="n">
        <v>0</v>
      </c>
      <c r="AM146" s="109" t="n">
        <v>0</v>
      </c>
      <c r="AN146" s="109" t="n">
        <v>49</v>
      </c>
      <c r="AO146" s="109" t="n">
        <v>0</v>
      </c>
      <c r="AP146" s="109" t="n">
        <v>0</v>
      </c>
      <c r="AQ146" s="109" t="n">
        <v>0</v>
      </c>
      <c r="AR146" s="109" t="n">
        <v>54</v>
      </c>
      <c r="AS146" s="109" t="n">
        <v>75</v>
      </c>
      <c r="AT146" s="109" t="n">
        <v>0</v>
      </c>
      <c r="AU146" s="109" t="n">
        <v>79</v>
      </c>
      <c r="AV146" s="109" t="n">
        <v>208</v>
      </c>
      <c r="AW146" s="109" t="n">
        <v>204</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8</v>
      </c>
      <c r="B147" s="119" t="n">
        <v>1</v>
      </c>
      <c r="C147" s="119" t="n">
        <v>2058</v>
      </c>
      <c r="D147" s="109" t="n">
        <v>1393</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04</v>
      </c>
      <c r="T147" s="109" t="n">
        <v>0</v>
      </c>
      <c r="U147" s="109" t="n">
        <v>36</v>
      </c>
      <c r="V147" s="109" t="n">
        <v>35</v>
      </c>
      <c r="W147" s="109" t="n">
        <v>0</v>
      </c>
      <c r="X147" s="109" t="n">
        <v>105</v>
      </c>
      <c r="Y147" s="109" t="n">
        <v>0</v>
      </c>
      <c r="Z147" s="109" t="n">
        <v>0</v>
      </c>
      <c r="AA147" s="109" t="n">
        <v>0</v>
      </c>
      <c r="AB147" s="109" t="n">
        <v>48</v>
      </c>
      <c r="AC147" s="109" t="n">
        <v>94</v>
      </c>
      <c r="AD147" s="109" t="n">
        <v>0</v>
      </c>
      <c r="AE147" s="109" t="n">
        <v>0</v>
      </c>
      <c r="AF147" s="109" t="n">
        <v>65</v>
      </c>
      <c r="AG147" s="109" t="n">
        <v>73</v>
      </c>
      <c r="AH147" s="109" t="n">
        <v>146</v>
      </c>
      <c r="AI147" s="109" t="n">
        <v>11</v>
      </c>
      <c r="AJ147" s="109" t="n">
        <v>15</v>
      </c>
      <c r="AK147" s="109" t="n">
        <v>0</v>
      </c>
      <c r="AL147" s="109" t="n">
        <v>0</v>
      </c>
      <c r="AM147" s="109" t="n">
        <v>0</v>
      </c>
      <c r="AN147" s="109" t="n">
        <v>48</v>
      </c>
      <c r="AO147" s="109" t="n">
        <v>0</v>
      </c>
      <c r="AP147" s="109" t="n">
        <v>0</v>
      </c>
      <c r="AQ147" s="109" t="n">
        <v>0</v>
      </c>
      <c r="AR147" s="109" t="n">
        <v>54</v>
      </c>
      <c r="AS147" s="109" t="n">
        <v>74</v>
      </c>
      <c r="AT147" s="109" t="n">
        <v>0</v>
      </c>
      <c r="AU147" s="109" t="n">
        <v>78</v>
      </c>
      <c r="AV147" s="109" t="n">
        <v>206</v>
      </c>
      <c r="AW147" s="109" t="n">
        <v>202</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8</v>
      </c>
      <c r="B148" s="119" t="n">
        <v>1</v>
      </c>
      <c r="C148" s="119" t="n">
        <v>2059</v>
      </c>
      <c r="D148" s="109" t="n">
        <v>1376</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03</v>
      </c>
      <c r="T148" s="109" t="n">
        <v>0</v>
      </c>
      <c r="U148" s="109" t="n">
        <v>35</v>
      </c>
      <c r="V148" s="109" t="n">
        <v>34</v>
      </c>
      <c r="W148" s="109" t="n">
        <v>0</v>
      </c>
      <c r="X148" s="109" t="n">
        <v>104</v>
      </c>
      <c r="Y148" s="109" t="n">
        <v>0</v>
      </c>
      <c r="Z148" s="109" t="n">
        <v>0</v>
      </c>
      <c r="AA148" s="109" t="n">
        <v>0</v>
      </c>
      <c r="AB148" s="109" t="n">
        <v>47</v>
      </c>
      <c r="AC148" s="109" t="n">
        <v>93</v>
      </c>
      <c r="AD148" s="109" t="n">
        <v>0</v>
      </c>
      <c r="AE148" s="109" t="n">
        <v>0</v>
      </c>
      <c r="AF148" s="109" t="n">
        <v>63</v>
      </c>
      <c r="AG148" s="109" t="n">
        <v>72</v>
      </c>
      <c r="AH148" s="109" t="n">
        <v>143</v>
      </c>
      <c r="AI148" s="109" t="n">
        <v>11</v>
      </c>
      <c r="AJ148" s="109" t="n">
        <v>14</v>
      </c>
      <c r="AK148" s="109" t="n">
        <v>0</v>
      </c>
      <c r="AL148" s="109" t="n">
        <v>0</v>
      </c>
      <c r="AM148" s="109" t="n">
        <v>0</v>
      </c>
      <c r="AN148" s="109" t="n">
        <v>48</v>
      </c>
      <c r="AO148" s="109" t="n">
        <v>0</v>
      </c>
      <c r="AP148" s="109" t="n">
        <v>0</v>
      </c>
      <c r="AQ148" s="109" t="n">
        <v>0</v>
      </c>
      <c r="AR148" s="109" t="n">
        <v>53</v>
      </c>
      <c r="AS148" s="109" t="n">
        <v>73</v>
      </c>
      <c r="AT148" s="109" t="n">
        <v>0</v>
      </c>
      <c r="AU148" s="109" t="n">
        <v>77</v>
      </c>
      <c r="AV148" s="109" t="n">
        <v>205</v>
      </c>
      <c r="AW148" s="109" t="n">
        <v>20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8</v>
      </c>
      <c r="B149" s="119" t="n">
        <v>1</v>
      </c>
      <c r="C149" s="119" t="n">
        <v>2060</v>
      </c>
      <c r="D149" s="109" t="n">
        <v>1360</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02</v>
      </c>
      <c r="T149" s="109" t="n">
        <v>0</v>
      </c>
      <c r="U149" s="109" t="n">
        <v>35</v>
      </c>
      <c r="V149" s="109" t="n">
        <v>34</v>
      </c>
      <c r="W149" s="109" t="n">
        <v>0</v>
      </c>
      <c r="X149" s="109" t="n">
        <v>103</v>
      </c>
      <c r="Y149" s="109" t="n">
        <v>0</v>
      </c>
      <c r="Z149" s="109" t="n">
        <v>0</v>
      </c>
      <c r="AA149" s="109" t="n">
        <v>0</v>
      </c>
      <c r="AB149" s="109" t="n">
        <v>47</v>
      </c>
      <c r="AC149" s="109" t="n">
        <v>92</v>
      </c>
      <c r="AD149" s="109" t="n">
        <v>0</v>
      </c>
      <c r="AE149" s="109" t="n">
        <v>0</v>
      </c>
      <c r="AF149" s="109" t="n">
        <v>62</v>
      </c>
      <c r="AG149" s="109" t="n">
        <v>71</v>
      </c>
      <c r="AH149" s="109" t="n">
        <v>141</v>
      </c>
      <c r="AI149" s="109" t="n">
        <v>11</v>
      </c>
      <c r="AJ149" s="109" t="n">
        <v>14</v>
      </c>
      <c r="AK149" s="109" t="n">
        <v>0</v>
      </c>
      <c r="AL149" s="109" t="n">
        <v>0</v>
      </c>
      <c r="AM149" s="109" t="n">
        <v>0</v>
      </c>
      <c r="AN149" s="109" t="n">
        <v>47</v>
      </c>
      <c r="AO149" s="109" t="n">
        <v>0</v>
      </c>
      <c r="AP149" s="109" t="n">
        <v>0</v>
      </c>
      <c r="AQ149" s="109" t="n">
        <v>0</v>
      </c>
      <c r="AR149" s="109" t="n">
        <v>53</v>
      </c>
      <c r="AS149" s="109" t="n">
        <v>72</v>
      </c>
      <c r="AT149" s="109" t="n">
        <v>0</v>
      </c>
      <c r="AU149" s="109" t="n">
        <v>76</v>
      </c>
      <c r="AV149" s="109" t="n">
        <v>203</v>
      </c>
      <c r="AW149" s="109" t="n">
        <v>19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8</v>
      </c>
      <c r="B150" s="119" t="n">
        <v>1</v>
      </c>
      <c r="C150" s="119" t="n">
        <v>2061</v>
      </c>
      <c r="D150" s="109" t="n">
        <v>1344</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02</v>
      </c>
      <c r="T150" s="109" t="n">
        <v>0</v>
      </c>
      <c r="U150" s="109" t="n">
        <v>35</v>
      </c>
      <c r="V150" s="109" t="n">
        <v>34</v>
      </c>
      <c r="W150" s="109" t="n">
        <v>0</v>
      </c>
      <c r="X150" s="109" t="n">
        <v>102</v>
      </c>
      <c r="Y150" s="109" t="n">
        <v>0</v>
      </c>
      <c r="Z150" s="109" t="n">
        <v>0</v>
      </c>
      <c r="AA150" s="109" t="n">
        <v>0</v>
      </c>
      <c r="AB150" s="109" t="n">
        <v>46</v>
      </c>
      <c r="AC150" s="109" t="n">
        <v>91</v>
      </c>
      <c r="AD150" s="109" t="n">
        <v>0</v>
      </c>
      <c r="AE150" s="109" t="n">
        <v>0</v>
      </c>
      <c r="AF150" s="109" t="n">
        <v>61</v>
      </c>
      <c r="AG150" s="109" t="n">
        <v>69</v>
      </c>
      <c r="AH150" s="109" t="n">
        <v>138</v>
      </c>
      <c r="AI150" s="109" t="n">
        <v>10</v>
      </c>
      <c r="AJ150" s="109" t="n">
        <v>14</v>
      </c>
      <c r="AK150" s="109" t="n">
        <v>0</v>
      </c>
      <c r="AL150" s="109" t="n">
        <v>0</v>
      </c>
      <c r="AM150" s="109" t="n">
        <v>0</v>
      </c>
      <c r="AN150" s="109" t="n">
        <v>46</v>
      </c>
      <c r="AO150" s="109" t="n">
        <v>0</v>
      </c>
      <c r="AP150" s="109" t="n">
        <v>0</v>
      </c>
      <c r="AQ150" s="109" t="n">
        <v>0</v>
      </c>
      <c r="AR150" s="109" t="n">
        <v>52</v>
      </c>
      <c r="AS150" s="109" t="n">
        <v>72</v>
      </c>
      <c r="AT150" s="109" t="n">
        <v>0</v>
      </c>
      <c r="AU150" s="109" t="n">
        <v>76</v>
      </c>
      <c r="AV150" s="109" t="n">
        <v>200</v>
      </c>
      <c r="AW150" s="109" t="n">
        <v>19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8</v>
      </c>
      <c r="B151" s="119" t="n">
        <v>1</v>
      </c>
      <c r="C151" s="119" t="n">
        <v>2062</v>
      </c>
      <c r="D151" s="109" t="n">
        <v>1328</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01</v>
      </c>
      <c r="T151" s="109" t="n">
        <v>0</v>
      </c>
      <c r="U151" s="109" t="n">
        <v>35</v>
      </c>
      <c r="V151" s="109" t="n">
        <v>33</v>
      </c>
      <c r="W151" s="109" t="n">
        <v>0</v>
      </c>
      <c r="X151" s="109" t="n">
        <v>101</v>
      </c>
      <c r="Y151" s="109" t="n">
        <v>0</v>
      </c>
      <c r="Z151" s="109" t="n">
        <v>0</v>
      </c>
      <c r="AA151" s="109" t="n">
        <v>0</v>
      </c>
      <c r="AB151" s="109" t="n">
        <v>46</v>
      </c>
      <c r="AC151" s="109" t="n">
        <v>90</v>
      </c>
      <c r="AD151" s="109" t="n">
        <v>0</v>
      </c>
      <c r="AE151" s="109" t="n">
        <v>0</v>
      </c>
      <c r="AF151" s="109" t="n">
        <v>60</v>
      </c>
      <c r="AG151" s="109" t="n">
        <v>68</v>
      </c>
      <c r="AH151" s="109" t="n">
        <v>136</v>
      </c>
      <c r="AI151" s="109" t="n">
        <v>10</v>
      </c>
      <c r="AJ151" s="109" t="n">
        <v>14</v>
      </c>
      <c r="AK151" s="109" t="n">
        <v>0</v>
      </c>
      <c r="AL151" s="109" t="n">
        <v>0</v>
      </c>
      <c r="AM151" s="109" t="n">
        <v>0</v>
      </c>
      <c r="AN151" s="109" t="n">
        <v>45</v>
      </c>
      <c r="AO151" s="109" t="n">
        <v>0</v>
      </c>
      <c r="AP151" s="109" t="n">
        <v>0</v>
      </c>
      <c r="AQ151" s="109" t="n">
        <v>0</v>
      </c>
      <c r="AR151" s="109" t="n">
        <v>51</v>
      </c>
      <c r="AS151" s="109" t="n">
        <v>71</v>
      </c>
      <c r="AT151" s="109" t="n">
        <v>0</v>
      </c>
      <c r="AU151" s="109" t="n">
        <v>75</v>
      </c>
      <c r="AV151" s="109" t="n">
        <v>198</v>
      </c>
      <c r="AW151" s="109" t="n">
        <v>194</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8</v>
      </c>
      <c r="B152" s="119" t="n">
        <v>1</v>
      </c>
      <c r="C152" s="119" t="n">
        <v>2063</v>
      </c>
      <c r="D152" s="109" t="n">
        <v>1312</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00</v>
      </c>
      <c r="T152" s="109" t="n">
        <v>0</v>
      </c>
      <c r="U152" s="109" t="n">
        <v>34</v>
      </c>
      <c r="V152" s="109" t="n">
        <v>33</v>
      </c>
      <c r="W152" s="109" t="n">
        <v>0</v>
      </c>
      <c r="X152" s="109" t="n">
        <v>101</v>
      </c>
      <c r="Y152" s="109" t="n">
        <v>0</v>
      </c>
      <c r="Z152" s="109" t="n">
        <v>0</v>
      </c>
      <c r="AA152" s="109" t="n">
        <v>0</v>
      </c>
      <c r="AB152" s="109" t="n">
        <v>45</v>
      </c>
      <c r="AC152" s="109" t="n">
        <v>89</v>
      </c>
      <c r="AD152" s="109" t="n">
        <v>0</v>
      </c>
      <c r="AE152" s="109" t="n">
        <v>0</v>
      </c>
      <c r="AF152" s="109" t="n">
        <v>60</v>
      </c>
      <c r="AG152" s="109" t="n">
        <v>67</v>
      </c>
      <c r="AH152" s="109" t="n">
        <v>134</v>
      </c>
      <c r="AI152" s="109" t="n">
        <v>10</v>
      </c>
      <c r="AJ152" s="109" t="n">
        <v>14</v>
      </c>
      <c r="AK152" s="109" t="n">
        <v>0</v>
      </c>
      <c r="AL152" s="109" t="n">
        <v>0</v>
      </c>
      <c r="AM152" s="109" t="n">
        <v>0</v>
      </c>
      <c r="AN152" s="109" t="n">
        <v>44</v>
      </c>
      <c r="AO152" s="109" t="n">
        <v>0</v>
      </c>
      <c r="AP152" s="109" t="n">
        <v>0</v>
      </c>
      <c r="AQ152" s="109" t="n">
        <v>0</v>
      </c>
      <c r="AR152" s="109" t="n">
        <v>51</v>
      </c>
      <c r="AS152" s="109" t="n">
        <v>70</v>
      </c>
      <c r="AT152" s="109" t="n">
        <v>0</v>
      </c>
      <c r="AU152" s="109" t="n">
        <v>74</v>
      </c>
      <c r="AV152" s="109" t="n">
        <v>196</v>
      </c>
      <c r="AW152" s="109" t="n">
        <v>19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8</v>
      </c>
      <c r="B153" s="119" t="n">
        <v>1</v>
      </c>
      <c r="C153" s="119" t="n">
        <v>2064</v>
      </c>
      <c r="D153" s="109" t="n">
        <v>1298</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99</v>
      </c>
      <c r="T153" s="109" t="n">
        <v>0</v>
      </c>
      <c r="U153" s="109" t="n">
        <v>34</v>
      </c>
      <c r="V153" s="109" t="n">
        <v>33</v>
      </c>
      <c r="W153" s="109" t="n">
        <v>0</v>
      </c>
      <c r="X153" s="109" t="n">
        <v>100</v>
      </c>
      <c r="Y153" s="109" t="n">
        <v>0</v>
      </c>
      <c r="Z153" s="109" t="n">
        <v>0</v>
      </c>
      <c r="AA153" s="109" t="n">
        <v>0</v>
      </c>
      <c r="AB153" s="109" t="n">
        <v>45</v>
      </c>
      <c r="AC153" s="109" t="n">
        <v>88</v>
      </c>
      <c r="AD153" s="109" t="n">
        <v>0</v>
      </c>
      <c r="AE153" s="109" t="n">
        <v>0</v>
      </c>
      <c r="AF153" s="109" t="n">
        <v>59</v>
      </c>
      <c r="AG153" s="109" t="n">
        <v>66</v>
      </c>
      <c r="AH153" s="109" t="n">
        <v>132</v>
      </c>
      <c r="AI153" s="109" t="n">
        <v>10</v>
      </c>
      <c r="AJ153" s="109" t="n">
        <v>14</v>
      </c>
      <c r="AK153" s="109" t="n">
        <v>0</v>
      </c>
      <c r="AL153" s="109" t="n">
        <v>0</v>
      </c>
      <c r="AM153" s="109" t="n">
        <v>0</v>
      </c>
      <c r="AN153" s="109" t="n">
        <v>43</v>
      </c>
      <c r="AO153" s="109" t="n">
        <v>0</v>
      </c>
      <c r="AP153" s="109" t="n">
        <v>0</v>
      </c>
      <c r="AQ153" s="109" t="n">
        <v>0</v>
      </c>
      <c r="AR153" s="109" t="n">
        <v>50</v>
      </c>
      <c r="AS153" s="109" t="n">
        <v>69</v>
      </c>
      <c r="AT153" s="109" t="n">
        <v>0</v>
      </c>
      <c r="AU153" s="109" t="n">
        <v>73</v>
      </c>
      <c r="AV153" s="109" t="n">
        <v>194</v>
      </c>
      <c r="AW153" s="109" t="n">
        <v>19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8</v>
      </c>
      <c r="B154" s="119" t="n">
        <v>1</v>
      </c>
      <c r="C154" s="119" t="n">
        <v>2065</v>
      </c>
      <c r="D154" s="109" t="n">
        <v>1283</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97</v>
      </c>
      <c r="T154" s="109" t="n">
        <v>0</v>
      </c>
      <c r="U154" s="109" t="n">
        <v>33</v>
      </c>
      <c r="V154" s="109" t="n">
        <v>32</v>
      </c>
      <c r="W154" s="109" t="n">
        <v>0</v>
      </c>
      <c r="X154" s="109" t="n">
        <v>99</v>
      </c>
      <c r="Y154" s="109" t="n">
        <v>0</v>
      </c>
      <c r="Z154" s="109" t="n">
        <v>0</v>
      </c>
      <c r="AA154" s="109" t="n">
        <v>0</v>
      </c>
      <c r="AB154" s="109" t="n">
        <v>44</v>
      </c>
      <c r="AC154" s="109" t="n">
        <v>87</v>
      </c>
      <c r="AD154" s="109" t="n">
        <v>0</v>
      </c>
      <c r="AE154" s="109" t="n">
        <v>0</v>
      </c>
      <c r="AF154" s="109" t="n">
        <v>58</v>
      </c>
      <c r="AG154" s="109" t="n">
        <v>66</v>
      </c>
      <c r="AH154" s="109" t="n">
        <v>130</v>
      </c>
      <c r="AI154" s="109" t="n">
        <v>10</v>
      </c>
      <c r="AJ154" s="109" t="n">
        <v>14</v>
      </c>
      <c r="AK154" s="109" t="n">
        <v>0</v>
      </c>
      <c r="AL154" s="109" t="n">
        <v>0</v>
      </c>
      <c r="AM154" s="109" t="n">
        <v>0</v>
      </c>
      <c r="AN154" s="109" t="n">
        <v>43</v>
      </c>
      <c r="AO154" s="109" t="n">
        <v>0</v>
      </c>
      <c r="AP154" s="109" t="n">
        <v>0</v>
      </c>
      <c r="AQ154" s="109" t="n">
        <v>0</v>
      </c>
      <c r="AR154" s="109" t="n">
        <v>49</v>
      </c>
      <c r="AS154" s="109" t="n">
        <v>68</v>
      </c>
      <c r="AT154" s="109" t="n">
        <v>0</v>
      </c>
      <c r="AU154" s="109" t="n">
        <v>72</v>
      </c>
      <c r="AV154" s="109" t="n">
        <v>191</v>
      </c>
      <c r="AW154" s="109" t="n">
        <v>188</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8</v>
      </c>
      <c r="B155" s="119" t="n">
        <v>1</v>
      </c>
      <c r="C155" s="119" t="n">
        <v>2066</v>
      </c>
      <c r="D155" s="109" t="n">
        <v>1268</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96</v>
      </c>
      <c r="T155" s="109" t="n">
        <v>0</v>
      </c>
      <c r="U155" s="109" t="n">
        <v>33</v>
      </c>
      <c r="V155" s="109" t="n">
        <v>32</v>
      </c>
      <c r="W155" s="109" t="n">
        <v>0</v>
      </c>
      <c r="X155" s="109" t="n">
        <v>98</v>
      </c>
      <c r="Y155" s="109" t="n">
        <v>0</v>
      </c>
      <c r="Z155" s="109" t="n">
        <v>0</v>
      </c>
      <c r="AA155" s="109" t="n">
        <v>0</v>
      </c>
      <c r="AB155" s="109" t="n">
        <v>44</v>
      </c>
      <c r="AC155" s="109" t="n">
        <v>86</v>
      </c>
      <c r="AD155" s="109" t="n">
        <v>0</v>
      </c>
      <c r="AE155" s="109" t="n">
        <v>0</v>
      </c>
      <c r="AF155" s="109" t="n">
        <v>58</v>
      </c>
      <c r="AG155" s="109" t="n">
        <v>65</v>
      </c>
      <c r="AH155" s="109" t="n">
        <v>128</v>
      </c>
      <c r="AI155" s="109" t="n">
        <v>11</v>
      </c>
      <c r="AJ155" s="109" t="n">
        <v>14</v>
      </c>
      <c r="AK155" s="109" t="n">
        <v>0</v>
      </c>
      <c r="AL155" s="109" t="n">
        <v>0</v>
      </c>
      <c r="AM155" s="109" t="n">
        <v>0</v>
      </c>
      <c r="AN155" s="109" t="n">
        <v>42</v>
      </c>
      <c r="AO155" s="109" t="n">
        <v>0</v>
      </c>
      <c r="AP155" s="109" t="n">
        <v>0</v>
      </c>
      <c r="AQ155" s="109" t="n">
        <v>0</v>
      </c>
      <c r="AR155" s="109" t="n">
        <v>48</v>
      </c>
      <c r="AS155" s="109" t="n">
        <v>67</v>
      </c>
      <c r="AT155" s="109" t="n">
        <v>0</v>
      </c>
      <c r="AU155" s="109" t="n">
        <v>72</v>
      </c>
      <c r="AV155" s="109" t="n">
        <v>189</v>
      </c>
      <c r="AW155" s="109" t="n">
        <v>186</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8</v>
      </c>
      <c r="B156" s="119" t="n">
        <v>1</v>
      </c>
      <c r="C156" s="119" t="n">
        <v>2067</v>
      </c>
      <c r="D156" s="109" t="n">
        <v>1253</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95</v>
      </c>
      <c r="T156" s="109" t="n">
        <v>0</v>
      </c>
      <c r="U156" s="109" t="n">
        <v>33</v>
      </c>
      <c r="V156" s="109" t="n">
        <v>32</v>
      </c>
      <c r="W156" s="109" t="n">
        <v>0</v>
      </c>
      <c r="X156" s="109" t="n">
        <v>96</v>
      </c>
      <c r="Y156" s="109" t="n">
        <v>0</v>
      </c>
      <c r="Z156" s="109" t="n">
        <v>0</v>
      </c>
      <c r="AA156" s="109" t="n">
        <v>0</v>
      </c>
      <c r="AB156" s="109" t="n">
        <v>43</v>
      </c>
      <c r="AC156" s="109" t="n">
        <v>85</v>
      </c>
      <c r="AD156" s="109" t="n">
        <v>0</v>
      </c>
      <c r="AE156" s="109" t="n">
        <v>0</v>
      </c>
      <c r="AF156" s="109" t="n">
        <v>57</v>
      </c>
      <c r="AG156" s="109" t="n">
        <v>64</v>
      </c>
      <c r="AH156" s="109" t="n">
        <v>127</v>
      </c>
      <c r="AI156" s="109" t="n">
        <v>11</v>
      </c>
      <c r="AJ156" s="109" t="n">
        <v>14</v>
      </c>
      <c r="AK156" s="109" t="n">
        <v>0</v>
      </c>
      <c r="AL156" s="109" t="n">
        <v>0</v>
      </c>
      <c r="AM156" s="109" t="n">
        <v>0</v>
      </c>
      <c r="AN156" s="109" t="n">
        <v>41</v>
      </c>
      <c r="AO156" s="109" t="n">
        <v>0</v>
      </c>
      <c r="AP156" s="109" t="n">
        <v>0</v>
      </c>
      <c r="AQ156" s="109" t="n">
        <v>0</v>
      </c>
      <c r="AR156" s="109" t="n">
        <v>47</v>
      </c>
      <c r="AS156" s="109" t="n">
        <v>66</v>
      </c>
      <c r="AT156" s="109" t="n">
        <v>0</v>
      </c>
      <c r="AU156" s="109" t="n">
        <v>71</v>
      </c>
      <c r="AV156" s="109" t="n">
        <v>188</v>
      </c>
      <c r="AW156" s="109" t="n">
        <v>184</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8</v>
      </c>
      <c r="B157" s="119" t="n">
        <v>1</v>
      </c>
      <c r="C157" s="119" t="n">
        <v>2068</v>
      </c>
      <c r="D157" s="109" t="n">
        <v>1238</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94</v>
      </c>
      <c r="T157" s="109" t="n">
        <v>0</v>
      </c>
      <c r="U157" s="109" t="n">
        <v>32</v>
      </c>
      <c r="V157" s="109" t="n">
        <v>31</v>
      </c>
      <c r="W157" s="109" t="n">
        <v>0</v>
      </c>
      <c r="X157" s="109" t="n">
        <v>95</v>
      </c>
      <c r="Y157" s="109" t="n">
        <v>0</v>
      </c>
      <c r="Z157" s="109" t="n">
        <v>0</v>
      </c>
      <c r="AA157" s="109" t="n">
        <v>0</v>
      </c>
      <c r="AB157" s="109" t="n">
        <v>43</v>
      </c>
      <c r="AC157" s="109" t="n">
        <v>84</v>
      </c>
      <c r="AD157" s="109" t="n">
        <v>0</v>
      </c>
      <c r="AE157" s="109" t="n">
        <v>0</v>
      </c>
      <c r="AF157" s="109" t="n">
        <v>56</v>
      </c>
      <c r="AG157" s="109" t="n">
        <v>63</v>
      </c>
      <c r="AH157" s="109" t="n">
        <v>125</v>
      </c>
      <c r="AI157" s="109" t="n">
        <v>11</v>
      </c>
      <c r="AJ157" s="109" t="n">
        <v>14</v>
      </c>
      <c r="AK157" s="109" t="n">
        <v>0</v>
      </c>
      <c r="AL157" s="109" t="n">
        <v>0</v>
      </c>
      <c r="AM157" s="109" t="n">
        <v>0</v>
      </c>
      <c r="AN157" s="109" t="n">
        <v>41</v>
      </c>
      <c r="AO157" s="109" t="n">
        <v>0</v>
      </c>
      <c r="AP157" s="109" t="n">
        <v>0</v>
      </c>
      <c r="AQ157" s="109" t="n">
        <v>0</v>
      </c>
      <c r="AR157" s="109" t="n">
        <v>47</v>
      </c>
      <c r="AS157" s="109" t="n">
        <v>65</v>
      </c>
      <c r="AT157" s="109" t="n">
        <v>0</v>
      </c>
      <c r="AU157" s="109" t="n">
        <v>70</v>
      </c>
      <c r="AV157" s="109" t="n">
        <v>186</v>
      </c>
      <c r="AW157" s="109" t="n">
        <v>182</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8</v>
      </c>
      <c r="B158" s="119" t="n">
        <v>1</v>
      </c>
      <c r="C158" s="119" t="n">
        <v>2069</v>
      </c>
      <c r="D158" s="109" t="n">
        <v>1222</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92</v>
      </c>
      <c r="T158" s="109" t="n">
        <v>0</v>
      </c>
      <c r="U158" s="109" t="n">
        <v>32</v>
      </c>
      <c r="V158" s="109" t="n">
        <v>31</v>
      </c>
      <c r="W158" s="109" t="n">
        <v>0</v>
      </c>
      <c r="X158" s="109" t="n">
        <v>94</v>
      </c>
      <c r="Y158" s="109" t="n">
        <v>0</v>
      </c>
      <c r="Z158" s="109" t="n">
        <v>0</v>
      </c>
      <c r="AA158" s="109" t="n">
        <v>0</v>
      </c>
      <c r="AB158" s="109" t="n">
        <v>42</v>
      </c>
      <c r="AC158" s="109" t="n">
        <v>83</v>
      </c>
      <c r="AD158" s="109" t="n">
        <v>0</v>
      </c>
      <c r="AE158" s="109" t="n">
        <v>0</v>
      </c>
      <c r="AF158" s="109" t="n">
        <v>56</v>
      </c>
      <c r="AG158" s="109" t="n">
        <v>63</v>
      </c>
      <c r="AH158" s="109" t="n">
        <v>124</v>
      </c>
      <c r="AI158" s="109" t="n">
        <v>11</v>
      </c>
      <c r="AJ158" s="109" t="n">
        <v>14</v>
      </c>
      <c r="AK158" s="109" t="n">
        <v>0</v>
      </c>
      <c r="AL158" s="109" t="n">
        <v>0</v>
      </c>
      <c r="AM158" s="109" t="n">
        <v>0</v>
      </c>
      <c r="AN158" s="109" t="n">
        <v>40</v>
      </c>
      <c r="AO158" s="109" t="n">
        <v>0</v>
      </c>
      <c r="AP158" s="109" t="n">
        <v>0</v>
      </c>
      <c r="AQ158" s="109" t="n">
        <v>0</v>
      </c>
      <c r="AR158" s="109" t="n">
        <v>46</v>
      </c>
      <c r="AS158" s="109" t="n">
        <v>63</v>
      </c>
      <c r="AT158" s="109" t="n">
        <v>0</v>
      </c>
      <c r="AU158" s="109" t="n">
        <v>68</v>
      </c>
      <c r="AV158" s="109" t="n">
        <v>183</v>
      </c>
      <c r="AW158" s="109" t="n">
        <v>180</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8</v>
      </c>
      <c r="B159" s="119" t="n">
        <v>1</v>
      </c>
      <c r="C159" s="119" t="n">
        <v>2070</v>
      </c>
      <c r="D159" s="109" t="n">
        <v>1204</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91</v>
      </c>
      <c r="T159" s="109" t="n">
        <v>0</v>
      </c>
      <c r="U159" s="109" t="n">
        <v>31</v>
      </c>
      <c r="V159" s="109" t="n">
        <v>31</v>
      </c>
      <c r="W159" s="109" t="n">
        <v>0</v>
      </c>
      <c r="X159" s="109" t="n">
        <v>93</v>
      </c>
      <c r="Y159" s="109" t="n">
        <v>0</v>
      </c>
      <c r="Z159" s="109" t="n">
        <v>0</v>
      </c>
      <c r="AA159" s="109" t="n">
        <v>0</v>
      </c>
      <c r="AB159" s="109" t="n">
        <v>42</v>
      </c>
      <c r="AC159" s="109" t="n">
        <v>82</v>
      </c>
      <c r="AD159" s="109" t="n">
        <v>0</v>
      </c>
      <c r="AE159" s="109" t="n">
        <v>0</v>
      </c>
      <c r="AF159" s="109" t="n">
        <v>55</v>
      </c>
      <c r="AG159" s="109" t="n">
        <v>62</v>
      </c>
      <c r="AH159" s="109" t="n">
        <v>122</v>
      </c>
      <c r="AI159" s="109" t="n">
        <v>11</v>
      </c>
      <c r="AJ159" s="109" t="n">
        <v>14</v>
      </c>
      <c r="AK159" s="109" t="n">
        <v>0</v>
      </c>
      <c r="AL159" s="109" t="n">
        <v>0</v>
      </c>
      <c r="AM159" s="109" t="n">
        <v>0</v>
      </c>
      <c r="AN159" s="109" t="n">
        <v>39</v>
      </c>
      <c r="AO159" s="109" t="n">
        <v>0</v>
      </c>
      <c r="AP159" s="109" t="n">
        <v>0</v>
      </c>
      <c r="AQ159" s="109" t="n">
        <v>0</v>
      </c>
      <c r="AR159" s="109" t="n">
        <v>45</v>
      </c>
      <c r="AS159" s="109" t="n">
        <v>62</v>
      </c>
      <c r="AT159" s="109" t="n">
        <v>0</v>
      </c>
      <c r="AU159" s="109" t="n">
        <v>67</v>
      </c>
      <c r="AV159" s="109" t="n">
        <v>179</v>
      </c>
      <c r="AW159" s="109" t="n">
        <v>177</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8</v>
      </c>
      <c r="B160" s="119" t="n">
        <v>1</v>
      </c>
      <c r="C160" s="119" t="n">
        <v>2071</v>
      </c>
      <c r="D160" s="109" t="n">
        <v>1186</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89</v>
      </c>
      <c r="T160" s="109" t="n">
        <v>0</v>
      </c>
      <c r="U160" s="109" t="n">
        <v>31</v>
      </c>
      <c r="V160" s="109" t="n">
        <v>30</v>
      </c>
      <c r="W160" s="109" t="n">
        <v>0</v>
      </c>
      <c r="X160" s="109" t="n">
        <v>92</v>
      </c>
      <c r="Y160" s="109" t="n">
        <v>0</v>
      </c>
      <c r="Z160" s="109" t="n">
        <v>0</v>
      </c>
      <c r="AA160" s="109" t="n">
        <v>0</v>
      </c>
      <c r="AB160" s="109" t="n">
        <v>42</v>
      </c>
      <c r="AC160" s="109" t="n">
        <v>81</v>
      </c>
      <c r="AD160" s="109" t="n">
        <v>0</v>
      </c>
      <c r="AE160" s="109" t="n">
        <v>0</v>
      </c>
      <c r="AF160" s="109" t="n">
        <v>55</v>
      </c>
      <c r="AG160" s="109" t="n">
        <v>61</v>
      </c>
      <c r="AH160" s="109" t="n">
        <v>121</v>
      </c>
      <c r="AI160" s="109" t="n">
        <v>11</v>
      </c>
      <c r="AJ160" s="109" t="n">
        <v>14</v>
      </c>
      <c r="AK160" s="109" t="n">
        <v>0</v>
      </c>
      <c r="AL160" s="109" t="n">
        <v>0</v>
      </c>
      <c r="AM160" s="109" t="n">
        <v>0</v>
      </c>
      <c r="AN160" s="109" t="n">
        <v>39</v>
      </c>
      <c r="AO160" s="109" t="n">
        <v>0</v>
      </c>
      <c r="AP160" s="109" t="n">
        <v>0</v>
      </c>
      <c r="AQ160" s="109" t="n">
        <v>0</v>
      </c>
      <c r="AR160" s="109" t="n">
        <v>44</v>
      </c>
      <c r="AS160" s="109" t="n">
        <v>61</v>
      </c>
      <c r="AT160" s="109" t="n">
        <v>0</v>
      </c>
      <c r="AU160" s="109" t="n">
        <v>66</v>
      </c>
      <c r="AV160" s="109" t="n">
        <v>175</v>
      </c>
      <c r="AW160" s="109" t="n">
        <v>174</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8</v>
      </c>
      <c r="B161" s="119" t="n">
        <v>1</v>
      </c>
      <c r="C161" s="119" t="n">
        <v>2072</v>
      </c>
      <c r="D161" s="109" t="n">
        <v>1169</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88</v>
      </c>
      <c r="T161" s="109" t="n">
        <v>0</v>
      </c>
      <c r="U161" s="109" t="n">
        <v>30</v>
      </c>
      <c r="V161" s="109" t="n">
        <v>30</v>
      </c>
      <c r="W161" s="109" t="n">
        <v>0</v>
      </c>
      <c r="X161" s="109" t="n">
        <v>90</v>
      </c>
      <c r="Y161" s="109" t="n">
        <v>0</v>
      </c>
      <c r="Z161" s="109" t="n">
        <v>0</v>
      </c>
      <c r="AA161" s="109" t="n">
        <v>0</v>
      </c>
      <c r="AB161" s="109" t="n">
        <v>41</v>
      </c>
      <c r="AC161" s="109" t="n">
        <v>81</v>
      </c>
      <c r="AD161" s="109" t="n">
        <v>0</v>
      </c>
      <c r="AE161" s="109" t="n">
        <v>0</v>
      </c>
      <c r="AF161" s="109" t="n">
        <v>54</v>
      </c>
      <c r="AG161" s="109" t="n">
        <v>61</v>
      </c>
      <c r="AH161" s="109" t="n">
        <v>120</v>
      </c>
      <c r="AI161" s="109" t="n">
        <v>11</v>
      </c>
      <c r="AJ161" s="109" t="n">
        <v>14</v>
      </c>
      <c r="AK161" s="109" t="n">
        <v>0</v>
      </c>
      <c r="AL161" s="109" t="n">
        <v>0</v>
      </c>
      <c r="AM161" s="109" t="n">
        <v>0</v>
      </c>
      <c r="AN161" s="109" t="n">
        <v>39</v>
      </c>
      <c r="AO161" s="109" t="n">
        <v>0</v>
      </c>
      <c r="AP161" s="109" t="n">
        <v>0</v>
      </c>
      <c r="AQ161" s="109" t="n">
        <v>0</v>
      </c>
      <c r="AR161" s="109" t="n">
        <v>44</v>
      </c>
      <c r="AS161" s="109" t="n">
        <v>60</v>
      </c>
      <c r="AT161" s="109" t="n">
        <v>0</v>
      </c>
      <c r="AU161" s="109" t="n">
        <v>64</v>
      </c>
      <c r="AV161" s="109" t="n">
        <v>172</v>
      </c>
      <c r="AW161" s="109" t="n">
        <v>170</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8</v>
      </c>
      <c r="B162" s="119" t="n">
        <v>1</v>
      </c>
      <c r="C162" s="119" t="n">
        <v>2073</v>
      </c>
      <c r="D162" s="109" t="n">
        <v>1152</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87</v>
      </c>
      <c r="T162" s="109" t="n">
        <v>0</v>
      </c>
      <c r="U162" s="109" t="n">
        <v>30</v>
      </c>
      <c r="V162" s="109" t="n">
        <v>29</v>
      </c>
      <c r="W162" s="109" t="n">
        <v>0</v>
      </c>
      <c r="X162" s="109" t="n">
        <v>89</v>
      </c>
      <c r="Y162" s="109" t="n">
        <v>0</v>
      </c>
      <c r="Z162" s="109" t="n">
        <v>0</v>
      </c>
      <c r="AA162" s="109" t="n">
        <v>0</v>
      </c>
      <c r="AB162" s="109" t="n">
        <v>41</v>
      </c>
      <c r="AC162" s="109" t="n">
        <v>80</v>
      </c>
      <c r="AD162" s="109" t="n">
        <v>0</v>
      </c>
      <c r="AE162" s="109" t="n">
        <v>0</v>
      </c>
      <c r="AF162" s="109" t="n">
        <v>53</v>
      </c>
      <c r="AG162" s="109" t="n">
        <v>60</v>
      </c>
      <c r="AH162" s="109" t="n">
        <v>119</v>
      </c>
      <c r="AI162" s="109" t="n">
        <v>11</v>
      </c>
      <c r="AJ162" s="109" t="n">
        <v>14</v>
      </c>
      <c r="AK162" s="109" t="n">
        <v>0</v>
      </c>
      <c r="AL162" s="109" t="n">
        <v>0</v>
      </c>
      <c r="AM162" s="109" t="n">
        <v>0</v>
      </c>
      <c r="AN162" s="109" t="n">
        <v>38</v>
      </c>
      <c r="AO162" s="109" t="n">
        <v>0</v>
      </c>
      <c r="AP162" s="109" t="n">
        <v>0</v>
      </c>
      <c r="AQ162" s="109" t="n">
        <v>0</v>
      </c>
      <c r="AR162" s="109" t="n">
        <v>43</v>
      </c>
      <c r="AS162" s="109" t="n">
        <v>59</v>
      </c>
      <c r="AT162" s="109" t="n">
        <v>0</v>
      </c>
      <c r="AU162" s="109" t="n">
        <v>63</v>
      </c>
      <c r="AV162" s="109" t="n">
        <v>169</v>
      </c>
      <c r="AW162" s="109" t="n">
        <v>167</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8</v>
      </c>
      <c r="B163" s="119" t="n">
        <v>1</v>
      </c>
      <c r="C163" s="119" t="n">
        <v>2074</v>
      </c>
      <c r="D163" s="109" t="n">
        <v>1135</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85</v>
      </c>
      <c r="T163" s="109" t="n">
        <v>0</v>
      </c>
      <c r="U163" s="109" t="n">
        <v>29</v>
      </c>
      <c r="V163" s="109" t="n">
        <v>29</v>
      </c>
      <c r="W163" s="109" t="n">
        <v>0</v>
      </c>
      <c r="X163" s="109" t="n">
        <v>88</v>
      </c>
      <c r="Y163" s="109" t="n">
        <v>0</v>
      </c>
      <c r="Z163" s="109" t="n">
        <v>0</v>
      </c>
      <c r="AA163" s="109" t="n">
        <v>0</v>
      </c>
      <c r="AB163" s="109" t="n">
        <v>40</v>
      </c>
      <c r="AC163" s="109" t="n">
        <v>79</v>
      </c>
      <c r="AD163" s="109" t="n">
        <v>0</v>
      </c>
      <c r="AE163" s="109" t="n">
        <v>0</v>
      </c>
      <c r="AF163" s="109" t="n">
        <v>53</v>
      </c>
      <c r="AG163" s="109" t="n">
        <v>59</v>
      </c>
      <c r="AH163" s="109" t="n">
        <v>117</v>
      </c>
      <c r="AI163" s="109" t="n">
        <v>10</v>
      </c>
      <c r="AJ163" s="109" t="n">
        <v>14</v>
      </c>
      <c r="AK163" s="109" t="n">
        <v>0</v>
      </c>
      <c r="AL163" s="109" t="n">
        <v>0</v>
      </c>
      <c r="AM163" s="109" t="n">
        <v>0</v>
      </c>
      <c r="AN163" s="109" t="n">
        <v>38</v>
      </c>
      <c r="AO163" s="109" t="n">
        <v>0</v>
      </c>
      <c r="AP163" s="109" t="n">
        <v>0</v>
      </c>
      <c r="AQ163" s="109" t="n">
        <v>0</v>
      </c>
      <c r="AR163" s="109" t="n">
        <v>43</v>
      </c>
      <c r="AS163" s="109" t="n">
        <v>58</v>
      </c>
      <c r="AT163" s="109" t="n">
        <v>0</v>
      </c>
      <c r="AU163" s="109" t="n">
        <v>62</v>
      </c>
      <c r="AV163" s="109" t="n">
        <v>166</v>
      </c>
      <c r="AW163" s="109" t="n">
        <v>164</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8</v>
      </c>
      <c r="B164" s="119" t="n">
        <v>1</v>
      </c>
      <c r="C164" s="119" t="n">
        <v>2075</v>
      </c>
      <c r="D164" s="109" t="n">
        <v>1119</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84</v>
      </c>
      <c r="T164" s="109" t="n">
        <v>0</v>
      </c>
      <c r="U164" s="109" t="n">
        <v>29</v>
      </c>
      <c r="V164" s="109" t="n">
        <v>28</v>
      </c>
      <c r="W164" s="109" t="n">
        <v>0</v>
      </c>
      <c r="X164" s="109" t="n">
        <v>86</v>
      </c>
      <c r="Y164" s="109" t="n">
        <v>0</v>
      </c>
      <c r="Z164" s="109" t="n">
        <v>0</v>
      </c>
      <c r="AA164" s="109" t="n">
        <v>0</v>
      </c>
      <c r="AB164" s="109" t="n">
        <v>39</v>
      </c>
      <c r="AC164" s="109" t="n">
        <v>78</v>
      </c>
      <c r="AD164" s="109" t="n">
        <v>0</v>
      </c>
      <c r="AE164" s="109" t="n">
        <v>0</v>
      </c>
      <c r="AF164" s="109" t="n">
        <v>52</v>
      </c>
      <c r="AG164" s="109" t="n">
        <v>59</v>
      </c>
      <c r="AH164" s="109" t="n">
        <v>116</v>
      </c>
      <c r="AI164" s="109" t="n">
        <v>10</v>
      </c>
      <c r="AJ164" s="109" t="n">
        <v>13</v>
      </c>
      <c r="AK164" s="109" t="n">
        <v>0</v>
      </c>
      <c r="AL164" s="109" t="n">
        <v>0</v>
      </c>
      <c r="AM164" s="109" t="n">
        <v>0</v>
      </c>
      <c r="AN164" s="109" t="n">
        <v>37</v>
      </c>
      <c r="AO164" s="109" t="n">
        <v>0</v>
      </c>
      <c r="AP164" s="109" t="n">
        <v>0</v>
      </c>
      <c r="AQ164" s="109" t="n">
        <v>0</v>
      </c>
      <c r="AR164" s="109" t="n">
        <v>42</v>
      </c>
      <c r="AS164" s="109" t="n">
        <v>58</v>
      </c>
      <c r="AT164" s="109" t="n">
        <v>0</v>
      </c>
      <c r="AU164" s="109" t="n">
        <v>61</v>
      </c>
      <c r="AV164" s="109" t="n">
        <v>163</v>
      </c>
      <c r="AW164" s="109" t="n">
        <v>161</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8</v>
      </c>
      <c r="B165" s="119" t="n">
        <v>1</v>
      </c>
      <c r="C165" s="119" t="n">
        <v>2076</v>
      </c>
      <c r="D165" s="109" t="n">
        <v>1103</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83</v>
      </c>
      <c r="T165" s="109" t="n">
        <v>0</v>
      </c>
      <c r="U165" s="109" t="n">
        <v>29</v>
      </c>
      <c r="V165" s="109" t="n">
        <v>28</v>
      </c>
      <c r="W165" s="109" t="n">
        <v>0</v>
      </c>
      <c r="X165" s="109" t="n">
        <v>85</v>
      </c>
      <c r="Y165" s="109" t="n">
        <v>0</v>
      </c>
      <c r="Z165" s="109" t="n">
        <v>0</v>
      </c>
      <c r="AA165" s="109" t="n">
        <v>0</v>
      </c>
      <c r="AB165" s="109" t="n">
        <v>39</v>
      </c>
      <c r="AC165" s="109" t="n">
        <v>76</v>
      </c>
      <c r="AD165" s="109" t="n">
        <v>0</v>
      </c>
      <c r="AE165" s="109" t="n">
        <v>0</v>
      </c>
      <c r="AF165" s="109" t="n">
        <v>52</v>
      </c>
      <c r="AG165" s="109" t="n">
        <v>58</v>
      </c>
      <c r="AH165" s="109" t="n">
        <v>115</v>
      </c>
      <c r="AI165" s="109" t="n">
        <v>10</v>
      </c>
      <c r="AJ165" s="109" t="n">
        <v>13</v>
      </c>
      <c r="AK165" s="109" t="n">
        <v>0</v>
      </c>
      <c r="AL165" s="109" t="n">
        <v>0</v>
      </c>
      <c r="AM165" s="109" t="n">
        <v>0</v>
      </c>
      <c r="AN165" s="109" t="n">
        <v>37</v>
      </c>
      <c r="AO165" s="109" t="n">
        <v>0</v>
      </c>
      <c r="AP165" s="109" t="n">
        <v>0</v>
      </c>
      <c r="AQ165" s="109" t="n">
        <v>0</v>
      </c>
      <c r="AR165" s="109" t="n">
        <v>42</v>
      </c>
      <c r="AS165" s="109" t="n">
        <v>57</v>
      </c>
      <c r="AT165" s="109" t="n">
        <v>0</v>
      </c>
      <c r="AU165" s="109" t="n">
        <v>61</v>
      </c>
      <c r="AV165" s="109" t="n">
        <v>161</v>
      </c>
      <c r="AW165" s="109" t="n">
        <v>159</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8</v>
      </c>
      <c r="B166" s="119" t="n">
        <v>1</v>
      </c>
      <c r="C166" s="119" t="n">
        <v>2077</v>
      </c>
      <c r="D166" s="109" t="n">
        <v>1088</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81</v>
      </c>
      <c r="T166" s="109" t="n">
        <v>0</v>
      </c>
      <c r="U166" s="109" t="n">
        <v>28</v>
      </c>
      <c r="V166" s="109" t="n">
        <v>27</v>
      </c>
      <c r="W166" s="109" t="n">
        <v>0</v>
      </c>
      <c r="X166" s="109" t="n">
        <v>84</v>
      </c>
      <c r="Y166" s="109" t="n">
        <v>0</v>
      </c>
      <c r="Z166" s="109" t="n">
        <v>0</v>
      </c>
      <c r="AA166" s="109" t="n">
        <v>0</v>
      </c>
      <c r="AB166" s="109" t="n">
        <v>38</v>
      </c>
      <c r="AC166" s="109" t="n">
        <v>75</v>
      </c>
      <c r="AD166" s="109" t="n">
        <v>0</v>
      </c>
      <c r="AE166" s="109" t="n">
        <v>0</v>
      </c>
      <c r="AF166" s="109" t="n">
        <v>51</v>
      </c>
      <c r="AG166" s="109" t="n">
        <v>57</v>
      </c>
      <c r="AH166" s="109" t="n">
        <v>113</v>
      </c>
      <c r="AI166" s="109" t="n">
        <v>10</v>
      </c>
      <c r="AJ166" s="109" t="n">
        <v>13</v>
      </c>
      <c r="AK166" s="109" t="n">
        <v>0</v>
      </c>
      <c r="AL166" s="109" t="n">
        <v>0</v>
      </c>
      <c r="AM166" s="109" t="n">
        <v>0</v>
      </c>
      <c r="AN166" s="109" t="n">
        <v>37</v>
      </c>
      <c r="AO166" s="109" t="n">
        <v>0</v>
      </c>
      <c r="AP166" s="109" t="n">
        <v>0</v>
      </c>
      <c r="AQ166" s="109" t="n">
        <v>0</v>
      </c>
      <c r="AR166" s="109" t="n">
        <v>41</v>
      </c>
      <c r="AS166" s="109" t="n">
        <v>56</v>
      </c>
      <c r="AT166" s="109" t="n">
        <v>0</v>
      </c>
      <c r="AU166" s="109" t="n">
        <v>60</v>
      </c>
      <c r="AV166" s="109" t="n">
        <v>159</v>
      </c>
      <c r="AW166" s="109" t="n">
        <v>156</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8</v>
      </c>
      <c r="B167" s="119" t="n">
        <v>1</v>
      </c>
      <c r="C167" s="119" t="n">
        <v>2078</v>
      </c>
      <c r="D167" s="109" t="n">
        <v>1073</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80</v>
      </c>
      <c r="T167" s="109" t="n">
        <v>0</v>
      </c>
      <c r="U167" s="109" t="n">
        <v>28</v>
      </c>
      <c r="V167" s="109" t="n">
        <v>27</v>
      </c>
      <c r="W167" s="109" t="n">
        <v>0</v>
      </c>
      <c r="X167" s="109" t="n">
        <v>82</v>
      </c>
      <c r="Y167" s="109" t="n">
        <v>0</v>
      </c>
      <c r="Z167" s="109" t="n">
        <v>0</v>
      </c>
      <c r="AA167" s="109" t="n">
        <v>0</v>
      </c>
      <c r="AB167" s="109" t="n">
        <v>38</v>
      </c>
      <c r="AC167" s="109" t="n">
        <v>74</v>
      </c>
      <c r="AD167" s="109" t="n">
        <v>0</v>
      </c>
      <c r="AE167" s="109" t="n">
        <v>0</v>
      </c>
      <c r="AF167" s="109" t="n">
        <v>50</v>
      </c>
      <c r="AG167" s="109" t="n">
        <v>57</v>
      </c>
      <c r="AH167" s="109" t="n">
        <v>112</v>
      </c>
      <c r="AI167" s="109" t="n">
        <v>10</v>
      </c>
      <c r="AJ167" s="109" t="n">
        <v>13</v>
      </c>
      <c r="AK167" s="109" t="n">
        <v>0</v>
      </c>
      <c r="AL167" s="109" t="n">
        <v>0</v>
      </c>
      <c r="AM167" s="109" t="n">
        <v>0</v>
      </c>
      <c r="AN167" s="109" t="n">
        <v>36</v>
      </c>
      <c r="AO167" s="109" t="n">
        <v>0</v>
      </c>
      <c r="AP167" s="109" t="n">
        <v>0</v>
      </c>
      <c r="AQ167" s="109" t="n">
        <v>0</v>
      </c>
      <c r="AR167" s="109" t="n">
        <v>41</v>
      </c>
      <c r="AS167" s="109" t="n">
        <v>56</v>
      </c>
      <c r="AT167" s="109" t="n">
        <v>0</v>
      </c>
      <c r="AU167" s="109" t="n">
        <v>59</v>
      </c>
      <c r="AV167" s="109" t="n">
        <v>156</v>
      </c>
      <c r="AW167" s="109" t="n">
        <v>154</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8</v>
      </c>
      <c r="B168" s="119" t="n">
        <v>1</v>
      </c>
      <c r="C168" s="119" t="n">
        <v>2079</v>
      </c>
      <c r="D168" s="109" t="n">
        <v>1058</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78</v>
      </c>
      <c r="T168" s="109" t="n">
        <v>0</v>
      </c>
      <c r="U168" s="109" t="n">
        <v>27</v>
      </c>
      <c r="V168" s="109" t="n">
        <v>26</v>
      </c>
      <c r="W168" s="109" t="n">
        <v>0</v>
      </c>
      <c r="X168" s="109" t="n">
        <v>81</v>
      </c>
      <c r="Y168" s="109" t="n">
        <v>0</v>
      </c>
      <c r="Z168" s="109" t="n">
        <v>0</v>
      </c>
      <c r="AA168" s="109" t="n">
        <v>0</v>
      </c>
      <c r="AB168" s="109" t="n">
        <v>37</v>
      </c>
      <c r="AC168" s="109" t="n">
        <v>73</v>
      </c>
      <c r="AD168" s="109" t="n">
        <v>0</v>
      </c>
      <c r="AE168" s="109" t="n">
        <v>0</v>
      </c>
      <c r="AF168" s="109" t="n">
        <v>50</v>
      </c>
      <c r="AG168" s="109" t="n">
        <v>56</v>
      </c>
      <c r="AH168" s="109" t="n">
        <v>111</v>
      </c>
      <c r="AI168" s="109" t="n">
        <v>9</v>
      </c>
      <c r="AJ168" s="109" t="n">
        <v>12</v>
      </c>
      <c r="AK168" s="109" t="n">
        <v>0</v>
      </c>
      <c r="AL168" s="109" t="n">
        <v>0</v>
      </c>
      <c r="AM168" s="109" t="n">
        <v>0</v>
      </c>
      <c r="AN168" s="109" t="n">
        <v>36</v>
      </c>
      <c r="AO168" s="109" t="n">
        <v>0</v>
      </c>
      <c r="AP168" s="109" t="n">
        <v>0</v>
      </c>
      <c r="AQ168" s="109" t="n">
        <v>0</v>
      </c>
      <c r="AR168" s="109" t="n">
        <v>41</v>
      </c>
      <c r="AS168" s="109" t="n">
        <v>55</v>
      </c>
      <c r="AT168" s="109" t="n">
        <v>0</v>
      </c>
      <c r="AU168" s="109" t="n">
        <v>59</v>
      </c>
      <c r="AV168" s="109" t="n">
        <v>155</v>
      </c>
      <c r="AW168" s="109" t="n">
        <v>152</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8</v>
      </c>
      <c r="B169" s="119" t="n">
        <v>1</v>
      </c>
      <c r="C169" s="119" t="n">
        <v>2080</v>
      </c>
      <c r="D169" s="109" t="n">
        <v>1044</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77</v>
      </c>
      <c r="T169" s="109" t="n">
        <v>0</v>
      </c>
      <c r="U169" s="109" t="n">
        <v>27</v>
      </c>
      <c r="V169" s="109" t="n">
        <v>26</v>
      </c>
      <c r="W169" s="109" t="n">
        <v>0</v>
      </c>
      <c r="X169" s="109" t="n">
        <v>80</v>
      </c>
      <c r="Y169" s="109" t="n">
        <v>0</v>
      </c>
      <c r="Z169" s="109" t="n">
        <v>0</v>
      </c>
      <c r="AA169" s="109" t="n">
        <v>0</v>
      </c>
      <c r="AB169" s="109" t="n">
        <v>37</v>
      </c>
      <c r="AC169" s="109" t="n">
        <v>72</v>
      </c>
      <c r="AD169" s="109" t="n">
        <v>0</v>
      </c>
      <c r="AE169" s="109" t="n">
        <v>0</v>
      </c>
      <c r="AF169" s="109" t="n">
        <v>49</v>
      </c>
      <c r="AG169" s="109" t="n">
        <v>55</v>
      </c>
      <c r="AH169" s="109" t="n">
        <v>109</v>
      </c>
      <c r="AI169" s="109" t="n">
        <v>9</v>
      </c>
      <c r="AJ169" s="109" t="n">
        <v>12</v>
      </c>
      <c r="AK169" s="109" t="n">
        <v>0</v>
      </c>
      <c r="AL169" s="109" t="n">
        <v>0</v>
      </c>
      <c r="AM169" s="109" t="n">
        <v>0</v>
      </c>
      <c r="AN169" s="109" t="n">
        <v>36</v>
      </c>
      <c r="AO169" s="109" t="n">
        <v>0</v>
      </c>
      <c r="AP169" s="109" t="n">
        <v>0</v>
      </c>
      <c r="AQ169" s="109" t="n">
        <v>0</v>
      </c>
      <c r="AR169" s="109" t="n">
        <v>40</v>
      </c>
      <c r="AS169" s="109" t="n">
        <v>55</v>
      </c>
      <c r="AT169" s="109" t="n">
        <v>0</v>
      </c>
      <c r="AU169" s="109" t="n">
        <v>58</v>
      </c>
      <c r="AV169" s="109" t="n">
        <v>153</v>
      </c>
      <c r="AW169" s="109" t="n">
        <v>150</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8</v>
      </c>
      <c r="B170" s="119" t="n">
        <v>1</v>
      </c>
      <c r="C170" s="119" t="n">
        <v>2081</v>
      </c>
      <c r="D170" s="109" t="n">
        <v>1030</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76</v>
      </c>
      <c r="T170" s="109" t="n">
        <v>0</v>
      </c>
      <c r="U170" s="109" t="n">
        <v>26</v>
      </c>
      <c r="V170" s="109" t="n">
        <v>26</v>
      </c>
      <c r="W170" s="109" t="n">
        <v>0</v>
      </c>
      <c r="X170" s="109" t="n">
        <v>78</v>
      </c>
      <c r="Y170" s="109" t="n">
        <v>0</v>
      </c>
      <c r="Z170" s="109" t="n">
        <v>0</v>
      </c>
      <c r="AA170" s="109" t="n">
        <v>0</v>
      </c>
      <c r="AB170" s="109" t="n">
        <v>36</v>
      </c>
      <c r="AC170" s="109" t="n">
        <v>71</v>
      </c>
      <c r="AD170" s="109" t="n">
        <v>0</v>
      </c>
      <c r="AE170" s="109" t="n">
        <v>0</v>
      </c>
      <c r="AF170" s="109" t="n">
        <v>48</v>
      </c>
      <c r="AG170" s="109" t="n">
        <v>54</v>
      </c>
      <c r="AH170" s="109" t="n">
        <v>108</v>
      </c>
      <c r="AI170" s="109" t="n">
        <v>9</v>
      </c>
      <c r="AJ170" s="109" t="n">
        <v>12</v>
      </c>
      <c r="AK170" s="109" t="n">
        <v>0</v>
      </c>
      <c r="AL170" s="109" t="n">
        <v>0</v>
      </c>
      <c r="AM170" s="109" t="n">
        <v>0</v>
      </c>
      <c r="AN170" s="109" t="n">
        <v>35</v>
      </c>
      <c r="AO170" s="109" t="n">
        <v>0</v>
      </c>
      <c r="AP170" s="109" t="n">
        <v>0</v>
      </c>
      <c r="AQ170" s="109" t="n">
        <v>0</v>
      </c>
      <c r="AR170" s="109" t="n">
        <v>40</v>
      </c>
      <c r="AS170" s="109" t="n">
        <v>54</v>
      </c>
      <c r="AT170" s="109" t="n">
        <v>0</v>
      </c>
      <c r="AU170" s="109" t="n">
        <v>57</v>
      </c>
      <c r="AV170" s="109" t="n">
        <v>151</v>
      </c>
      <c r="AW170" s="109" t="n">
        <v>14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8</v>
      </c>
      <c r="B171" s="119" t="n">
        <v>1</v>
      </c>
      <c r="C171" s="119" t="n">
        <v>2082</v>
      </c>
      <c r="D171" s="109" t="n">
        <v>1016</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75</v>
      </c>
      <c r="T171" s="109" t="n">
        <v>0</v>
      </c>
      <c r="U171" s="109" t="n">
        <v>26</v>
      </c>
      <c r="V171" s="109" t="n">
        <v>25</v>
      </c>
      <c r="W171" s="109" t="n">
        <v>0</v>
      </c>
      <c r="X171" s="109" t="n">
        <v>77</v>
      </c>
      <c r="Y171" s="109" t="n">
        <v>0</v>
      </c>
      <c r="Z171" s="109" t="n">
        <v>0</v>
      </c>
      <c r="AA171" s="109" t="n">
        <v>0</v>
      </c>
      <c r="AB171" s="109" t="n">
        <v>35</v>
      </c>
      <c r="AC171" s="109" t="n">
        <v>70</v>
      </c>
      <c r="AD171" s="109" t="n">
        <v>0</v>
      </c>
      <c r="AE171" s="109" t="n">
        <v>0</v>
      </c>
      <c r="AF171" s="109" t="n">
        <v>47</v>
      </c>
      <c r="AG171" s="109" t="n">
        <v>53</v>
      </c>
      <c r="AH171" s="109" t="n">
        <v>106</v>
      </c>
      <c r="AI171" s="109" t="n">
        <v>9</v>
      </c>
      <c r="AJ171" s="109" t="n">
        <v>11</v>
      </c>
      <c r="AK171" s="109" t="n">
        <v>0</v>
      </c>
      <c r="AL171" s="109" t="n">
        <v>0</v>
      </c>
      <c r="AM171" s="109" t="n">
        <v>0</v>
      </c>
      <c r="AN171" s="109" t="n">
        <v>35</v>
      </c>
      <c r="AO171" s="109" t="n">
        <v>0</v>
      </c>
      <c r="AP171" s="109" t="n">
        <v>0</v>
      </c>
      <c r="AQ171" s="109" t="n">
        <v>0</v>
      </c>
      <c r="AR171" s="109" t="n">
        <v>39</v>
      </c>
      <c r="AS171" s="109" t="n">
        <v>54</v>
      </c>
      <c r="AT171" s="109" t="n">
        <v>0</v>
      </c>
      <c r="AU171" s="109" t="n">
        <v>57</v>
      </c>
      <c r="AV171" s="109" t="n">
        <v>150</v>
      </c>
      <c r="AW171" s="109" t="n">
        <v>14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8</v>
      </c>
      <c r="B172" s="119" t="n">
        <v>1</v>
      </c>
      <c r="C172" s="119" t="n">
        <v>2083</v>
      </c>
      <c r="D172" s="109" t="n">
        <v>1002</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73</v>
      </c>
      <c r="T172" s="109" t="n">
        <v>0</v>
      </c>
      <c r="U172" s="109" t="n">
        <v>25</v>
      </c>
      <c r="V172" s="109" t="n">
        <v>25</v>
      </c>
      <c r="W172" s="109" t="n">
        <v>0</v>
      </c>
      <c r="X172" s="109" t="n">
        <v>76</v>
      </c>
      <c r="Y172" s="109" t="n">
        <v>0</v>
      </c>
      <c r="Z172" s="109" t="n">
        <v>0</v>
      </c>
      <c r="AA172" s="109" t="n">
        <v>0</v>
      </c>
      <c r="AB172" s="109" t="n">
        <v>35</v>
      </c>
      <c r="AC172" s="109" t="n">
        <v>69</v>
      </c>
      <c r="AD172" s="109" t="n">
        <v>0</v>
      </c>
      <c r="AE172" s="109" t="n">
        <v>0</v>
      </c>
      <c r="AF172" s="109" t="n">
        <v>47</v>
      </c>
      <c r="AG172" s="109" t="n">
        <v>53</v>
      </c>
      <c r="AH172" s="109" t="n">
        <v>104</v>
      </c>
      <c r="AI172" s="109" t="n">
        <v>9</v>
      </c>
      <c r="AJ172" s="109" t="n">
        <v>11</v>
      </c>
      <c r="AK172" s="109" t="n">
        <v>0</v>
      </c>
      <c r="AL172" s="109" t="n">
        <v>0</v>
      </c>
      <c r="AM172" s="109" t="n">
        <v>0</v>
      </c>
      <c r="AN172" s="109" t="n">
        <v>34</v>
      </c>
      <c r="AO172" s="109" t="n">
        <v>0</v>
      </c>
      <c r="AP172" s="109" t="n">
        <v>0</v>
      </c>
      <c r="AQ172" s="109" t="n">
        <v>0</v>
      </c>
      <c r="AR172" s="109" t="n">
        <v>39</v>
      </c>
      <c r="AS172" s="109" t="n">
        <v>53</v>
      </c>
      <c r="AT172" s="109" t="n">
        <v>0</v>
      </c>
      <c r="AU172" s="109" t="n">
        <v>56</v>
      </c>
      <c r="AV172" s="109" t="n">
        <v>148</v>
      </c>
      <c r="AW172" s="109" t="n">
        <v>145</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8</v>
      </c>
      <c r="B173" s="119" t="n">
        <v>1</v>
      </c>
      <c r="C173" s="119" t="n">
        <v>2084</v>
      </c>
      <c r="D173" s="109" t="n">
        <v>988</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72</v>
      </c>
      <c r="T173" s="109" t="n">
        <v>0</v>
      </c>
      <c r="U173" s="109" t="n">
        <v>25</v>
      </c>
      <c r="V173" s="109" t="n">
        <v>24</v>
      </c>
      <c r="W173" s="109" t="n">
        <v>0</v>
      </c>
      <c r="X173" s="109" t="n">
        <v>75</v>
      </c>
      <c r="Y173" s="109" t="n">
        <v>0</v>
      </c>
      <c r="Z173" s="109" t="n">
        <v>0</v>
      </c>
      <c r="AA173" s="109" t="n">
        <v>0</v>
      </c>
      <c r="AB173" s="109" t="n">
        <v>34</v>
      </c>
      <c r="AC173" s="109" t="n">
        <v>68</v>
      </c>
      <c r="AD173" s="109" t="n">
        <v>0</v>
      </c>
      <c r="AE173" s="109" t="n">
        <v>0</v>
      </c>
      <c r="AF173" s="109" t="n">
        <v>46</v>
      </c>
      <c r="AG173" s="109" t="n">
        <v>52</v>
      </c>
      <c r="AH173" s="109" t="n">
        <v>103</v>
      </c>
      <c r="AI173" s="109" t="n">
        <v>8</v>
      </c>
      <c r="AJ173" s="109" t="n">
        <v>11</v>
      </c>
      <c r="AK173" s="109" t="n">
        <v>0</v>
      </c>
      <c r="AL173" s="109" t="n">
        <v>0</v>
      </c>
      <c r="AM173" s="109" t="n">
        <v>0</v>
      </c>
      <c r="AN173" s="109" t="n">
        <v>34</v>
      </c>
      <c r="AO173" s="109" t="n">
        <v>0</v>
      </c>
      <c r="AP173" s="109" t="n">
        <v>0</v>
      </c>
      <c r="AQ173" s="109" t="n">
        <v>0</v>
      </c>
      <c r="AR173" s="109" t="n">
        <v>38</v>
      </c>
      <c r="AS173" s="109" t="n">
        <v>52</v>
      </c>
      <c r="AT173" s="109" t="n">
        <v>0</v>
      </c>
      <c r="AU173" s="109" t="n">
        <v>56</v>
      </c>
      <c r="AV173" s="109" t="n">
        <v>146</v>
      </c>
      <c r="AW173" s="109" t="n">
        <v>144</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8</v>
      </c>
      <c r="B174" s="119" t="n">
        <v>1</v>
      </c>
      <c r="C174" s="119" t="n">
        <v>2085</v>
      </c>
      <c r="D174" s="109" t="n">
        <v>974</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71</v>
      </c>
      <c r="T174" s="109" t="n">
        <v>0</v>
      </c>
      <c r="U174" s="109" t="n">
        <v>25</v>
      </c>
      <c r="V174" s="109" t="n">
        <v>24</v>
      </c>
      <c r="W174" s="109" t="n">
        <v>0</v>
      </c>
      <c r="X174" s="109" t="n">
        <v>73</v>
      </c>
      <c r="Y174" s="109" t="n">
        <v>0</v>
      </c>
      <c r="Z174" s="109" t="n">
        <v>0</v>
      </c>
      <c r="AA174" s="109" t="n">
        <v>0</v>
      </c>
      <c r="AB174" s="109" t="n">
        <v>34</v>
      </c>
      <c r="AC174" s="109" t="n">
        <v>66</v>
      </c>
      <c r="AD174" s="109" t="n">
        <v>0</v>
      </c>
      <c r="AE174" s="109" t="n">
        <v>0</v>
      </c>
      <c r="AF174" s="109" t="n">
        <v>45</v>
      </c>
      <c r="AG174" s="109" t="n">
        <v>51</v>
      </c>
      <c r="AH174" s="109" t="n">
        <v>101</v>
      </c>
      <c r="AI174" s="109" t="n">
        <v>8</v>
      </c>
      <c r="AJ174" s="109" t="n">
        <v>11</v>
      </c>
      <c r="AK174" s="109" t="n">
        <v>0</v>
      </c>
      <c r="AL174" s="109" t="n">
        <v>0</v>
      </c>
      <c r="AM174" s="109" t="n">
        <v>0</v>
      </c>
      <c r="AN174" s="109" t="n">
        <v>33</v>
      </c>
      <c r="AO174" s="109" t="n">
        <v>0</v>
      </c>
      <c r="AP174" s="109" t="n">
        <v>0</v>
      </c>
      <c r="AQ174" s="109" t="n">
        <v>0</v>
      </c>
      <c r="AR174" s="109" t="n">
        <v>38</v>
      </c>
      <c r="AS174" s="109" t="n">
        <v>52</v>
      </c>
      <c r="AT174" s="109" t="n">
        <v>0</v>
      </c>
      <c r="AU174" s="109" t="n">
        <v>55</v>
      </c>
      <c r="AV174" s="109" t="n">
        <v>145</v>
      </c>
      <c r="AW174" s="109" t="n">
        <v>142</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8</v>
      </c>
      <c r="B175" s="119" t="n">
        <v>1</v>
      </c>
      <c r="C175" s="119" t="n">
        <v>2086</v>
      </c>
      <c r="D175" s="109" t="n">
        <v>960</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0</v>
      </c>
      <c r="T175" s="109" t="n">
        <v>0</v>
      </c>
      <c r="U175" s="109" t="n">
        <v>24</v>
      </c>
      <c r="V175" s="109" t="n">
        <v>24</v>
      </c>
      <c r="W175" s="109" t="n">
        <v>0</v>
      </c>
      <c r="X175" s="109" t="n">
        <v>72</v>
      </c>
      <c r="Y175" s="109" t="n">
        <v>0</v>
      </c>
      <c r="Z175" s="109" t="n">
        <v>0</v>
      </c>
      <c r="AA175" s="109" t="n">
        <v>0</v>
      </c>
      <c r="AB175" s="109" t="n">
        <v>33</v>
      </c>
      <c r="AC175" s="109" t="n">
        <v>65</v>
      </c>
      <c r="AD175" s="109" t="n">
        <v>0</v>
      </c>
      <c r="AE175" s="109" t="n">
        <v>0</v>
      </c>
      <c r="AF175" s="109" t="n">
        <v>45</v>
      </c>
      <c r="AG175" s="109" t="n">
        <v>50</v>
      </c>
      <c r="AH175" s="109" t="n">
        <v>100</v>
      </c>
      <c r="AI175" s="109" t="n">
        <v>8</v>
      </c>
      <c r="AJ175" s="109" t="n">
        <v>11</v>
      </c>
      <c r="AK175" s="109" t="n">
        <v>0</v>
      </c>
      <c r="AL175" s="109" t="n">
        <v>0</v>
      </c>
      <c r="AM175" s="109" t="n">
        <v>0</v>
      </c>
      <c r="AN175" s="109" t="n">
        <v>33</v>
      </c>
      <c r="AO175" s="109" t="n">
        <v>0</v>
      </c>
      <c r="AP175" s="109" t="n">
        <v>0</v>
      </c>
      <c r="AQ175" s="109" t="n">
        <v>0</v>
      </c>
      <c r="AR175" s="109" t="n">
        <v>37</v>
      </c>
      <c r="AS175" s="109" t="n">
        <v>51</v>
      </c>
      <c r="AT175" s="109" t="n">
        <v>0</v>
      </c>
      <c r="AU175" s="109" t="n">
        <v>54</v>
      </c>
      <c r="AV175" s="109" t="n">
        <v>143</v>
      </c>
      <c r="AW175" s="109" t="n">
        <v>140</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8</v>
      </c>
      <c r="B176" s="119" t="n">
        <v>1</v>
      </c>
      <c r="C176" s="119" t="n">
        <v>2087</v>
      </c>
      <c r="D176" s="109" t="n">
        <v>947</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69</v>
      </c>
      <c r="T176" s="109" t="n">
        <v>0</v>
      </c>
      <c r="U176" s="109" t="n">
        <v>24</v>
      </c>
      <c r="V176" s="109" t="n">
        <v>23</v>
      </c>
      <c r="W176" s="109" t="n">
        <v>0</v>
      </c>
      <c r="X176" s="109" t="n">
        <v>71</v>
      </c>
      <c r="Y176" s="109" t="n">
        <v>0</v>
      </c>
      <c r="Z176" s="109" t="n">
        <v>0</v>
      </c>
      <c r="AA176" s="109" t="n">
        <v>0</v>
      </c>
      <c r="AB176" s="109" t="n">
        <v>33</v>
      </c>
      <c r="AC176" s="109" t="n">
        <v>64</v>
      </c>
      <c r="AD176" s="109" t="n">
        <v>0</v>
      </c>
      <c r="AE176" s="109" t="n">
        <v>0</v>
      </c>
      <c r="AF176" s="109" t="n">
        <v>44</v>
      </c>
      <c r="AG176" s="109" t="n">
        <v>49</v>
      </c>
      <c r="AH176" s="109" t="n">
        <v>98</v>
      </c>
      <c r="AI176" s="109" t="n">
        <v>8</v>
      </c>
      <c r="AJ176" s="109" t="n">
        <v>10</v>
      </c>
      <c r="AK176" s="109" t="n">
        <v>0</v>
      </c>
      <c r="AL176" s="109" t="n">
        <v>0</v>
      </c>
      <c r="AM176" s="109" t="n">
        <v>0</v>
      </c>
      <c r="AN176" s="109" t="n">
        <v>32</v>
      </c>
      <c r="AO176" s="109" t="n">
        <v>0</v>
      </c>
      <c r="AP176" s="109" t="n">
        <v>0</v>
      </c>
      <c r="AQ176" s="109" t="n">
        <v>0</v>
      </c>
      <c r="AR176" s="109" t="n">
        <v>37</v>
      </c>
      <c r="AS176" s="109" t="n">
        <v>51</v>
      </c>
      <c r="AT176" s="109" t="n">
        <v>0</v>
      </c>
      <c r="AU176" s="109" t="n">
        <v>54</v>
      </c>
      <c r="AV176" s="109" t="n">
        <v>141</v>
      </c>
      <c r="AW176" s="109" t="n">
        <v>139</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8</v>
      </c>
      <c r="B177" s="119" t="n">
        <v>1</v>
      </c>
      <c r="C177" s="119" t="n">
        <v>2088</v>
      </c>
      <c r="D177" s="109" t="n">
        <v>933</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68</v>
      </c>
      <c r="T177" s="109" t="n">
        <v>0</v>
      </c>
      <c r="U177" s="109" t="n">
        <v>23</v>
      </c>
      <c r="V177" s="109" t="n">
        <v>23</v>
      </c>
      <c r="W177" s="109" t="n">
        <v>0</v>
      </c>
      <c r="X177" s="109" t="n">
        <v>70</v>
      </c>
      <c r="Y177" s="109" t="n">
        <v>0</v>
      </c>
      <c r="Z177" s="109" t="n">
        <v>0</v>
      </c>
      <c r="AA177" s="109" t="n">
        <v>0</v>
      </c>
      <c r="AB177" s="109" t="n">
        <v>32</v>
      </c>
      <c r="AC177" s="109" t="n">
        <v>63</v>
      </c>
      <c r="AD177" s="109" t="n">
        <v>0</v>
      </c>
      <c r="AE177" s="109" t="n">
        <v>0</v>
      </c>
      <c r="AF177" s="109" t="n">
        <v>43</v>
      </c>
      <c r="AG177" s="109" t="n">
        <v>49</v>
      </c>
      <c r="AH177" s="109" t="n">
        <v>97</v>
      </c>
      <c r="AI177" s="109" t="n">
        <v>8</v>
      </c>
      <c r="AJ177" s="109" t="n">
        <v>10</v>
      </c>
      <c r="AK177" s="109" t="n">
        <v>0</v>
      </c>
      <c r="AL177" s="109" t="n">
        <v>0</v>
      </c>
      <c r="AM177" s="109" t="n">
        <v>0</v>
      </c>
      <c r="AN177" s="109" t="n">
        <v>32</v>
      </c>
      <c r="AO177" s="109" t="n">
        <v>0</v>
      </c>
      <c r="AP177" s="109" t="n">
        <v>0</v>
      </c>
      <c r="AQ177" s="109" t="n">
        <v>0</v>
      </c>
      <c r="AR177" s="109" t="n">
        <v>36</v>
      </c>
      <c r="AS177" s="109" t="n">
        <v>50</v>
      </c>
      <c r="AT177" s="109" t="n">
        <v>0</v>
      </c>
      <c r="AU177" s="109" t="n">
        <v>53</v>
      </c>
      <c r="AV177" s="109" t="n">
        <v>140</v>
      </c>
      <c r="AW177" s="109" t="n">
        <v>137</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8</v>
      </c>
      <c r="B178" s="119" t="n">
        <v>1</v>
      </c>
      <c r="C178" s="119" t="n">
        <v>2089</v>
      </c>
      <c r="D178" s="109" t="n">
        <v>920</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67</v>
      </c>
      <c r="T178" s="109" t="n">
        <v>0</v>
      </c>
      <c r="U178" s="109" t="n">
        <v>23</v>
      </c>
      <c r="V178" s="109" t="n">
        <v>23</v>
      </c>
      <c r="W178" s="109" t="n">
        <v>0</v>
      </c>
      <c r="X178" s="109" t="n">
        <v>69</v>
      </c>
      <c r="Y178" s="109" t="n">
        <v>0</v>
      </c>
      <c r="Z178" s="109" t="n">
        <v>0</v>
      </c>
      <c r="AA178" s="109" t="n">
        <v>0</v>
      </c>
      <c r="AB178" s="109" t="n">
        <v>32</v>
      </c>
      <c r="AC178" s="109" t="n">
        <v>62</v>
      </c>
      <c r="AD178" s="109" t="n">
        <v>0</v>
      </c>
      <c r="AE178" s="109" t="n">
        <v>0</v>
      </c>
      <c r="AF178" s="109" t="n">
        <v>42</v>
      </c>
      <c r="AG178" s="109" t="n">
        <v>48</v>
      </c>
      <c r="AH178" s="109" t="n">
        <v>95</v>
      </c>
      <c r="AI178" s="109" t="n">
        <v>8</v>
      </c>
      <c r="AJ178" s="109" t="n">
        <v>10</v>
      </c>
      <c r="AK178" s="109" t="n">
        <v>0</v>
      </c>
      <c r="AL178" s="109" t="n">
        <v>0</v>
      </c>
      <c r="AM178" s="109" t="n">
        <v>0</v>
      </c>
      <c r="AN178" s="109" t="n">
        <v>31</v>
      </c>
      <c r="AO178" s="109" t="n">
        <v>0</v>
      </c>
      <c r="AP178" s="109" t="n">
        <v>0</v>
      </c>
      <c r="AQ178" s="109" t="n">
        <v>0</v>
      </c>
      <c r="AR178" s="109" t="n">
        <v>36</v>
      </c>
      <c r="AS178" s="109" t="n">
        <v>49</v>
      </c>
      <c r="AT178" s="109" t="n">
        <v>0</v>
      </c>
      <c r="AU178" s="109" t="n">
        <v>52</v>
      </c>
      <c r="AV178" s="109" t="n">
        <v>138</v>
      </c>
      <c r="AW178" s="109" t="n">
        <v>135</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8</v>
      </c>
      <c r="B179" s="119" t="n">
        <v>1</v>
      </c>
      <c r="C179" s="119" t="n">
        <v>2090</v>
      </c>
      <c r="D179" s="109" t="n">
        <v>907</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66</v>
      </c>
      <c r="T179" s="109" t="n">
        <v>0</v>
      </c>
      <c r="U179" s="109" t="n">
        <v>23</v>
      </c>
      <c r="V179" s="109" t="n">
        <v>22</v>
      </c>
      <c r="W179" s="109" t="n">
        <v>0</v>
      </c>
      <c r="X179" s="109" t="n">
        <v>68</v>
      </c>
      <c r="Y179" s="109" t="n">
        <v>0</v>
      </c>
      <c r="Z179" s="109" t="n">
        <v>0</v>
      </c>
      <c r="AA179" s="109" t="n">
        <v>0</v>
      </c>
      <c r="AB179" s="109" t="n">
        <v>31</v>
      </c>
      <c r="AC179" s="109" t="n">
        <v>61</v>
      </c>
      <c r="AD179" s="109" t="n">
        <v>0</v>
      </c>
      <c r="AE179" s="109" t="n">
        <v>0</v>
      </c>
      <c r="AF179" s="109" t="n">
        <v>42</v>
      </c>
      <c r="AG179" s="109" t="n">
        <v>47</v>
      </c>
      <c r="AH179" s="109" t="n">
        <v>94</v>
      </c>
      <c r="AI179" s="109" t="n">
        <v>7</v>
      </c>
      <c r="AJ179" s="109" t="n">
        <v>10</v>
      </c>
      <c r="AK179" s="109" t="n">
        <v>0</v>
      </c>
      <c r="AL179" s="109" t="n">
        <v>0</v>
      </c>
      <c r="AM179" s="109" t="n">
        <v>0</v>
      </c>
      <c r="AN179" s="109" t="n">
        <v>31</v>
      </c>
      <c r="AO179" s="109" t="n">
        <v>0</v>
      </c>
      <c r="AP179" s="109" t="n">
        <v>0</v>
      </c>
      <c r="AQ179" s="109" t="n">
        <v>0</v>
      </c>
      <c r="AR179" s="109" t="n">
        <v>35</v>
      </c>
      <c r="AS179" s="109" t="n">
        <v>48</v>
      </c>
      <c r="AT179" s="109" t="n">
        <v>0</v>
      </c>
      <c r="AU179" s="109" t="n">
        <v>52</v>
      </c>
      <c r="AV179" s="109" t="n">
        <v>136</v>
      </c>
      <c r="AW179" s="109" t="n">
        <v>134</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8</v>
      </c>
      <c r="B180" s="119" t="n">
        <v>1</v>
      </c>
      <c r="C180" s="119" t="n">
        <v>2091</v>
      </c>
      <c r="D180" s="109" t="n">
        <v>893</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65</v>
      </c>
      <c r="T180" s="109" t="n">
        <v>0</v>
      </c>
      <c r="U180" s="109" t="n">
        <v>23</v>
      </c>
      <c r="V180" s="109" t="n">
        <v>22</v>
      </c>
      <c r="W180" s="109" t="n">
        <v>0</v>
      </c>
      <c r="X180" s="109" t="n">
        <v>67</v>
      </c>
      <c r="Y180" s="109" t="n">
        <v>0</v>
      </c>
      <c r="Z180" s="109" t="n">
        <v>0</v>
      </c>
      <c r="AA180" s="109" t="n">
        <v>0</v>
      </c>
      <c r="AB180" s="109" t="n">
        <v>31</v>
      </c>
      <c r="AC180" s="109" t="n">
        <v>60</v>
      </c>
      <c r="AD180" s="109" t="n">
        <v>0</v>
      </c>
      <c r="AE180" s="109" t="n">
        <v>0</v>
      </c>
      <c r="AF180" s="109" t="n">
        <v>41</v>
      </c>
      <c r="AG180" s="109" t="n">
        <v>46</v>
      </c>
      <c r="AH180" s="109" t="n">
        <v>92</v>
      </c>
      <c r="AI180" s="109" t="n">
        <v>7</v>
      </c>
      <c r="AJ180" s="109" t="n">
        <v>10</v>
      </c>
      <c r="AK180" s="109" t="n">
        <v>0</v>
      </c>
      <c r="AL180" s="109" t="n">
        <v>0</v>
      </c>
      <c r="AM180" s="109" t="n">
        <v>0</v>
      </c>
      <c r="AN180" s="109" t="n">
        <v>30</v>
      </c>
      <c r="AO180" s="109" t="n">
        <v>0</v>
      </c>
      <c r="AP180" s="109" t="n">
        <v>0</v>
      </c>
      <c r="AQ180" s="109" t="n">
        <v>0</v>
      </c>
      <c r="AR180" s="109" t="n">
        <v>34</v>
      </c>
      <c r="AS180" s="109" t="n">
        <v>48</v>
      </c>
      <c r="AT180" s="109" t="n">
        <v>0</v>
      </c>
      <c r="AU180" s="109" t="n">
        <v>51</v>
      </c>
      <c r="AV180" s="109" t="n">
        <v>134</v>
      </c>
      <c r="AW180" s="109" t="n">
        <v>132</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8</v>
      </c>
      <c r="B181" s="119" t="n">
        <v>1</v>
      </c>
      <c r="C181" s="119" t="n">
        <v>2092</v>
      </c>
      <c r="D181" s="109" t="n">
        <v>880</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64</v>
      </c>
      <c r="T181" s="109" t="n">
        <v>0</v>
      </c>
      <c r="U181" s="109" t="n">
        <v>22</v>
      </c>
      <c r="V181" s="109" t="n">
        <v>22</v>
      </c>
      <c r="W181" s="109" t="n">
        <v>0</v>
      </c>
      <c r="X181" s="109" t="n">
        <v>66</v>
      </c>
      <c r="Y181" s="109" t="n">
        <v>0</v>
      </c>
      <c r="Z181" s="109" t="n">
        <v>0</v>
      </c>
      <c r="AA181" s="109" t="n">
        <v>0</v>
      </c>
      <c r="AB181" s="109" t="n">
        <v>30</v>
      </c>
      <c r="AC181" s="109" t="n">
        <v>59</v>
      </c>
      <c r="AD181" s="109" t="n">
        <v>0</v>
      </c>
      <c r="AE181" s="109" t="n">
        <v>0</v>
      </c>
      <c r="AF181" s="109" t="n">
        <v>40</v>
      </c>
      <c r="AG181" s="109" t="n">
        <v>46</v>
      </c>
      <c r="AH181" s="109" t="n">
        <v>91</v>
      </c>
      <c r="AI181" s="109" t="n">
        <v>7</v>
      </c>
      <c r="AJ181" s="109" t="n">
        <v>9</v>
      </c>
      <c r="AK181" s="109" t="n">
        <v>0</v>
      </c>
      <c r="AL181" s="109" t="n">
        <v>0</v>
      </c>
      <c r="AM181" s="109" t="n">
        <v>0</v>
      </c>
      <c r="AN181" s="109" t="n">
        <v>30</v>
      </c>
      <c r="AO181" s="109" t="n">
        <v>0</v>
      </c>
      <c r="AP181" s="109" t="n">
        <v>0</v>
      </c>
      <c r="AQ181" s="109" t="n">
        <v>0</v>
      </c>
      <c r="AR181" s="109" t="n">
        <v>34</v>
      </c>
      <c r="AS181" s="109" t="n">
        <v>47</v>
      </c>
      <c r="AT181" s="109" t="n">
        <v>0</v>
      </c>
      <c r="AU181" s="109" t="n">
        <v>50</v>
      </c>
      <c r="AV181" s="109" t="n">
        <v>132</v>
      </c>
      <c r="AW181" s="109" t="n">
        <v>130</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8</v>
      </c>
      <c r="B182" s="119" t="n">
        <v>1</v>
      </c>
      <c r="C182" s="119" t="n">
        <v>2093</v>
      </c>
      <c r="D182" s="109" t="n">
        <v>868</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64</v>
      </c>
      <c r="T182" s="109" t="n">
        <v>0</v>
      </c>
      <c r="U182" s="109" t="n">
        <v>22</v>
      </c>
      <c r="V182" s="109" t="n">
        <v>21</v>
      </c>
      <c r="W182" s="109" t="n">
        <v>0</v>
      </c>
      <c r="X182" s="109" t="n">
        <v>65</v>
      </c>
      <c r="Y182" s="109" t="n">
        <v>0</v>
      </c>
      <c r="Z182" s="109" t="n">
        <v>0</v>
      </c>
      <c r="AA182" s="109" t="n">
        <v>0</v>
      </c>
      <c r="AB182" s="109" t="n">
        <v>30</v>
      </c>
      <c r="AC182" s="109" t="n">
        <v>59</v>
      </c>
      <c r="AD182" s="109" t="n">
        <v>0</v>
      </c>
      <c r="AE182" s="109" t="n">
        <v>0</v>
      </c>
      <c r="AF182" s="109" t="n">
        <v>40</v>
      </c>
      <c r="AG182" s="109" t="n">
        <v>45</v>
      </c>
      <c r="AH182" s="109" t="n">
        <v>89</v>
      </c>
      <c r="AI182" s="109" t="n">
        <v>7</v>
      </c>
      <c r="AJ182" s="109" t="n">
        <v>9</v>
      </c>
      <c r="AK182" s="109" t="n">
        <v>0</v>
      </c>
      <c r="AL182" s="109" t="n">
        <v>0</v>
      </c>
      <c r="AM182" s="109" t="n">
        <v>0</v>
      </c>
      <c r="AN182" s="109" t="n">
        <v>29</v>
      </c>
      <c r="AO182" s="109" t="n">
        <v>0</v>
      </c>
      <c r="AP182" s="109" t="n">
        <v>0</v>
      </c>
      <c r="AQ182" s="109" t="n">
        <v>0</v>
      </c>
      <c r="AR182" s="109" t="n">
        <v>33</v>
      </c>
      <c r="AS182" s="109" t="n">
        <v>46</v>
      </c>
      <c r="AT182" s="109" t="n">
        <v>0</v>
      </c>
      <c r="AU182" s="109" t="n">
        <v>49</v>
      </c>
      <c r="AV182" s="109" t="n">
        <v>130</v>
      </c>
      <c r="AW182" s="109" t="n">
        <v>128</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8</v>
      </c>
      <c r="B183" s="119" t="n">
        <v>1</v>
      </c>
      <c r="C183" s="119" t="n">
        <v>2094</v>
      </c>
      <c r="D183" s="109" t="n">
        <v>855</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63</v>
      </c>
      <c r="T183" s="109" t="n">
        <v>0</v>
      </c>
      <c r="U183" s="109" t="n">
        <v>22</v>
      </c>
      <c r="V183" s="109" t="n">
        <v>21</v>
      </c>
      <c r="W183" s="109" t="n">
        <v>0</v>
      </c>
      <c r="X183" s="109" t="n">
        <v>64</v>
      </c>
      <c r="Y183" s="109" t="n">
        <v>0</v>
      </c>
      <c r="Z183" s="109" t="n">
        <v>0</v>
      </c>
      <c r="AA183" s="109" t="n">
        <v>0</v>
      </c>
      <c r="AB183" s="109" t="n">
        <v>29</v>
      </c>
      <c r="AC183" s="109" t="n">
        <v>58</v>
      </c>
      <c r="AD183" s="109" t="n">
        <v>0</v>
      </c>
      <c r="AE183" s="109" t="n">
        <v>0</v>
      </c>
      <c r="AF183" s="109" t="n">
        <v>39</v>
      </c>
      <c r="AG183" s="109" t="n">
        <v>44</v>
      </c>
      <c r="AH183" s="109" t="n">
        <v>88</v>
      </c>
      <c r="AI183" s="109" t="n">
        <v>7</v>
      </c>
      <c r="AJ183" s="109" t="n">
        <v>9</v>
      </c>
      <c r="AK183" s="109" t="n">
        <v>0</v>
      </c>
      <c r="AL183" s="109" t="n">
        <v>0</v>
      </c>
      <c r="AM183" s="109" t="n">
        <v>0</v>
      </c>
      <c r="AN183" s="109" t="n">
        <v>29</v>
      </c>
      <c r="AO183" s="109" t="n">
        <v>0</v>
      </c>
      <c r="AP183" s="109" t="n">
        <v>0</v>
      </c>
      <c r="AQ183" s="109" t="n">
        <v>0</v>
      </c>
      <c r="AR183" s="109" t="n">
        <v>33</v>
      </c>
      <c r="AS183" s="109" t="n">
        <v>45</v>
      </c>
      <c r="AT183" s="109" t="n">
        <v>0</v>
      </c>
      <c r="AU183" s="109" t="n">
        <v>48</v>
      </c>
      <c r="AV183" s="109" t="n">
        <v>129</v>
      </c>
      <c r="AW183" s="109" t="n">
        <v>126</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8</v>
      </c>
      <c r="B184" s="119" t="n">
        <v>1</v>
      </c>
      <c r="C184" s="119" t="n">
        <v>2095</v>
      </c>
      <c r="D184" s="109" t="n">
        <v>842</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62</v>
      </c>
      <c r="T184" s="109" t="n">
        <v>0</v>
      </c>
      <c r="U184" s="109" t="n">
        <v>21</v>
      </c>
      <c r="V184" s="109" t="n">
        <v>21</v>
      </c>
      <c r="W184" s="109" t="n">
        <v>0</v>
      </c>
      <c r="X184" s="109" t="n">
        <v>63</v>
      </c>
      <c r="Y184" s="109" t="n">
        <v>0</v>
      </c>
      <c r="Z184" s="109" t="n">
        <v>0</v>
      </c>
      <c r="AA184" s="109" t="n">
        <v>0</v>
      </c>
      <c r="AB184" s="109" t="n">
        <v>29</v>
      </c>
      <c r="AC184" s="109" t="n">
        <v>57</v>
      </c>
      <c r="AD184" s="109" t="n">
        <v>0</v>
      </c>
      <c r="AE184" s="109" t="n">
        <v>0</v>
      </c>
      <c r="AF184" s="109" t="n">
        <v>39</v>
      </c>
      <c r="AG184" s="109" t="n">
        <v>44</v>
      </c>
      <c r="AH184" s="109" t="n">
        <v>87</v>
      </c>
      <c r="AI184" s="109" t="n">
        <v>7</v>
      </c>
      <c r="AJ184" s="109" t="n">
        <v>9</v>
      </c>
      <c r="AK184" s="109" t="n">
        <v>0</v>
      </c>
      <c r="AL184" s="109" t="n">
        <v>0</v>
      </c>
      <c r="AM184" s="109" t="n">
        <v>0</v>
      </c>
      <c r="AN184" s="109" t="n">
        <v>28</v>
      </c>
      <c r="AO184" s="109" t="n">
        <v>0</v>
      </c>
      <c r="AP184" s="109" t="n">
        <v>0</v>
      </c>
      <c r="AQ184" s="109" t="n">
        <v>0</v>
      </c>
      <c r="AR184" s="109" t="n">
        <v>32</v>
      </c>
      <c r="AS184" s="109" t="n">
        <v>45</v>
      </c>
      <c r="AT184" s="109" t="n">
        <v>0</v>
      </c>
      <c r="AU184" s="109" t="n">
        <v>48</v>
      </c>
      <c r="AV184" s="109" t="n">
        <v>127</v>
      </c>
      <c r="AW184" s="109" t="n">
        <v>125</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8</v>
      </c>
      <c r="B185" s="119" t="n">
        <v>1</v>
      </c>
      <c r="C185" s="119" t="n">
        <v>2096</v>
      </c>
      <c r="D185" s="109" t="n">
        <v>830</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1</v>
      </c>
      <c r="T185" s="109" t="n">
        <v>0</v>
      </c>
      <c r="U185" s="109" t="n">
        <v>21</v>
      </c>
      <c r="V185" s="109" t="n">
        <v>21</v>
      </c>
      <c r="W185" s="109" t="n">
        <v>0</v>
      </c>
      <c r="X185" s="109" t="n">
        <v>63</v>
      </c>
      <c r="Y185" s="109" t="n">
        <v>0</v>
      </c>
      <c r="Z185" s="109" t="n">
        <v>0</v>
      </c>
      <c r="AA185" s="109" t="n">
        <v>0</v>
      </c>
      <c r="AB185" s="109" t="n">
        <v>28</v>
      </c>
      <c r="AC185" s="109" t="n">
        <v>56</v>
      </c>
      <c r="AD185" s="109" t="n">
        <v>0</v>
      </c>
      <c r="AE185" s="109" t="n">
        <v>0</v>
      </c>
      <c r="AF185" s="109" t="n">
        <v>38</v>
      </c>
      <c r="AG185" s="109" t="n">
        <v>43</v>
      </c>
      <c r="AH185" s="109" t="n">
        <v>85</v>
      </c>
      <c r="AI185" s="109" t="n">
        <v>7</v>
      </c>
      <c r="AJ185" s="109" t="n">
        <v>9</v>
      </c>
      <c r="AK185" s="109" t="n">
        <v>0</v>
      </c>
      <c r="AL185" s="109" t="n">
        <v>0</v>
      </c>
      <c r="AM185" s="109" t="n">
        <v>0</v>
      </c>
      <c r="AN185" s="109" t="n">
        <v>28</v>
      </c>
      <c r="AO185" s="109" t="n">
        <v>0</v>
      </c>
      <c r="AP185" s="109" t="n">
        <v>0</v>
      </c>
      <c r="AQ185" s="109" t="n">
        <v>0</v>
      </c>
      <c r="AR185" s="109" t="n">
        <v>32</v>
      </c>
      <c r="AS185" s="109" t="n">
        <v>44</v>
      </c>
      <c r="AT185" s="109" t="n">
        <v>0</v>
      </c>
      <c r="AU185" s="109" t="n">
        <v>47</v>
      </c>
      <c r="AV185" s="109" t="n">
        <v>125</v>
      </c>
      <c r="AW185" s="109" t="n">
        <v>123</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8</v>
      </c>
      <c r="B186" s="119" t="n">
        <v>1</v>
      </c>
      <c r="C186" s="119" t="n">
        <v>2097</v>
      </c>
      <c r="D186" s="109" t="n">
        <v>818</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1</v>
      </c>
      <c r="T186" s="109" t="n">
        <v>0</v>
      </c>
      <c r="U186" s="109" t="n">
        <v>21</v>
      </c>
      <c r="V186" s="109" t="n">
        <v>20</v>
      </c>
      <c r="W186" s="109" t="n">
        <v>0</v>
      </c>
      <c r="X186" s="109" t="n">
        <v>62</v>
      </c>
      <c r="Y186" s="109" t="n">
        <v>0</v>
      </c>
      <c r="Z186" s="109" t="n">
        <v>0</v>
      </c>
      <c r="AA186" s="109" t="n">
        <v>0</v>
      </c>
      <c r="AB186" s="109" t="n">
        <v>28</v>
      </c>
      <c r="AC186" s="109" t="n">
        <v>55</v>
      </c>
      <c r="AD186" s="109" t="n">
        <v>0</v>
      </c>
      <c r="AE186" s="109" t="n">
        <v>0</v>
      </c>
      <c r="AF186" s="109" t="n">
        <v>37</v>
      </c>
      <c r="AG186" s="109" t="n">
        <v>42</v>
      </c>
      <c r="AH186" s="109" t="n">
        <v>84</v>
      </c>
      <c r="AI186" s="109" t="n">
        <v>7</v>
      </c>
      <c r="AJ186" s="109" t="n">
        <v>9</v>
      </c>
      <c r="AK186" s="109" t="n">
        <v>0</v>
      </c>
      <c r="AL186" s="109" t="n">
        <v>0</v>
      </c>
      <c r="AM186" s="109" t="n">
        <v>0</v>
      </c>
      <c r="AN186" s="109" t="n">
        <v>27</v>
      </c>
      <c r="AO186" s="109" t="n">
        <v>0</v>
      </c>
      <c r="AP186" s="109" t="n">
        <v>0</v>
      </c>
      <c r="AQ186" s="109" t="n">
        <v>0</v>
      </c>
      <c r="AR186" s="109" t="n">
        <v>31</v>
      </c>
      <c r="AS186" s="109" t="n">
        <v>43</v>
      </c>
      <c r="AT186" s="109" t="n">
        <v>0</v>
      </c>
      <c r="AU186" s="109" t="n">
        <v>46</v>
      </c>
      <c r="AV186" s="109" t="n">
        <v>123</v>
      </c>
      <c r="AW186" s="109" t="n">
        <v>121</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8</v>
      </c>
      <c r="B187" s="119" t="n">
        <v>1</v>
      </c>
      <c r="C187" s="119" t="n">
        <v>2098</v>
      </c>
      <c r="D187" s="109" t="n">
        <v>806</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0</v>
      </c>
      <c r="T187" s="109" t="n">
        <v>0</v>
      </c>
      <c r="U187" s="109" t="n">
        <v>21</v>
      </c>
      <c r="V187" s="109" t="n">
        <v>20</v>
      </c>
      <c r="W187" s="109" t="n">
        <v>0</v>
      </c>
      <c r="X187" s="109" t="n">
        <v>61</v>
      </c>
      <c r="Y187" s="109" t="n">
        <v>0</v>
      </c>
      <c r="Z187" s="109" t="n">
        <v>0</v>
      </c>
      <c r="AA187" s="109" t="n">
        <v>0</v>
      </c>
      <c r="AB187" s="109" t="n">
        <v>28</v>
      </c>
      <c r="AC187" s="109" t="n">
        <v>55</v>
      </c>
      <c r="AD187" s="109" t="n">
        <v>0</v>
      </c>
      <c r="AE187" s="109" t="n">
        <v>0</v>
      </c>
      <c r="AF187" s="109" t="n">
        <v>37</v>
      </c>
      <c r="AG187" s="109" t="n">
        <v>42</v>
      </c>
      <c r="AH187" s="109" t="n">
        <v>83</v>
      </c>
      <c r="AI187" s="109" t="n">
        <v>7</v>
      </c>
      <c r="AJ187" s="109" t="n">
        <v>9</v>
      </c>
      <c r="AK187" s="109" t="n">
        <v>0</v>
      </c>
      <c r="AL187" s="109" t="n">
        <v>0</v>
      </c>
      <c r="AM187" s="109" t="n">
        <v>0</v>
      </c>
      <c r="AN187" s="109" t="n">
        <v>27</v>
      </c>
      <c r="AO187" s="109" t="n">
        <v>0</v>
      </c>
      <c r="AP187" s="109" t="n">
        <v>0</v>
      </c>
      <c r="AQ187" s="109" t="n">
        <v>0</v>
      </c>
      <c r="AR187" s="109" t="n">
        <v>31</v>
      </c>
      <c r="AS187" s="109" t="n">
        <v>43</v>
      </c>
      <c r="AT187" s="109" t="n">
        <v>0</v>
      </c>
      <c r="AU187" s="109" t="n">
        <v>45</v>
      </c>
      <c r="AV187" s="109" t="n">
        <v>121</v>
      </c>
      <c r="AW187" s="109" t="n">
        <v>119</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8</v>
      </c>
      <c r="B188" s="119" t="n">
        <v>1</v>
      </c>
      <c r="C188" s="119" t="n">
        <v>2099</v>
      </c>
      <c r="D188" s="109" t="n">
        <v>794</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59</v>
      </c>
      <c r="T188" s="109" t="n">
        <v>0</v>
      </c>
      <c r="U188" s="109" t="n">
        <v>20</v>
      </c>
      <c r="V188" s="109" t="n">
        <v>20</v>
      </c>
      <c r="W188" s="109" t="n">
        <v>0</v>
      </c>
      <c r="X188" s="109" t="n">
        <v>60</v>
      </c>
      <c r="Y188" s="109" t="n">
        <v>0</v>
      </c>
      <c r="Z188" s="109" t="n">
        <v>0</v>
      </c>
      <c r="AA188" s="109" t="n">
        <v>0</v>
      </c>
      <c r="AB188" s="109" t="n">
        <v>27</v>
      </c>
      <c r="AC188" s="109" t="n">
        <v>54</v>
      </c>
      <c r="AD188" s="109" t="n">
        <v>0</v>
      </c>
      <c r="AE188" s="109" t="n">
        <v>0</v>
      </c>
      <c r="AF188" s="109" t="n">
        <v>36</v>
      </c>
      <c r="AG188" s="109" t="n">
        <v>41</v>
      </c>
      <c r="AH188" s="109" t="n">
        <v>81</v>
      </c>
      <c r="AI188" s="109" t="n">
        <v>7</v>
      </c>
      <c r="AJ188" s="109" t="n">
        <v>9</v>
      </c>
      <c r="AK188" s="109" t="n">
        <v>0</v>
      </c>
      <c r="AL188" s="109" t="n">
        <v>0</v>
      </c>
      <c r="AM188" s="109" t="n">
        <v>0</v>
      </c>
      <c r="AN188" s="109" t="n">
        <v>27</v>
      </c>
      <c r="AO188" s="109" t="n">
        <v>0</v>
      </c>
      <c r="AP188" s="109" t="n">
        <v>0</v>
      </c>
      <c r="AQ188" s="109" t="n">
        <v>0</v>
      </c>
      <c r="AR188" s="109" t="n">
        <v>30</v>
      </c>
      <c r="AS188" s="109" t="n">
        <v>42</v>
      </c>
      <c r="AT188" s="109" t="n">
        <v>0</v>
      </c>
      <c r="AU188" s="109" t="n">
        <v>45</v>
      </c>
      <c r="AV188" s="109" t="n">
        <v>119</v>
      </c>
      <c r="AW188" s="109" t="n">
        <v>117</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8</v>
      </c>
      <c r="B189" s="119" t="n">
        <v>1</v>
      </c>
      <c r="C189" s="119" t="n">
        <v>2100</v>
      </c>
      <c r="D189" s="109" t="n">
        <v>783</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58</v>
      </c>
      <c r="T189" s="109" t="n">
        <v>0</v>
      </c>
      <c r="U189" s="109" t="n">
        <v>20</v>
      </c>
      <c r="V189" s="109" t="n">
        <v>20</v>
      </c>
      <c r="W189" s="109" t="n">
        <v>0</v>
      </c>
      <c r="X189" s="109" t="n">
        <v>59</v>
      </c>
      <c r="Y189" s="109" t="n">
        <v>0</v>
      </c>
      <c r="Z189" s="109" t="n">
        <v>0</v>
      </c>
      <c r="AA189" s="109" t="n">
        <v>0</v>
      </c>
      <c r="AB189" s="109" t="n">
        <v>27</v>
      </c>
      <c r="AC189" s="109" t="n">
        <v>53</v>
      </c>
      <c r="AD189" s="109" t="n">
        <v>0</v>
      </c>
      <c r="AE189" s="109" t="n">
        <v>0</v>
      </c>
      <c r="AF189" s="109" t="n">
        <v>36</v>
      </c>
      <c r="AG189" s="109" t="n">
        <v>40</v>
      </c>
      <c r="AH189" s="109" t="n">
        <v>80</v>
      </c>
      <c r="AI189" s="109" t="n">
        <v>7</v>
      </c>
      <c r="AJ189" s="109" t="n">
        <v>9</v>
      </c>
      <c r="AK189" s="109" t="n">
        <v>0</v>
      </c>
      <c r="AL189" s="109" t="n">
        <v>0</v>
      </c>
      <c r="AM189" s="109" t="n">
        <v>0</v>
      </c>
      <c r="AN189" s="109" t="n">
        <v>26</v>
      </c>
      <c r="AO189" s="109" t="n">
        <v>0</v>
      </c>
      <c r="AP189" s="109" t="n">
        <v>0</v>
      </c>
      <c r="AQ189" s="109" t="n">
        <v>0</v>
      </c>
      <c r="AR189" s="109" t="n">
        <v>30</v>
      </c>
      <c r="AS189" s="109" t="n">
        <v>41</v>
      </c>
      <c r="AT189" s="109" t="n">
        <v>0</v>
      </c>
      <c r="AU189" s="109" t="n">
        <v>44</v>
      </c>
      <c r="AV189" s="109" t="n">
        <v>117</v>
      </c>
      <c r="AW189" s="109" t="n">
        <v>115</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8</v>
      </c>
      <c r="B190" s="119" t="n">
        <v>1</v>
      </c>
      <c r="C190" s="119" t="n">
        <v>2101</v>
      </c>
      <c r="D190" s="109" t="n">
        <v>772</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57</v>
      </c>
      <c r="T190" s="109" t="n">
        <v>0</v>
      </c>
      <c r="U190" s="109" t="n">
        <v>20</v>
      </c>
      <c r="V190" s="109" t="n">
        <v>19</v>
      </c>
      <c r="W190" s="109" t="n">
        <v>0</v>
      </c>
      <c r="X190" s="109" t="n">
        <v>59</v>
      </c>
      <c r="Y190" s="109" t="n">
        <v>0</v>
      </c>
      <c r="Z190" s="109" t="n">
        <v>0</v>
      </c>
      <c r="AA190" s="109" t="n">
        <v>0</v>
      </c>
      <c r="AB190" s="109" t="n">
        <v>27</v>
      </c>
      <c r="AC190" s="109" t="n">
        <v>52</v>
      </c>
      <c r="AD190" s="109" t="n">
        <v>0</v>
      </c>
      <c r="AE190" s="109" t="n">
        <v>0</v>
      </c>
      <c r="AF190" s="109" t="n">
        <v>35</v>
      </c>
      <c r="AG190" s="109" t="n">
        <v>40</v>
      </c>
      <c r="AH190" s="109" t="n">
        <v>79</v>
      </c>
      <c r="AI190" s="109" t="n">
        <v>7</v>
      </c>
      <c r="AJ190" s="109" t="n">
        <v>9</v>
      </c>
      <c r="AK190" s="109" t="n">
        <v>0</v>
      </c>
      <c r="AL190" s="109" t="n">
        <v>0</v>
      </c>
      <c r="AM190" s="109" t="n">
        <v>0</v>
      </c>
      <c r="AN190" s="109" t="n">
        <v>26</v>
      </c>
      <c r="AO190" s="109" t="n">
        <v>0</v>
      </c>
      <c r="AP190" s="109" t="n">
        <v>0</v>
      </c>
      <c r="AQ190" s="109" t="n">
        <v>0</v>
      </c>
      <c r="AR190" s="109" t="n">
        <v>29</v>
      </c>
      <c r="AS190" s="109" t="n">
        <v>41</v>
      </c>
      <c r="AT190" s="109" t="n">
        <v>0</v>
      </c>
      <c r="AU190" s="109" t="n">
        <v>43</v>
      </c>
      <c r="AV190" s="109" t="n">
        <v>115</v>
      </c>
      <c r="AW190" s="109" t="n">
        <v>11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8</v>
      </c>
      <c r="B191" s="119" t="n">
        <v>1</v>
      </c>
      <c r="C191" s="119" t="n">
        <v>2102</v>
      </c>
      <c r="D191" s="109" t="n">
        <v>761</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57</v>
      </c>
      <c r="T191" s="109" t="n">
        <v>0</v>
      </c>
      <c r="U191" s="109" t="n">
        <v>20</v>
      </c>
      <c r="V191" s="109" t="n">
        <v>19</v>
      </c>
      <c r="W191" s="109" t="n">
        <v>0</v>
      </c>
      <c r="X191" s="109" t="n">
        <v>58</v>
      </c>
      <c r="Y191" s="109" t="n">
        <v>0</v>
      </c>
      <c r="Z191" s="109" t="n">
        <v>0</v>
      </c>
      <c r="AA191" s="109" t="n">
        <v>0</v>
      </c>
      <c r="AB191" s="109" t="n">
        <v>26</v>
      </c>
      <c r="AC191" s="109" t="n">
        <v>52</v>
      </c>
      <c r="AD191" s="109" t="n">
        <v>0</v>
      </c>
      <c r="AE191" s="109" t="n">
        <v>0</v>
      </c>
      <c r="AF191" s="109" t="n">
        <v>35</v>
      </c>
      <c r="AG191" s="109" t="n">
        <v>39</v>
      </c>
      <c r="AH191" s="109" t="n">
        <v>78</v>
      </c>
      <c r="AI191" s="109" t="n">
        <v>7</v>
      </c>
      <c r="AJ191" s="109" t="n">
        <v>9</v>
      </c>
      <c r="AK191" s="109" t="n">
        <v>0</v>
      </c>
      <c r="AL191" s="109" t="n">
        <v>0</v>
      </c>
      <c r="AM191" s="109" t="n">
        <v>0</v>
      </c>
      <c r="AN191" s="109" t="n">
        <v>25</v>
      </c>
      <c r="AO191" s="109" t="n">
        <v>0</v>
      </c>
      <c r="AP191" s="109" t="n">
        <v>0</v>
      </c>
      <c r="AQ191" s="109" t="n">
        <v>0</v>
      </c>
      <c r="AR191" s="109" t="n">
        <v>29</v>
      </c>
      <c r="AS191" s="109" t="n">
        <v>40</v>
      </c>
      <c r="AT191" s="109" t="n">
        <v>0</v>
      </c>
      <c r="AU191" s="109" t="n">
        <v>43</v>
      </c>
      <c r="AV191" s="109" t="n">
        <v>114</v>
      </c>
      <c r="AW191" s="109" t="n">
        <v>112</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8</v>
      </c>
      <c r="B192" s="119" t="n">
        <v>1</v>
      </c>
      <c r="C192" s="119" t="n">
        <v>2103</v>
      </c>
      <c r="D192" s="109" t="n">
        <v>750</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56</v>
      </c>
      <c r="T192" s="109" t="n">
        <v>0</v>
      </c>
      <c r="U192" s="109" t="n">
        <v>19</v>
      </c>
      <c r="V192" s="109" t="n">
        <v>19</v>
      </c>
      <c r="W192" s="109" t="n">
        <v>0</v>
      </c>
      <c r="X192" s="109" t="n">
        <v>57</v>
      </c>
      <c r="Y192" s="109" t="n">
        <v>0</v>
      </c>
      <c r="Z192" s="109" t="n">
        <v>0</v>
      </c>
      <c r="AA192" s="109" t="n">
        <v>0</v>
      </c>
      <c r="AB192" s="109" t="n">
        <v>26</v>
      </c>
      <c r="AC192" s="109" t="n">
        <v>51</v>
      </c>
      <c r="AD192" s="109" t="n">
        <v>0</v>
      </c>
      <c r="AE192" s="109" t="n">
        <v>0</v>
      </c>
      <c r="AF192" s="109" t="n">
        <v>34</v>
      </c>
      <c r="AG192" s="109" t="n">
        <v>39</v>
      </c>
      <c r="AH192" s="109" t="n">
        <v>77</v>
      </c>
      <c r="AI192" s="109" t="n">
        <v>6</v>
      </c>
      <c r="AJ192" s="109" t="n">
        <v>8</v>
      </c>
      <c r="AK192" s="109" t="n">
        <v>0</v>
      </c>
      <c r="AL192" s="109" t="n">
        <v>0</v>
      </c>
      <c r="AM192" s="109" t="n">
        <v>0</v>
      </c>
      <c r="AN192" s="109" t="n">
        <v>25</v>
      </c>
      <c r="AO192" s="109" t="n">
        <v>0</v>
      </c>
      <c r="AP192" s="109" t="n">
        <v>0</v>
      </c>
      <c r="AQ192" s="109" t="n">
        <v>0</v>
      </c>
      <c r="AR192" s="109" t="n">
        <v>29</v>
      </c>
      <c r="AS192" s="109" t="n">
        <v>39</v>
      </c>
      <c r="AT192" s="109" t="n">
        <v>0</v>
      </c>
      <c r="AU192" s="109" t="n">
        <v>42</v>
      </c>
      <c r="AV192" s="109" t="n">
        <v>112</v>
      </c>
      <c r="AW192" s="109" t="n">
        <v>110</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8</v>
      </c>
      <c r="B193" s="119" t="n">
        <v>1</v>
      </c>
      <c r="C193" s="119" t="n">
        <v>2104</v>
      </c>
      <c r="D193" s="109" t="n">
        <v>740</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55</v>
      </c>
      <c r="T193" s="109" t="n">
        <v>0</v>
      </c>
      <c r="U193" s="109" t="n">
        <v>19</v>
      </c>
      <c r="V193" s="109" t="n">
        <v>18</v>
      </c>
      <c r="W193" s="109" t="n">
        <v>0</v>
      </c>
      <c r="X193" s="109" t="n">
        <v>56</v>
      </c>
      <c r="Y193" s="109" t="n">
        <v>0</v>
      </c>
      <c r="Z193" s="109" t="n">
        <v>0</v>
      </c>
      <c r="AA193" s="109" t="n">
        <v>0</v>
      </c>
      <c r="AB193" s="109" t="n">
        <v>26</v>
      </c>
      <c r="AC193" s="109" t="n">
        <v>50</v>
      </c>
      <c r="AD193" s="109" t="n">
        <v>0</v>
      </c>
      <c r="AE193" s="109" t="n">
        <v>0</v>
      </c>
      <c r="AF193" s="109" t="n">
        <v>34</v>
      </c>
      <c r="AG193" s="109" t="n">
        <v>38</v>
      </c>
      <c r="AH193" s="109" t="n">
        <v>76</v>
      </c>
      <c r="AI193" s="109" t="n">
        <v>6</v>
      </c>
      <c r="AJ193" s="109" t="n">
        <v>8</v>
      </c>
      <c r="AK193" s="109" t="n">
        <v>0</v>
      </c>
      <c r="AL193" s="109" t="n">
        <v>0</v>
      </c>
      <c r="AM193" s="109" t="n">
        <v>0</v>
      </c>
      <c r="AN193" s="109" t="n">
        <v>25</v>
      </c>
      <c r="AO193" s="109" t="n">
        <v>0</v>
      </c>
      <c r="AP193" s="109" t="n">
        <v>0</v>
      </c>
      <c r="AQ193" s="109" t="n">
        <v>0</v>
      </c>
      <c r="AR193" s="109" t="n">
        <v>28</v>
      </c>
      <c r="AS193" s="109" t="n">
        <v>39</v>
      </c>
      <c r="AT193" s="109" t="n">
        <v>0</v>
      </c>
      <c r="AU193" s="109" t="n">
        <v>41</v>
      </c>
      <c r="AV193" s="109" t="n">
        <v>110</v>
      </c>
      <c r="AW193" s="109" t="n">
        <v>109</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8</v>
      </c>
      <c r="B194" s="119" t="n">
        <v>1</v>
      </c>
      <c r="C194" s="119" t="n">
        <v>2105</v>
      </c>
      <c r="D194" s="109" t="n">
        <v>729</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54</v>
      </c>
      <c r="T194" s="109" t="n">
        <v>0</v>
      </c>
      <c r="U194" s="109" t="n">
        <v>19</v>
      </c>
      <c r="V194" s="109" t="n">
        <v>18</v>
      </c>
      <c r="W194" s="109" t="n">
        <v>0</v>
      </c>
      <c r="X194" s="109" t="n">
        <v>56</v>
      </c>
      <c r="Y194" s="109" t="n">
        <v>0</v>
      </c>
      <c r="Z194" s="109" t="n">
        <v>0</v>
      </c>
      <c r="AA194" s="109" t="n">
        <v>0</v>
      </c>
      <c r="AB194" s="109" t="n">
        <v>25</v>
      </c>
      <c r="AC194" s="109" t="n">
        <v>50</v>
      </c>
      <c r="AD194" s="109" t="n">
        <v>0</v>
      </c>
      <c r="AE194" s="109" t="n">
        <v>0</v>
      </c>
      <c r="AF194" s="109" t="n">
        <v>34</v>
      </c>
      <c r="AG194" s="109" t="n">
        <v>38</v>
      </c>
      <c r="AH194" s="109" t="n">
        <v>75</v>
      </c>
      <c r="AI194" s="109" t="n">
        <v>6</v>
      </c>
      <c r="AJ194" s="109" t="n">
        <v>8</v>
      </c>
      <c r="AK194" s="109" t="n">
        <v>0</v>
      </c>
      <c r="AL194" s="109" t="n">
        <v>0</v>
      </c>
      <c r="AM194" s="109" t="n">
        <v>0</v>
      </c>
      <c r="AN194" s="109" t="n">
        <v>24</v>
      </c>
      <c r="AO194" s="109" t="n">
        <v>0</v>
      </c>
      <c r="AP194" s="109" t="n">
        <v>0</v>
      </c>
      <c r="AQ194" s="109" t="n">
        <v>0</v>
      </c>
      <c r="AR194" s="109" t="n">
        <v>28</v>
      </c>
      <c r="AS194" s="109" t="n">
        <v>38</v>
      </c>
      <c r="AT194" s="109" t="n">
        <v>0</v>
      </c>
      <c r="AU194" s="109" t="n">
        <v>41</v>
      </c>
      <c r="AV194" s="109" t="n">
        <v>109</v>
      </c>
      <c r="AW194" s="109" t="n">
        <v>107</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8</v>
      </c>
      <c r="B195" s="119" t="n">
        <v>1</v>
      </c>
      <c r="C195" s="119" t="n">
        <v>2106</v>
      </c>
      <c r="D195" s="109" t="n">
        <v>719</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53</v>
      </c>
      <c r="T195" s="109" t="n">
        <v>0</v>
      </c>
      <c r="U195" s="109" t="n">
        <v>18</v>
      </c>
      <c r="V195" s="109" t="n">
        <v>18</v>
      </c>
      <c r="W195" s="109" t="n">
        <v>0</v>
      </c>
      <c r="X195" s="109" t="n">
        <v>55</v>
      </c>
      <c r="Y195" s="109" t="n">
        <v>0</v>
      </c>
      <c r="Z195" s="109" t="n">
        <v>0</v>
      </c>
      <c r="AA195" s="109" t="n">
        <v>0</v>
      </c>
      <c r="AB195" s="109" t="n">
        <v>25</v>
      </c>
      <c r="AC195" s="109" t="n">
        <v>49</v>
      </c>
      <c r="AD195" s="109" t="n">
        <v>0</v>
      </c>
      <c r="AE195" s="109" t="n">
        <v>0</v>
      </c>
      <c r="AF195" s="109" t="n">
        <v>33</v>
      </c>
      <c r="AG195" s="109" t="n">
        <v>37</v>
      </c>
      <c r="AH195" s="109" t="n">
        <v>74</v>
      </c>
      <c r="AI195" s="109" t="n">
        <v>6</v>
      </c>
      <c r="AJ195" s="109" t="n">
        <v>8</v>
      </c>
      <c r="AK195" s="109" t="n">
        <v>0</v>
      </c>
      <c r="AL195" s="109" t="n">
        <v>0</v>
      </c>
      <c r="AM195" s="109" t="n">
        <v>0</v>
      </c>
      <c r="AN195" s="109" t="n">
        <v>24</v>
      </c>
      <c r="AO195" s="109" t="n">
        <v>0</v>
      </c>
      <c r="AP195" s="109" t="n">
        <v>0</v>
      </c>
      <c r="AQ195" s="109" t="n">
        <v>0</v>
      </c>
      <c r="AR195" s="109" t="n">
        <v>27</v>
      </c>
      <c r="AS195" s="109" t="n">
        <v>38</v>
      </c>
      <c r="AT195" s="109" t="n">
        <v>0</v>
      </c>
      <c r="AU195" s="109" t="n">
        <v>40</v>
      </c>
      <c r="AV195" s="109" t="n">
        <v>107</v>
      </c>
      <c r="AW195" s="109" t="n">
        <v>105</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8</v>
      </c>
      <c r="B196" s="119" t="n">
        <v>1</v>
      </c>
      <c r="C196" s="119" t="n">
        <v>2107</v>
      </c>
      <c r="D196" s="109" t="n">
        <v>709</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3</v>
      </c>
      <c r="T196" s="109" t="n">
        <v>0</v>
      </c>
      <c r="U196" s="109" t="n">
        <v>18</v>
      </c>
      <c r="V196" s="109" t="n">
        <v>18</v>
      </c>
      <c r="W196" s="109" t="n">
        <v>0</v>
      </c>
      <c r="X196" s="109" t="n">
        <v>54</v>
      </c>
      <c r="Y196" s="109" t="n">
        <v>0</v>
      </c>
      <c r="Z196" s="109" t="n">
        <v>0</v>
      </c>
      <c r="AA196" s="109" t="n">
        <v>0</v>
      </c>
      <c r="AB196" s="109" t="n">
        <v>25</v>
      </c>
      <c r="AC196" s="109" t="n">
        <v>48</v>
      </c>
      <c r="AD196" s="109" t="n">
        <v>0</v>
      </c>
      <c r="AE196" s="109" t="n">
        <v>0</v>
      </c>
      <c r="AF196" s="109" t="n">
        <v>33</v>
      </c>
      <c r="AG196" s="109" t="n">
        <v>37</v>
      </c>
      <c r="AH196" s="109" t="n">
        <v>73</v>
      </c>
      <c r="AI196" s="109" t="n">
        <v>6</v>
      </c>
      <c r="AJ196" s="109" t="n">
        <v>8</v>
      </c>
      <c r="AK196" s="109" t="n">
        <v>0</v>
      </c>
      <c r="AL196" s="109" t="n">
        <v>0</v>
      </c>
      <c r="AM196" s="109" t="n">
        <v>0</v>
      </c>
      <c r="AN196" s="109" t="n">
        <v>24</v>
      </c>
      <c r="AO196" s="109" t="n">
        <v>0</v>
      </c>
      <c r="AP196" s="109" t="n">
        <v>0</v>
      </c>
      <c r="AQ196" s="109" t="n">
        <v>0</v>
      </c>
      <c r="AR196" s="109" t="n">
        <v>27</v>
      </c>
      <c r="AS196" s="109" t="n">
        <v>37</v>
      </c>
      <c r="AT196" s="109" t="n">
        <v>0</v>
      </c>
      <c r="AU196" s="109" t="n">
        <v>40</v>
      </c>
      <c r="AV196" s="109" t="n">
        <v>105</v>
      </c>
      <c r="AW196" s="109" t="n">
        <v>104</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8</v>
      </c>
      <c r="B197" s="119" t="n">
        <v>1</v>
      </c>
      <c r="C197" s="119" t="n">
        <v>2108</v>
      </c>
      <c r="D197" s="109" t="n">
        <v>699</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2</v>
      </c>
      <c r="T197" s="109" t="n">
        <v>0</v>
      </c>
      <c r="U197" s="109" t="n">
        <v>18</v>
      </c>
      <c r="V197" s="109" t="n">
        <v>17</v>
      </c>
      <c r="W197" s="109" t="n">
        <v>0</v>
      </c>
      <c r="X197" s="109" t="n">
        <v>53</v>
      </c>
      <c r="Y197" s="109" t="n">
        <v>0</v>
      </c>
      <c r="Z197" s="109" t="n">
        <v>0</v>
      </c>
      <c r="AA197" s="109" t="n">
        <v>0</v>
      </c>
      <c r="AB197" s="109" t="n">
        <v>24</v>
      </c>
      <c r="AC197" s="109" t="n">
        <v>48</v>
      </c>
      <c r="AD197" s="109" t="n">
        <v>0</v>
      </c>
      <c r="AE197" s="109" t="n">
        <v>0</v>
      </c>
      <c r="AF197" s="109" t="n">
        <v>32</v>
      </c>
      <c r="AG197" s="109" t="n">
        <v>36</v>
      </c>
      <c r="AH197" s="109" t="n">
        <v>72</v>
      </c>
      <c r="AI197" s="109" t="n">
        <v>6</v>
      </c>
      <c r="AJ197" s="109" t="n">
        <v>8</v>
      </c>
      <c r="AK197" s="109" t="n">
        <v>0</v>
      </c>
      <c r="AL197" s="109" t="n">
        <v>0</v>
      </c>
      <c r="AM197" s="109" t="n">
        <v>0</v>
      </c>
      <c r="AN197" s="109" t="n">
        <v>23</v>
      </c>
      <c r="AO197" s="109" t="n">
        <v>0</v>
      </c>
      <c r="AP197" s="109" t="n">
        <v>0</v>
      </c>
      <c r="AQ197" s="109" t="n">
        <v>0</v>
      </c>
      <c r="AR197" s="109" t="n">
        <v>27</v>
      </c>
      <c r="AS197" s="109" t="n">
        <v>37</v>
      </c>
      <c r="AT197" s="109" t="n">
        <v>0</v>
      </c>
      <c r="AU197" s="109" t="n">
        <v>39</v>
      </c>
      <c r="AV197" s="109" t="n">
        <v>104</v>
      </c>
      <c r="AW197" s="109" t="n">
        <v>10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8</v>
      </c>
      <c r="B198" s="119" t="n">
        <v>1</v>
      </c>
      <c r="C198" s="119" t="n">
        <v>2109</v>
      </c>
      <c r="D198" s="109" t="n">
        <v>689</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1</v>
      </c>
      <c r="T198" s="109" t="n">
        <v>0</v>
      </c>
      <c r="U198" s="109" t="n">
        <v>18</v>
      </c>
      <c r="V198" s="109" t="n">
        <v>17</v>
      </c>
      <c r="W198" s="109" t="n">
        <v>0</v>
      </c>
      <c r="X198" s="109" t="n">
        <v>53</v>
      </c>
      <c r="Y198" s="109" t="n">
        <v>0</v>
      </c>
      <c r="Z198" s="109" t="n">
        <v>0</v>
      </c>
      <c r="AA198" s="109" t="n">
        <v>0</v>
      </c>
      <c r="AB198" s="109" t="n">
        <v>24</v>
      </c>
      <c r="AC198" s="109" t="n">
        <v>47</v>
      </c>
      <c r="AD198" s="109" t="n">
        <v>0</v>
      </c>
      <c r="AE198" s="109" t="n">
        <v>0</v>
      </c>
      <c r="AF198" s="109" t="n">
        <v>32</v>
      </c>
      <c r="AG198" s="109" t="n">
        <v>36</v>
      </c>
      <c r="AH198" s="109" t="n">
        <v>71</v>
      </c>
      <c r="AI198" s="109" t="n">
        <v>6</v>
      </c>
      <c r="AJ198" s="109" t="n">
        <v>8</v>
      </c>
      <c r="AK198" s="109" t="n">
        <v>0</v>
      </c>
      <c r="AL198" s="109" t="n">
        <v>0</v>
      </c>
      <c r="AM198" s="109" t="n">
        <v>0</v>
      </c>
      <c r="AN198" s="109" t="n">
        <v>23</v>
      </c>
      <c r="AO198" s="109" t="n">
        <v>0</v>
      </c>
      <c r="AP198" s="109" t="n">
        <v>0</v>
      </c>
      <c r="AQ198" s="109" t="n">
        <v>0</v>
      </c>
      <c r="AR198" s="109" t="n">
        <v>26</v>
      </c>
      <c r="AS198" s="109" t="n">
        <v>36</v>
      </c>
      <c r="AT198" s="109" t="n">
        <v>0</v>
      </c>
      <c r="AU198" s="109" t="n">
        <v>39</v>
      </c>
      <c r="AV198" s="109" t="n">
        <v>102</v>
      </c>
      <c r="AW198" s="109" t="n">
        <v>10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8</v>
      </c>
      <c r="B199" s="119" t="n">
        <v>1</v>
      </c>
      <c r="C199" s="119" t="n">
        <v>2110</v>
      </c>
      <c r="D199" s="109" t="n">
        <v>682</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1</v>
      </c>
      <c r="T199" s="109" t="n">
        <v>0</v>
      </c>
      <c r="U199" s="109" t="n">
        <v>18</v>
      </c>
      <c r="V199" s="109" t="n">
        <v>17</v>
      </c>
      <c r="W199" s="109" t="n">
        <v>0</v>
      </c>
      <c r="X199" s="109" t="n">
        <v>52</v>
      </c>
      <c r="Y199" s="109" t="n">
        <v>0</v>
      </c>
      <c r="Z199" s="109" t="n">
        <v>0</v>
      </c>
      <c r="AA199" s="109" t="n">
        <v>0</v>
      </c>
      <c r="AB199" s="109" t="n">
        <v>24</v>
      </c>
      <c r="AC199" s="109" t="n">
        <v>47</v>
      </c>
      <c r="AD199" s="109" t="n">
        <v>0</v>
      </c>
      <c r="AE199" s="109" t="n">
        <v>0</v>
      </c>
      <c r="AF199" s="109" t="n">
        <v>31</v>
      </c>
      <c r="AG199" s="109" t="n">
        <v>35</v>
      </c>
      <c r="AH199" s="109" t="n">
        <v>70</v>
      </c>
      <c r="AI199" s="109" t="n">
        <v>6</v>
      </c>
      <c r="AJ199" s="109" t="n">
        <v>8</v>
      </c>
      <c r="AK199" s="109" t="n">
        <v>0</v>
      </c>
      <c r="AL199" s="109" t="n">
        <v>0</v>
      </c>
      <c r="AM199" s="109" t="n">
        <v>0</v>
      </c>
      <c r="AN199" s="109" t="n">
        <v>23</v>
      </c>
      <c r="AO199" s="109" t="n">
        <v>0</v>
      </c>
      <c r="AP199" s="109" t="n">
        <v>0</v>
      </c>
      <c r="AQ199" s="109" t="n">
        <v>0</v>
      </c>
      <c r="AR199" s="109" t="n">
        <v>26</v>
      </c>
      <c r="AS199" s="109" t="n">
        <v>36</v>
      </c>
      <c r="AT199" s="109" t="n">
        <v>0</v>
      </c>
      <c r="AU199" s="109" t="n">
        <v>38</v>
      </c>
      <c r="AV199" s="109" t="n">
        <v>101</v>
      </c>
      <c r="AW199" s="109" t="n">
        <v>9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8</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8</v>
      </c>
      <c r="B201" s="119" t="n">
        <v>2</v>
      </c>
      <c r="C201" s="119" t="n">
        <v>2013</v>
      </c>
      <c r="D201" s="109" t="n">
        <v>331247</v>
      </c>
      <c r="E201" s="109" t="n">
        <v>0</v>
      </c>
      <c r="F201" s="109" t="n">
        <v>0</v>
      </c>
      <c r="G201" s="109" t="n">
        <v>0</v>
      </c>
      <c r="H201" s="109" t="n">
        <v>0</v>
      </c>
      <c r="I201" s="109" t="n">
        <v>0</v>
      </c>
      <c r="J201" s="109" t="n">
        <v>450</v>
      </c>
      <c r="K201" s="109" t="n">
        <v>539</v>
      </c>
      <c r="L201" s="109" t="n">
        <v>735</v>
      </c>
      <c r="M201" s="109" t="n">
        <v>1271</v>
      </c>
      <c r="N201" s="109" t="n">
        <v>1674</v>
      </c>
      <c r="O201" s="109" t="n">
        <v>2266</v>
      </c>
      <c r="P201" s="109" t="n">
        <v>2917</v>
      </c>
      <c r="Q201" s="109" t="n">
        <v>3562</v>
      </c>
      <c r="R201" s="109" t="n">
        <v>4026</v>
      </c>
      <c r="S201" s="109" t="n">
        <v>4743</v>
      </c>
      <c r="T201" s="109" t="n">
        <v>5346</v>
      </c>
      <c r="U201" s="109" t="n">
        <v>5938</v>
      </c>
      <c r="V201" s="109" t="n">
        <v>6722</v>
      </c>
      <c r="W201" s="109" t="n">
        <v>7549</v>
      </c>
      <c r="X201" s="109" t="n">
        <v>8105</v>
      </c>
      <c r="Y201" s="109" t="n">
        <v>9168</v>
      </c>
      <c r="Z201" s="109" t="n">
        <v>10332</v>
      </c>
      <c r="AA201" s="109" t="n">
        <v>10879</v>
      </c>
      <c r="AB201" s="109" t="n">
        <v>11424</v>
      </c>
      <c r="AC201" s="109" t="n">
        <v>13508</v>
      </c>
      <c r="AD201" s="109" t="n">
        <v>14463</v>
      </c>
      <c r="AE201" s="109" t="n">
        <v>14493</v>
      </c>
      <c r="AF201" s="109" t="n">
        <v>13570</v>
      </c>
      <c r="AG201" s="109" t="n">
        <v>13310</v>
      </c>
      <c r="AH201" s="109" t="n">
        <v>12893</v>
      </c>
      <c r="AI201" s="109" t="n">
        <v>12973</v>
      </c>
      <c r="AJ201" s="109" t="n">
        <v>12106</v>
      </c>
      <c r="AK201" s="109" t="n">
        <v>10663</v>
      </c>
      <c r="AL201" s="109" t="n">
        <v>11752</v>
      </c>
      <c r="AM201" s="109" t="n">
        <v>12286</v>
      </c>
      <c r="AN201" s="109" t="n">
        <v>12157</v>
      </c>
      <c r="AO201" s="109" t="n">
        <v>12123</v>
      </c>
      <c r="AP201" s="109" t="n">
        <v>11753</v>
      </c>
      <c r="AQ201" s="109" t="n">
        <v>11891</v>
      </c>
      <c r="AR201" s="109" t="n">
        <v>9307</v>
      </c>
      <c r="AS201" s="109" t="n">
        <v>7962</v>
      </c>
      <c r="AT201" s="109" t="n">
        <v>7777</v>
      </c>
      <c r="AU201" s="109" t="n">
        <v>7123</v>
      </c>
      <c r="AV201" s="109" t="n">
        <v>5913</v>
      </c>
      <c r="AW201" s="109" t="n">
        <v>5575</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8</v>
      </c>
      <c r="B202" s="119" t="n">
        <v>2</v>
      </c>
      <c r="C202" s="119" t="n">
        <v>2014</v>
      </c>
      <c r="D202" s="109" t="n">
        <v>324935</v>
      </c>
      <c r="E202" s="109" t="n">
        <v>0</v>
      </c>
      <c r="F202" s="109" t="n">
        <v>0</v>
      </c>
      <c r="G202" s="109" t="n">
        <v>0</v>
      </c>
      <c r="H202" s="109" t="n">
        <v>0</v>
      </c>
      <c r="I202" s="109" t="n">
        <v>0</v>
      </c>
      <c r="J202" s="109" t="n">
        <v>350</v>
      </c>
      <c r="K202" s="109" t="n">
        <v>575</v>
      </c>
      <c r="L202" s="109" t="n">
        <v>860</v>
      </c>
      <c r="M202" s="109" t="n">
        <v>1124</v>
      </c>
      <c r="N202" s="109" t="n">
        <v>1588</v>
      </c>
      <c r="O202" s="109" t="n">
        <v>2418</v>
      </c>
      <c r="P202" s="109" t="n">
        <v>2892</v>
      </c>
      <c r="Q202" s="109" t="n">
        <v>3613</v>
      </c>
      <c r="R202" s="109" t="n">
        <v>3920</v>
      </c>
      <c r="S202" s="109" t="n">
        <v>4672</v>
      </c>
      <c r="T202" s="109" t="n">
        <v>5425</v>
      </c>
      <c r="U202" s="109" t="n">
        <v>5855</v>
      </c>
      <c r="V202" s="109" t="n">
        <v>6507</v>
      </c>
      <c r="W202" s="109" t="n">
        <v>7353</v>
      </c>
      <c r="X202" s="109" t="n">
        <v>7809</v>
      </c>
      <c r="Y202" s="109" t="n">
        <v>8521</v>
      </c>
      <c r="Z202" s="109" t="n">
        <v>9764</v>
      </c>
      <c r="AA202" s="109" t="n">
        <v>10339</v>
      </c>
      <c r="AB202" s="109" t="n">
        <v>10779</v>
      </c>
      <c r="AC202" s="109" t="n">
        <v>11629</v>
      </c>
      <c r="AD202" s="109" t="n">
        <v>13675</v>
      </c>
      <c r="AE202" s="109" t="n">
        <v>14399</v>
      </c>
      <c r="AF202" s="109" t="n">
        <v>14428</v>
      </c>
      <c r="AG202" s="109" t="n">
        <v>13474</v>
      </c>
      <c r="AH202" s="109" t="n">
        <v>12787</v>
      </c>
      <c r="AI202" s="109" t="n">
        <v>12300</v>
      </c>
      <c r="AJ202" s="109" t="n">
        <v>12393</v>
      </c>
      <c r="AK202" s="109" t="n">
        <v>12042</v>
      </c>
      <c r="AL202" s="109" t="n">
        <v>10553</v>
      </c>
      <c r="AM202" s="109" t="n">
        <v>11384</v>
      </c>
      <c r="AN202" s="109" t="n">
        <v>11816</v>
      </c>
      <c r="AO202" s="109" t="n">
        <v>12135</v>
      </c>
      <c r="AP202" s="109" t="n">
        <v>11888</v>
      </c>
      <c r="AQ202" s="109" t="n">
        <v>11572</v>
      </c>
      <c r="AR202" s="109" t="n">
        <v>9024</v>
      </c>
      <c r="AS202" s="109" t="n">
        <v>8424</v>
      </c>
      <c r="AT202" s="109" t="n">
        <v>7834</v>
      </c>
      <c r="AU202" s="109" t="n">
        <v>6975</v>
      </c>
      <c r="AV202" s="109" t="n">
        <v>6263</v>
      </c>
      <c r="AW202" s="109" t="n">
        <v>5579</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8</v>
      </c>
      <c r="B203" s="119" t="n">
        <v>2</v>
      </c>
      <c r="C203" s="119" t="n">
        <v>2015</v>
      </c>
      <c r="D203" s="109" t="n">
        <v>319472</v>
      </c>
      <c r="E203" s="109" t="n">
        <v>0</v>
      </c>
      <c r="F203" s="109" t="n">
        <v>0</v>
      </c>
      <c r="G203" s="109" t="n">
        <v>0</v>
      </c>
      <c r="H203" s="109" t="n">
        <v>0</v>
      </c>
      <c r="I203" s="109" t="n">
        <v>0</v>
      </c>
      <c r="J203" s="109" t="n">
        <v>352</v>
      </c>
      <c r="K203" s="109" t="n">
        <v>466</v>
      </c>
      <c r="L203" s="109" t="n">
        <v>911</v>
      </c>
      <c r="M203" s="109" t="n">
        <v>1245</v>
      </c>
      <c r="N203" s="109" t="n">
        <v>1436</v>
      </c>
      <c r="O203" s="109" t="n">
        <v>2318</v>
      </c>
      <c r="P203" s="109" t="n">
        <v>3077</v>
      </c>
      <c r="Q203" s="109" t="n">
        <v>3591</v>
      </c>
      <c r="R203" s="109" t="n">
        <v>3983</v>
      </c>
      <c r="S203" s="109" t="n">
        <v>4566</v>
      </c>
      <c r="T203" s="109" t="n">
        <v>5354</v>
      </c>
      <c r="U203" s="109" t="n">
        <v>5942</v>
      </c>
      <c r="V203" s="109" t="n">
        <v>6434</v>
      </c>
      <c r="W203" s="109" t="n">
        <v>7143</v>
      </c>
      <c r="X203" s="109" t="n">
        <v>7624</v>
      </c>
      <c r="Y203" s="109" t="n">
        <v>8230</v>
      </c>
      <c r="Z203" s="109" t="n">
        <v>9102</v>
      </c>
      <c r="AA203" s="109" t="n">
        <v>9802</v>
      </c>
      <c r="AB203" s="109" t="n">
        <v>10285</v>
      </c>
      <c r="AC203" s="109" t="n">
        <v>11010</v>
      </c>
      <c r="AD203" s="109" t="n">
        <v>11830</v>
      </c>
      <c r="AE203" s="109" t="n">
        <v>13660</v>
      </c>
      <c r="AF203" s="109" t="n">
        <v>14369</v>
      </c>
      <c r="AG203" s="109" t="n">
        <v>14356</v>
      </c>
      <c r="AH203" s="109" t="n">
        <v>12970</v>
      </c>
      <c r="AI203" s="109" t="n">
        <v>12225</v>
      </c>
      <c r="AJ203" s="109" t="n">
        <v>11784</v>
      </c>
      <c r="AK203" s="109" t="n">
        <v>12361</v>
      </c>
      <c r="AL203" s="109" t="n">
        <v>11944</v>
      </c>
      <c r="AM203" s="109" t="n">
        <v>10250</v>
      </c>
      <c r="AN203" s="109" t="n">
        <v>10977</v>
      </c>
      <c r="AO203" s="109" t="n">
        <v>11817</v>
      </c>
      <c r="AP203" s="109" t="n">
        <v>11916</v>
      </c>
      <c r="AQ203" s="109" t="n">
        <v>11712</v>
      </c>
      <c r="AR203" s="109" t="n">
        <v>8940</v>
      </c>
      <c r="AS203" s="109" t="n">
        <v>8167</v>
      </c>
      <c r="AT203" s="109" t="n">
        <v>8274</v>
      </c>
      <c r="AU203" s="109" t="n">
        <v>7020</v>
      </c>
      <c r="AV203" s="109" t="n">
        <v>6126</v>
      </c>
      <c r="AW203" s="109" t="n">
        <v>5901</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8</v>
      </c>
      <c r="B204" s="119" t="n">
        <v>2</v>
      </c>
      <c r="C204" s="119" t="n">
        <v>2016</v>
      </c>
      <c r="D204" s="109" t="n">
        <v>310714</v>
      </c>
      <c r="E204" s="109" t="n">
        <v>0</v>
      </c>
      <c r="F204" s="109" t="n">
        <v>0</v>
      </c>
      <c r="G204" s="109" t="n">
        <v>0</v>
      </c>
      <c r="H204" s="109" t="n">
        <v>0</v>
      </c>
      <c r="I204" s="109" t="n">
        <v>0</v>
      </c>
      <c r="J204" s="109" t="n">
        <v>357</v>
      </c>
      <c r="K204" s="109" t="n">
        <v>465</v>
      </c>
      <c r="L204" s="109" t="n">
        <v>765</v>
      </c>
      <c r="M204" s="109" t="n">
        <v>1281</v>
      </c>
      <c r="N204" s="109" t="n">
        <v>1533</v>
      </c>
      <c r="O204" s="109" t="n">
        <v>2104</v>
      </c>
      <c r="P204" s="109" t="n">
        <v>2946</v>
      </c>
      <c r="Q204" s="109" t="n">
        <v>3786</v>
      </c>
      <c r="R204" s="109" t="n">
        <v>3938</v>
      </c>
      <c r="S204" s="109" t="n">
        <v>4610</v>
      </c>
      <c r="T204" s="109" t="n">
        <v>5201</v>
      </c>
      <c r="U204" s="109" t="n">
        <v>5822</v>
      </c>
      <c r="V204" s="109" t="n">
        <v>6479</v>
      </c>
      <c r="W204" s="109" t="n">
        <v>7023</v>
      </c>
      <c r="X204" s="109" t="n">
        <v>7368</v>
      </c>
      <c r="Y204" s="109" t="n">
        <v>7971</v>
      </c>
      <c r="Z204" s="109" t="n">
        <v>8645</v>
      </c>
      <c r="AA204" s="109" t="n">
        <v>9083</v>
      </c>
      <c r="AB204" s="109" t="n">
        <v>9694</v>
      </c>
      <c r="AC204" s="109" t="n">
        <v>10440</v>
      </c>
      <c r="AD204" s="109" t="n">
        <v>11123</v>
      </c>
      <c r="AE204" s="109" t="n">
        <v>11742</v>
      </c>
      <c r="AF204" s="109" t="n">
        <v>13537</v>
      </c>
      <c r="AG204" s="109" t="n">
        <v>14189</v>
      </c>
      <c r="AH204" s="109" t="n">
        <v>13710</v>
      </c>
      <c r="AI204" s="109" t="n">
        <v>12267</v>
      </c>
      <c r="AJ204" s="109" t="n">
        <v>11590</v>
      </c>
      <c r="AK204" s="109" t="n">
        <v>11636</v>
      </c>
      <c r="AL204" s="109" t="n">
        <v>12129</v>
      </c>
      <c r="AM204" s="109" t="n">
        <v>11465</v>
      </c>
      <c r="AN204" s="109" t="n">
        <v>9780</v>
      </c>
      <c r="AO204" s="109" t="n">
        <v>10856</v>
      </c>
      <c r="AP204" s="109" t="n">
        <v>11467</v>
      </c>
      <c r="AQ204" s="109" t="n">
        <v>11591</v>
      </c>
      <c r="AR204" s="109" t="n">
        <v>9018</v>
      </c>
      <c r="AS204" s="109" t="n">
        <v>8027</v>
      </c>
      <c r="AT204" s="109" t="n">
        <v>7936</v>
      </c>
      <c r="AU204" s="109" t="n">
        <v>7331</v>
      </c>
      <c r="AV204" s="109" t="n">
        <v>6097</v>
      </c>
      <c r="AW204" s="109" t="n">
        <v>571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8</v>
      </c>
      <c r="B205" s="119" t="n">
        <v>2</v>
      </c>
      <c r="C205" s="119" t="n">
        <v>2017</v>
      </c>
      <c r="D205" s="109" t="n">
        <v>304743</v>
      </c>
      <c r="E205" s="109" t="n">
        <v>0</v>
      </c>
      <c r="F205" s="109" t="n">
        <v>0</v>
      </c>
      <c r="G205" s="109" t="n">
        <v>0</v>
      </c>
      <c r="H205" s="109" t="n">
        <v>0</v>
      </c>
      <c r="I205" s="109" t="n">
        <v>0</v>
      </c>
      <c r="J205" s="109" t="n">
        <v>361</v>
      </c>
      <c r="K205" s="109" t="n">
        <v>473</v>
      </c>
      <c r="L205" s="109" t="n">
        <v>769</v>
      </c>
      <c r="M205" s="109" t="n">
        <v>1161</v>
      </c>
      <c r="N205" s="109" t="n">
        <v>1583</v>
      </c>
      <c r="O205" s="109" t="n">
        <v>2229</v>
      </c>
      <c r="P205" s="109" t="n">
        <v>2708</v>
      </c>
      <c r="Q205" s="109" t="n">
        <v>3657</v>
      </c>
      <c r="R205" s="109" t="n">
        <v>4159</v>
      </c>
      <c r="S205" s="109" t="n">
        <v>4579</v>
      </c>
      <c r="T205" s="109" t="n">
        <v>5272</v>
      </c>
      <c r="U205" s="109" t="n">
        <v>5693</v>
      </c>
      <c r="V205" s="109" t="n">
        <v>6384</v>
      </c>
      <c r="W205" s="109" t="n">
        <v>7108</v>
      </c>
      <c r="X205" s="109" t="n">
        <v>7294</v>
      </c>
      <c r="Y205" s="109" t="n">
        <v>7759</v>
      </c>
      <c r="Z205" s="109" t="n">
        <v>8335</v>
      </c>
      <c r="AA205" s="109" t="n">
        <v>8710</v>
      </c>
      <c r="AB205" s="109" t="n">
        <v>9081</v>
      </c>
      <c r="AC205" s="109" t="n">
        <v>9935</v>
      </c>
      <c r="AD205" s="109" t="n">
        <v>10646</v>
      </c>
      <c r="AE205" s="109" t="n">
        <v>11150</v>
      </c>
      <c r="AF205" s="109" t="n">
        <v>11755</v>
      </c>
      <c r="AG205" s="109" t="n">
        <v>13498</v>
      </c>
      <c r="AH205" s="109" t="n">
        <v>13671</v>
      </c>
      <c r="AI205" s="109" t="n">
        <v>13076</v>
      </c>
      <c r="AJ205" s="109" t="n">
        <v>11759</v>
      </c>
      <c r="AK205" s="109" t="n">
        <v>11573</v>
      </c>
      <c r="AL205" s="109" t="n">
        <v>11545</v>
      </c>
      <c r="AM205" s="109" t="n">
        <v>11770</v>
      </c>
      <c r="AN205" s="109" t="n">
        <v>11050</v>
      </c>
      <c r="AO205" s="109" t="n">
        <v>9770</v>
      </c>
      <c r="AP205" s="109" t="n">
        <v>10646</v>
      </c>
      <c r="AQ205" s="109" t="n">
        <v>11272</v>
      </c>
      <c r="AR205" s="109" t="n">
        <v>8956</v>
      </c>
      <c r="AS205" s="109" t="n">
        <v>8201</v>
      </c>
      <c r="AT205" s="109" t="n">
        <v>7885</v>
      </c>
      <c r="AU205" s="109" t="n">
        <v>7102</v>
      </c>
      <c r="AV205" s="109" t="n">
        <v>6429</v>
      </c>
      <c r="AW205" s="109" t="n">
        <v>574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8</v>
      </c>
      <c r="B206" s="119" t="n">
        <v>2</v>
      </c>
      <c r="C206" s="119" t="n">
        <v>2018</v>
      </c>
      <c r="D206" s="109" t="n">
        <v>298779</v>
      </c>
      <c r="E206" s="109" t="n">
        <v>0</v>
      </c>
      <c r="F206" s="109" t="n">
        <v>0</v>
      </c>
      <c r="G206" s="109" t="n">
        <v>0</v>
      </c>
      <c r="H206" s="109" t="n">
        <v>0</v>
      </c>
      <c r="I206" s="109" t="n">
        <v>0</v>
      </c>
      <c r="J206" s="109" t="n">
        <v>362</v>
      </c>
      <c r="K206" s="109" t="n">
        <v>476</v>
      </c>
      <c r="L206" s="109" t="n">
        <v>780</v>
      </c>
      <c r="M206" s="109" t="n">
        <v>1163</v>
      </c>
      <c r="N206" s="109" t="n">
        <v>1477</v>
      </c>
      <c r="O206" s="109" t="n">
        <v>2294</v>
      </c>
      <c r="P206" s="109" t="n">
        <v>2844</v>
      </c>
      <c r="Q206" s="109" t="n">
        <v>3374</v>
      </c>
      <c r="R206" s="109" t="n">
        <v>4026</v>
      </c>
      <c r="S206" s="109" t="n">
        <v>4821</v>
      </c>
      <c r="T206" s="109" t="n">
        <v>5235</v>
      </c>
      <c r="U206" s="109" t="n">
        <v>5765</v>
      </c>
      <c r="V206" s="109" t="n">
        <v>6246</v>
      </c>
      <c r="W206" s="109" t="n">
        <v>7001</v>
      </c>
      <c r="X206" s="109" t="n">
        <v>7372</v>
      </c>
      <c r="Y206" s="109" t="n">
        <v>7687</v>
      </c>
      <c r="Z206" s="109" t="n">
        <v>8135</v>
      </c>
      <c r="AA206" s="109" t="n">
        <v>8404</v>
      </c>
      <c r="AB206" s="109" t="n">
        <v>8718</v>
      </c>
      <c r="AC206" s="109" t="n">
        <v>9318</v>
      </c>
      <c r="AD206" s="109" t="n">
        <v>10138</v>
      </c>
      <c r="AE206" s="109" t="n">
        <v>10673</v>
      </c>
      <c r="AF206" s="109" t="n">
        <v>11163</v>
      </c>
      <c r="AG206" s="109" t="n">
        <v>11730</v>
      </c>
      <c r="AH206" s="109" t="n">
        <v>13006</v>
      </c>
      <c r="AI206" s="109" t="n">
        <v>13031</v>
      </c>
      <c r="AJ206" s="109" t="n">
        <v>12526</v>
      </c>
      <c r="AK206" s="109" t="n">
        <v>11731</v>
      </c>
      <c r="AL206" s="109" t="n">
        <v>11474</v>
      </c>
      <c r="AM206" s="109" t="n">
        <v>11199</v>
      </c>
      <c r="AN206" s="109" t="n">
        <v>11336</v>
      </c>
      <c r="AO206" s="109" t="n">
        <v>11035</v>
      </c>
      <c r="AP206" s="109" t="n">
        <v>9587</v>
      </c>
      <c r="AQ206" s="109" t="n">
        <v>10474</v>
      </c>
      <c r="AR206" s="109" t="n">
        <v>8598</v>
      </c>
      <c r="AS206" s="109" t="n">
        <v>8144</v>
      </c>
      <c r="AT206" s="109" t="n">
        <v>8072</v>
      </c>
      <c r="AU206" s="109" t="n">
        <v>7066</v>
      </c>
      <c r="AV206" s="109" t="n">
        <v>6238</v>
      </c>
      <c r="AW206" s="109" t="n">
        <v>6062</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8</v>
      </c>
      <c r="B207" s="119" t="n">
        <v>2</v>
      </c>
      <c r="C207" s="119" t="n">
        <v>2019</v>
      </c>
      <c r="D207" s="109" t="n">
        <v>292757</v>
      </c>
      <c r="E207" s="109" t="n">
        <v>0</v>
      </c>
      <c r="F207" s="109" t="n">
        <v>0</v>
      </c>
      <c r="G207" s="109" t="n">
        <v>0</v>
      </c>
      <c r="H207" s="109" t="n">
        <v>0</v>
      </c>
      <c r="I207" s="109" t="n">
        <v>0</v>
      </c>
      <c r="J207" s="109" t="n">
        <v>360</v>
      </c>
      <c r="K207" s="109" t="n">
        <v>476</v>
      </c>
      <c r="L207" s="109" t="n">
        <v>783</v>
      </c>
      <c r="M207" s="109" t="n">
        <v>1168</v>
      </c>
      <c r="N207" s="109" t="n">
        <v>1480</v>
      </c>
      <c r="O207" s="109" t="n">
        <v>2171</v>
      </c>
      <c r="P207" s="109" t="n">
        <v>2924</v>
      </c>
      <c r="Q207" s="109" t="n">
        <v>3524</v>
      </c>
      <c r="R207" s="109" t="n">
        <v>3730</v>
      </c>
      <c r="S207" s="109" t="n">
        <v>4682</v>
      </c>
      <c r="T207" s="109" t="n">
        <v>5505</v>
      </c>
      <c r="U207" s="109" t="n">
        <v>5727</v>
      </c>
      <c r="V207" s="109" t="n">
        <v>6325</v>
      </c>
      <c r="W207" s="109" t="n">
        <v>6859</v>
      </c>
      <c r="X207" s="109" t="n">
        <v>7264</v>
      </c>
      <c r="Y207" s="109" t="n">
        <v>7772</v>
      </c>
      <c r="Z207" s="109" t="n">
        <v>8010</v>
      </c>
      <c r="AA207" s="109" t="n">
        <v>8210</v>
      </c>
      <c r="AB207" s="109" t="n">
        <v>8423</v>
      </c>
      <c r="AC207" s="109" t="n">
        <v>8953</v>
      </c>
      <c r="AD207" s="109" t="n">
        <v>9521</v>
      </c>
      <c r="AE207" s="109" t="n">
        <v>10169</v>
      </c>
      <c r="AF207" s="109" t="n">
        <v>10688</v>
      </c>
      <c r="AG207" s="109" t="n">
        <v>11142</v>
      </c>
      <c r="AH207" s="109" t="n">
        <v>11306</v>
      </c>
      <c r="AI207" s="109" t="n">
        <v>12396</v>
      </c>
      <c r="AJ207" s="109" t="n">
        <v>12476</v>
      </c>
      <c r="AK207" s="109" t="n">
        <v>12484</v>
      </c>
      <c r="AL207" s="109" t="n">
        <v>11620</v>
      </c>
      <c r="AM207" s="109" t="n">
        <v>11119</v>
      </c>
      <c r="AN207" s="109" t="n">
        <v>10779</v>
      </c>
      <c r="AO207" s="109" t="n">
        <v>11316</v>
      </c>
      <c r="AP207" s="109" t="n">
        <v>10820</v>
      </c>
      <c r="AQ207" s="109" t="n">
        <v>9438</v>
      </c>
      <c r="AR207" s="109" t="n">
        <v>7956</v>
      </c>
      <c r="AS207" s="109" t="n">
        <v>7810</v>
      </c>
      <c r="AT207" s="109" t="n">
        <v>8022</v>
      </c>
      <c r="AU207" s="109" t="n">
        <v>7243</v>
      </c>
      <c r="AV207" s="109" t="n">
        <v>6215</v>
      </c>
      <c r="AW207" s="109" t="n">
        <v>5892</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8</v>
      </c>
      <c r="B208" s="119" t="n">
        <v>2</v>
      </c>
      <c r="C208" s="119" t="n">
        <v>2020</v>
      </c>
      <c r="D208" s="109" t="n">
        <v>287350</v>
      </c>
      <c r="E208" s="109" t="n">
        <v>0</v>
      </c>
      <c r="F208" s="109" t="n">
        <v>0</v>
      </c>
      <c r="G208" s="109" t="n">
        <v>0</v>
      </c>
      <c r="H208" s="109" t="n">
        <v>0</v>
      </c>
      <c r="I208" s="109" t="n">
        <v>0</v>
      </c>
      <c r="J208" s="109" t="n">
        <v>361</v>
      </c>
      <c r="K208" s="109" t="n">
        <v>475</v>
      </c>
      <c r="L208" s="109" t="n">
        <v>780</v>
      </c>
      <c r="M208" s="109" t="n">
        <v>1170</v>
      </c>
      <c r="N208" s="109" t="n">
        <v>1486</v>
      </c>
      <c r="O208" s="109" t="n">
        <v>2181</v>
      </c>
      <c r="P208" s="109" t="n">
        <v>2795</v>
      </c>
      <c r="Q208" s="109" t="n">
        <v>3627</v>
      </c>
      <c r="R208" s="109" t="n">
        <v>3883</v>
      </c>
      <c r="S208" s="109" t="n">
        <v>4356</v>
      </c>
      <c r="T208" s="109" t="n">
        <v>5358</v>
      </c>
      <c r="U208" s="109" t="n">
        <v>6012</v>
      </c>
      <c r="V208" s="109" t="n">
        <v>6283</v>
      </c>
      <c r="W208" s="109" t="n">
        <v>6939</v>
      </c>
      <c r="X208" s="109" t="n">
        <v>7115</v>
      </c>
      <c r="Y208" s="109" t="n">
        <v>7647</v>
      </c>
      <c r="Z208" s="109" t="n">
        <v>7970</v>
      </c>
      <c r="AA208" s="109" t="n">
        <v>8076</v>
      </c>
      <c r="AB208" s="109" t="n">
        <v>8223</v>
      </c>
      <c r="AC208" s="109" t="n">
        <v>8646</v>
      </c>
      <c r="AD208" s="109" t="n">
        <v>9148</v>
      </c>
      <c r="AE208" s="109" t="n">
        <v>9556</v>
      </c>
      <c r="AF208" s="109" t="n">
        <v>10188</v>
      </c>
      <c r="AG208" s="109" t="n">
        <v>10677</v>
      </c>
      <c r="AH208" s="109" t="n">
        <v>10752</v>
      </c>
      <c r="AI208" s="109" t="n">
        <v>10795</v>
      </c>
      <c r="AJ208" s="109" t="n">
        <v>11889</v>
      </c>
      <c r="AK208" s="109" t="n">
        <v>12453</v>
      </c>
      <c r="AL208" s="109" t="n">
        <v>12386</v>
      </c>
      <c r="AM208" s="109" t="n">
        <v>11278</v>
      </c>
      <c r="AN208" s="109" t="n">
        <v>10718</v>
      </c>
      <c r="AO208" s="109" t="n">
        <v>10783</v>
      </c>
      <c r="AP208" s="109" t="n">
        <v>11118</v>
      </c>
      <c r="AQ208" s="109" t="n">
        <v>10671</v>
      </c>
      <c r="AR208" s="109" t="n">
        <v>7197</v>
      </c>
      <c r="AS208" s="109" t="n">
        <v>7232</v>
      </c>
      <c r="AT208" s="109" t="n">
        <v>7692</v>
      </c>
      <c r="AU208" s="109" t="n">
        <v>7199</v>
      </c>
      <c r="AV208" s="109" t="n">
        <v>6369</v>
      </c>
      <c r="AW208" s="109" t="n">
        <v>586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8</v>
      </c>
      <c r="B209" s="119" t="n">
        <v>2</v>
      </c>
      <c r="C209" s="119" t="n">
        <v>2021</v>
      </c>
      <c r="D209" s="109" t="n">
        <v>281758</v>
      </c>
      <c r="E209" s="109" t="n">
        <v>0</v>
      </c>
      <c r="F209" s="109" t="n">
        <v>0</v>
      </c>
      <c r="G209" s="109" t="n">
        <v>0</v>
      </c>
      <c r="H209" s="109" t="n">
        <v>0</v>
      </c>
      <c r="I209" s="109" t="n">
        <v>0</v>
      </c>
      <c r="J209" s="109" t="n">
        <v>362</v>
      </c>
      <c r="K209" s="109" t="n">
        <v>477</v>
      </c>
      <c r="L209" s="109" t="n">
        <v>787</v>
      </c>
      <c r="M209" s="109" t="n">
        <v>1173</v>
      </c>
      <c r="N209" s="109" t="n">
        <v>1496</v>
      </c>
      <c r="O209" s="109" t="n">
        <v>2196</v>
      </c>
      <c r="P209" s="109" t="n">
        <v>2815</v>
      </c>
      <c r="Q209" s="109" t="n">
        <v>3493</v>
      </c>
      <c r="R209" s="109" t="n">
        <v>3991</v>
      </c>
      <c r="S209" s="109" t="n">
        <v>4510</v>
      </c>
      <c r="T209" s="109" t="n">
        <v>4992</v>
      </c>
      <c r="U209" s="109" t="n">
        <v>5855</v>
      </c>
      <c r="V209" s="109" t="n">
        <v>6573</v>
      </c>
      <c r="W209" s="109" t="n">
        <v>6881</v>
      </c>
      <c r="X209" s="109" t="n">
        <v>7177</v>
      </c>
      <c r="Y209" s="109" t="n">
        <v>7476</v>
      </c>
      <c r="Z209" s="109" t="n">
        <v>7789</v>
      </c>
      <c r="AA209" s="109" t="n">
        <v>8017</v>
      </c>
      <c r="AB209" s="109" t="n">
        <v>8079</v>
      </c>
      <c r="AC209" s="109" t="n">
        <v>8431</v>
      </c>
      <c r="AD209" s="109" t="n">
        <v>8832</v>
      </c>
      <c r="AE209" s="109" t="n">
        <v>9182</v>
      </c>
      <c r="AF209" s="109" t="n">
        <v>9581</v>
      </c>
      <c r="AG209" s="109" t="n">
        <v>10186</v>
      </c>
      <c r="AH209" s="109" t="n">
        <v>10312</v>
      </c>
      <c r="AI209" s="109" t="n">
        <v>10276</v>
      </c>
      <c r="AJ209" s="109" t="n">
        <v>10369</v>
      </c>
      <c r="AK209" s="109" t="n">
        <v>11885</v>
      </c>
      <c r="AL209" s="109" t="n">
        <v>12371</v>
      </c>
      <c r="AM209" s="109" t="n">
        <v>12035</v>
      </c>
      <c r="AN209" s="109" t="n">
        <v>10879</v>
      </c>
      <c r="AO209" s="109" t="n">
        <v>10733</v>
      </c>
      <c r="AP209" s="109" t="n">
        <v>10610</v>
      </c>
      <c r="AQ209" s="109" t="n">
        <v>10976</v>
      </c>
      <c r="AR209" s="109" t="n">
        <v>8086</v>
      </c>
      <c r="AS209" s="109" t="n">
        <v>6545</v>
      </c>
      <c r="AT209" s="109" t="n">
        <v>7115</v>
      </c>
      <c r="AU209" s="109" t="n">
        <v>6895</v>
      </c>
      <c r="AV209" s="109" t="n">
        <v>6320</v>
      </c>
      <c r="AW209" s="109" t="n">
        <v>599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8</v>
      </c>
      <c r="B210" s="119" t="n">
        <v>2</v>
      </c>
      <c r="C210" s="119" t="n">
        <v>2022</v>
      </c>
      <c r="D210" s="109" t="n">
        <v>275718</v>
      </c>
      <c r="E210" s="109" t="n">
        <v>0</v>
      </c>
      <c r="F210" s="109" t="n">
        <v>0</v>
      </c>
      <c r="G210" s="109" t="n">
        <v>0</v>
      </c>
      <c r="H210" s="109" t="n">
        <v>0</v>
      </c>
      <c r="I210" s="109" t="n">
        <v>0</v>
      </c>
      <c r="J210" s="109" t="n">
        <v>369</v>
      </c>
      <c r="K210" s="109" t="n">
        <v>480</v>
      </c>
      <c r="L210" s="109" t="n">
        <v>795</v>
      </c>
      <c r="M210" s="109" t="n">
        <v>1184</v>
      </c>
      <c r="N210" s="109" t="n">
        <v>1504</v>
      </c>
      <c r="O210" s="109" t="n">
        <v>2213</v>
      </c>
      <c r="P210" s="109" t="n">
        <v>2836</v>
      </c>
      <c r="Q210" s="109" t="n">
        <v>3517</v>
      </c>
      <c r="R210" s="109" t="n">
        <v>3859</v>
      </c>
      <c r="S210" s="109" t="n">
        <v>4629</v>
      </c>
      <c r="T210" s="109" t="n">
        <v>5146</v>
      </c>
      <c r="U210" s="109" t="n">
        <v>5462</v>
      </c>
      <c r="V210" s="109" t="n">
        <v>6402</v>
      </c>
      <c r="W210" s="109" t="n">
        <v>7179</v>
      </c>
      <c r="X210" s="109" t="n">
        <v>7112</v>
      </c>
      <c r="Y210" s="109" t="n">
        <v>7534</v>
      </c>
      <c r="Z210" s="109" t="n">
        <v>7555</v>
      </c>
      <c r="AA210" s="109" t="n">
        <v>7833</v>
      </c>
      <c r="AB210" s="109" t="n">
        <v>8019</v>
      </c>
      <c r="AC210" s="109" t="n">
        <v>8288</v>
      </c>
      <c r="AD210" s="109" t="n">
        <v>8620</v>
      </c>
      <c r="AE210" s="109" t="n">
        <v>8869</v>
      </c>
      <c r="AF210" s="109" t="n">
        <v>9209</v>
      </c>
      <c r="AG210" s="109" t="n">
        <v>9584</v>
      </c>
      <c r="AH210" s="109" t="n">
        <v>9837</v>
      </c>
      <c r="AI210" s="109" t="n">
        <v>9852</v>
      </c>
      <c r="AJ210" s="109" t="n">
        <v>9867</v>
      </c>
      <c r="AK210" s="109" t="n">
        <v>10364</v>
      </c>
      <c r="AL210" s="109" t="n">
        <v>11798</v>
      </c>
      <c r="AM210" s="109" t="n">
        <v>12004</v>
      </c>
      <c r="AN210" s="109" t="n">
        <v>11589</v>
      </c>
      <c r="AO210" s="109" t="n">
        <v>10873</v>
      </c>
      <c r="AP210" s="109" t="n">
        <v>10540</v>
      </c>
      <c r="AQ210" s="109" t="n">
        <v>10459</v>
      </c>
      <c r="AR210" s="109" t="n">
        <v>8194</v>
      </c>
      <c r="AS210" s="109" t="n">
        <v>7330</v>
      </c>
      <c r="AT210" s="109" t="n">
        <v>6434</v>
      </c>
      <c r="AU210" s="109" t="n">
        <v>6375</v>
      </c>
      <c r="AV210" s="109" t="n">
        <v>6051</v>
      </c>
      <c r="AW210" s="109" t="n">
        <v>5952</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8</v>
      </c>
      <c r="B211" s="119" t="n">
        <v>2</v>
      </c>
      <c r="C211" s="119" t="n">
        <v>2023</v>
      </c>
      <c r="D211" s="109" t="n">
        <v>270054</v>
      </c>
      <c r="E211" s="109" t="n">
        <v>0</v>
      </c>
      <c r="F211" s="109" t="n">
        <v>0</v>
      </c>
      <c r="G211" s="109" t="n">
        <v>0</v>
      </c>
      <c r="H211" s="109" t="n">
        <v>0</v>
      </c>
      <c r="I211" s="109" t="n">
        <v>0</v>
      </c>
      <c r="J211" s="109" t="n">
        <v>383</v>
      </c>
      <c r="K211" s="109" t="n">
        <v>489</v>
      </c>
      <c r="L211" s="109" t="n">
        <v>799</v>
      </c>
      <c r="M211" s="109" t="n">
        <v>1194</v>
      </c>
      <c r="N211" s="109" t="n">
        <v>1517</v>
      </c>
      <c r="O211" s="109" t="n">
        <v>2224</v>
      </c>
      <c r="P211" s="109" t="n">
        <v>2858</v>
      </c>
      <c r="Q211" s="109" t="n">
        <v>3543</v>
      </c>
      <c r="R211" s="109" t="n">
        <v>3888</v>
      </c>
      <c r="S211" s="109" t="n">
        <v>4498</v>
      </c>
      <c r="T211" s="109" t="n">
        <v>5280</v>
      </c>
      <c r="U211" s="109" t="n">
        <v>5613</v>
      </c>
      <c r="V211" s="109" t="n">
        <v>5984</v>
      </c>
      <c r="W211" s="109" t="n">
        <v>7001</v>
      </c>
      <c r="X211" s="109" t="n">
        <v>7409</v>
      </c>
      <c r="Y211" s="109" t="n">
        <v>7468</v>
      </c>
      <c r="Z211" s="109" t="n">
        <v>7590</v>
      </c>
      <c r="AA211" s="109" t="n">
        <v>7607</v>
      </c>
      <c r="AB211" s="109" t="n">
        <v>7842</v>
      </c>
      <c r="AC211" s="109" t="n">
        <v>8234</v>
      </c>
      <c r="AD211" s="109" t="n">
        <v>8488</v>
      </c>
      <c r="AE211" s="109" t="n">
        <v>8667</v>
      </c>
      <c r="AF211" s="109" t="n">
        <v>8905</v>
      </c>
      <c r="AG211" s="109" t="n">
        <v>9220</v>
      </c>
      <c r="AH211" s="109" t="n">
        <v>9264</v>
      </c>
      <c r="AI211" s="109" t="n">
        <v>9403</v>
      </c>
      <c r="AJ211" s="109" t="n">
        <v>9461</v>
      </c>
      <c r="AK211" s="109" t="n">
        <v>9862</v>
      </c>
      <c r="AL211" s="109" t="n">
        <v>10287</v>
      </c>
      <c r="AM211" s="109" t="n">
        <v>11446</v>
      </c>
      <c r="AN211" s="109" t="n">
        <v>11550</v>
      </c>
      <c r="AO211" s="109" t="n">
        <v>11573</v>
      </c>
      <c r="AP211" s="109" t="n">
        <v>10664</v>
      </c>
      <c r="AQ211" s="109" t="n">
        <v>10379</v>
      </c>
      <c r="AR211" s="109" t="n">
        <v>7796</v>
      </c>
      <c r="AS211" s="109" t="n">
        <v>7404</v>
      </c>
      <c r="AT211" s="109" t="n">
        <v>7197</v>
      </c>
      <c r="AU211" s="109" t="n">
        <v>5766</v>
      </c>
      <c r="AV211" s="109" t="n">
        <v>5596</v>
      </c>
      <c r="AW211" s="109" t="n">
        <v>570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8</v>
      </c>
      <c r="B212" s="119" t="n">
        <v>2</v>
      </c>
      <c r="C212" s="119" t="n">
        <v>2024</v>
      </c>
      <c r="D212" s="109" t="n">
        <v>182381</v>
      </c>
      <c r="E212" s="109" t="n">
        <v>0</v>
      </c>
      <c r="F212" s="109" t="n">
        <v>0</v>
      </c>
      <c r="G212" s="109" t="n">
        <v>0</v>
      </c>
      <c r="H212" s="109" t="n">
        <v>0</v>
      </c>
      <c r="I212" s="109" t="n">
        <v>0</v>
      </c>
      <c r="J212" s="109" t="n">
        <v>169</v>
      </c>
      <c r="K212" s="109" t="n">
        <v>235</v>
      </c>
      <c r="L212" s="109" t="n">
        <v>360</v>
      </c>
      <c r="M212" s="109" t="n">
        <v>897</v>
      </c>
      <c r="N212" s="109" t="n">
        <v>1162</v>
      </c>
      <c r="O212" s="109" t="n">
        <v>1778</v>
      </c>
      <c r="P212" s="109" t="n">
        <v>2277</v>
      </c>
      <c r="Q212" s="109" t="n">
        <v>2785</v>
      </c>
      <c r="R212" s="109" t="n">
        <v>3068</v>
      </c>
      <c r="S212" s="109" t="n">
        <v>3561</v>
      </c>
      <c r="T212" s="109" t="n">
        <v>4057</v>
      </c>
      <c r="U212" s="109" t="n">
        <v>4530</v>
      </c>
      <c r="V212" s="109" t="n">
        <v>4831</v>
      </c>
      <c r="W212" s="109" t="n">
        <v>5117</v>
      </c>
      <c r="X212" s="109" t="n">
        <v>5568</v>
      </c>
      <c r="Y212" s="109" t="n">
        <v>5948</v>
      </c>
      <c r="Z212" s="109" t="n">
        <v>5649</v>
      </c>
      <c r="AA212" s="109" t="n">
        <v>5679</v>
      </c>
      <c r="AB212" s="109" t="n">
        <v>5537</v>
      </c>
      <c r="AC212" s="109" t="n">
        <v>5716</v>
      </c>
      <c r="AD212" s="109" t="n">
        <v>5857</v>
      </c>
      <c r="AE212" s="109" t="n">
        <v>5817</v>
      </c>
      <c r="AF212" s="109" t="n">
        <v>5793</v>
      </c>
      <c r="AG212" s="109" t="n">
        <v>5840</v>
      </c>
      <c r="AH212" s="109" t="n">
        <v>5754</v>
      </c>
      <c r="AI212" s="109" t="n">
        <v>5653</v>
      </c>
      <c r="AJ212" s="109" t="n">
        <v>5695</v>
      </c>
      <c r="AK212" s="109" t="n">
        <v>5827</v>
      </c>
      <c r="AL212" s="109" t="n">
        <v>6087</v>
      </c>
      <c r="AM212" s="109" t="n">
        <v>6258</v>
      </c>
      <c r="AN212" s="109" t="n">
        <v>6943</v>
      </c>
      <c r="AO212" s="109" t="n">
        <v>7265</v>
      </c>
      <c r="AP212" s="109" t="n">
        <v>7175</v>
      </c>
      <c r="AQ212" s="109" t="n">
        <v>6807</v>
      </c>
      <c r="AR212" s="109" t="n">
        <v>5263</v>
      </c>
      <c r="AS212" s="109" t="n">
        <v>4723</v>
      </c>
      <c r="AT212" s="109" t="n">
        <v>4909</v>
      </c>
      <c r="AU212" s="109" t="n">
        <v>4382</v>
      </c>
      <c r="AV212" s="109" t="n">
        <v>3575</v>
      </c>
      <c r="AW212" s="109" t="n">
        <v>3835</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8</v>
      </c>
      <c r="B213" s="119" t="n">
        <v>2</v>
      </c>
      <c r="C213" s="119" t="n">
        <v>2025</v>
      </c>
      <c r="D213" s="109" t="n">
        <v>179712</v>
      </c>
      <c r="E213" s="109" t="n">
        <v>0</v>
      </c>
      <c r="F213" s="109" t="n">
        <v>0</v>
      </c>
      <c r="G213" s="109" t="n">
        <v>0</v>
      </c>
      <c r="H213" s="109" t="n">
        <v>0</v>
      </c>
      <c r="I213" s="109" t="n">
        <v>0</v>
      </c>
      <c r="J213" s="109" t="n">
        <v>167</v>
      </c>
      <c r="K213" s="109" t="n">
        <v>237</v>
      </c>
      <c r="L213" s="109" t="n">
        <v>368</v>
      </c>
      <c r="M213" s="109" t="n">
        <v>898</v>
      </c>
      <c r="N213" s="109" t="n">
        <v>1157</v>
      </c>
      <c r="O213" s="109" t="n">
        <v>1780</v>
      </c>
      <c r="P213" s="109" t="n">
        <v>2288</v>
      </c>
      <c r="Q213" s="109" t="n">
        <v>2793</v>
      </c>
      <c r="R213" s="109" t="n">
        <v>3089</v>
      </c>
      <c r="S213" s="109" t="n">
        <v>3583</v>
      </c>
      <c r="T213" s="109" t="n">
        <v>4089</v>
      </c>
      <c r="U213" s="109" t="n">
        <v>4430</v>
      </c>
      <c r="V213" s="109" t="n">
        <v>4954</v>
      </c>
      <c r="W213" s="109" t="n">
        <v>5242</v>
      </c>
      <c r="X213" s="109" t="n">
        <v>5230</v>
      </c>
      <c r="Y213" s="109" t="n">
        <v>5814</v>
      </c>
      <c r="Z213" s="109" t="n">
        <v>5898</v>
      </c>
      <c r="AA213" s="109" t="n">
        <v>5610</v>
      </c>
      <c r="AB213" s="109" t="n">
        <v>5566</v>
      </c>
      <c r="AC213" s="109" t="n">
        <v>5562</v>
      </c>
      <c r="AD213" s="109" t="n">
        <v>5731</v>
      </c>
      <c r="AE213" s="109" t="n">
        <v>5778</v>
      </c>
      <c r="AF213" s="109" t="n">
        <v>5704</v>
      </c>
      <c r="AG213" s="109" t="n">
        <v>5701</v>
      </c>
      <c r="AH213" s="109" t="n">
        <v>5559</v>
      </c>
      <c r="AI213" s="109" t="n">
        <v>5441</v>
      </c>
      <c r="AJ213" s="109" t="n">
        <v>5370</v>
      </c>
      <c r="AK213" s="109" t="n">
        <v>5562</v>
      </c>
      <c r="AL213" s="109" t="n">
        <v>5842</v>
      </c>
      <c r="AM213" s="109" t="n">
        <v>5960</v>
      </c>
      <c r="AN213" s="109" t="n">
        <v>6056</v>
      </c>
      <c r="AO213" s="109" t="n">
        <v>6930</v>
      </c>
      <c r="AP213" s="109" t="n">
        <v>7148</v>
      </c>
      <c r="AQ213" s="109" t="n">
        <v>7246</v>
      </c>
      <c r="AR213" s="109" t="n">
        <v>5494</v>
      </c>
      <c r="AS213" s="109" t="n">
        <v>4857</v>
      </c>
      <c r="AT213" s="109" t="n">
        <v>4676</v>
      </c>
      <c r="AU213" s="109" t="n">
        <v>4427</v>
      </c>
      <c r="AV213" s="109" t="n">
        <v>3999</v>
      </c>
      <c r="AW213" s="109" t="n">
        <v>347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8</v>
      </c>
      <c r="B214" s="119" t="n">
        <v>2</v>
      </c>
      <c r="C214" s="119" t="n">
        <v>2026</v>
      </c>
      <c r="D214" s="109" t="n">
        <v>177352</v>
      </c>
      <c r="E214" s="109" t="n">
        <v>0</v>
      </c>
      <c r="F214" s="109" t="n">
        <v>0</v>
      </c>
      <c r="G214" s="109" t="n">
        <v>0</v>
      </c>
      <c r="H214" s="109" t="n">
        <v>0</v>
      </c>
      <c r="I214" s="109" t="n">
        <v>0</v>
      </c>
      <c r="J214" s="109" t="n">
        <v>162</v>
      </c>
      <c r="K214" s="109" t="n">
        <v>232</v>
      </c>
      <c r="L214" s="109" t="n">
        <v>371</v>
      </c>
      <c r="M214" s="109" t="n">
        <v>905</v>
      </c>
      <c r="N214" s="109" t="n">
        <v>1154</v>
      </c>
      <c r="O214" s="109" t="n">
        <v>1770</v>
      </c>
      <c r="P214" s="109" t="n">
        <v>2286</v>
      </c>
      <c r="Q214" s="109" t="n">
        <v>2802</v>
      </c>
      <c r="R214" s="109" t="n">
        <v>3093</v>
      </c>
      <c r="S214" s="109" t="n">
        <v>3602</v>
      </c>
      <c r="T214" s="109" t="n">
        <v>4111</v>
      </c>
      <c r="U214" s="109" t="n">
        <v>4463</v>
      </c>
      <c r="V214" s="109" t="n">
        <v>4849</v>
      </c>
      <c r="W214" s="109" t="n">
        <v>5369</v>
      </c>
      <c r="X214" s="109" t="n">
        <v>5344</v>
      </c>
      <c r="Y214" s="109" t="n">
        <v>5463</v>
      </c>
      <c r="Z214" s="109" t="n">
        <v>5842</v>
      </c>
      <c r="AA214" s="109" t="n">
        <v>5846</v>
      </c>
      <c r="AB214" s="109" t="n">
        <v>5495</v>
      </c>
      <c r="AC214" s="109" t="n">
        <v>5584</v>
      </c>
      <c r="AD214" s="109" t="n">
        <v>5571</v>
      </c>
      <c r="AE214" s="109" t="n">
        <v>5643</v>
      </c>
      <c r="AF214" s="109" t="n">
        <v>5654</v>
      </c>
      <c r="AG214" s="109" t="n">
        <v>5605</v>
      </c>
      <c r="AH214" s="109" t="n">
        <v>5420</v>
      </c>
      <c r="AI214" s="109" t="n">
        <v>5252</v>
      </c>
      <c r="AJ214" s="109" t="n">
        <v>5167</v>
      </c>
      <c r="AK214" s="109" t="n">
        <v>5246</v>
      </c>
      <c r="AL214" s="109" t="n">
        <v>5579</v>
      </c>
      <c r="AM214" s="109" t="n">
        <v>5723</v>
      </c>
      <c r="AN214" s="109" t="n">
        <v>5774</v>
      </c>
      <c r="AO214" s="109" t="n">
        <v>6053</v>
      </c>
      <c r="AP214" s="109" t="n">
        <v>6831</v>
      </c>
      <c r="AQ214" s="109" t="n">
        <v>7230</v>
      </c>
      <c r="AR214" s="109" t="n">
        <v>5780</v>
      </c>
      <c r="AS214" s="109" t="n">
        <v>5101</v>
      </c>
      <c r="AT214" s="109" t="n">
        <v>4825</v>
      </c>
      <c r="AU214" s="109" t="n">
        <v>4222</v>
      </c>
      <c r="AV214" s="109" t="n">
        <v>4044</v>
      </c>
      <c r="AW214" s="109" t="n">
        <v>3890</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8</v>
      </c>
      <c r="B215" s="119" t="n">
        <v>2</v>
      </c>
      <c r="C215" s="119" t="n">
        <v>2027</v>
      </c>
      <c r="D215" s="109" t="n">
        <v>174434</v>
      </c>
      <c r="E215" s="109" t="n">
        <v>0</v>
      </c>
      <c r="F215" s="109" t="n">
        <v>0</v>
      </c>
      <c r="G215" s="109" t="n">
        <v>0</v>
      </c>
      <c r="H215" s="109" t="n">
        <v>0</v>
      </c>
      <c r="I215" s="109" t="n">
        <v>0</v>
      </c>
      <c r="J215" s="109" t="n">
        <v>158</v>
      </c>
      <c r="K215" s="109" t="n">
        <v>226</v>
      </c>
      <c r="L215" s="109" t="n">
        <v>365</v>
      </c>
      <c r="M215" s="109" t="n">
        <v>909</v>
      </c>
      <c r="N215" s="109" t="n">
        <v>1162</v>
      </c>
      <c r="O215" s="109" t="n">
        <v>1765</v>
      </c>
      <c r="P215" s="109" t="n">
        <v>2272</v>
      </c>
      <c r="Q215" s="109" t="n">
        <v>2797</v>
      </c>
      <c r="R215" s="109" t="n">
        <v>3098</v>
      </c>
      <c r="S215" s="109" t="n">
        <v>3602</v>
      </c>
      <c r="T215" s="109" t="n">
        <v>4128</v>
      </c>
      <c r="U215" s="109" t="n">
        <v>4481</v>
      </c>
      <c r="V215" s="109" t="n">
        <v>4880</v>
      </c>
      <c r="W215" s="109" t="n">
        <v>5258</v>
      </c>
      <c r="X215" s="109" t="n">
        <v>5463</v>
      </c>
      <c r="Y215" s="109" t="n">
        <v>5570</v>
      </c>
      <c r="Z215" s="109" t="n">
        <v>5492</v>
      </c>
      <c r="AA215" s="109" t="n">
        <v>5783</v>
      </c>
      <c r="AB215" s="109" t="n">
        <v>5711</v>
      </c>
      <c r="AC215" s="109" t="n">
        <v>5507</v>
      </c>
      <c r="AD215" s="109" t="n">
        <v>5585</v>
      </c>
      <c r="AE215" s="109" t="n">
        <v>5482</v>
      </c>
      <c r="AF215" s="109" t="n">
        <v>5518</v>
      </c>
      <c r="AG215" s="109" t="n">
        <v>5553</v>
      </c>
      <c r="AH215" s="109" t="n">
        <v>5329</v>
      </c>
      <c r="AI215" s="109" t="n">
        <v>5122</v>
      </c>
      <c r="AJ215" s="109" t="n">
        <v>4987</v>
      </c>
      <c r="AK215" s="109" t="n">
        <v>5047</v>
      </c>
      <c r="AL215" s="109" t="n">
        <v>5261</v>
      </c>
      <c r="AM215" s="109" t="n">
        <v>5463</v>
      </c>
      <c r="AN215" s="109" t="n">
        <v>5541</v>
      </c>
      <c r="AO215" s="109" t="n">
        <v>5766</v>
      </c>
      <c r="AP215" s="109" t="n">
        <v>5964</v>
      </c>
      <c r="AQ215" s="109" t="n">
        <v>6902</v>
      </c>
      <c r="AR215" s="109" t="n">
        <v>5742</v>
      </c>
      <c r="AS215" s="109" t="n">
        <v>5346</v>
      </c>
      <c r="AT215" s="109" t="n">
        <v>5070</v>
      </c>
      <c r="AU215" s="109" t="n">
        <v>4349</v>
      </c>
      <c r="AV215" s="109" t="n">
        <v>3852</v>
      </c>
      <c r="AW215" s="109" t="n">
        <v>392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8</v>
      </c>
      <c r="B216" s="119" t="n">
        <v>2</v>
      </c>
      <c r="C216" s="119" t="n">
        <v>2028</v>
      </c>
      <c r="D216" s="109" t="n">
        <v>171319</v>
      </c>
      <c r="E216" s="109" t="n">
        <v>0</v>
      </c>
      <c r="F216" s="109" t="n">
        <v>0</v>
      </c>
      <c r="G216" s="109" t="n">
        <v>0</v>
      </c>
      <c r="H216" s="109" t="n">
        <v>0</v>
      </c>
      <c r="I216" s="109" t="n">
        <v>0</v>
      </c>
      <c r="J216" s="109" t="n">
        <v>164</v>
      </c>
      <c r="K216" s="109" t="n">
        <v>224</v>
      </c>
      <c r="L216" s="109" t="n">
        <v>361</v>
      </c>
      <c r="M216" s="109" t="n">
        <v>916</v>
      </c>
      <c r="N216" s="109" t="n">
        <v>1177</v>
      </c>
      <c r="O216" s="109" t="n">
        <v>1787</v>
      </c>
      <c r="P216" s="109" t="n">
        <v>2276</v>
      </c>
      <c r="Q216" s="109" t="n">
        <v>2789</v>
      </c>
      <c r="R216" s="109" t="n">
        <v>3098</v>
      </c>
      <c r="S216" s="109" t="n">
        <v>3614</v>
      </c>
      <c r="T216" s="109" t="n">
        <v>4132</v>
      </c>
      <c r="U216" s="109" t="n">
        <v>4502</v>
      </c>
      <c r="V216" s="109" t="n">
        <v>4902</v>
      </c>
      <c r="W216" s="109" t="n">
        <v>5296</v>
      </c>
      <c r="X216" s="109" t="n">
        <v>5362</v>
      </c>
      <c r="Y216" s="109" t="n">
        <v>5694</v>
      </c>
      <c r="Z216" s="109" t="n">
        <v>5484</v>
      </c>
      <c r="AA216" s="109" t="n">
        <v>5444</v>
      </c>
      <c r="AB216" s="109" t="n">
        <v>5652</v>
      </c>
      <c r="AC216" s="109" t="n">
        <v>5721</v>
      </c>
      <c r="AD216" s="109" t="n">
        <v>5510</v>
      </c>
      <c r="AE216" s="109" t="n">
        <v>5496</v>
      </c>
      <c r="AF216" s="109" t="n">
        <v>5363</v>
      </c>
      <c r="AG216" s="109" t="n">
        <v>5422</v>
      </c>
      <c r="AH216" s="109" t="n">
        <v>5283</v>
      </c>
      <c r="AI216" s="109" t="n">
        <v>5041</v>
      </c>
      <c r="AJ216" s="109" t="n">
        <v>4867</v>
      </c>
      <c r="AK216" s="109" t="n">
        <v>4874</v>
      </c>
      <c r="AL216" s="109" t="n">
        <v>5063</v>
      </c>
      <c r="AM216" s="109" t="n">
        <v>5153</v>
      </c>
      <c r="AN216" s="109" t="n">
        <v>5289</v>
      </c>
      <c r="AO216" s="109" t="n">
        <v>5532</v>
      </c>
      <c r="AP216" s="109" t="n">
        <v>5680</v>
      </c>
      <c r="AQ216" s="109" t="n">
        <v>6024</v>
      </c>
      <c r="AR216" s="109" t="n">
        <v>5258</v>
      </c>
      <c r="AS216" s="109" t="n">
        <v>5303</v>
      </c>
      <c r="AT216" s="109" t="n">
        <v>5302</v>
      </c>
      <c r="AU216" s="109" t="n">
        <v>4564</v>
      </c>
      <c r="AV216" s="109" t="n">
        <v>3962</v>
      </c>
      <c r="AW216" s="109" t="n">
        <v>3737</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8</v>
      </c>
      <c r="B217" s="119" t="n">
        <v>2</v>
      </c>
      <c r="C217" s="119" t="n">
        <v>2029</v>
      </c>
      <c r="D217" s="109" t="n">
        <v>168681</v>
      </c>
      <c r="E217" s="109" t="n">
        <v>0</v>
      </c>
      <c r="F217" s="109" t="n">
        <v>0</v>
      </c>
      <c r="G217" s="109" t="n">
        <v>0</v>
      </c>
      <c r="H217" s="109" t="n">
        <v>0</v>
      </c>
      <c r="I217" s="109" t="n">
        <v>0</v>
      </c>
      <c r="J217" s="109" t="n">
        <v>171</v>
      </c>
      <c r="K217" s="109" t="n">
        <v>232</v>
      </c>
      <c r="L217" s="109" t="n">
        <v>357</v>
      </c>
      <c r="M217" s="109" t="n">
        <v>909</v>
      </c>
      <c r="N217" s="109" t="n">
        <v>1183</v>
      </c>
      <c r="O217" s="109" t="n">
        <v>1808</v>
      </c>
      <c r="P217" s="109" t="n">
        <v>2301</v>
      </c>
      <c r="Q217" s="109" t="n">
        <v>2794</v>
      </c>
      <c r="R217" s="109" t="n">
        <v>3091</v>
      </c>
      <c r="S217" s="109" t="n">
        <v>3615</v>
      </c>
      <c r="T217" s="109" t="n">
        <v>4148</v>
      </c>
      <c r="U217" s="109" t="n">
        <v>4510</v>
      </c>
      <c r="V217" s="109" t="n">
        <v>4927</v>
      </c>
      <c r="W217" s="109" t="n">
        <v>5321</v>
      </c>
      <c r="X217" s="109" t="n">
        <v>5403</v>
      </c>
      <c r="Y217" s="109" t="n">
        <v>5593</v>
      </c>
      <c r="Z217" s="109" t="n">
        <v>5624</v>
      </c>
      <c r="AA217" s="109" t="n">
        <v>5436</v>
      </c>
      <c r="AB217" s="109" t="n">
        <v>5328</v>
      </c>
      <c r="AC217" s="109" t="n">
        <v>5662</v>
      </c>
      <c r="AD217" s="109" t="n">
        <v>5720</v>
      </c>
      <c r="AE217" s="109" t="n">
        <v>5425</v>
      </c>
      <c r="AF217" s="109" t="n">
        <v>5380</v>
      </c>
      <c r="AG217" s="109" t="n">
        <v>5276</v>
      </c>
      <c r="AH217" s="109" t="n">
        <v>5162</v>
      </c>
      <c r="AI217" s="109" t="n">
        <v>5003</v>
      </c>
      <c r="AJ217" s="109" t="n">
        <v>4796</v>
      </c>
      <c r="AK217" s="109" t="n">
        <v>4761</v>
      </c>
      <c r="AL217" s="109" t="n">
        <v>4893</v>
      </c>
      <c r="AM217" s="109" t="n">
        <v>4962</v>
      </c>
      <c r="AN217" s="109" t="n">
        <v>4993</v>
      </c>
      <c r="AO217" s="109" t="n">
        <v>5283</v>
      </c>
      <c r="AP217" s="109" t="n">
        <v>5451</v>
      </c>
      <c r="AQ217" s="109" t="n">
        <v>5737</v>
      </c>
      <c r="AR217" s="109" t="n">
        <v>4584</v>
      </c>
      <c r="AS217" s="109" t="n">
        <v>4822</v>
      </c>
      <c r="AT217" s="109" t="n">
        <v>5255</v>
      </c>
      <c r="AU217" s="109" t="n">
        <v>4769</v>
      </c>
      <c r="AV217" s="109" t="n">
        <v>4155</v>
      </c>
      <c r="AW217" s="109" t="n">
        <v>3841</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8</v>
      </c>
      <c r="B218" s="119" t="n">
        <v>2</v>
      </c>
      <c r="C218" s="119" t="n">
        <v>2030</v>
      </c>
      <c r="D218" s="109" t="n">
        <v>166345</v>
      </c>
      <c r="E218" s="109" t="n">
        <v>0</v>
      </c>
      <c r="F218" s="109" t="n">
        <v>0</v>
      </c>
      <c r="G218" s="109" t="n">
        <v>0</v>
      </c>
      <c r="H218" s="109" t="n">
        <v>0</v>
      </c>
      <c r="I218" s="109" t="n">
        <v>0</v>
      </c>
      <c r="J218" s="109" t="n">
        <v>169</v>
      </c>
      <c r="K218" s="109" t="n">
        <v>238</v>
      </c>
      <c r="L218" s="109" t="n">
        <v>366</v>
      </c>
      <c r="M218" s="109" t="n">
        <v>896</v>
      </c>
      <c r="N218" s="109" t="n">
        <v>1172</v>
      </c>
      <c r="O218" s="109" t="n">
        <v>1811</v>
      </c>
      <c r="P218" s="109" t="n">
        <v>2324</v>
      </c>
      <c r="Q218" s="109" t="n">
        <v>2823</v>
      </c>
      <c r="R218" s="109" t="n">
        <v>3097</v>
      </c>
      <c r="S218" s="109" t="n">
        <v>3608</v>
      </c>
      <c r="T218" s="109" t="n">
        <v>4152</v>
      </c>
      <c r="U218" s="109" t="n">
        <v>4529</v>
      </c>
      <c r="V218" s="109" t="n">
        <v>4938</v>
      </c>
      <c r="W218" s="109" t="n">
        <v>5351</v>
      </c>
      <c r="X218" s="109" t="n">
        <v>5431</v>
      </c>
      <c r="Y218" s="109" t="n">
        <v>5642</v>
      </c>
      <c r="Z218" s="109" t="n">
        <v>5677</v>
      </c>
      <c r="AA218" s="109" t="n">
        <v>5579</v>
      </c>
      <c r="AB218" s="109" t="n">
        <v>5326</v>
      </c>
      <c r="AC218" s="109" t="n">
        <v>5350</v>
      </c>
      <c r="AD218" s="109" t="n">
        <v>5670</v>
      </c>
      <c r="AE218" s="109" t="n">
        <v>5638</v>
      </c>
      <c r="AF218" s="109" t="n">
        <v>5319</v>
      </c>
      <c r="AG218" s="109" t="n">
        <v>5300</v>
      </c>
      <c r="AH218" s="109" t="n">
        <v>5030</v>
      </c>
      <c r="AI218" s="109" t="n">
        <v>4892</v>
      </c>
      <c r="AJ218" s="109" t="n">
        <v>4761</v>
      </c>
      <c r="AK218" s="109" t="n">
        <v>4692</v>
      </c>
      <c r="AL218" s="109" t="n">
        <v>4780</v>
      </c>
      <c r="AM218" s="109" t="n">
        <v>4797</v>
      </c>
      <c r="AN218" s="109" t="n">
        <v>4811</v>
      </c>
      <c r="AO218" s="109" t="n">
        <v>4992</v>
      </c>
      <c r="AP218" s="109" t="n">
        <v>5212</v>
      </c>
      <c r="AQ218" s="109" t="n">
        <v>5514</v>
      </c>
      <c r="AR218" s="109" t="n">
        <v>4339</v>
      </c>
      <c r="AS218" s="109" t="n">
        <v>4213</v>
      </c>
      <c r="AT218" s="109" t="n">
        <v>4777</v>
      </c>
      <c r="AU218" s="109" t="n">
        <v>4739</v>
      </c>
      <c r="AV218" s="109" t="n">
        <v>4354</v>
      </c>
      <c r="AW218" s="109" t="n">
        <v>4038</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8</v>
      </c>
      <c r="B219" s="119" t="n">
        <v>2</v>
      </c>
      <c r="C219" s="119" t="n">
        <v>2031</v>
      </c>
      <c r="D219" s="109" t="n">
        <v>163970</v>
      </c>
      <c r="E219" s="109" t="n">
        <v>0</v>
      </c>
      <c r="F219" s="109" t="n">
        <v>0</v>
      </c>
      <c r="G219" s="109" t="n">
        <v>0</v>
      </c>
      <c r="H219" s="109" t="n">
        <v>0</v>
      </c>
      <c r="I219" s="109" t="n">
        <v>0</v>
      </c>
      <c r="J219" s="109" t="n">
        <v>162</v>
      </c>
      <c r="K219" s="109" t="n">
        <v>235</v>
      </c>
      <c r="L219" s="109" t="n">
        <v>374</v>
      </c>
      <c r="M219" s="109" t="n">
        <v>912</v>
      </c>
      <c r="N219" s="109" t="n">
        <v>1157</v>
      </c>
      <c r="O219" s="109" t="n">
        <v>1795</v>
      </c>
      <c r="P219" s="109" t="n">
        <v>2327</v>
      </c>
      <c r="Q219" s="109" t="n">
        <v>2850</v>
      </c>
      <c r="R219" s="109" t="n">
        <v>3129</v>
      </c>
      <c r="S219" s="109" t="n">
        <v>3616</v>
      </c>
      <c r="T219" s="109" t="n">
        <v>4144</v>
      </c>
      <c r="U219" s="109" t="n">
        <v>4533</v>
      </c>
      <c r="V219" s="109" t="n">
        <v>4959</v>
      </c>
      <c r="W219" s="109" t="n">
        <v>5364</v>
      </c>
      <c r="X219" s="109" t="n">
        <v>5463</v>
      </c>
      <c r="Y219" s="109" t="n">
        <v>5671</v>
      </c>
      <c r="Z219" s="109" t="n">
        <v>5724</v>
      </c>
      <c r="AA219" s="109" t="n">
        <v>5633</v>
      </c>
      <c r="AB219" s="109" t="n">
        <v>5467</v>
      </c>
      <c r="AC219" s="109" t="n">
        <v>5349</v>
      </c>
      <c r="AD219" s="109" t="n">
        <v>5364</v>
      </c>
      <c r="AE219" s="109" t="n">
        <v>5591</v>
      </c>
      <c r="AF219" s="109" t="n">
        <v>5527</v>
      </c>
      <c r="AG219" s="109" t="n">
        <v>5240</v>
      </c>
      <c r="AH219" s="109" t="n">
        <v>5050</v>
      </c>
      <c r="AI219" s="109" t="n">
        <v>4763</v>
      </c>
      <c r="AJ219" s="109" t="n">
        <v>4649</v>
      </c>
      <c r="AK219" s="109" t="n">
        <v>4651</v>
      </c>
      <c r="AL219" s="109" t="n">
        <v>4706</v>
      </c>
      <c r="AM219" s="109" t="n">
        <v>4681</v>
      </c>
      <c r="AN219" s="109" t="n">
        <v>4649</v>
      </c>
      <c r="AO219" s="109" t="n">
        <v>4810</v>
      </c>
      <c r="AP219" s="109" t="n">
        <v>4928</v>
      </c>
      <c r="AQ219" s="109" t="n">
        <v>5275</v>
      </c>
      <c r="AR219" s="109" t="n">
        <v>4169</v>
      </c>
      <c r="AS219" s="109" t="n">
        <v>3987</v>
      </c>
      <c r="AT219" s="109" t="n">
        <v>4180</v>
      </c>
      <c r="AU219" s="109" t="n">
        <v>4316</v>
      </c>
      <c r="AV219" s="109" t="n">
        <v>4334</v>
      </c>
      <c r="AW219" s="109" t="n">
        <v>4237</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8</v>
      </c>
      <c r="B220" s="119" t="n">
        <v>2</v>
      </c>
      <c r="C220" s="119" t="n">
        <v>2032</v>
      </c>
      <c r="D220" s="109" t="n">
        <v>161396</v>
      </c>
      <c r="E220" s="109" t="n">
        <v>0</v>
      </c>
      <c r="F220" s="109" t="n">
        <v>0</v>
      </c>
      <c r="G220" s="109" t="n">
        <v>0</v>
      </c>
      <c r="H220" s="109" t="n">
        <v>0</v>
      </c>
      <c r="I220" s="109" t="n">
        <v>0</v>
      </c>
      <c r="J220" s="109" t="n">
        <v>160</v>
      </c>
      <c r="K220" s="109" t="n">
        <v>227</v>
      </c>
      <c r="L220" s="109" t="n">
        <v>369</v>
      </c>
      <c r="M220" s="109" t="n">
        <v>924</v>
      </c>
      <c r="N220" s="109" t="n">
        <v>1175</v>
      </c>
      <c r="O220" s="109" t="n">
        <v>1774</v>
      </c>
      <c r="P220" s="109" t="n">
        <v>2308</v>
      </c>
      <c r="Q220" s="109" t="n">
        <v>2850</v>
      </c>
      <c r="R220" s="109" t="n">
        <v>3156</v>
      </c>
      <c r="S220" s="109" t="n">
        <v>3651</v>
      </c>
      <c r="T220" s="109" t="n">
        <v>4150</v>
      </c>
      <c r="U220" s="109" t="n">
        <v>4521</v>
      </c>
      <c r="V220" s="109" t="n">
        <v>4959</v>
      </c>
      <c r="W220" s="109" t="n">
        <v>5381</v>
      </c>
      <c r="X220" s="109" t="n">
        <v>5471</v>
      </c>
      <c r="Y220" s="109" t="n">
        <v>5699</v>
      </c>
      <c r="Z220" s="109" t="n">
        <v>5746</v>
      </c>
      <c r="AA220" s="109" t="n">
        <v>5675</v>
      </c>
      <c r="AB220" s="109" t="n">
        <v>5513</v>
      </c>
      <c r="AC220" s="109" t="n">
        <v>5481</v>
      </c>
      <c r="AD220" s="109" t="n">
        <v>5355</v>
      </c>
      <c r="AE220" s="109" t="n">
        <v>5283</v>
      </c>
      <c r="AF220" s="109" t="n">
        <v>5472</v>
      </c>
      <c r="AG220" s="109" t="n">
        <v>5433</v>
      </c>
      <c r="AH220" s="109" t="n">
        <v>4986</v>
      </c>
      <c r="AI220" s="109" t="n">
        <v>4774</v>
      </c>
      <c r="AJ220" s="109" t="n">
        <v>4521</v>
      </c>
      <c r="AK220" s="109" t="n">
        <v>4536</v>
      </c>
      <c r="AL220" s="109" t="n">
        <v>4660</v>
      </c>
      <c r="AM220" s="109" t="n">
        <v>4606</v>
      </c>
      <c r="AN220" s="109" t="n">
        <v>4537</v>
      </c>
      <c r="AO220" s="109" t="n">
        <v>4645</v>
      </c>
      <c r="AP220" s="109" t="n">
        <v>4746</v>
      </c>
      <c r="AQ220" s="109" t="n">
        <v>4984</v>
      </c>
      <c r="AR220" s="109" t="n">
        <v>3968</v>
      </c>
      <c r="AS220" s="109" t="n">
        <v>3826</v>
      </c>
      <c r="AT220" s="109" t="n">
        <v>3949</v>
      </c>
      <c r="AU220" s="109" t="n">
        <v>3772</v>
      </c>
      <c r="AV220" s="109" t="n">
        <v>3942</v>
      </c>
      <c r="AW220" s="109" t="n">
        <v>4211</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8</v>
      </c>
      <c r="B221" s="119" t="n">
        <v>2</v>
      </c>
      <c r="C221" s="119" t="n">
        <v>2033</v>
      </c>
      <c r="D221" s="109" t="n">
        <v>158989</v>
      </c>
      <c r="E221" s="109" t="n">
        <v>0</v>
      </c>
      <c r="F221" s="109" t="n">
        <v>0</v>
      </c>
      <c r="G221" s="109" t="n">
        <v>0</v>
      </c>
      <c r="H221" s="109" t="n">
        <v>0</v>
      </c>
      <c r="I221" s="109" t="n">
        <v>0</v>
      </c>
      <c r="J221" s="109" t="n">
        <v>159</v>
      </c>
      <c r="K221" s="109" t="n">
        <v>226</v>
      </c>
      <c r="L221" s="109" t="n">
        <v>358</v>
      </c>
      <c r="M221" s="109" t="n">
        <v>920</v>
      </c>
      <c r="N221" s="109" t="n">
        <v>1190</v>
      </c>
      <c r="O221" s="109" t="n">
        <v>1801</v>
      </c>
      <c r="P221" s="109" t="n">
        <v>2284</v>
      </c>
      <c r="Q221" s="109" t="n">
        <v>2830</v>
      </c>
      <c r="R221" s="109" t="n">
        <v>3158</v>
      </c>
      <c r="S221" s="109" t="n">
        <v>3685</v>
      </c>
      <c r="T221" s="109" t="n">
        <v>4191</v>
      </c>
      <c r="U221" s="109" t="n">
        <v>4530</v>
      </c>
      <c r="V221" s="109" t="n">
        <v>4949</v>
      </c>
      <c r="W221" s="109" t="n">
        <v>5384</v>
      </c>
      <c r="X221" s="109" t="n">
        <v>5491</v>
      </c>
      <c r="Y221" s="109" t="n">
        <v>5708</v>
      </c>
      <c r="Z221" s="109" t="n">
        <v>5769</v>
      </c>
      <c r="AA221" s="109" t="n">
        <v>5696</v>
      </c>
      <c r="AB221" s="109" t="n">
        <v>5554</v>
      </c>
      <c r="AC221" s="109" t="n">
        <v>5526</v>
      </c>
      <c r="AD221" s="109" t="n">
        <v>5484</v>
      </c>
      <c r="AE221" s="109" t="n">
        <v>5272</v>
      </c>
      <c r="AF221" s="109" t="n">
        <v>5171</v>
      </c>
      <c r="AG221" s="109" t="n">
        <v>5378</v>
      </c>
      <c r="AH221" s="109" t="n">
        <v>5166</v>
      </c>
      <c r="AI221" s="109" t="n">
        <v>4711</v>
      </c>
      <c r="AJ221" s="109" t="n">
        <v>4530</v>
      </c>
      <c r="AK221" s="109" t="n">
        <v>4411</v>
      </c>
      <c r="AL221" s="109" t="n">
        <v>4545</v>
      </c>
      <c r="AM221" s="109" t="n">
        <v>4563</v>
      </c>
      <c r="AN221" s="109" t="n">
        <v>4467</v>
      </c>
      <c r="AO221" s="109" t="n">
        <v>4535</v>
      </c>
      <c r="AP221" s="109" t="n">
        <v>4585</v>
      </c>
      <c r="AQ221" s="109" t="n">
        <v>4801</v>
      </c>
      <c r="AR221" s="109" t="n">
        <v>3701</v>
      </c>
      <c r="AS221" s="109" t="n">
        <v>3638</v>
      </c>
      <c r="AT221" s="109" t="n">
        <v>3787</v>
      </c>
      <c r="AU221" s="109" t="n">
        <v>3562</v>
      </c>
      <c r="AV221" s="109" t="n">
        <v>3444</v>
      </c>
      <c r="AW221" s="109" t="n">
        <v>3828</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8</v>
      </c>
      <c r="B222" s="119" t="n">
        <v>2</v>
      </c>
      <c r="C222" s="119" t="n">
        <v>2034</v>
      </c>
      <c r="D222" s="109" t="n">
        <v>157071</v>
      </c>
      <c r="E222" s="109" t="n">
        <v>0</v>
      </c>
      <c r="F222" s="109" t="n">
        <v>0</v>
      </c>
      <c r="G222" s="109" t="n">
        <v>0</v>
      </c>
      <c r="H222" s="109" t="n">
        <v>0</v>
      </c>
      <c r="I222" s="109" t="n">
        <v>0</v>
      </c>
      <c r="J222" s="109" t="n">
        <v>158</v>
      </c>
      <c r="K222" s="109" t="n">
        <v>224</v>
      </c>
      <c r="L222" s="109" t="n">
        <v>356</v>
      </c>
      <c r="M222" s="109" t="n">
        <v>900</v>
      </c>
      <c r="N222" s="109" t="n">
        <v>1184</v>
      </c>
      <c r="O222" s="109" t="n">
        <v>1819</v>
      </c>
      <c r="P222" s="109" t="n">
        <v>2315</v>
      </c>
      <c r="Q222" s="109" t="n">
        <v>2801</v>
      </c>
      <c r="R222" s="109" t="n">
        <v>3137</v>
      </c>
      <c r="S222" s="109" t="n">
        <v>3685</v>
      </c>
      <c r="T222" s="109" t="n">
        <v>4229</v>
      </c>
      <c r="U222" s="109" t="n">
        <v>4573</v>
      </c>
      <c r="V222" s="109" t="n">
        <v>4957</v>
      </c>
      <c r="W222" s="109" t="n">
        <v>5372</v>
      </c>
      <c r="X222" s="109" t="n">
        <v>5492</v>
      </c>
      <c r="Y222" s="109" t="n">
        <v>5728</v>
      </c>
      <c r="Z222" s="109" t="n">
        <v>5776</v>
      </c>
      <c r="AA222" s="109" t="n">
        <v>5717</v>
      </c>
      <c r="AB222" s="109" t="n">
        <v>5572</v>
      </c>
      <c r="AC222" s="109" t="n">
        <v>5566</v>
      </c>
      <c r="AD222" s="109" t="n">
        <v>5526</v>
      </c>
      <c r="AE222" s="109" t="n">
        <v>5396</v>
      </c>
      <c r="AF222" s="109" t="n">
        <v>5158</v>
      </c>
      <c r="AG222" s="109" t="n">
        <v>5082</v>
      </c>
      <c r="AH222" s="109" t="n">
        <v>5112</v>
      </c>
      <c r="AI222" s="109" t="n">
        <v>4880</v>
      </c>
      <c r="AJ222" s="109" t="n">
        <v>4471</v>
      </c>
      <c r="AK222" s="109" t="n">
        <v>4421</v>
      </c>
      <c r="AL222" s="109" t="n">
        <v>4423</v>
      </c>
      <c r="AM222" s="109" t="n">
        <v>4454</v>
      </c>
      <c r="AN222" s="109" t="n">
        <v>4430</v>
      </c>
      <c r="AO222" s="109" t="n">
        <v>4471</v>
      </c>
      <c r="AP222" s="109" t="n">
        <v>4480</v>
      </c>
      <c r="AQ222" s="109" t="n">
        <v>4641</v>
      </c>
      <c r="AR222" s="109" t="n">
        <v>3564</v>
      </c>
      <c r="AS222" s="109" t="n">
        <v>3386</v>
      </c>
      <c r="AT222" s="109" t="n">
        <v>3600</v>
      </c>
      <c r="AU222" s="109" t="n">
        <v>3416</v>
      </c>
      <c r="AV222" s="109" t="n">
        <v>3252</v>
      </c>
      <c r="AW222" s="109" t="n">
        <v>334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8</v>
      </c>
      <c r="B223" s="119" t="n">
        <v>2</v>
      </c>
      <c r="C223" s="119" t="n">
        <v>2035</v>
      </c>
      <c r="D223" s="109" t="n">
        <v>155765</v>
      </c>
      <c r="E223" s="109" t="n">
        <v>0</v>
      </c>
      <c r="F223" s="109" t="n">
        <v>0</v>
      </c>
      <c r="G223" s="109" t="n">
        <v>0</v>
      </c>
      <c r="H223" s="109" t="n">
        <v>0</v>
      </c>
      <c r="I223" s="109" t="n">
        <v>0</v>
      </c>
      <c r="J223" s="109" t="n">
        <v>156</v>
      </c>
      <c r="K223" s="109" t="n">
        <v>221</v>
      </c>
      <c r="L223" s="109" t="n">
        <v>352</v>
      </c>
      <c r="M223" s="109" t="n">
        <v>884</v>
      </c>
      <c r="N223" s="109" t="n">
        <v>1156</v>
      </c>
      <c r="O223" s="109" t="n">
        <v>1804</v>
      </c>
      <c r="P223" s="109" t="n">
        <v>2330</v>
      </c>
      <c r="Q223" s="109" t="n">
        <v>2834</v>
      </c>
      <c r="R223" s="109" t="n">
        <v>3102</v>
      </c>
      <c r="S223" s="109" t="n">
        <v>3657</v>
      </c>
      <c r="T223" s="109" t="n">
        <v>4225</v>
      </c>
      <c r="U223" s="109" t="n">
        <v>4610</v>
      </c>
      <c r="V223" s="109" t="n">
        <v>5001</v>
      </c>
      <c r="W223" s="109" t="n">
        <v>5377</v>
      </c>
      <c r="X223" s="109" t="n">
        <v>5476</v>
      </c>
      <c r="Y223" s="109" t="n">
        <v>5728</v>
      </c>
      <c r="Z223" s="109" t="n">
        <v>5796</v>
      </c>
      <c r="AA223" s="109" t="n">
        <v>5723</v>
      </c>
      <c r="AB223" s="109" t="n">
        <v>5592</v>
      </c>
      <c r="AC223" s="109" t="n">
        <v>5585</v>
      </c>
      <c r="AD223" s="109" t="n">
        <v>5568</v>
      </c>
      <c r="AE223" s="109" t="n">
        <v>5441</v>
      </c>
      <c r="AF223" s="109" t="n">
        <v>5283</v>
      </c>
      <c r="AG223" s="109" t="n">
        <v>5074</v>
      </c>
      <c r="AH223" s="109" t="n">
        <v>4837</v>
      </c>
      <c r="AI223" s="109" t="n">
        <v>4834</v>
      </c>
      <c r="AJ223" s="109" t="n">
        <v>4635</v>
      </c>
      <c r="AK223" s="109" t="n">
        <v>4369</v>
      </c>
      <c r="AL223" s="109" t="n">
        <v>4438</v>
      </c>
      <c r="AM223" s="109" t="n">
        <v>4338</v>
      </c>
      <c r="AN223" s="109" t="n">
        <v>4326</v>
      </c>
      <c r="AO223" s="109" t="n">
        <v>4433</v>
      </c>
      <c r="AP223" s="109" t="n">
        <v>4416</v>
      </c>
      <c r="AQ223" s="109" t="n">
        <v>4534</v>
      </c>
      <c r="AR223" s="109" t="n">
        <v>3485</v>
      </c>
      <c r="AS223" s="109" t="n">
        <v>3261</v>
      </c>
      <c r="AT223" s="109" t="n">
        <v>3350</v>
      </c>
      <c r="AU223" s="109" t="n">
        <v>3250</v>
      </c>
      <c r="AV223" s="109" t="n">
        <v>3121</v>
      </c>
      <c r="AW223" s="109" t="n">
        <v>3163</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8</v>
      </c>
      <c r="B224" s="119" t="n">
        <v>2</v>
      </c>
      <c r="C224" s="119" t="n">
        <v>2036</v>
      </c>
      <c r="D224" s="109" t="n">
        <v>154633</v>
      </c>
      <c r="E224" s="109" t="n">
        <v>0</v>
      </c>
      <c r="F224" s="109" t="n">
        <v>0</v>
      </c>
      <c r="G224" s="109" t="n">
        <v>0</v>
      </c>
      <c r="H224" s="109" t="n">
        <v>0</v>
      </c>
      <c r="I224" s="109" t="n">
        <v>0</v>
      </c>
      <c r="J224" s="109" t="n">
        <v>152</v>
      </c>
      <c r="K224" s="109" t="n">
        <v>218</v>
      </c>
      <c r="L224" s="109" t="n">
        <v>347</v>
      </c>
      <c r="M224" s="109" t="n">
        <v>864</v>
      </c>
      <c r="N224" s="109" t="n">
        <v>1133</v>
      </c>
      <c r="O224" s="109" t="n">
        <v>1759</v>
      </c>
      <c r="P224" s="109" t="n">
        <v>2307</v>
      </c>
      <c r="Q224" s="109" t="n">
        <v>2845</v>
      </c>
      <c r="R224" s="109" t="n">
        <v>3130</v>
      </c>
      <c r="S224" s="109" t="n">
        <v>3611</v>
      </c>
      <c r="T224" s="109" t="n">
        <v>4189</v>
      </c>
      <c r="U224" s="109" t="n">
        <v>4599</v>
      </c>
      <c r="V224" s="109" t="n">
        <v>5035</v>
      </c>
      <c r="W224" s="109" t="n">
        <v>5415</v>
      </c>
      <c r="X224" s="109" t="n">
        <v>5474</v>
      </c>
      <c r="Y224" s="109" t="n">
        <v>5709</v>
      </c>
      <c r="Z224" s="109" t="n">
        <v>5785</v>
      </c>
      <c r="AA224" s="109" t="n">
        <v>5740</v>
      </c>
      <c r="AB224" s="109" t="n">
        <v>5594</v>
      </c>
      <c r="AC224" s="109" t="n">
        <v>5605</v>
      </c>
      <c r="AD224" s="109" t="n">
        <v>5586</v>
      </c>
      <c r="AE224" s="109" t="n">
        <v>5485</v>
      </c>
      <c r="AF224" s="109" t="n">
        <v>5330</v>
      </c>
      <c r="AG224" s="109" t="n">
        <v>5199</v>
      </c>
      <c r="AH224" s="109" t="n">
        <v>4832</v>
      </c>
      <c r="AI224" s="109" t="n">
        <v>4578</v>
      </c>
      <c r="AJ224" s="109" t="n">
        <v>4595</v>
      </c>
      <c r="AK224" s="109" t="n">
        <v>4532</v>
      </c>
      <c r="AL224" s="109" t="n">
        <v>4388</v>
      </c>
      <c r="AM224" s="109" t="n">
        <v>4355</v>
      </c>
      <c r="AN224" s="109" t="n">
        <v>4213</v>
      </c>
      <c r="AO224" s="109" t="n">
        <v>4326</v>
      </c>
      <c r="AP224" s="109" t="n">
        <v>4375</v>
      </c>
      <c r="AQ224" s="109" t="n">
        <v>4468</v>
      </c>
      <c r="AR224" s="109" t="n">
        <v>3391</v>
      </c>
      <c r="AS224" s="109" t="n">
        <v>3197</v>
      </c>
      <c r="AT224" s="109" t="n">
        <v>3229</v>
      </c>
      <c r="AU224" s="109" t="n">
        <v>3028</v>
      </c>
      <c r="AV224" s="109" t="n">
        <v>2974</v>
      </c>
      <c r="AW224" s="109" t="n">
        <v>3041</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8</v>
      </c>
      <c r="B225" s="119" t="n">
        <v>2</v>
      </c>
      <c r="C225" s="119" t="n">
        <v>2037</v>
      </c>
      <c r="D225" s="109" t="n">
        <v>153529</v>
      </c>
      <c r="E225" s="109" t="n">
        <v>0</v>
      </c>
      <c r="F225" s="109" t="n">
        <v>0</v>
      </c>
      <c r="G225" s="109" t="n">
        <v>0</v>
      </c>
      <c r="H225" s="109" t="n">
        <v>0</v>
      </c>
      <c r="I225" s="109" t="n">
        <v>0</v>
      </c>
      <c r="J225" s="109" t="n">
        <v>149</v>
      </c>
      <c r="K225" s="109" t="n">
        <v>213</v>
      </c>
      <c r="L225" s="109" t="n">
        <v>343</v>
      </c>
      <c r="M225" s="109" t="n">
        <v>852</v>
      </c>
      <c r="N225" s="109" t="n">
        <v>1109</v>
      </c>
      <c r="O225" s="109" t="n">
        <v>1724</v>
      </c>
      <c r="P225" s="109" t="n">
        <v>2251</v>
      </c>
      <c r="Q225" s="109" t="n">
        <v>2816</v>
      </c>
      <c r="R225" s="109" t="n">
        <v>3139</v>
      </c>
      <c r="S225" s="109" t="n">
        <v>3639</v>
      </c>
      <c r="T225" s="109" t="n">
        <v>4134</v>
      </c>
      <c r="U225" s="109" t="n">
        <v>4558</v>
      </c>
      <c r="V225" s="109" t="n">
        <v>5019</v>
      </c>
      <c r="W225" s="109" t="n">
        <v>5446</v>
      </c>
      <c r="X225" s="109" t="n">
        <v>5509</v>
      </c>
      <c r="Y225" s="109" t="n">
        <v>5704</v>
      </c>
      <c r="Z225" s="109" t="n">
        <v>5756</v>
      </c>
      <c r="AA225" s="109" t="n">
        <v>5726</v>
      </c>
      <c r="AB225" s="109" t="n">
        <v>5607</v>
      </c>
      <c r="AC225" s="109" t="n">
        <v>5605</v>
      </c>
      <c r="AD225" s="109" t="n">
        <v>5603</v>
      </c>
      <c r="AE225" s="109" t="n">
        <v>5501</v>
      </c>
      <c r="AF225" s="109" t="n">
        <v>5371</v>
      </c>
      <c r="AG225" s="109" t="n">
        <v>5243</v>
      </c>
      <c r="AH225" s="109" t="n">
        <v>4950</v>
      </c>
      <c r="AI225" s="109" t="n">
        <v>4571</v>
      </c>
      <c r="AJ225" s="109" t="n">
        <v>4351</v>
      </c>
      <c r="AK225" s="109" t="n">
        <v>4491</v>
      </c>
      <c r="AL225" s="109" t="n">
        <v>4550</v>
      </c>
      <c r="AM225" s="109" t="n">
        <v>4304</v>
      </c>
      <c r="AN225" s="109" t="n">
        <v>4226</v>
      </c>
      <c r="AO225" s="109" t="n">
        <v>4212</v>
      </c>
      <c r="AP225" s="109" t="n">
        <v>4268</v>
      </c>
      <c r="AQ225" s="109" t="n">
        <v>4428</v>
      </c>
      <c r="AR225" s="109" t="n">
        <v>3289</v>
      </c>
      <c r="AS225" s="109" t="n">
        <v>3112</v>
      </c>
      <c r="AT225" s="109" t="n">
        <v>3170</v>
      </c>
      <c r="AU225" s="109" t="n">
        <v>2919</v>
      </c>
      <c r="AV225" s="109" t="n">
        <v>2772</v>
      </c>
      <c r="AW225" s="109" t="n">
        <v>2898</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8</v>
      </c>
      <c r="B226" s="119" t="n">
        <v>2</v>
      </c>
      <c r="C226" s="119" t="n">
        <v>2038</v>
      </c>
      <c r="D226" s="109" t="n">
        <v>152498</v>
      </c>
      <c r="E226" s="109" t="n">
        <v>0</v>
      </c>
      <c r="F226" s="109" t="n">
        <v>0</v>
      </c>
      <c r="G226" s="109" t="n">
        <v>0</v>
      </c>
      <c r="H226" s="109" t="n">
        <v>0</v>
      </c>
      <c r="I226" s="109" t="n">
        <v>0</v>
      </c>
      <c r="J226" s="109" t="n">
        <v>148</v>
      </c>
      <c r="K226" s="109" t="n">
        <v>209</v>
      </c>
      <c r="L226" s="109" t="n">
        <v>336</v>
      </c>
      <c r="M226" s="109" t="n">
        <v>838</v>
      </c>
      <c r="N226" s="109" t="n">
        <v>1092</v>
      </c>
      <c r="O226" s="109" t="n">
        <v>1686</v>
      </c>
      <c r="P226" s="109" t="n">
        <v>2206</v>
      </c>
      <c r="Q226" s="109" t="n">
        <v>2748</v>
      </c>
      <c r="R226" s="109" t="n">
        <v>3103</v>
      </c>
      <c r="S226" s="109" t="n">
        <v>3644</v>
      </c>
      <c r="T226" s="109" t="n">
        <v>4162</v>
      </c>
      <c r="U226" s="109" t="n">
        <v>4495</v>
      </c>
      <c r="V226" s="109" t="n">
        <v>4971</v>
      </c>
      <c r="W226" s="109" t="n">
        <v>5424</v>
      </c>
      <c r="X226" s="109" t="n">
        <v>5536</v>
      </c>
      <c r="Y226" s="109" t="n">
        <v>5737</v>
      </c>
      <c r="Z226" s="109" t="n">
        <v>5744</v>
      </c>
      <c r="AA226" s="109" t="n">
        <v>5694</v>
      </c>
      <c r="AB226" s="109" t="n">
        <v>5590</v>
      </c>
      <c r="AC226" s="109" t="n">
        <v>5614</v>
      </c>
      <c r="AD226" s="109" t="n">
        <v>5600</v>
      </c>
      <c r="AE226" s="109" t="n">
        <v>5515</v>
      </c>
      <c r="AF226" s="109" t="n">
        <v>5384</v>
      </c>
      <c r="AG226" s="109" t="n">
        <v>5281</v>
      </c>
      <c r="AH226" s="109" t="n">
        <v>4989</v>
      </c>
      <c r="AI226" s="109" t="n">
        <v>4680</v>
      </c>
      <c r="AJ226" s="109" t="n">
        <v>4342</v>
      </c>
      <c r="AK226" s="109" t="n">
        <v>4251</v>
      </c>
      <c r="AL226" s="109" t="n">
        <v>4506</v>
      </c>
      <c r="AM226" s="109" t="n">
        <v>4460</v>
      </c>
      <c r="AN226" s="109" t="n">
        <v>4174</v>
      </c>
      <c r="AO226" s="109" t="n">
        <v>4225</v>
      </c>
      <c r="AP226" s="109" t="n">
        <v>4156</v>
      </c>
      <c r="AQ226" s="109" t="n">
        <v>4321</v>
      </c>
      <c r="AR226" s="109" t="n">
        <v>3296</v>
      </c>
      <c r="AS226" s="109" t="n">
        <v>3012</v>
      </c>
      <c r="AT226" s="109" t="n">
        <v>3087</v>
      </c>
      <c r="AU226" s="109" t="n">
        <v>2868</v>
      </c>
      <c r="AV226" s="109" t="n">
        <v>2673</v>
      </c>
      <c r="AW226" s="109" t="n">
        <v>2702</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8</v>
      </c>
      <c r="B227" s="119" t="n">
        <v>2</v>
      </c>
      <c r="C227" s="119" t="n">
        <v>2039</v>
      </c>
      <c r="D227" s="109" t="n">
        <v>151592</v>
      </c>
      <c r="E227" s="109" t="n">
        <v>0</v>
      </c>
      <c r="F227" s="109" t="n">
        <v>0</v>
      </c>
      <c r="G227" s="109" t="n">
        <v>0</v>
      </c>
      <c r="H227" s="109" t="n">
        <v>0</v>
      </c>
      <c r="I227" s="109" t="n">
        <v>0</v>
      </c>
      <c r="J227" s="109" t="n">
        <v>146</v>
      </c>
      <c r="K227" s="109" t="n">
        <v>207</v>
      </c>
      <c r="L227" s="109" t="n">
        <v>327</v>
      </c>
      <c r="M227" s="109" t="n">
        <v>814</v>
      </c>
      <c r="N227" s="109" t="n">
        <v>1070</v>
      </c>
      <c r="O227" s="109" t="n">
        <v>1657</v>
      </c>
      <c r="P227" s="109" t="n">
        <v>2156</v>
      </c>
      <c r="Q227" s="109" t="n">
        <v>2690</v>
      </c>
      <c r="R227" s="109" t="n">
        <v>3027</v>
      </c>
      <c r="S227" s="109" t="n">
        <v>3599</v>
      </c>
      <c r="T227" s="109" t="n">
        <v>4162</v>
      </c>
      <c r="U227" s="109" t="n">
        <v>4519</v>
      </c>
      <c r="V227" s="109" t="n">
        <v>4898</v>
      </c>
      <c r="W227" s="109" t="n">
        <v>5367</v>
      </c>
      <c r="X227" s="109" t="n">
        <v>5507</v>
      </c>
      <c r="Y227" s="109" t="n">
        <v>5760</v>
      </c>
      <c r="Z227" s="109" t="n">
        <v>5770</v>
      </c>
      <c r="AA227" s="109" t="n">
        <v>5677</v>
      </c>
      <c r="AB227" s="109" t="n">
        <v>5553</v>
      </c>
      <c r="AC227" s="109" t="n">
        <v>5593</v>
      </c>
      <c r="AD227" s="109" t="n">
        <v>5604</v>
      </c>
      <c r="AE227" s="109" t="n">
        <v>5509</v>
      </c>
      <c r="AF227" s="109" t="n">
        <v>5395</v>
      </c>
      <c r="AG227" s="109" t="n">
        <v>5290</v>
      </c>
      <c r="AH227" s="109" t="n">
        <v>5022</v>
      </c>
      <c r="AI227" s="109" t="n">
        <v>4714</v>
      </c>
      <c r="AJ227" s="109" t="n">
        <v>4442</v>
      </c>
      <c r="AK227" s="109" t="n">
        <v>4239</v>
      </c>
      <c r="AL227" s="109" t="n">
        <v>4263</v>
      </c>
      <c r="AM227" s="109" t="n">
        <v>4414</v>
      </c>
      <c r="AN227" s="109" t="n">
        <v>4322</v>
      </c>
      <c r="AO227" s="109" t="n">
        <v>4171</v>
      </c>
      <c r="AP227" s="109" t="n">
        <v>4166</v>
      </c>
      <c r="AQ227" s="109" t="n">
        <v>4208</v>
      </c>
      <c r="AR227" s="109" t="n">
        <v>3303</v>
      </c>
      <c r="AS227" s="109" t="n">
        <v>3025</v>
      </c>
      <c r="AT227" s="109" t="n">
        <v>2985</v>
      </c>
      <c r="AU227" s="109" t="n">
        <v>2793</v>
      </c>
      <c r="AV227" s="109" t="n">
        <v>2626</v>
      </c>
      <c r="AW227" s="109" t="n">
        <v>2606</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8</v>
      </c>
      <c r="B228" s="119" t="n">
        <v>2</v>
      </c>
      <c r="C228" s="119" t="n">
        <v>2040</v>
      </c>
      <c r="D228" s="109" t="n">
        <v>150722</v>
      </c>
      <c r="E228" s="109" t="n">
        <v>0</v>
      </c>
      <c r="F228" s="109" t="n">
        <v>0</v>
      </c>
      <c r="G228" s="109" t="n">
        <v>0</v>
      </c>
      <c r="H228" s="109" t="n">
        <v>0</v>
      </c>
      <c r="I228" s="109" t="n">
        <v>0</v>
      </c>
      <c r="J228" s="109" t="n">
        <v>142</v>
      </c>
      <c r="K228" s="109" t="n">
        <v>204</v>
      </c>
      <c r="L228" s="109" t="n">
        <v>323</v>
      </c>
      <c r="M228" s="109" t="n">
        <v>791</v>
      </c>
      <c r="N228" s="109" t="n">
        <v>1038</v>
      </c>
      <c r="O228" s="109" t="n">
        <v>1620</v>
      </c>
      <c r="P228" s="109" t="n">
        <v>2116</v>
      </c>
      <c r="Q228" s="109" t="n">
        <v>2628</v>
      </c>
      <c r="R228" s="109" t="n">
        <v>2962</v>
      </c>
      <c r="S228" s="109" t="n">
        <v>3508</v>
      </c>
      <c r="T228" s="109" t="n">
        <v>4107</v>
      </c>
      <c r="U228" s="109" t="n">
        <v>4514</v>
      </c>
      <c r="V228" s="109" t="n">
        <v>4919</v>
      </c>
      <c r="W228" s="109" t="n">
        <v>5284</v>
      </c>
      <c r="X228" s="109" t="n">
        <v>5444</v>
      </c>
      <c r="Y228" s="109" t="n">
        <v>5726</v>
      </c>
      <c r="Z228" s="109" t="n">
        <v>5786</v>
      </c>
      <c r="AA228" s="109" t="n">
        <v>5699</v>
      </c>
      <c r="AB228" s="109" t="n">
        <v>5533</v>
      </c>
      <c r="AC228" s="109" t="n">
        <v>5554</v>
      </c>
      <c r="AD228" s="109" t="n">
        <v>5581</v>
      </c>
      <c r="AE228" s="109" t="n">
        <v>5511</v>
      </c>
      <c r="AF228" s="109" t="n">
        <v>5388</v>
      </c>
      <c r="AG228" s="109" t="n">
        <v>5300</v>
      </c>
      <c r="AH228" s="109" t="n">
        <v>5031</v>
      </c>
      <c r="AI228" s="109" t="n">
        <v>4745</v>
      </c>
      <c r="AJ228" s="109" t="n">
        <v>4475</v>
      </c>
      <c r="AK228" s="109" t="n">
        <v>4336</v>
      </c>
      <c r="AL228" s="109" t="n">
        <v>4252</v>
      </c>
      <c r="AM228" s="109" t="n">
        <v>4177</v>
      </c>
      <c r="AN228" s="109" t="n">
        <v>4279</v>
      </c>
      <c r="AO228" s="109" t="n">
        <v>4321</v>
      </c>
      <c r="AP228" s="109" t="n">
        <v>4116</v>
      </c>
      <c r="AQ228" s="109" t="n">
        <v>4222</v>
      </c>
      <c r="AR228" s="109" t="n">
        <v>3231</v>
      </c>
      <c r="AS228" s="109" t="n">
        <v>3046</v>
      </c>
      <c r="AT228" s="109" t="n">
        <v>3000</v>
      </c>
      <c r="AU228" s="109" t="n">
        <v>2699</v>
      </c>
      <c r="AV228" s="109" t="n">
        <v>2556</v>
      </c>
      <c r="AW228" s="109" t="n">
        <v>2558</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8</v>
      </c>
      <c r="B229" s="119" t="n">
        <v>2</v>
      </c>
      <c r="C229" s="119" t="n">
        <v>2041</v>
      </c>
      <c r="D229" s="109" t="n">
        <v>149806</v>
      </c>
      <c r="E229" s="109" t="n">
        <v>0</v>
      </c>
      <c r="F229" s="109" t="n">
        <v>0</v>
      </c>
      <c r="G229" s="109" t="n">
        <v>0</v>
      </c>
      <c r="H229" s="109" t="n">
        <v>0</v>
      </c>
      <c r="I229" s="109" t="n">
        <v>0</v>
      </c>
      <c r="J229" s="109" t="n">
        <v>138</v>
      </c>
      <c r="K229" s="109" t="n">
        <v>198</v>
      </c>
      <c r="L229" s="109" t="n">
        <v>318</v>
      </c>
      <c r="M229" s="109" t="n">
        <v>778</v>
      </c>
      <c r="N229" s="109" t="n">
        <v>1010</v>
      </c>
      <c r="O229" s="109" t="n">
        <v>1574</v>
      </c>
      <c r="P229" s="109" t="n">
        <v>2069</v>
      </c>
      <c r="Q229" s="109" t="n">
        <v>2578</v>
      </c>
      <c r="R229" s="109" t="n">
        <v>2892</v>
      </c>
      <c r="S229" s="109" t="n">
        <v>3432</v>
      </c>
      <c r="T229" s="109" t="n">
        <v>4002</v>
      </c>
      <c r="U229" s="109" t="n">
        <v>4452</v>
      </c>
      <c r="V229" s="109" t="n">
        <v>4910</v>
      </c>
      <c r="W229" s="109" t="n">
        <v>5301</v>
      </c>
      <c r="X229" s="109" t="n">
        <v>5357</v>
      </c>
      <c r="Y229" s="109" t="n">
        <v>5659</v>
      </c>
      <c r="Z229" s="109" t="n">
        <v>5749</v>
      </c>
      <c r="AA229" s="109" t="n">
        <v>5713</v>
      </c>
      <c r="AB229" s="109" t="n">
        <v>5552</v>
      </c>
      <c r="AC229" s="109" t="n">
        <v>5533</v>
      </c>
      <c r="AD229" s="109" t="n">
        <v>5541</v>
      </c>
      <c r="AE229" s="109" t="n">
        <v>5487</v>
      </c>
      <c r="AF229" s="109" t="n">
        <v>5390</v>
      </c>
      <c r="AG229" s="109" t="n">
        <v>5293</v>
      </c>
      <c r="AH229" s="109" t="n">
        <v>5041</v>
      </c>
      <c r="AI229" s="109" t="n">
        <v>4754</v>
      </c>
      <c r="AJ229" s="109" t="n">
        <v>4507</v>
      </c>
      <c r="AK229" s="109" t="n">
        <v>4371</v>
      </c>
      <c r="AL229" s="109" t="n">
        <v>4353</v>
      </c>
      <c r="AM229" s="109" t="n">
        <v>4169</v>
      </c>
      <c r="AN229" s="109" t="n">
        <v>4052</v>
      </c>
      <c r="AO229" s="109" t="n">
        <v>4281</v>
      </c>
      <c r="AP229" s="109" t="n">
        <v>4265</v>
      </c>
      <c r="AQ229" s="109" t="n">
        <v>4172</v>
      </c>
      <c r="AR229" s="109" t="n">
        <v>3242</v>
      </c>
      <c r="AS229" s="109" t="n">
        <v>2980</v>
      </c>
      <c r="AT229" s="109" t="n">
        <v>3023</v>
      </c>
      <c r="AU229" s="109" t="n">
        <v>2710</v>
      </c>
      <c r="AV229" s="109" t="n">
        <v>2469</v>
      </c>
      <c r="AW229" s="109" t="n">
        <v>2489</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8</v>
      </c>
      <c r="B230" s="119" t="n">
        <v>2</v>
      </c>
      <c r="C230" s="119" t="n">
        <v>2042</v>
      </c>
      <c r="D230" s="109" t="n">
        <v>148833</v>
      </c>
      <c r="E230" s="109" t="n">
        <v>0</v>
      </c>
      <c r="F230" s="109" t="n">
        <v>0</v>
      </c>
      <c r="G230" s="109" t="n">
        <v>0</v>
      </c>
      <c r="H230" s="109" t="n">
        <v>0</v>
      </c>
      <c r="I230" s="109" t="n">
        <v>0</v>
      </c>
      <c r="J230" s="109" t="n">
        <v>135</v>
      </c>
      <c r="K230" s="109" t="n">
        <v>193</v>
      </c>
      <c r="L230" s="109" t="n">
        <v>309</v>
      </c>
      <c r="M230" s="109" t="n">
        <v>765</v>
      </c>
      <c r="N230" s="109" t="n">
        <v>991</v>
      </c>
      <c r="O230" s="109" t="n">
        <v>1531</v>
      </c>
      <c r="P230" s="109" t="n">
        <v>2011</v>
      </c>
      <c r="Q230" s="109" t="n">
        <v>2521</v>
      </c>
      <c r="R230" s="109" t="n">
        <v>2837</v>
      </c>
      <c r="S230" s="109" t="n">
        <v>3351</v>
      </c>
      <c r="T230" s="109" t="n">
        <v>3915</v>
      </c>
      <c r="U230" s="109" t="n">
        <v>4338</v>
      </c>
      <c r="V230" s="109" t="n">
        <v>4839</v>
      </c>
      <c r="W230" s="109" t="n">
        <v>5286</v>
      </c>
      <c r="X230" s="109" t="n">
        <v>5371</v>
      </c>
      <c r="Y230" s="109" t="n">
        <v>5566</v>
      </c>
      <c r="Z230" s="109" t="n">
        <v>5682</v>
      </c>
      <c r="AA230" s="109" t="n">
        <v>5672</v>
      </c>
      <c r="AB230" s="109" t="n">
        <v>5561</v>
      </c>
      <c r="AC230" s="109" t="n">
        <v>5549</v>
      </c>
      <c r="AD230" s="109" t="n">
        <v>5517</v>
      </c>
      <c r="AE230" s="109" t="n">
        <v>5446</v>
      </c>
      <c r="AF230" s="109" t="n">
        <v>5364</v>
      </c>
      <c r="AG230" s="109" t="n">
        <v>5293</v>
      </c>
      <c r="AH230" s="109" t="n">
        <v>5032</v>
      </c>
      <c r="AI230" s="109" t="n">
        <v>4762</v>
      </c>
      <c r="AJ230" s="109" t="n">
        <v>4513</v>
      </c>
      <c r="AK230" s="109" t="n">
        <v>4399</v>
      </c>
      <c r="AL230" s="109" t="n">
        <v>4385</v>
      </c>
      <c r="AM230" s="109" t="n">
        <v>4265</v>
      </c>
      <c r="AN230" s="109" t="n">
        <v>4041</v>
      </c>
      <c r="AO230" s="109" t="n">
        <v>4051</v>
      </c>
      <c r="AP230" s="109" t="n">
        <v>4222</v>
      </c>
      <c r="AQ230" s="109" t="n">
        <v>4320</v>
      </c>
      <c r="AR230" s="109" t="n">
        <v>3238</v>
      </c>
      <c r="AS230" s="109" t="n">
        <v>2988</v>
      </c>
      <c r="AT230" s="109" t="n">
        <v>2958</v>
      </c>
      <c r="AU230" s="109" t="n">
        <v>2731</v>
      </c>
      <c r="AV230" s="109" t="n">
        <v>2479</v>
      </c>
      <c r="AW230" s="109" t="n">
        <v>2406</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8</v>
      </c>
      <c r="B231" s="119" t="n">
        <v>2</v>
      </c>
      <c r="C231" s="119" t="n">
        <v>2043</v>
      </c>
      <c r="D231" s="109" t="n">
        <v>147723</v>
      </c>
      <c r="E231" s="109" t="n">
        <v>0</v>
      </c>
      <c r="F231" s="109" t="n">
        <v>0</v>
      </c>
      <c r="G231" s="109" t="n">
        <v>0</v>
      </c>
      <c r="H231" s="109" t="n">
        <v>0</v>
      </c>
      <c r="I231" s="109" t="n">
        <v>0</v>
      </c>
      <c r="J231" s="109" t="n">
        <v>133</v>
      </c>
      <c r="K231" s="109" t="n">
        <v>189</v>
      </c>
      <c r="L231" s="109" t="n">
        <v>302</v>
      </c>
      <c r="M231" s="109" t="n">
        <v>747</v>
      </c>
      <c r="N231" s="109" t="n">
        <v>975</v>
      </c>
      <c r="O231" s="109" t="n">
        <v>1504</v>
      </c>
      <c r="P231" s="109" t="n">
        <v>1958</v>
      </c>
      <c r="Q231" s="109" t="n">
        <v>2451</v>
      </c>
      <c r="R231" s="109" t="n">
        <v>2773</v>
      </c>
      <c r="S231" s="109" t="n">
        <v>3285</v>
      </c>
      <c r="T231" s="109" t="n">
        <v>3821</v>
      </c>
      <c r="U231" s="109" t="n">
        <v>4241</v>
      </c>
      <c r="V231" s="109" t="n">
        <v>4714</v>
      </c>
      <c r="W231" s="109" t="n">
        <v>5207</v>
      </c>
      <c r="X231" s="109" t="n">
        <v>5351</v>
      </c>
      <c r="Y231" s="109" t="n">
        <v>5577</v>
      </c>
      <c r="Z231" s="109" t="n">
        <v>5589</v>
      </c>
      <c r="AA231" s="109" t="n">
        <v>5604</v>
      </c>
      <c r="AB231" s="109" t="n">
        <v>5518</v>
      </c>
      <c r="AC231" s="109" t="n">
        <v>5555</v>
      </c>
      <c r="AD231" s="109" t="n">
        <v>5529</v>
      </c>
      <c r="AE231" s="109" t="n">
        <v>5420</v>
      </c>
      <c r="AF231" s="109" t="n">
        <v>5321</v>
      </c>
      <c r="AG231" s="109" t="n">
        <v>5264</v>
      </c>
      <c r="AH231" s="109" t="n">
        <v>5029</v>
      </c>
      <c r="AI231" s="109" t="n">
        <v>4751</v>
      </c>
      <c r="AJ231" s="109" t="n">
        <v>4518</v>
      </c>
      <c r="AK231" s="109" t="n">
        <v>4403</v>
      </c>
      <c r="AL231" s="109" t="n">
        <v>4411</v>
      </c>
      <c r="AM231" s="109" t="n">
        <v>4295</v>
      </c>
      <c r="AN231" s="109" t="n">
        <v>4131</v>
      </c>
      <c r="AO231" s="109" t="n">
        <v>4037</v>
      </c>
      <c r="AP231" s="109" t="n">
        <v>3992</v>
      </c>
      <c r="AQ231" s="109" t="n">
        <v>4273</v>
      </c>
      <c r="AR231" s="109" t="n">
        <v>3320</v>
      </c>
      <c r="AS231" s="109" t="n">
        <v>2988</v>
      </c>
      <c r="AT231" s="109" t="n">
        <v>2964</v>
      </c>
      <c r="AU231" s="109" t="n">
        <v>2671</v>
      </c>
      <c r="AV231" s="109" t="n">
        <v>2498</v>
      </c>
      <c r="AW231" s="109" t="n">
        <v>2415</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8</v>
      </c>
      <c r="B232" s="119" t="n">
        <v>2</v>
      </c>
      <c r="C232" s="119" t="n">
        <v>2044</v>
      </c>
      <c r="D232" s="109" t="n">
        <v>146492</v>
      </c>
      <c r="E232" s="109" t="n">
        <v>0</v>
      </c>
      <c r="F232" s="109" t="n">
        <v>0</v>
      </c>
      <c r="G232" s="109" t="n">
        <v>0</v>
      </c>
      <c r="H232" s="109" t="n">
        <v>0</v>
      </c>
      <c r="I232" s="109" t="n">
        <v>0</v>
      </c>
      <c r="J232" s="109" t="n">
        <v>132</v>
      </c>
      <c r="K232" s="109" t="n">
        <v>186</v>
      </c>
      <c r="L232" s="109" t="n">
        <v>296</v>
      </c>
      <c r="M232" s="109" t="n">
        <v>730</v>
      </c>
      <c r="N232" s="109" t="n">
        <v>953</v>
      </c>
      <c r="O232" s="109" t="n">
        <v>1478</v>
      </c>
      <c r="P232" s="109" t="n">
        <v>1922</v>
      </c>
      <c r="Q232" s="109" t="n">
        <v>2386</v>
      </c>
      <c r="R232" s="109" t="n">
        <v>2696</v>
      </c>
      <c r="S232" s="109" t="n">
        <v>3211</v>
      </c>
      <c r="T232" s="109" t="n">
        <v>3745</v>
      </c>
      <c r="U232" s="109" t="n">
        <v>4139</v>
      </c>
      <c r="V232" s="109" t="n">
        <v>4609</v>
      </c>
      <c r="W232" s="109" t="n">
        <v>5073</v>
      </c>
      <c r="X232" s="109" t="n">
        <v>5269</v>
      </c>
      <c r="Y232" s="109" t="n">
        <v>5555</v>
      </c>
      <c r="Z232" s="109" t="n">
        <v>5593</v>
      </c>
      <c r="AA232" s="109" t="n">
        <v>5510</v>
      </c>
      <c r="AB232" s="109" t="n">
        <v>5450</v>
      </c>
      <c r="AC232" s="109" t="n">
        <v>5510</v>
      </c>
      <c r="AD232" s="109" t="n">
        <v>5533</v>
      </c>
      <c r="AE232" s="109" t="n">
        <v>5430</v>
      </c>
      <c r="AF232" s="109" t="n">
        <v>5295</v>
      </c>
      <c r="AG232" s="109" t="n">
        <v>5221</v>
      </c>
      <c r="AH232" s="109" t="n">
        <v>5001</v>
      </c>
      <c r="AI232" s="109" t="n">
        <v>4747</v>
      </c>
      <c r="AJ232" s="109" t="n">
        <v>4506</v>
      </c>
      <c r="AK232" s="109" t="n">
        <v>4405</v>
      </c>
      <c r="AL232" s="109" t="n">
        <v>4413</v>
      </c>
      <c r="AM232" s="109" t="n">
        <v>4318</v>
      </c>
      <c r="AN232" s="109" t="n">
        <v>4157</v>
      </c>
      <c r="AO232" s="109" t="n">
        <v>4125</v>
      </c>
      <c r="AP232" s="109" t="n">
        <v>3976</v>
      </c>
      <c r="AQ232" s="109" t="n">
        <v>4039</v>
      </c>
      <c r="AR232" s="109" t="n">
        <v>3309</v>
      </c>
      <c r="AS232" s="109" t="n">
        <v>3056</v>
      </c>
      <c r="AT232" s="109" t="n">
        <v>2965</v>
      </c>
      <c r="AU232" s="109" t="n">
        <v>2676</v>
      </c>
      <c r="AV232" s="109" t="n">
        <v>2444</v>
      </c>
      <c r="AW232" s="109" t="n">
        <v>2434</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8</v>
      </c>
      <c r="B233" s="119" t="n">
        <v>2</v>
      </c>
      <c r="C233" s="119" t="n">
        <v>2045</v>
      </c>
      <c r="D233" s="109" t="n">
        <v>145330</v>
      </c>
      <c r="E233" s="109" t="n">
        <v>0</v>
      </c>
      <c r="F233" s="109" t="n">
        <v>0</v>
      </c>
      <c r="G233" s="109" t="n">
        <v>0</v>
      </c>
      <c r="H233" s="109" t="n">
        <v>0</v>
      </c>
      <c r="I233" s="109" t="n">
        <v>0</v>
      </c>
      <c r="J233" s="109" t="n">
        <v>130</v>
      </c>
      <c r="K233" s="109" t="n">
        <v>184</v>
      </c>
      <c r="L233" s="109" t="n">
        <v>289</v>
      </c>
      <c r="M233" s="109" t="n">
        <v>715</v>
      </c>
      <c r="N233" s="109" t="n">
        <v>930</v>
      </c>
      <c r="O233" s="109" t="n">
        <v>1444</v>
      </c>
      <c r="P233" s="109" t="n">
        <v>1888</v>
      </c>
      <c r="Q233" s="109" t="n">
        <v>2342</v>
      </c>
      <c r="R233" s="109" t="n">
        <v>2628</v>
      </c>
      <c r="S233" s="109" t="n">
        <v>3125</v>
      </c>
      <c r="T233" s="109" t="n">
        <v>3664</v>
      </c>
      <c r="U233" s="109" t="n">
        <v>4060</v>
      </c>
      <c r="V233" s="109" t="n">
        <v>4502</v>
      </c>
      <c r="W233" s="109" t="n">
        <v>4964</v>
      </c>
      <c r="X233" s="109" t="n">
        <v>5137</v>
      </c>
      <c r="Y233" s="109" t="n">
        <v>5472</v>
      </c>
      <c r="Z233" s="109" t="n">
        <v>5568</v>
      </c>
      <c r="AA233" s="109" t="n">
        <v>5516</v>
      </c>
      <c r="AB233" s="109" t="n">
        <v>5360</v>
      </c>
      <c r="AC233" s="109" t="n">
        <v>5444</v>
      </c>
      <c r="AD233" s="109" t="n">
        <v>5490</v>
      </c>
      <c r="AE233" s="109" t="n">
        <v>5436</v>
      </c>
      <c r="AF233" s="109" t="n">
        <v>5306</v>
      </c>
      <c r="AG233" s="109" t="n">
        <v>5196</v>
      </c>
      <c r="AH233" s="109" t="n">
        <v>4961</v>
      </c>
      <c r="AI233" s="109" t="n">
        <v>4722</v>
      </c>
      <c r="AJ233" s="109" t="n">
        <v>4504</v>
      </c>
      <c r="AK233" s="109" t="n">
        <v>4395</v>
      </c>
      <c r="AL233" s="109" t="n">
        <v>4417</v>
      </c>
      <c r="AM233" s="109" t="n">
        <v>4322</v>
      </c>
      <c r="AN233" s="109" t="n">
        <v>4182</v>
      </c>
      <c r="AO233" s="109" t="n">
        <v>4153</v>
      </c>
      <c r="AP233" s="109" t="n">
        <v>4065</v>
      </c>
      <c r="AQ233" s="109" t="n">
        <v>4025</v>
      </c>
      <c r="AR233" s="109" t="n">
        <v>3196</v>
      </c>
      <c r="AS233" s="109" t="n">
        <v>3053</v>
      </c>
      <c r="AT233" s="109" t="n">
        <v>3033</v>
      </c>
      <c r="AU233" s="109" t="n">
        <v>2680</v>
      </c>
      <c r="AV233" s="109" t="n">
        <v>2450</v>
      </c>
      <c r="AW233" s="109" t="n">
        <v>2383</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8</v>
      </c>
      <c r="B234" s="119" t="n">
        <v>2</v>
      </c>
      <c r="C234" s="119" t="n">
        <v>2046</v>
      </c>
      <c r="D234" s="109" t="n">
        <v>144194</v>
      </c>
      <c r="E234" s="109" t="n">
        <v>0</v>
      </c>
      <c r="F234" s="109" t="n">
        <v>0</v>
      </c>
      <c r="G234" s="109" t="n">
        <v>0</v>
      </c>
      <c r="H234" s="109" t="n">
        <v>0</v>
      </c>
      <c r="I234" s="109" t="n">
        <v>0</v>
      </c>
      <c r="J234" s="109" t="n">
        <v>125</v>
      </c>
      <c r="K234" s="109" t="n">
        <v>181</v>
      </c>
      <c r="L234" s="109" t="n">
        <v>285</v>
      </c>
      <c r="M234" s="109" t="n">
        <v>702</v>
      </c>
      <c r="N234" s="109" t="n">
        <v>911</v>
      </c>
      <c r="O234" s="109" t="n">
        <v>1411</v>
      </c>
      <c r="P234" s="109" t="n">
        <v>1845</v>
      </c>
      <c r="Q234" s="109" t="n">
        <v>2303</v>
      </c>
      <c r="R234" s="109" t="n">
        <v>2581</v>
      </c>
      <c r="S234" s="109" t="n">
        <v>3048</v>
      </c>
      <c r="T234" s="109" t="n">
        <v>3568</v>
      </c>
      <c r="U234" s="109" t="n">
        <v>3974</v>
      </c>
      <c r="V234" s="109" t="n">
        <v>4418</v>
      </c>
      <c r="W234" s="109" t="n">
        <v>4851</v>
      </c>
      <c r="X234" s="109" t="n">
        <v>5029</v>
      </c>
      <c r="Y234" s="109" t="n">
        <v>5336</v>
      </c>
      <c r="Z234" s="109" t="n">
        <v>5492</v>
      </c>
      <c r="AA234" s="109" t="n">
        <v>5490</v>
      </c>
      <c r="AB234" s="109" t="n">
        <v>5365</v>
      </c>
      <c r="AC234" s="109" t="n">
        <v>5354</v>
      </c>
      <c r="AD234" s="109" t="n">
        <v>5423</v>
      </c>
      <c r="AE234" s="109" t="n">
        <v>5392</v>
      </c>
      <c r="AF234" s="109" t="n">
        <v>5311</v>
      </c>
      <c r="AG234" s="109" t="n">
        <v>5207</v>
      </c>
      <c r="AH234" s="109" t="n">
        <v>4937</v>
      </c>
      <c r="AI234" s="109" t="n">
        <v>4684</v>
      </c>
      <c r="AJ234" s="109" t="n">
        <v>4480</v>
      </c>
      <c r="AK234" s="109" t="n">
        <v>4393</v>
      </c>
      <c r="AL234" s="109" t="n">
        <v>4408</v>
      </c>
      <c r="AM234" s="109" t="n">
        <v>4327</v>
      </c>
      <c r="AN234" s="109" t="n">
        <v>4187</v>
      </c>
      <c r="AO234" s="109" t="n">
        <v>4179</v>
      </c>
      <c r="AP234" s="109" t="n">
        <v>4094</v>
      </c>
      <c r="AQ234" s="109" t="n">
        <v>4116</v>
      </c>
      <c r="AR234" s="109" t="n">
        <v>3204</v>
      </c>
      <c r="AS234" s="109" t="n">
        <v>2961</v>
      </c>
      <c r="AT234" s="109" t="n">
        <v>3035</v>
      </c>
      <c r="AU234" s="109" t="n">
        <v>2742</v>
      </c>
      <c r="AV234" s="109" t="n">
        <v>2455</v>
      </c>
      <c r="AW234" s="109" t="n">
        <v>239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8</v>
      </c>
      <c r="B235" s="119" t="n">
        <v>2</v>
      </c>
      <c r="C235" s="119" t="n">
        <v>2047</v>
      </c>
      <c r="D235" s="109" t="n">
        <v>142859</v>
      </c>
      <c r="E235" s="109" t="n">
        <v>0</v>
      </c>
      <c r="F235" s="109" t="n">
        <v>0</v>
      </c>
      <c r="G235" s="109" t="n">
        <v>0</v>
      </c>
      <c r="H235" s="109" t="n">
        <v>0</v>
      </c>
      <c r="I235" s="109" t="n">
        <v>0</v>
      </c>
      <c r="J235" s="109" t="n">
        <v>121</v>
      </c>
      <c r="K235" s="109" t="n">
        <v>175</v>
      </c>
      <c r="L235" s="109" t="n">
        <v>281</v>
      </c>
      <c r="M235" s="109" t="n">
        <v>692</v>
      </c>
      <c r="N235" s="109" t="n">
        <v>895</v>
      </c>
      <c r="O235" s="109" t="n">
        <v>1384</v>
      </c>
      <c r="P235" s="109" t="n">
        <v>1804</v>
      </c>
      <c r="Q235" s="109" t="n">
        <v>2250</v>
      </c>
      <c r="R235" s="109" t="n">
        <v>2536</v>
      </c>
      <c r="S235" s="109" t="n">
        <v>2993</v>
      </c>
      <c r="T235" s="109" t="n">
        <v>3479</v>
      </c>
      <c r="U235" s="109" t="n">
        <v>3869</v>
      </c>
      <c r="V235" s="109" t="n">
        <v>4323</v>
      </c>
      <c r="W235" s="109" t="n">
        <v>4758</v>
      </c>
      <c r="X235" s="109" t="n">
        <v>4913</v>
      </c>
      <c r="Y235" s="109" t="n">
        <v>5221</v>
      </c>
      <c r="Z235" s="109" t="n">
        <v>5356</v>
      </c>
      <c r="AA235" s="109" t="n">
        <v>5412</v>
      </c>
      <c r="AB235" s="109" t="n">
        <v>5337</v>
      </c>
      <c r="AC235" s="109" t="n">
        <v>5356</v>
      </c>
      <c r="AD235" s="109" t="n">
        <v>5332</v>
      </c>
      <c r="AE235" s="109" t="n">
        <v>5325</v>
      </c>
      <c r="AF235" s="109" t="n">
        <v>5266</v>
      </c>
      <c r="AG235" s="109" t="n">
        <v>5209</v>
      </c>
      <c r="AH235" s="109" t="n">
        <v>4945</v>
      </c>
      <c r="AI235" s="109" t="n">
        <v>4659</v>
      </c>
      <c r="AJ235" s="109" t="n">
        <v>4442</v>
      </c>
      <c r="AK235" s="109" t="n">
        <v>4368</v>
      </c>
      <c r="AL235" s="109" t="n">
        <v>4404</v>
      </c>
      <c r="AM235" s="109" t="n">
        <v>4315</v>
      </c>
      <c r="AN235" s="109" t="n">
        <v>4189</v>
      </c>
      <c r="AO235" s="109" t="n">
        <v>4181</v>
      </c>
      <c r="AP235" s="109" t="n">
        <v>4117</v>
      </c>
      <c r="AQ235" s="109" t="n">
        <v>4143</v>
      </c>
      <c r="AR235" s="109" t="n">
        <v>3249</v>
      </c>
      <c r="AS235" s="109" t="n">
        <v>2969</v>
      </c>
      <c r="AT235" s="109" t="n">
        <v>2945</v>
      </c>
      <c r="AU235" s="109" t="n">
        <v>2741</v>
      </c>
      <c r="AV235" s="109" t="n">
        <v>2510</v>
      </c>
      <c r="AW235" s="109" t="n">
        <v>239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8</v>
      </c>
      <c r="B236" s="119" t="n">
        <v>2</v>
      </c>
      <c r="C236" s="119" t="n">
        <v>2048</v>
      </c>
      <c r="D236" s="109" t="n">
        <v>141411</v>
      </c>
      <c r="E236" s="109" t="n">
        <v>0</v>
      </c>
      <c r="F236" s="109" t="n">
        <v>0</v>
      </c>
      <c r="G236" s="109" t="n">
        <v>0</v>
      </c>
      <c r="H236" s="109" t="n">
        <v>0</v>
      </c>
      <c r="I236" s="109" t="n">
        <v>0</v>
      </c>
      <c r="J236" s="109" t="n">
        <v>120</v>
      </c>
      <c r="K236" s="109" t="n">
        <v>170</v>
      </c>
      <c r="L236" s="109" t="n">
        <v>273</v>
      </c>
      <c r="M236" s="109" t="n">
        <v>684</v>
      </c>
      <c r="N236" s="109" t="n">
        <v>883</v>
      </c>
      <c r="O236" s="109" t="n">
        <v>1361</v>
      </c>
      <c r="P236" s="109" t="n">
        <v>1770</v>
      </c>
      <c r="Q236" s="109" t="n">
        <v>2200</v>
      </c>
      <c r="R236" s="109" t="n">
        <v>2479</v>
      </c>
      <c r="S236" s="109" t="n">
        <v>2941</v>
      </c>
      <c r="T236" s="109" t="n">
        <v>3417</v>
      </c>
      <c r="U236" s="109" t="n">
        <v>3775</v>
      </c>
      <c r="V236" s="109" t="n">
        <v>4211</v>
      </c>
      <c r="W236" s="109" t="n">
        <v>4657</v>
      </c>
      <c r="X236" s="109" t="n">
        <v>4820</v>
      </c>
      <c r="Y236" s="109" t="n">
        <v>5102</v>
      </c>
      <c r="Z236" s="109" t="n">
        <v>5239</v>
      </c>
      <c r="AA236" s="109" t="n">
        <v>5279</v>
      </c>
      <c r="AB236" s="109" t="n">
        <v>5260</v>
      </c>
      <c r="AC236" s="109" t="n">
        <v>5327</v>
      </c>
      <c r="AD236" s="109" t="n">
        <v>5333</v>
      </c>
      <c r="AE236" s="109" t="n">
        <v>5235</v>
      </c>
      <c r="AF236" s="109" t="n">
        <v>5199</v>
      </c>
      <c r="AG236" s="109" t="n">
        <v>5164</v>
      </c>
      <c r="AH236" s="109" t="n">
        <v>4947</v>
      </c>
      <c r="AI236" s="109" t="n">
        <v>4667</v>
      </c>
      <c r="AJ236" s="109" t="n">
        <v>4418</v>
      </c>
      <c r="AK236" s="109" t="n">
        <v>4330</v>
      </c>
      <c r="AL236" s="109" t="n">
        <v>4377</v>
      </c>
      <c r="AM236" s="109" t="n">
        <v>4311</v>
      </c>
      <c r="AN236" s="109" t="n">
        <v>4177</v>
      </c>
      <c r="AO236" s="109" t="n">
        <v>4182</v>
      </c>
      <c r="AP236" s="109" t="n">
        <v>4118</v>
      </c>
      <c r="AQ236" s="109" t="n">
        <v>4165</v>
      </c>
      <c r="AR236" s="109" t="n">
        <v>3249</v>
      </c>
      <c r="AS236" s="109" t="n">
        <v>3005</v>
      </c>
      <c r="AT236" s="109" t="n">
        <v>2953</v>
      </c>
      <c r="AU236" s="109" t="n">
        <v>2659</v>
      </c>
      <c r="AV236" s="109" t="n">
        <v>2508</v>
      </c>
      <c r="AW236" s="109" t="n">
        <v>2444</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8</v>
      </c>
      <c r="B237" s="119" t="n">
        <v>2</v>
      </c>
      <c r="C237" s="119" t="n">
        <v>2049</v>
      </c>
      <c r="D237" s="109" t="n">
        <v>139825</v>
      </c>
      <c r="E237" s="109" t="n">
        <v>0</v>
      </c>
      <c r="F237" s="109" t="n">
        <v>0</v>
      </c>
      <c r="G237" s="109" t="n">
        <v>0</v>
      </c>
      <c r="H237" s="109" t="n">
        <v>0</v>
      </c>
      <c r="I237" s="109" t="n">
        <v>0</v>
      </c>
      <c r="J237" s="109" t="n">
        <v>119</v>
      </c>
      <c r="K237" s="109" t="n">
        <v>168</v>
      </c>
      <c r="L237" s="109" t="n">
        <v>267</v>
      </c>
      <c r="M237" s="109" t="n">
        <v>669</v>
      </c>
      <c r="N237" s="109" t="n">
        <v>873</v>
      </c>
      <c r="O237" s="109" t="n">
        <v>1343</v>
      </c>
      <c r="P237" s="109" t="n">
        <v>1741</v>
      </c>
      <c r="Q237" s="109" t="n">
        <v>2159</v>
      </c>
      <c r="R237" s="109" t="n">
        <v>2425</v>
      </c>
      <c r="S237" s="109" t="n">
        <v>2876</v>
      </c>
      <c r="T237" s="109" t="n">
        <v>3359</v>
      </c>
      <c r="U237" s="109" t="n">
        <v>3708</v>
      </c>
      <c r="V237" s="109" t="n">
        <v>4108</v>
      </c>
      <c r="W237" s="109" t="n">
        <v>4538</v>
      </c>
      <c r="X237" s="109" t="n">
        <v>4719</v>
      </c>
      <c r="Y237" s="109" t="n">
        <v>5006</v>
      </c>
      <c r="Z237" s="109" t="n">
        <v>5115</v>
      </c>
      <c r="AA237" s="109" t="n">
        <v>5164</v>
      </c>
      <c r="AB237" s="109" t="n">
        <v>5131</v>
      </c>
      <c r="AC237" s="109" t="n">
        <v>5250</v>
      </c>
      <c r="AD237" s="109" t="n">
        <v>5304</v>
      </c>
      <c r="AE237" s="109" t="n">
        <v>5235</v>
      </c>
      <c r="AF237" s="109" t="n">
        <v>5111</v>
      </c>
      <c r="AG237" s="109" t="n">
        <v>5099</v>
      </c>
      <c r="AH237" s="109" t="n">
        <v>4904</v>
      </c>
      <c r="AI237" s="109" t="n">
        <v>4668</v>
      </c>
      <c r="AJ237" s="109" t="n">
        <v>4424</v>
      </c>
      <c r="AK237" s="109" t="n">
        <v>4306</v>
      </c>
      <c r="AL237" s="109" t="n">
        <v>4339</v>
      </c>
      <c r="AM237" s="109" t="n">
        <v>4284</v>
      </c>
      <c r="AN237" s="109" t="n">
        <v>4171</v>
      </c>
      <c r="AO237" s="109" t="n">
        <v>4169</v>
      </c>
      <c r="AP237" s="109" t="n">
        <v>4118</v>
      </c>
      <c r="AQ237" s="109" t="n">
        <v>4165</v>
      </c>
      <c r="AR237" s="109" t="n">
        <v>3266</v>
      </c>
      <c r="AS237" s="109" t="n">
        <v>3001</v>
      </c>
      <c r="AT237" s="109" t="n">
        <v>2986</v>
      </c>
      <c r="AU237" s="109" t="n">
        <v>2665</v>
      </c>
      <c r="AV237" s="109" t="n">
        <v>2432</v>
      </c>
      <c r="AW237" s="109" t="n">
        <v>2440</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8</v>
      </c>
      <c r="B238" s="119" t="n">
        <v>2</v>
      </c>
      <c r="C238" s="119" t="n">
        <v>2050</v>
      </c>
      <c r="D238" s="109" t="n">
        <v>138265</v>
      </c>
      <c r="E238" s="109" t="n">
        <v>0</v>
      </c>
      <c r="F238" s="109" t="n">
        <v>0</v>
      </c>
      <c r="G238" s="109" t="n">
        <v>0</v>
      </c>
      <c r="H238" s="109" t="n">
        <v>0</v>
      </c>
      <c r="I238" s="109" t="n">
        <v>0</v>
      </c>
      <c r="J238" s="109" t="n">
        <v>118</v>
      </c>
      <c r="K238" s="109" t="n">
        <v>167</v>
      </c>
      <c r="L238" s="109" t="n">
        <v>264</v>
      </c>
      <c r="M238" s="109" t="n">
        <v>658</v>
      </c>
      <c r="N238" s="109" t="n">
        <v>857</v>
      </c>
      <c r="O238" s="109" t="n">
        <v>1329</v>
      </c>
      <c r="P238" s="109" t="n">
        <v>1720</v>
      </c>
      <c r="Q238" s="109" t="n">
        <v>2125</v>
      </c>
      <c r="R238" s="109" t="n">
        <v>2382</v>
      </c>
      <c r="S238" s="109" t="n">
        <v>2816</v>
      </c>
      <c r="T238" s="109" t="n">
        <v>3287</v>
      </c>
      <c r="U238" s="109" t="n">
        <v>3647</v>
      </c>
      <c r="V238" s="109" t="n">
        <v>4040</v>
      </c>
      <c r="W238" s="109" t="n">
        <v>4433</v>
      </c>
      <c r="X238" s="109" t="n">
        <v>4603</v>
      </c>
      <c r="Y238" s="109" t="n">
        <v>4904</v>
      </c>
      <c r="Z238" s="109" t="n">
        <v>5019</v>
      </c>
      <c r="AA238" s="109" t="n">
        <v>5047</v>
      </c>
      <c r="AB238" s="109" t="n">
        <v>5024</v>
      </c>
      <c r="AC238" s="109" t="n">
        <v>5126</v>
      </c>
      <c r="AD238" s="109" t="n">
        <v>5230</v>
      </c>
      <c r="AE238" s="109" t="n">
        <v>5209</v>
      </c>
      <c r="AF238" s="109" t="n">
        <v>5114</v>
      </c>
      <c r="AG238" s="109" t="n">
        <v>5015</v>
      </c>
      <c r="AH238" s="109" t="n">
        <v>4844</v>
      </c>
      <c r="AI238" s="109" t="n">
        <v>4629</v>
      </c>
      <c r="AJ238" s="109" t="n">
        <v>4427</v>
      </c>
      <c r="AK238" s="109" t="n">
        <v>4314</v>
      </c>
      <c r="AL238" s="109" t="n">
        <v>4316</v>
      </c>
      <c r="AM238" s="109" t="n">
        <v>4248</v>
      </c>
      <c r="AN238" s="109" t="n">
        <v>4148</v>
      </c>
      <c r="AO238" s="109" t="n">
        <v>4166</v>
      </c>
      <c r="AP238" s="109" t="n">
        <v>4107</v>
      </c>
      <c r="AQ238" s="109" t="n">
        <v>4167</v>
      </c>
      <c r="AR238" s="109" t="n">
        <v>3259</v>
      </c>
      <c r="AS238" s="109" t="n">
        <v>3019</v>
      </c>
      <c r="AT238" s="109" t="n">
        <v>2982</v>
      </c>
      <c r="AU238" s="109" t="n">
        <v>2697</v>
      </c>
      <c r="AV238" s="109" t="n">
        <v>2439</v>
      </c>
      <c r="AW238" s="109" t="n">
        <v>2368</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8</v>
      </c>
      <c r="B239" s="119" t="n">
        <v>2</v>
      </c>
      <c r="C239" s="119" t="n">
        <v>2051</v>
      </c>
      <c r="D239" s="109" t="n">
        <v>136753</v>
      </c>
      <c r="E239" s="109" t="n">
        <v>0</v>
      </c>
      <c r="F239" s="109" t="n">
        <v>0</v>
      </c>
      <c r="G239" s="109" t="n">
        <v>0</v>
      </c>
      <c r="H239" s="109" t="n">
        <v>0</v>
      </c>
      <c r="I239" s="109" t="n">
        <v>0</v>
      </c>
      <c r="J239" s="109" t="n">
        <v>117</v>
      </c>
      <c r="K239" s="109" t="n">
        <v>166</v>
      </c>
      <c r="L239" s="109" t="n">
        <v>261</v>
      </c>
      <c r="M239" s="109" t="n">
        <v>652</v>
      </c>
      <c r="N239" s="109" t="n">
        <v>844</v>
      </c>
      <c r="O239" s="109" t="n">
        <v>1306</v>
      </c>
      <c r="P239" s="109" t="n">
        <v>1702</v>
      </c>
      <c r="Q239" s="109" t="n">
        <v>2100</v>
      </c>
      <c r="R239" s="109" t="n">
        <v>2347</v>
      </c>
      <c r="S239" s="109" t="n">
        <v>2768</v>
      </c>
      <c r="T239" s="109" t="n">
        <v>3221</v>
      </c>
      <c r="U239" s="109" t="n">
        <v>3572</v>
      </c>
      <c r="V239" s="109" t="n">
        <v>3976</v>
      </c>
      <c r="W239" s="109" t="n">
        <v>4362</v>
      </c>
      <c r="X239" s="109" t="n">
        <v>4500</v>
      </c>
      <c r="Y239" s="109" t="n">
        <v>4787</v>
      </c>
      <c r="Z239" s="109" t="n">
        <v>4917</v>
      </c>
      <c r="AA239" s="109" t="n">
        <v>4954</v>
      </c>
      <c r="AB239" s="109" t="n">
        <v>4913</v>
      </c>
      <c r="AC239" s="109" t="n">
        <v>5019</v>
      </c>
      <c r="AD239" s="109" t="n">
        <v>5107</v>
      </c>
      <c r="AE239" s="109" t="n">
        <v>5136</v>
      </c>
      <c r="AF239" s="109" t="n">
        <v>5088</v>
      </c>
      <c r="AG239" s="109" t="n">
        <v>5017</v>
      </c>
      <c r="AH239" s="109" t="n">
        <v>4764</v>
      </c>
      <c r="AI239" s="109" t="n">
        <v>4573</v>
      </c>
      <c r="AJ239" s="109" t="n">
        <v>4391</v>
      </c>
      <c r="AK239" s="109" t="n">
        <v>4318</v>
      </c>
      <c r="AL239" s="109" t="n">
        <v>4325</v>
      </c>
      <c r="AM239" s="109" t="n">
        <v>4227</v>
      </c>
      <c r="AN239" s="109" t="n">
        <v>4113</v>
      </c>
      <c r="AO239" s="109" t="n">
        <v>4143</v>
      </c>
      <c r="AP239" s="109" t="n">
        <v>4105</v>
      </c>
      <c r="AQ239" s="109" t="n">
        <v>4157</v>
      </c>
      <c r="AR239" s="109" t="n">
        <v>3256</v>
      </c>
      <c r="AS239" s="109" t="n">
        <v>3011</v>
      </c>
      <c r="AT239" s="109" t="n">
        <v>3001</v>
      </c>
      <c r="AU239" s="109" t="n">
        <v>2694</v>
      </c>
      <c r="AV239" s="109" t="n">
        <v>2469</v>
      </c>
      <c r="AW239" s="109" t="n">
        <v>2376</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8</v>
      </c>
      <c r="B240" s="119" t="n">
        <v>2</v>
      </c>
      <c r="C240" s="119" t="n">
        <v>2052</v>
      </c>
      <c r="D240" s="109" t="n">
        <v>135091</v>
      </c>
      <c r="E240" s="109" t="n">
        <v>0</v>
      </c>
      <c r="F240" s="109" t="n">
        <v>0</v>
      </c>
      <c r="G240" s="109" t="n">
        <v>0</v>
      </c>
      <c r="H240" s="109" t="n">
        <v>0</v>
      </c>
      <c r="I240" s="109" t="n">
        <v>0</v>
      </c>
      <c r="J240" s="109" t="n">
        <v>116</v>
      </c>
      <c r="K240" s="109" t="n">
        <v>164</v>
      </c>
      <c r="L240" s="109" t="n">
        <v>259</v>
      </c>
      <c r="M240" s="109" t="n">
        <v>645</v>
      </c>
      <c r="N240" s="109" t="n">
        <v>835</v>
      </c>
      <c r="O240" s="109" t="n">
        <v>1286</v>
      </c>
      <c r="P240" s="109" t="n">
        <v>1671</v>
      </c>
      <c r="Q240" s="109" t="n">
        <v>2077</v>
      </c>
      <c r="R240" s="109" t="n">
        <v>2317</v>
      </c>
      <c r="S240" s="109" t="n">
        <v>2726</v>
      </c>
      <c r="T240" s="109" t="n">
        <v>3164</v>
      </c>
      <c r="U240" s="109" t="n">
        <v>3498</v>
      </c>
      <c r="V240" s="109" t="n">
        <v>3892</v>
      </c>
      <c r="W240" s="109" t="n">
        <v>4291</v>
      </c>
      <c r="X240" s="109" t="n">
        <v>4425</v>
      </c>
      <c r="Y240" s="109" t="n">
        <v>4677</v>
      </c>
      <c r="Z240" s="109" t="n">
        <v>4793</v>
      </c>
      <c r="AA240" s="109" t="n">
        <v>4851</v>
      </c>
      <c r="AB240" s="109" t="n">
        <v>4820</v>
      </c>
      <c r="AC240" s="109" t="n">
        <v>4906</v>
      </c>
      <c r="AD240" s="109" t="n">
        <v>4999</v>
      </c>
      <c r="AE240" s="109" t="n">
        <v>5013</v>
      </c>
      <c r="AF240" s="109" t="n">
        <v>5014</v>
      </c>
      <c r="AG240" s="109" t="n">
        <v>4989</v>
      </c>
      <c r="AH240" s="109" t="n">
        <v>4763</v>
      </c>
      <c r="AI240" s="109" t="n">
        <v>4494</v>
      </c>
      <c r="AJ240" s="109" t="n">
        <v>4334</v>
      </c>
      <c r="AK240" s="109" t="n">
        <v>4279</v>
      </c>
      <c r="AL240" s="109" t="n">
        <v>4325</v>
      </c>
      <c r="AM240" s="109" t="n">
        <v>4233</v>
      </c>
      <c r="AN240" s="109" t="n">
        <v>4090</v>
      </c>
      <c r="AO240" s="109" t="n">
        <v>4106</v>
      </c>
      <c r="AP240" s="109" t="n">
        <v>4079</v>
      </c>
      <c r="AQ240" s="109" t="n">
        <v>4152</v>
      </c>
      <c r="AR240" s="109" t="n">
        <v>3233</v>
      </c>
      <c r="AS240" s="109" t="n">
        <v>3006</v>
      </c>
      <c r="AT240" s="109" t="n">
        <v>2991</v>
      </c>
      <c r="AU240" s="109" t="n">
        <v>2709</v>
      </c>
      <c r="AV240" s="109" t="n">
        <v>2464</v>
      </c>
      <c r="AW240" s="109" t="n">
        <v>2403</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8</v>
      </c>
      <c r="B241" s="119" t="n">
        <v>2</v>
      </c>
      <c r="C241" s="119" t="n">
        <v>2053</v>
      </c>
      <c r="D241" s="109" t="n">
        <v>133372</v>
      </c>
      <c r="E241" s="109" t="n">
        <v>0</v>
      </c>
      <c r="F241" s="109" t="n">
        <v>0</v>
      </c>
      <c r="G241" s="109" t="n">
        <v>0</v>
      </c>
      <c r="H241" s="109" t="n">
        <v>0</v>
      </c>
      <c r="I241" s="109" t="n">
        <v>0</v>
      </c>
      <c r="J241" s="109" t="n">
        <v>114</v>
      </c>
      <c r="K241" s="109" t="n">
        <v>162</v>
      </c>
      <c r="L241" s="109" t="n">
        <v>257</v>
      </c>
      <c r="M241" s="109" t="n">
        <v>641</v>
      </c>
      <c r="N241" s="109" t="n">
        <v>828</v>
      </c>
      <c r="O241" s="109" t="n">
        <v>1274</v>
      </c>
      <c r="P241" s="109" t="n">
        <v>1647</v>
      </c>
      <c r="Q241" s="109" t="n">
        <v>2041</v>
      </c>
      <c r="R241" s="109" t="n">
        <v>2293</v>
      </c>
      <c r="S241" s="109" t="n">
        <v>2693</v>
      </c>
      <c r="T241" s="109" t="n">
        <v>3117</v>
      </c>
      <c r="U241" s="109" t="n">
        <v>3438</v>
      </c>
      <c r="V241" s="109" t="n">
        <v>3814</v>
      </c>
      <c r="W241" s="109" t="n">
        <v>4203</v>
      </c>
      <c r="X241" s="109" t="n">
        <v>4355</v>
      </c>
      <c r="Y241" s="109" t="n">
        <v>4601</v>
      </c>
      <c r="Z241" s="109" t="n">
        <v>4682</v>
      </c>
      <c r="AA241" s="109" t="n">
        <v>4730</v>
      </c>
      <c r="AB241" s="109" t="n">
        <v>4722</v>
      </c>
      <c r="AC241" s="109" t="n">
        <v>4814</v>
      </c>
      <c r="AD241" s="109" t="n">
        <v>4887</v>
      </c>
      <c r="AE241" s="109" t="n">
        <v>4908</v>
      </c>
      <c r="AF241" s="109" t="n">
        <v>4895</v>
      </c>
      <c r="AG241" s="109" t="n">
        <v>4917</v>
      </c>
      <c r="AH241" s="109" t="n">
        <v>4737</v>
      </c>
      <c r="AI241" s="109" t="n">
        <v>4495</v>
      </c>
      <c r="AJ241" s="109" t="n">
        <v>4261</v>
      </c>
      <c r="AK241" s="109" t="n">
        <v>4224</v>
      </c>
      <c r="AL241" s="109" t="n">
        <v>4287</v>
      </c>
      <c r="AM241" s="109" t="n">
        <v>4233</v>
      </c>
      <c r="AN241" s="109" t="n">
        <v>4096</v>
      </c>
      <c r="AO241" s="109" t="n">
        <v>4083</v>
      </c>
      <c r="AP241" s="109" t="n">
        <v>4043</v>
      </c>
      <c r="AQ241" s="109" t="n">
        <v>4125</v>
      </c>
      <c r="AR241" s="109" t="n">
        <v>3212</v>
      </c>
      <c r="AS241" s="109" t="n">
        <v>2982</v>
      </c>
      <c r="AT241" s="109" t="n">
        <v>2984</v>
      </c>
      <c r="AU241" s="109" t="n">
        <v>2699</v>
      </c>
      <c r="AV241" s="109" t="n">
        <v>2478</v>
      </c>
      <c r="AW241" s="109" t="n">
        <v>2399</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8</v>
      </c>
      <c r="B242" s="119" t="n">
        <v>2</v>
      </c>
      <c r="C242" s="119" t="n">
        <v>2054</v>
      </c>
      <c r="D242" s="109" t="n">
        <v>131664</v>
      </c>
      <c r="E242" s="109" t="n">
        <v>0</v>
      </c>
      <c r="F242" s="109" t="n">
        <v>0</v>
      </c>
      <c r="G242" s="109" t="n">
        <v>0</v>
      </c>
      <c r="H242" s="109" t="n">
        <v>0</v>
      </c>
      <c r="I242" s="109" t="n">
        <v>0</v>
      </c>
      <c r="J242" s="109" t="n">
        <v>114</v>
      </c>
      <c r="K242" s="109" t="n">
        <v>161</v>
      </c>
      <c r="L242" s="109" t="n">
        <v>254</v>
      </c>
      <c r="M242" s="109" t="n">
        <v>637</v>
      </c>
      <c r="N242" s="109" t="n">
        <v>823</v>
      </c>
      <c r="O242" s="109" t="n">
        <v>1263</v>
      </c>
      <c r="P242" s="109" t="n">
        <v>1633</v>
      </c>
      <c r="Q242" s="109" t="n">
        <v>2012</v>
      </c>
      <c r="R242" s="109" t="n">
        <v>2254</v>
      </c>
      <c r="S242" s="109" t="n">
        <v>2665</v>
      </c>
      <c r="T242" s="109" t="n">
        <v>3081</v>
      </c>
      <c r="U242" s="109" t="n">
        <v>3388</v>
      </c>
      <c r="V242" s="109" t="n">
        <v>3750</v>
      </c>
      <c r="W242" s="109" t="n">
        <v>4121</v>
      </c>
      <c r="X242" s="109" t="n">
        <v>4269</v>
      </c>
      <c r="Y242" s="109" t="n">
        <v>4530</v>
      </c>
      <c r="Z242" s="109" t="n">
        <v>4605</v>
      </c>
      <c r="AA242" s="109" t="n">
        <v>4623</v>
      </c>
      <c r="AB242" s="109" t="n">
        <v>4607</v>
      </c>
      <c r="AC242" s="109" t="n">
        <v>4718</v>
      </c>
      <c r="AD242" s="109" t="n">
        <v>4798</v>
      </c>
      <c r="AE242" s="109" t="n">
        <v>4800</v>
      </c>
      <c r="AF242" s="109" t="n">
        <v>4793</v>
      </c>
      <c r="AG242" s="109" t="n">
        <v>4801</v>
      </c>
      <c r="AH242" s="109" t="n">
        <v>4670</v>
      </c>
      <c r="AI242" s="109" t="n">
        <v>4470</v>
      </c>
      <c r="AJ242" s="109" t="n">
        <v>4262</v>
      </c>
      <c r="AK242" s="109" t="n">
        <v>4153</v>
      </c>
      <c r="AL242" s="109" t="n">
        <v>4233</v>
      </c>
      <c r="AM242" s="109" t="n">
        <v>4196</v>
      </c>
      <c r="AN242" s="109" t="n">
        <v>4098</v>
      </c>
      <c r="AO242" s="109" t="n">
        <v>4090</v>
      </c>
      <c r="AP242" s="109" t="n">
        <v>4021</v>
      </c>
      <c r="AQ242" s="109" t="n">
        <v>4089</v>
      </c>
      <c r="AR242" s="109" t="n">
        <v>3190</v>
      </c>
      <c r="AS242" s="109" t="n">
        <v>2960</v>
      </c>
      <c r="AT242" s="109" t="n">
        <v>2960</v>
      </c>
      <c r="AU242" s="109" t="n">
        <v>2693</v>
      </c>
      <c r="AV242" s="109" t="n">
        <v>2469</v>
      </c>
      <c r="AW242" s="109" t="n">
        <v>2412</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8</v>
      </c>
      <c r="B243" s="119" t="n">
        <v>2</v>
      </c>
      <c r="C243" s="119" t="n">
        <v>2055</v>
      </c>
      <c r="D243" s="109" t="n">
        <v>129960</v>
      </c>
      <c r="E243" s="109" t="n">
        <v>0</v>
      </c>
      <c r="F243" s="109" t="n">
        <v>0</v>
      </c>
      <c r="G243" s="109" t="n">
        <v>0</v>
      </c>
      <c r="H243" s="109" t="n">
        <v>0</v>
      </c>
      <c r="I243" s="109" t="n">
        <v>0</v>
      </c>
      <c r="J243" s="109" t="n">
        <v>113</v>
      </c>
      <c r="K243" s="109" t="n">
        <v>160</v>
      </c>
      <c r="L243" s="109" t="n">
        <v>252</v>
      </c>
      <c r="M243" s="109" t="n">
        <v>630</v>
      </c>
      <c r="N243" s="109" t="n">
        <v>817</v>
      </c>
      <c r="O243" s="109" t="n">
        <v>1255</v>
      </c>
      <c r="P243" s="109" t="n">
        <v>1618</v>
      </c>
      <c r="Q243" s="109" t="n">
        <v>1995</v>
      </c>
      <c r="R243" s="109" t="n">
        <v>2223</v>
      </c>
      <c r="S243" s="109" t="n">
        <v>2621</v>
      </c>
      <c r="T243" s="109" t="n">
        <v>3049</v>
      </c>
      <c r="U243" s="109" t="n">
        <v>3349</v>
      </c>
      <c r="V243" s="109" t="n">
        <v>3696</v>
      </c>
      <c r="W243" s="109" t="n">
        <v>4053</v>
      </c>
      <c r="X243" s="109" t="n">
        <v>4187</v>
      </c>
      <c r="Y243" s="109" t="n">
        <v>4442</v>
      </c>
      <c r="Z243" s="109" t="n">
        <v>4533</v>
      </c>
      <c r="AA243" s="109" t="n">
        <v>4549</v>
      </c>
      <c r="AB243" s="109" t="n">
        <v>4505</v>
      </c>
      <c r="AC243" s="109" t="n">
        <v>4605</v>
      </c>
      <c r="AD243" s="109" t="n">
        <v>4704</v>
      </c>
      <c r="AE243" s="109" t="n">
        <v>4713</v>
      </c>
      <c r="AF243" s="109" t="n">
        <v>4689</v>
      </c>
      <c r="AG243" s="109" t="n">
        <v>4703</v>
      </c>
      <c r="AH243" s="109" t="n">
        <v>4561</v>
      </c>
      <c r="AI243" s="109" t="n">
        <v>4408</v>
      </c>
      <c r="AJ243" s="109" t="n">
        <v>4239</v>
      </c>
      <c r="AK243" s="109" t="n">
        <v>4155</v>
      </c>
      <c r="AL243" s="109" t="n">
        <v>4163</v>
      </c>
      <c r="AM243" s="109" t="n">
        <v>4144</v>
      </c>
      <c r="AN243" s="109" t="n">
        <v>4062</v>
      </c>
      <c r="AO243" s="109" t="n">
        <v>4092</v>
      </c>
      <c r="AP243" s="109" t="n">
        <v>4028</v>
      </c>
      <c r="AQ243" s="109" t="n">
        <v>4067</v>
      </c>
      <c r="AR243" s="109" t="n">
        <v>3166</v>
      </c>
      <c r="AS243" s="109" t="n">
        <v>2940</v>
      </c>
      <c r="AT243" s="109" t="n">
        <v>2937</v>
      </c>
      <c r="AU243" s="109" t="n">
        <v>2672</v>
      </c>
      <c r="AV243" s="109" t="n">
        <v>2464</v>
      </c>
      <c r="AW243" s="109" t="n">
        <v>240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8</v>
      </c>
      <c r="B244" s="119" t="n">
        <v>2</v>
      </c>
      <c r="C244" s="119" t="n">
        <v>2056</v>
      </c>
      <c r="D244" s="109" t="n">
        <v>128266</v>
      </c>
      <c r="E244" s="109" t="n">
        <v>0</v>
      </c>
      <c r="F244" s="109" t="n">
        <v>0</v>
      </c>
      <c r="G244" s="109" t="n">
        <v>0</v>
      </c>
      <c r="H244" s="109" t="n">
        <v>0</v>
      </c>
      <c r="I244" s="109" t="n">
        <v>0</v>
      </c>
      <c r="J244" s="109" t="n">
        <v>112</v>
      </c>
      <c r="K244" s="109" t="n">
        <v>159</v>
      </c>
      <c r="L244" s="109" t="n">
        <v>250</v>
      </c>
      <c r="M244" s="109" t="n">
        <v>624</v>
      </c>
      <c r="N244" s="109" t="n">
        <v>809</v>
      </c>
      <c r="O244" s="109" t="n">
        <v>1246</v>
      </c>
      <c r="P244" s="109" t="n">
        <v>1609</v>
      </c>
      <c r="Q244" s="109" t="n">
        <v>1977</v>
      </c>
      <c r="R244" s="109" t="n">
        <v>2204</v>
      </c>
      <c r="S244" s="109" t="n">
        <v>2586</v>
      </c>
      <c r="T244" s="109" t="n">
        <v>3000</v>
      </c>
      <c r="U244" s="109" t="n">
        <v>3316</v>
      </c>
      <c r="V244" s="109" t="n">
        <v>3654</v>
      </c>
      <c r="W244" s="109" t="n">
        <v>3996</v>
      </c>
      <c r="X244" s="109" t="n">
        <v>4119</v>
      </c>
      <c r="Y244" s="109" t="n">
        <v>4357</v>
      </c>
      <c r="Z244" s="109" t="n">
        <v>4443</v>
      </c>
      <c r="AA244" s="109" t="n">
        <v>4478</v>
      </c>
      <c r="AB244" s="109" t="n">
        <v>4433</v>
      </c>
      <c r="AC244" s="109" t="n">
        <v>4504</v>
      </c>
      <c r="AD244" s="109" t="n">
        <v>4593</v>
      </c>
      <c r="AE244" s="109" t="n">
        <v>4621</v>
      </c>
      <c r="AF244" s="109" t="n">
        <v>4605</v>
      </c>
      <c r="AG244" s="109" t="n">
        <v>4601</v>
      </c>
      <c r="AH244" s="109" t="n">
        <v>4468</v>
      </c>
      <c r="AI244" s="109" t="n">
        <v>4305</v>
      </c>
      <c r="AJ244" s="109" t="n">
        <v>4180</v>
      </c>
      <c r="AK244" s="109" t="n">
        <v>4133</v>
      </c>
      <c r="AL244" s="109" t="n">
        <v>4164</v>
      </c>
      <c r="AM244" s="109" t="n">
        <v>4075</v>
      </c>
      <c r="AN244" s="109" t="n">
        <v>4011</v>
      </c>
      <c r="AO244" s="109" t="n">
        <v>4056</v>
      </c>
      <c r="AP244" s="109" t="n">
        <v>4030</v>
      </c>
      <c r="AQ244" s="109" t="n">
        <v>4075</v>
      </c>
      <c r="AR244" s="109" t="n">
        <v>3138</v>
      </c>
      <c r="AS244" s="109" t="n">
        <v>2919</v>
      </c>
      <c r="AT244" s="109" t="n">
        <v>2918</v>
      </c>
      <c r="AU244" s="109" t="n">
        <v>2652</v>
      </c>
      <c r="AV244" s="109" t="n">
        <v>2445</v>
      </c>
      <c r="AW244" s="109" t="n">
        <v>2399</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8</v>
      </c>
      <c r="B245" s="119" t="n">
        <v>2</v>
      </c>
      <c r="C245" s="119" t="n">
        <v>2057</v>
      </c>
      <c r="D245" s="109" t="n">
        <v>126534</v>
      </c>
      <c r="E245" s="109" t="n">
        <v>0</v>
      </c>
      <c r="F245" s="109" t="n">
        <v>0</v>
      </c>
      <c r="G245" s="109" t="n">
        <v>0</v>
      </c>
      <c r="H245" s="109" t="n">
        <v>0</v>
      </c>
      <c r="I245" s="109" t="n">
        <v>0</v>
      </c>
      <c r="J245" s="109" t="n">
        <v>111</v>
      </c>
      <c r="K245" s="109" t="n">
        <v>157</v>
      </c>
      <c r="L245" s="109" t="n">
        <v>249</v>
      </c>
      <c r="M245" s="109" t="n">
        <v>621</v>
      </c>
      <c r="N245" s="109" t="n">
        <v>802</v>
      </c>
      <c r="O245" s="109" t="n">
        <v>1235</v>
      </c>
      <c r="P245" s="109" t="n">
        <v>1597</v>
      </c>
      <c r="Q245" s="109" t="n">
        <v>1966</v>
      </c>
      <c r="R245" s="109" t="n">
        <v>2184</v>
      </c>
      <c r="S245" s="109" t="n">
        <v>2563</v>
      </c>
      <c r="T245" s="109" t="n">
        <v>2959</v>
      </c>
      <c r="U245" s="109" t="n">
        <v>3262</v>
      </c>
      <c r="V245" s="109" t="n">
        <v>3617</v>
      </c>
      <c r="W245" s="109" t="n">
        <v>3951</v>
      </c>
      <c r="X245" s="109" t="n">
        <v>4061</v>
      </c>
      <c r="Y245" s="109" t="n">
        <v>4286</v>
      </c>
      <c r="Z245" s="109" t="n">
        <v>4356</v>
      </c>
      <c r="AA245" s="109" t="n">
        <v>4390</v>
      </c>
      <c r="AB245" s="109" t="n">
        <v>4365</v>
      </c>
      <c r="AC245" s="109" t="n">
        <v>4433</v>
      </c>
      <c r="AD245" s="109" t="n">
        <v>4492</v>
      </c>
      <c r="AE245" s="109" t="n">
        <v>4513</v>
      </c>
      <c r="AF245" s="109" t="n">
        <v>4516</v>
      </c>
      <c r="AG245" s="109" t="n">
        <v>4519</v>
      </c>
      <c r="AH245" s="109" t="n">
        <v>4371</v>
      </c>
      <c r="AI245" s="109" t="n">
        <v>4217</v>
      </c>
      <c r="AJ245" s="109" t="n">
        <v>4082</v>
      </c>
      <c r="AK245" s="109" t="n">
        <v>4074</v>
      </c>
      <c r="AL245" s="109" t="n">
        <v>4142</v>
      </c>
      <c r="AM245" s="109" t="n">
        <v>4076</v>
      </c>
      <c r="AN245" s="109" t="n">
        <v>3944</v>
      </c>
      <c r="AO245" s="109" t="n">
        <v>4005</v>
      </c>
      <c r="AP245" s="109" t="n">
        <v>3995</v>
      </c>
      <c r="AQ245" s="109" t="n">
        <v>4077</v>
      </c>
      <c r="AR245" s="109" t="n">
        <v>3116</v>
      </c>
      <c r="AS245" s="109" t="n">
        <v>2891</v>
      </c>
      <c r="AT245" s="109" t="n">
        <v>2897</v>
      </c>
      <c r="AU245" s="109" t="n">
        <v>2634</v>
      </c>
      <c r="AV245" s="109" t="n">
        <v>2426</v>
      </c>
      <c r="AW245" s="109" t="n">
        <v>2380</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8</v>
      </c>
      <c r="B246" s="119" t="n">
        <v>2</v>
      </c>
      <c r="C246" s="119" t="n">
        <v>2058</v>
      </c>
      <c r="D246" s="109" t="n">
        <v>124801</v>
      </c>
      <c r="E246" s="109" t="n">
        <v>0</v>
      </c>
      <c r="F246" s="109" t="n">
        <v>0</v>
      </c>
      <c r="G246" s="109" t="n">
        <v>0</v>
      </c>
      <c r="H246" s="109" t="n">
        <v>0</v>
      </c>
      <c r="I246" s="109" t="n">
        <v>0</v>
      </c>
      <c r="J246" s="109" t="n">
        <v>111</v>
      </c>
      <c r="K246" s="109" t="n">
        <v>157</v>
      </c>
      <c r="L246" s="109" t="n">
        <v>248</v>
      </c>
      <c r="M246" s="109" t="n">
        <v>617</v>
      </c>
      <c r="N246" s="109" t="n">
        <v>798</v>
      </c>
      <c r="O246" s="109" t="n">
        <v>1225</v>
      </c>
      <c r="P246" s="109" t="n">
        <v>1583</v>
      </c>
      <c r="Q246" s="109" t="n">
        <v>1952</v>
      </c>
      <c r="R246" s="109" t="n">
        <v>2171</v>
      </c>
      <c r="S246" s="109" t="n">
        <v>2540</v>
      </c>
      <c r="T246" s="109" t="n">
        <v>2932</v>
      </c>
      <c r="U246" s="109" t="n">
        <v>3217</v>
      </c>
      <c r="V246" s="109" t="n">
        <v>3559</v>
      </c>
      <c r="W246" s="109" t="n">
        <v>3911</v>
      </c>
      <c r="X246" s="109" t="n">
        <v>4015</v>
      </c>
      <c r="Y246" s="109" t="n">
        <v>4226</v>
      </c>
      <c r="Z246" s="109" t="n">
        <v>4284</v>
      </c>
      <c r="AA246" s="109" t="n">
        <v>4305</v>
      </c>
      <c r="AB246" s="109" t="n">
        <v>4280</v>
      </c>
      <c r="AC246" s="109" t="n">
        <v>4365</v>
      </c>
      <c r="AD246" s="109" t="n">
        <v>4421</v>
      </c>
      <c r="AE246" s="109" t="n">
        <v>4414</v>
      </c>
      <c r="AF246" s="109" t="n">
        <v>4410</v>
      </c>
      <c r="AG246" s="109" t="n">
        <v>4431</v>
      </c>
      <c r="AH246" s="109" t="n">
        <v>4293</v>
      </c>
      <c r="AI246" s="109" t="n">
        <v>4126</v>
      </c>
      <c r="AJ246" s="109" t="n">
        <v>3999</v>
      </c>
      <c r="AK246" s="109" t="n">
        <v>3980</v>
      </c>
      <c r="AL246" s="109" t="n">
        <v>4083</v>
      </c>
      <c r="AM246" s="109" t="n">
        <v>4054</v>
      </c>
      <c r="AN246" s="109" t="n">
        <v>3945</v>
      </c>
      <c r="AO246" s="109" t="n">
        <v>3939</v>
      </c>
      <c r="AP246" s="109" t="n">
        <v>3945</v>
      </c>
      <c r="AQ246" s="109" t="n">
        <v>4041</v>
      </c>
      <c r="AR246" s="109" t="n">
        <v>3100</v>
      </c>
      <c r="AS246" s="109" t="n">
        <v>2866</v>
      </c>
      <c r="AT246" s="109" t="n">
        <v>2869</v>
      </c>
      <c r="AU246" s="109" t="n">
        <v>2615</v>
      </c>
      <c r="AV246" s="109" t="n">
        <v>2410</v>
      </c>
      <c r="AW246" s="109" t="n">
        <v>236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8</v>
      </c>
      <c r="B247" s="119" t="n">
        <v>2</v>
      </c>
      <c r="C247" s="119" t="n">
        <v>2059</v>
      </c>
      <c r="D247" s="109" t="n">
        <v>123119</v>
      </c>
      <c r="E247" s="109" t="n">
        <v>0</v>
      </c>
      <c r="F247" s="109" t="n">
        <v>0</v>
      </c>
      <c r="G247" s="109" t="n">
        <v>0</v>
      </c>
      <c r="H247" s="109" t="n">
        <v>0</v>
      </c>
      <c r="I247" s="109" t="n">
        <v>0</v>
      </c>
      <c r="J247" s="109" t="n">
        <v>111</v>
      </c>
      <c r="K247" s="109" t="n">
        <v>156</v>
      </c>
      <c r="L247" s="109" t="n">
        <v>246</v>
      </c>
      <c r="M247" s="109" t="n">
        <v>613</v>
      </c>
      <c r="N247" s="109" t="n">
        <v>794</v>
      </c>
      <c r="O247" s="109" t="n">
        <v>1219</v>
      </c>
      <c r="P247" s="109" t="n">
        <v>1571</v>
      </c>
      <c r="Q247" s="109" t="n">
        <v>1935</v>
      </c>
      <c r="R247" s="109" t="n">
        <v>2156</v>
      </c>
      <c r="S247" s="109" t="n">
        <v>2525</v>
      </c>
      <c r="T247" s="109" t="n">
        <v>2907</v>
      </c>
      <c r="U247" s="109" t="n">
        <v>3189</v>
      </c>
      <c r="V247" s="109" t="n">
        <v>3512</v>
      </c>
      <c r="W247" s="109" t="n">
        <v>3849</v>
      </c>
      <c r="X247" s="109" t="n">
        <v>3975</v>
      </c>
      <c r="Y247" s="109" t="n">
        <v>4180</v>
      </c>
      <c r="Z247" s="109" t="n">
        <v>4225</v>
      </c>
      <c r="AA247" s="109" t="n">
        <v>4236</v>
      </c>
      <c r="AB247" s="109" t="n">
        <v>4199</v>
      </c>
      <c r="AC247" s="109" t="n">
        <v>4281</v>
      </c>
      <c r="AD247" s="109" t="n">
        <v>4355</v>
      </c>
      <c r="AE247" s="109" t="n">
        <v>4346</v>
      </c>
      <c r="AF247" s="109" t="n">
        <v>4315</v>
      </c>
      <c r="AG247" s="109" t="n">
        <v>4329</v>
      </c>
      <c r="AH247" s="109" t="n">
        <v>4211</v>
      </c>
      <c r="AI247" s="109" t="n">
        <v>4054</v>
      </c>
      <c r="AJ247" s="109" t="n">
        <v>3914</v>
      </c>
      <c r="AK247" s="109" t="n">
        <v>3900</v>
      </c>
      <c r="AL247" s="109" t="n">
        <v>3989</v>
      </c>
      <c r="AM247" s="109" t="n">
        <v>3998</v>
      </c>
      <c r="AN247" s="109" t="n">
        <v>3926</v>
      </c>
      <c r="AO247" s="109" t="n">
        <v>3941</v>
      </c>
      <c r="AP247" s="109" t="n">
        <v>3880</v>
      </c>
      <c r="AQ247" s="109" t="n">
        <v>3992</v>
      </c>
      <c r="AR247" s="109" t="n">
        <v>3073</v>
      </c>
      <c r="AS247" s="109" t="n">
        <v>2850</v>
      </c>
      <c r="AT247" s="109" t="n">
        <v>2843</v>
      </c>
      <c r="AU247" s="109" t="n">
        <v>2590</v>
      </c>
      <c r="AV247" s="109" t="n">
        <v>2392</v>
      </c>
      <c r="AW247" s="109" t="n">
        <v>2346</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8</v>
      </c>
      <c r="B248" s="119" t="n">
        <v>2</v>
      </c>
      <c r="C248" s="119" t="n">
        <v>2060</v>
      </c>
      <c r="D248" s="109" t="n">
        <v>121479</v>
      </c>
      <c r="E248" s="109" t="n">
        <v>0</v>
      </c>
      <c r="F248" s="109" t="n">
        <v>0</v>
      </c>
      <c r="G248" s="109" t="n">
        <v>0</v>
      </c>
      <c r="H248" s="109" t="n">
        <v>0</v>
      </c>
      <c r="I248" s="109" t="n">
        <v>0</v>
      </c>
      <c r="J248" s="109" t="n">
        <v>111</v>
      </c>
      <c r="K248" s="109" t="n">
        <v>156</v>
      </c>
      <c r="L248" s="109" t="n">
        <v>245</v>
      </c>
      <c r="M248" s="109" t="n">
        <v>608</v>
      </c>
      <c r="N248" s="109" t="n">
        <v>787</v>
      </c>
      <c r="O248" s="109" t="n">
        <v>1210</v>
      </c>
      <c r="P248" s="109" t="n">
        <v>1562</v>
      </c>
      <c r="Q248" s="109" t="n">
        <v>1919</v>
      </c>
      <c r="R248" s="109" t="n">
        <v>2137</v>
      </c>
      <c r="S248" s="109" t="n">
        <v>2507</v>
      </c>
      <c r="T248" s="109" t="n">
        <v>2889</v>
      </c>
      <c r="U248" s="109" t="n">
        <v>3161</v>
      </c>
      <c r="V248" s="109" t="n">
        <v>3480</v>
      </c>
      <c r="W248" s="109" t="n">
        <v>3797</v>
      </c>
      <c r="X248" s="109" t="n">
        <v>3913</v>
      </c>
      <c r="Y248" s="109" t="n">
        <v>4138</v>
      </c>
      <c r="Z248" s="109" t="n">
        <v>4178</v>
      </c>
      <c r="AA248" s="109" t="n">
        <v>4177</v>
      </c>
      <c r="AB248" s="109" t="n">
        <v>4131</v>
      </c>
      <c r="AC248" s="109" t="n">
        <v>4201</v>
      </c>
      <c r="AD248" s="109" t="n">
        <v>4272</v>
      </c>
      <c r="AE248" s="109" t="n">
        <v>4281</v>
      </c>
      <c r="AF248" s="109" t="n">
        <v>4249</v>
      </c>
      <c r="AG248" s="109" t="n">
        <v>4236</v>
      </c>
      <c r="AH248" s="109" t="n">
        <v>4114</v>
      </c>
      <c r="AI248" s="109" t="n">
        <v>3976</v>
      </c>
      <c r="AJ248" s="109" t="n">
        <v>3846</v>
      </c>
      <c r="AK248" s="109" t="n">
        <v>3817</v>
      </c>
      <c r="AL248" s="109" t="n">
        <v>3910</v>
      </c>
      <c r="AM248" s="109" t="n">
        <v>3906</v>
      </c>
      <c r="AN248" s="109" t="n">
        <v>3872</v>
      </c>
      <c r="AO248" s="109" t="n">
        <v>3921</v>
      </c>
      <c r="AP248" s="109" t="n">
        <v>3883</v>
      </c>
      <c r="AQ248" s="109" t="n">
        <v>3927</v>
      </c>
      <c r="AR248" s="109" t="n">
        <v>3042</v>
      </c>
      <c r="AS248" s="109" t="n">
        <v>2825</v>
      </c>
      <c r="AT248" s="109" t="n">
        <v>2826</v>
      </c>
      <c r="AU248" s="109" t="n">
        <v>2566</v>
      </c>
      <c r="AV248" s="109" t="n">
        <v>2370</v>
      </c>
      <c r="AW248" s="109" t="n">
        <v>2329</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8</v>
      </c>
      <c r="B249" s="119" t="n">
        <v>2</v>
      </c>
      <c r="C249" s="119" t="n">
        <v>2061</v>
      </c>
      <c r="D249" s="109" t="n">
        <v>119859</v>
      </c>
      <c r="E249" s="109" t="n">
        <v>0</v>
      </c>
      <c r="F249" s="109" t="n">
        <v>0</v>
      </c>
      <c r="G249" s="109" t="n">
        <v>0</v>
      </c>
      <c r="H249" s="109" t="n">
        <v>0</v>
      </c>
      <c r="I249" s="109" t="n">
        <v>0</v>
      </c>
      <c r="J249" s="109" t="n">
        <v>110</v>
      </c>
      <c r="K249" s="109" t="n">
        <v>155</v>
      </c>
      <c r="L249" s="109" t="n">
        <v>245</v>
      </c>
      <c r="M249" s="109" t="n">
        <v>603</v>
      </c>
      <c r="N249" s="109" t="n">
        <v>780</v>
      </c>
      <c r="O249" s="109" t="n">
        <v>1199</v>
      </c>
      <c r="P249" s="109" t="n">
        <v>1551</v>
      </c>
      <c r="Q249" s="109" t="n">
        <v>1908</v>
      </c>
      <c r="R249" s="109" t="n">
        <v>2119</v>
      </c>
      <c r="S249" s="109" t="n">
        <v>2484</v>
      </c>
      <c r="T249" s="109" t="n">
        <v>2868</v>
      </c>
      <c r="U249" s="109" t="n">
        <v>3141</v>
      </c>
      <c r="V249" s="109" t="n">
        <v>3449</v>
      </c>
      <c r="W249" s="109" t="n">
        <v>3763</v>
      </c>
      <c r="X249" s="109" t="n">
        <v>3860</v>
      </c>
      <c r="Y249" s="109" t="n">
        <v>4073</v>
      </c>
      <c r="Z249" s="109" t="n">
        <v>4136</v>
      </c>
      <c r="AA249" s="109" t="n">
        <v>4131</v>
      </c>
      <c r="AB249" s="109" t="n">
        <v>4074</v>
      </c>
      <c r="AC249" s="109" t="n">
        <v>4133</v>
      </c>
      <c r="AD249" s="109" t="n">
        <v>4192</v>
      </c>
      <c r="AE249" s="109" t="n">
        <v>4200</v>
      </c>
      <c r="AF249" s="109" t="n">
        <v>4185</v>
      </c>
      <c r="AG249" s="109" t="n">
        <v>4171</v>
      </c>
      <c r="AH249" s="109" t="n">
        <v>4026</v>
      </c>
      <c r="AI249" s="109" t="n">
        <v>3885</v>
      </c>
      <c r="AJ249" s="109" t="n">
        <v>3772</v>
      </c>
      <c r="AK249" s="109" t="n">
        <v>3751</v>
      </c>
      <c r="AL249" s="109" t="n">
        <v>3827</v>
      </c>
      <c r="AM249" s="109" t="n">
        <v>3829</v>
      </c>
      <c r="AN249" s="109" t="n">
        <v>3783</v>
      </c>
      <c r="AO249" s="109" t="n">
        <v>3868</v>
      </c>
      <c r="AP249" s="109" t="n">
        <v>3864</v>
      </c>
      <c r="AQ249" s="109" t="n">
        <v>3929</v>
      </c>
      <c r="AR249" s="109" t="n">
        <v>2993</v>
      </c>
      <c r="AS249" s="109" t="n">
        <v>2798</v>
      </c>
      <c r="AT249" s="109" t="n">
        <v>2801</v>
      </c>
      <c r="AU249" s="109" t="n">
        <v>2551</v>
      </c>
      <c r="AV249" s="109" t="n">
        <v>2348</v>
      </c>
      <c r="AW249" s="109" t="n">
        <v>2307</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8</v>
      </c>
      <c r="B250" s="119" t="n">
        <v>2</v>
      </c>
      <c r="C250" s="119" t="n">
        <v>2062</v>
      </c>
      <c r="D250" s="109" t="n">
        <v>118239</v>
      </c>
      <c r="E250" s="109" t="n">
        <v>0</v>
      </c>
      <c r="F250" s="109" t="n">
        <v>0</v>
      </c>
      <c r="G250" s="109" t="n">
        <v>0</v>
      </c>
      <c r="H250" s="109" t="n">
        <v>0</v>
      </c>
      <c r="I250" s="109" t="n">
        <v>0</v>
      </c>
      <c r="J250" s="109" t="n">
        <v>108</v>
      </c>
      <c r="K250" s="109" t="n">
        <v>153</v>
      </c>
      <c r="L250" s="109" t="n">
        <v>243</v>
      </c>
      <c r="M250" s="109" t="n">
        <v>599</v>
      </c>
      <c r="N250" s="109" t="n">
        <v>773</v>
      </c>
      <c r="O250" s="109" t="n">
        <v>1188</v>
      </c>
      <c r="P250" s="109" t="n">
        <v>1536</v>
      </c>
      <c r="Q250" s="109" t="n">
        <v>1894</v>
      </c>
      <c r="R250" s="109" t="n">
        <v>2106</v>
      </c>
      <c r="S250" s="109" t="n">
        <v>2462</v>
      </c>
      <c r="T250" s="109" t="n">
        <v>2841</v>
      </c>
      <c r="U250" s="109" t="n">
        <v>3117</v>
      </c>
      <c r="V250" s="109" t="n">
        <v>3426</v>
      </c>
      <c r="W250" s="109" t="n">
        <v>3728</v>
      </c>
      <c r="X250" s="109" t="n">
        <v>3824</v>
      </c>
      <c r="Y250" s="109" t="n">
        <v>4017</v>
      </c>
      <c r="Z250" s="109" t="n">
        <v>4069</v>
      </c>
      <c r="AA250" s="109" t="n">
        <v>4088</v>
      </c>
      <c r="AB250" s="109" t="n">
        <v>4028</v>
      </c>
      <c r="AC250" s="109" t="n">
        <v>4075</v>
      </c>
      <c r="AD250" s="109" t="n">
        <v>4124</v>
      </c>
      <c r="AE250" s="109" t="n">
        <v>4121</v>
      </c>
      <c r="AF250" s="109" t="n">
        <v>4106</v>
      </c>
      <c r="AG250" s="109" t="n">
        <v>4109</v>
      </c>
      <c r="AH250" s="109" t="n">
        <v>3965</v>
      </c>
      <c r="AI250" s="109" t="n">
        <v>3802</v>
      </c>
      <c r="AJ250" s="109" t="n">
        <v>3686</v>
      </c>
      <c r="AK250" s="109" t="n">
        <v>3679</v>
      </c>
      <c r="AL250" s="109" t="n">
        <v>3760</v>
      </c>
      <c r="AM250" s="109" t="n">
        <v>3748</v>
      </c>
      <c r="AN250" s="109" t="n">
        <v>3708</v>
      </c>
      <c r="AO250" s="109" t="n">
        <v>3779</v>
      </c>
      <c r="AP250" s="109" t="n">
        <v>3811</v>
      </c>
      <c r="AQ250" s="109" t="n">
        <v>3909</v>
      </c>
      <c r="AR250" s="109" t="n">
        <v>2982</v>
      </c>
      <c r="AS250" s="109" t="n">
        <v>2752</v>
      </c>
      <c r="AT250" s="109" t="n">
        <v>2774</v>
      </c>
      <c r="AU250" s="109" t="n">
        <v>2528</v>
      </c>
      <c r="AV250" s="109" t="n">
        <v>2334</v>
      </c>
      <c r="AW250" s="109" t="n">
        <v>2286</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8</v>
      </c>
      <c r="B251" s="119" t="n">
        <v>2</v>
      </c>
      <c r="C251" s="119" t="n">
        <v>2063</v>
      </c>
      <c r="D251" s="109" t="n">
        <v>116620</v>
      </c>
      <c r="E251" s="109" t="n">
        <v>0</v>
      </c>
      <c r="F251" s="109" t="n">
        <v>0</v>
      </c>
      <c r="G251" s="109" t="n">
        <v>0</v>
      </c>
      <c r="H251" s="109" t="n">
        <v>0</v>
      </c>
      <c r="I251" s="109" t="n">
        <v>0</v>
      </c>
      <c r="J251" s="109" t="n">
        <v>107</v>
      </c>
      <c r="K251" s="109" t="n">
        <v>151</v>
      </c>
      <c r="L251" s="109" t="n">
        <v>241</v>
      </c>
      <c r="M251" s="109" t="n">
        <v>593</v>
      </c>
      <c r="N251" s="109" t="n">
        <v>767</v>
      </c>
      <c r="O251" s="109" t="n">
        <v>1177</v>
      </c>
      <c r="P251" s="109" t="n">
        <v>1521</v>
      </c>
      <c r="Q251" s="109" t="n">
        <v>1876</v>
      </c>
      <c r="R251" s="109" t="n">
        <v>2089</v>
      </c>
      <c r="S251" s="109" t="n">
        <v>2446</v>
      </c>
      <c r="T251" s="109" t="n">
        <v>2815</v>
      </c>
      <c r="U251" s="109" t="n">
        <v>3087</v>
      </c>
      <c r="V251" s="109" t="n">
        <v>3399</v>
      </c>
      <c r="W251" s="109" t="n">
        <v>3702</v>
      </c>
      <c r="X251" s="109" t="n">
        <v>3787</v>
      </c>
      <c r="Y251" s="109" t="n">
        <v>3979</v>
      </c>
      <c r="Z251" s="109" t="n">
        <v>4014</v>
      </c>
      <c r="AA251" s="109" t="n">
        <v>4022</v>
      </c>
      <c r="AB251" s="109" t="n">
        <v>3986</v>
      </c>
      <c r="AC251" s="109" t="n">
        <v>4029</v>
      </c>
      <c r="AD251" s="109" t="n">
        <v>4066</v>
      </c>
      <c r="AE251" s="109" t="n">
        <v>4054</v>
      </c>
      <c r="AF251" s="109" t="n">
        <v>4028</v>
      </c>
      <c r="AG251" s="109" t="n">
        <v>4031</v>
      </c>
      <c r="AH251" s="109" t="n">
        <v>3905</v>
      </c>
      <c r="AI251" s="109" t="n">
        <v>3744</v>
      </c>
      <c r="AJ251" s="109" t="n">
        <v>3607</v>
      </c>
      <c r="AK251" s="109" t="n">
        <v>3595</v>
      </c>
      <c r="AL251" s="109" t="n">
        <v>3689</v>
      </c>
      <c r="AM251" s="109" t="n">
        <v>3683</v>
      </c>
      <c r="AN251" s="109" t="n">
        <v>3630</v>
      </c>
      <c r="AO251" s="109" t="n">
        <v>3704</v>
      </c>
      <c r="AP251" s="109" t="n">
        <v>3723</v>
      </c>
      <c r="AQ251" s="109" t="n">
        <v>3856</v>
      </c>
      <c r="AR251" s="109" t="n">
        <v>2956</v>
      </c>
      <c r="AS251" s="109" t="n">
        <v>2741</v>
      </c>
      <c r="AT251" s="109" t="n">
        <v>2729</v>
      </c>
      <c r="AU251" s="109" t="n">
        <v>2504</v>
      </c>
      <c r="AV251" s="109" t="n">
        <v>2313</v>
      </c>
      <c r="AW251" s="109" t="n">
        <v>2272</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8</v>
      </c>
      <c r="B252" s="119" t="n">
        <v>2</v>
      </c>
      <c r="C252" s="119" t="n">
        <v>2064</v>
      </c>
      <c r="D252" s="109" t="n">
        <v>115003</v>
      </c>
      <c r="E252" s="109" t="n">
        <v>0</v>
      </c>
      <c r="F252" s="109" t="n">
        <v>0</v>
      </c>
      <c r="G252" s="109" t="n">
        <v>0</v>
      </c>
      <c r="H252" s="109" t="n">
        <v>0</v>
      </c>
      <c r="I252" s="109" t="n">
        <v>0</v>
      </c>
      <c r="J252" s="109" t="n">
        <v>106</v>
      </c>
      <c r="K252" s="109" t="n">
        <v>150</v>
      </c>
      <c r="L252" s="109" t="n">
        <v>238</v>
      </c>
      <c r="M252" s="109" t="n">
        <v>586</v>
      </c>
      <c r="N252" s="109" t="n">
        <v>760</v>
      </c>
      <c r="O252" s="109" t="n">
        <v>1167</v>
      </c>
      <c r="P252" s="109" t="n">
        <v>1507</v>
      </c>
      <c r="Q252" s="109" t="n">
        <v>1857</v>
      </c>
      <c r="R252" s="109" t="n">
        <v>2068</v>
      </c>
      <c r="S252" s="109" t="n">
        <v>2426</v>
      </c>
      <c r="T252" s="109" t="n">
        <v>2796</v>
      </c>
      <c r="U252" s="109" t="n">
        <v>3059</v>
      </c>
      <c r="V252" s="109" t="n">
        <v>3366</v>
      </c>
      <c r="W252" s="109" t="n">
        <v>3671</v>
      </c>
      <c r="X252" s="109" t="n">
        <v>3760</v>
      </c>
      <c r="Y252" s="109" t="n">
        <v>3941</v>
      </c>
      <c r="Z252" s="109" t="n">
        <v>3975</v>
      </c>
      <c r="AA252" s="109" t="n">
        <v>3966</v>
      </c>
      <c r="AB252" s="109" t="n">
        <v>3921</v>
      </c>
      <c r="AC252" s="109" t="n">
        <v>3987</v>
      </c>
      <c r="AD252" s="109" t="n">
        <v>4020</v>
      </c>
      <c r="AE252" s="109" t="n">
        <v>3997</v>
      </c>
      <c r="AF252" s="109" t="n">
        <v>3963</v>
      </c>
      <c r="AG252" s="109" t="n">
        <v>3955</v>
      </c>
      <c r="AH252" s="109" t="n">
        <v>3831</v>
      </c>
      <c r="AI252" s="109" t="n">
        <v>3688</v>
      </c>
      <c r="AJ252" s="109" t="n">
        <v>3552</v>
      </c>
      <c r="AK252" s="109" t="n">
        <v>3519</v>
      </c>
      <c r="AL252" s="109" t="n">
        <v>3604</v>
      </c>
      <c r="AM252" s="109" t="n">
        <v>3613</v>
      </c>
      <c r="AN252" s="109" t="n">
        <v>3567</v>
      </c>
      <c r="AO252" s="109" t="n">
        <v>3626</v>
      </c>
      <c r="AP252" s="109" t="n">
        <v>3650</v>
      </c>
      <c r="AQ252" s="109" t="n">
        <v>3767</v>
      </c>
      <c r="AR252" s="109" t="n">
        <v>2909</v>
      </c>
      <c r="AS252" s="109" t="n">
        <v>2715</v>
      </c>
      <c r="AT252" s="109" t="n">
        <v>2717</v>
      </c>
      <c r="AU252" s="109" t="n">
        <v>2463</v>
      </c>
      <c r="AV252" s="109" t="n">
        <v>2291</v>
      </c>
      <c r="AW252" s="109" t="n">
        <v>2252</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8</v>
      </c>
      <c r="B253" s="119" t="n">
        <v>2</v>
      </c>
      <c r="C253" s="119" t="n">
        <v>2065</v>
      </c>
      <c r="D253" s="109" t="n">
        <v>113418</v>
      </c>
      <c r="E253" s="109" t="n">
        <v>0</v>
      </c>
      <c r="F253" s="109" t="n">
        <v>0</v>
      </c>
      <c r="G253" s="109" t="n">
        <v>0</v>
      </c>
      <c r="H253" s="109" t="n">
        <v>0</v>
      </c>
      <c r="I253" s="109" t="n">
        <v>0</v>
      </c>
      <c r="J253" s="109" t="n">
        <v>105</v>
      </c>
      <c r="K253" s="109" t="n">
        <v>148</v>
      </c>
      <c r="L253" s="109" t="n">
        <v>235</v>
      </c>
      <c r="M253" s="109" t="n">
        <v>578</v>
      </c>
      <c r="N253" s="109" t="n">
        <v>750</v>
      </c>
      <c r="O253" s="109" t="n">
        <v>1155</v>
      </c>
      <c r="P253" s="109" t="n">
        <v>1494</v>
      </c>
      <c r="Q253" s="109" t="n">
        <v>1839</v>
      </c>
      <c r="R253" s="109" t="n">
        <v>2048</v>
      </c>
      <c r="S253" s="109" t="n">
        <v>2401</v>
      </c>
      <c r="T253" s="109" t="n">
        <v>2773</v>
      </c>
      <c r="U253" s="109" t="n">
        <v>3037</v>
      </c>
      <c r="V253" s="109" t="n">
        <v>3334</v>
      </c>
      <c r="W253" s="109" t="n">
        <v>3635</v>
      </c>
      <c r="X253" s="109" t="n">
        <v>3728</v>
      </c>
      <c r="Y253" s="109" t="n">
        <v>3911</v>
      </c>
      <c r="Z253" s="109" t="n">
        <v>3936</v>
      </c>
      <c r="AA253" s="109" t="n">
        <v>3928</v>
      </c>
      <c r="AB253" s="109" t="n">
        <v>3867</v>
      </c>
      <c r="AC253" s="109" t="n">
        <v>3922</v>
      </c>
      <c r="AD253" s="109" t="n">
        <v>3978</v>
      </c>
      <c r="AE253" s="109" t="n">
        <v>3951</v>
      </c>
      <c r="AF253" s="109" t="n">
        <v>3907</v>
      </c>
      <c r="AG253" s="109" t="n">
        <v>3890</v>
      </c>
      <c r="AH253" s="109" t="n">
        <v>3758</v>
      </c>
      <c r="AI253" s="109" t="n">
        <v>3617</v>
      </c>
      <c r="AJ253" s="109" t="n">
        <v>3499</v>
      </c>
      <c r="AK253" s="109" t="n">
        <v>3465</v>
      </c>
      <c r="AL253" s="109" t="n">
        <v>3528</v>
      </c>
      <c r="AM253" s="109" t="n">
        <v>3530</v>
      </c>
      <c r="AN253" s="109" t="n">
        <v>3499</v>
      </c>
      <c r="AO253" s="109" t="n">
        <v>3563</v>
      </c>
      <c r="AP253" s="109" t="n">
        <v>3573</v>
      </c>
      <c r="AQ253" s="109" t="n">
        <v>3693</v>
      </c>
      <c r="AR253" s="109" t="n">
        <v>2849</v>
      </c>
      <c r="AS253" s="109" t="n">
        <v>2671</v>
      </c>
      <c r="AT253" s="109" t="n">
        <v>2690</v>
      </c>
      <c r="AU253" s="109" t="n">
        <v>2452</v>
      </c>
      <c r="AV253" s="109" t="n">
        <v>2254</v>
      </c>
      <c r="AW253" s="109" t="n">
        <v>2231</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8</v>
      </c>
      <c r="B254" s="119" t="n">
        <v>2</v>
      </c>
      <c r="C254" s="119" t="n">
        <v>2066</v>
      </c>
      <c r="D254" s="109" t="n">
        <v>111857</v>
      </c>
      <c r="E254" s="109" t="n">
        <v>0</v>
      </c>
      <c r="F254" s="109" t="n">
        <v>0</v>
      </c>
      <c r="G254" s="109" t="n">
        <v>0</v>
      </c>
      <c r="H254" s="109" t="n">
        <v>0</v>
      </c>
      <c r="I254" s="109" t="n">
        <v>0</v>
      </c>
      <c r="J254" s="109" t="n">
        <v>103</v>
      </c>
      <c r="K254" s="109" t="n">
        <v>146</v>
      </c>
      <c r="L254" s="109" t="n">
        <v>232</v>
      </c>
      <c r="M254" s="109" t="n">
        <v>570</v>
      </c>
      <c r="N254" s="109" t="n">
        <v>739</v>
      </c>
      <c r="O254" s="109" t="n">
        <v>1139</v>
      </c>
      <c r="P254" s="109" t="n">
        <v>1477</v>
      </c>
      <c r="Q254" s="109" t="n">
        <v>1823</v>
      </c>
      <c r="R254" s="109" t="n">
        <v>2028</v>
      </c>
      <c r="S254" s="109" t="n">
        <v>2377</v>
      </c>
      <c r="T254" s="109" t="n">
        <v>2744</v>
      </c>
      <c r="U254" s="109" t="n">
        <v>3011</v>
      </c>
      <c r="V254" s="109" t="n">
        <v>3309</v>
      </c>
      <c r="W254" s="109" t="n">
        <v>3600</v>
      </c>
      <c r="X254" s="109" t="n">
        <v>3690</v>
      </c>
      <c r="Y254" s="109" t="n">
        <v>3878</v>
      </c>
      <c r="Z254" s="109" t="n">
        <v>3907</v>
      </c>
      <c r="AA254" s="109" t="n">
        <v>3889</v>
      </c>
      <c r="AB254" s="109" t="n">
        <v>3829</v>
      </c>
      <c r="AC254" s="109" t="n">
        <v>3867</v>
      </c>
      <c r="AD254" s="109" t="n">
        <v>3913</v>
      </c>
      <c r="AE254" s="109" t="n">
        <v>3910</v>
      </c>
      <c r="AF254" s="109" t="n">
        <v>3862</v>
      </c>
      <c r="AG254" s="109" t="n">
        <v>3836</v>
      </c>
      <c r="AH254" s="109" t="n">
        <v>3697</v>
      </c>
      <c r="AI254" s="109" t="n">
        <v>3549</v>
      </c>
      <c r="AJ254" s="109" t="n">
        <v>3432</v>
      </c>
      <c r="AK254" s="109" t="n">
        <v>3412</v>
      </c>
      <c r="AL254" s="109" t="n">
        <v>3474</v>
      </c>
      <c r="AM254" s="109" t="n">
        <v>3455</v>
      </c>
      <c r="AN254" s="109" t="n">
        <v>3419</v>
      </c>
      <c r="AO254" s="109" t="n">
        <v>3495</v>
      </c>
      <c r="AP254" s="109" t="n">
        <v>3511</v>
      </c>
      <c r="AQ254" s="109" t="n">
        <v>3615</v>
      </c>
      <c r="AR254" s="109" t="n">
        <v>2792</v>
      </c>
      <c r="AS254" s="109" t="n">
        <v>2617</v>
      </c>
      <c r="AT254" s="109" t="n">
        <v>2646</v>
      </c>
      <c r="AU254" s="109" t="n">
        <v>2428</v>
      </c>
      <c r="AV254" s="109" t="n">
        <v>2243</v>
      </c>
      <c r="AW254" s="109" t="n">
        <v>219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8</v>
      </c>
      <c r="B255" s="119" t="n">
        <v>2</v>
      </c>
      <c r="C255" s="119" t="n">
        <v>2067</v>
      </c>
      <c r="D255" s="109" t="n">
        <v>110334</v>
      </c>
      <c r="E255" s="109" t="n">
        <v>0</v>
      </c>
      <c r="F255" s="109" t="n">
        <v>0</v>
      </c>
      <c r="G255" s="109" t="n">
        <v>0</v>
      </c>
      <c r="H255" s="109" t="n">
        <v>0</v>
      </c>
      <c r="I255" s="109" t="n">
        <v>0</v>
      </c>
      <c r="J255" s="109" t="n">
        <v>101</v>
      </c>
      <c r="K255" s="109" t="n">
        <v>144</v>
      </c>
      <c r="L255" s="109" t="n">
        <v>229</v>
      </c>
      <c r="M255" s="109" t="n">
        <v>562</v>
      </c>
      <c r="N255" s="109" t="n">
        <v>728</v>
      </c>
      <c r="O255" s="109" t="n">
        <v>1122</v>
      </c>
      <c r="P255" s="109" t="n">
        <v>1457</v>
      </c>
      <c r="Q255" s="109" t="n">
        <v>1802</v>
      </c>
      <c r="R255" s="109" t="n">
        <v>2009</v>
      </c>
      <c r="S255" s="109" t="n">
        <v>2353</v>
      </c>
      <c r="T255" s="109" t="n">
        <v>2716</v>
      </c>
      <c r="U255" s="109" t="n">
        <v>2980</v>
      </c>
      <c r="V255" s="109" t="n">
        <v>3281</v>
      </c>
      <c r="W255" s="109" t="n">
        <v>3572</v>
      </c>
      <c r="X255" s="109" t="n">
        <v>3654</v>
      </c>
      <c r="Y255" s="109" t="n">
        <v>3838</v>
      </c>
      <c r="Z255" s="109" t="n">
        <v>3874</v>
      </c>
      <c r="AA255" s="109" t="n">
        <v>3860</v>
      </c>
      <c r="AB255" s="109" t="n">
        <v>3790</v>
      </c>
      <c r="AC255" s="109" t="n">
        <v>3829</v>
      </c>
      <c r="AD255" s="109" t="n">
        <v>3858</v>
      </c>
      <c r="AE255" s="109" t="n">
        <v>3846</v>
      </c>
      <c r="AF255" s="109" t="n">
        <v>3821</v>
      </c>
      <c r="AG255" s="109" t="n">
        <v>3791</v>
      </c>
      <c r="AH255" s="109" t="n">
        <v>3645</v>
      </c>
      <c r="AI255" s="109" t="n">
        <v>3491</v>
      </c>
      <c r="AJ255" s="109" t="n">
        <v>3367</v>
      </c>
      <c r="AK255" s="109" t="n">
        <v>3347</v>
      </c>
      <c r="AL255" s="109" t="n">
        <v>3422</v>
      </c>
      <c r="AM255" s="109" t="n">
        <v>3402</v>
      </c>
      <c r="AN255" s="109" t="n">
        <v>3346</v>
      </c>
      <c r="AO255" s="109" t="n">
        <v>3415</v>
      </c>
      <c r="AP255" s="109" t="n">
        <v>3444</v>
      </c>
      <c r="AQ255" s="109" t="n">
        <v>3552</v>
      </c>
      <c r="AR255" s="109" t="n">
        <v>2734</v>
      </c>
      <c r="AS255" s="109" t="n">
        <v>2564</v>
      </c>
      <c r="AT255" s="109" t="n">
        <v>2593</v>
      </c>
      <c r="AU255" s="109" t="n">
        <v>2388</v>
      </c>
      <c r="AV255" s="109" t="n">
        <v>2221</v>
      </c>
      <c r="AW255" s="109" t="n">
        <v>2184</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8</v>
      </c>
      <c r="B256" s="119" t="n">
        <v>2</v>
      </c>
      <c r="C256" s="119" t="n">
        <v>2068</v>
      </c>
      <c r="D256" s="109" t="n">
        <v>108813</v>
      </c>
      <c r="E256" s="109" t="n">
        <v>0</v>
      </c>
      <c r="F256" s="109" t="n">
        <v>0</v>
      </c>
      <c r="G256" s="109" t="n">
        <v>0</v>
      </c>
      <c r="H256" s="109" t="n">
        <v>0</v>
      </c>
      <c r="I256" s="109" t="n">
        <v>0</v>
      </c>
      <c r="J256" s="109" t="n">
        <v>100</v>
      </c>
      <c r="K256" s="109" t="n">
        <v>142</v>
      </c>
      <c r="L256" s="109" t="n">
        <v>225</v>
      </c>
      <c r="M256" s="109" t="n">
        <v>554</v>
      </c>
      <c r="N256" s="109" t="n">
        <v>718</v>
      </c>
      <c r="O256" s="109" t="n">
        <v>1106</v>
      </c>
      <c r="P256" s="109" t="n">
        <v>1435</v>
      </c>
      <c r="Q256" s="109" t="n">
        <v>1778</v>
      </c>
      <c r="R256" s="109" t="n">
        <v>1986</v>
      </c>
      <c r="S256" s="109" t="n">
        <v>2331</v>
      </c>
      <c r="T256" s="109" t="n">
        <v>2688</v>
      </c>
      <c r="U256" s="109" t="n">
        <v>2948</v>
      </c>
      <c r="V256" s="109" t="n">
        <v>3246</v>
      </c>
      <c r="W256" s="109" t="n">
        <v>3541</v>
      </c>
      <c r="X256" s="109" t="n">
        <v>3625</v>
      </c>
      <c r="Y256" s="109" t="n">
        <v>3800</v>
      </c>
      <c r="Z256" s="109" t="n">
        <v>3834</v>
      </c>
      <c r="AA256" s="109" t="n">
        <v>3826</v>
      </c>
      <c r="AB256" s="109" t="n">
        <v>3761</v>
      </c>
      <c r="AC256" s="109" t="n">
        <v>3790</v>
      </c>
      <c r="AD256" s="109" t="n">
        <v>3819</v>
      </c>
      <c r="AE256" s="109" t="n">
        <v>3791</v>
      </c>
      <c r="AF256" s="109" t="n">
        <v>3758</v>
      </c>
      <c r="AG256" s="109" t="n">
        <v>3751</v>
      </c>
      <c r="AH256" s="109" t="n">
        <v>3603</v>
      </c>
      <c r="AI256" s="109" t="n">
        <v>3442</v>
      </c>
      <c r="AJ256" s="109" t="n">
        <v>3312</v>
      </c>
      <c r="AK256" s="109" t="n">
        <v>3284</v>
      </c>
      <c r="AL256" s="109" t="n">
        <v>3356</v>
      </c>
      <c r="AM256" s="109" t="n">
        <v>3351</v>
      </c>
      <c r="AN256" s="109" t="n">
        <v>3295</v>
      </c>
      <c r="AO256" s="109" t="n">
        <v>3343</v>
      </c>
      <c r="AP256" s="109" t="n">
        <v>3365</v>
      </c>
      <c r="AQ256" s="109" t="n">
        <v>3485</v>
      </c>
      <c r="AR256" s="109" t="n">
        <v>2685</v>
      </c>
      <c r="AS256" s="109" t="n">
        <v>2511</v>
      </c>
      <c r="AT256" s="109" t="n">
        <v>2541</v>
      </c>
      <c r="AU256" s="109" t="n">
        <v>2340</v>
      </c>
      <c r="AV256" s="109" t="n">
        <v>2185</v>
      </c>
      <c r="AW256" s="109" t="n">
        <v>2162</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8</v>
      </c>
      <c r="B257" s="119" t="n">
        <v>2</v>
      </c>
      <c r="C257" s="119" t="n">
        <v>2069</v>
      </c>
      <c r="D257" s="109" t="n">
        <v>107311</v>
      </c>
      <c r="E257" s="109" t="n">
        <v>0</v>
      </c>
      <c r="F257" s="109" t="n">
        <v>0</v>
      </c>
      <c r="G257" s="109" t="n">
        <v>0</v>
      </c>
      <c r="H257" s="109" t="n">
        <v>0</v>
      </c>
      <c r="I257" s="109" t="n">
        <v>0</v>
      </c>
      <c r="J257" s="109" t="n">
        <v>98</v>
      </c>
      <c r="K257" s="109" t="n">
        <v>139</v>
      </c>
      <c r="L257" s="109" t="n">
        <v>221</v>
      </c>
      <c r="M257" s="109" t="n">
        <v>546</v>
      </c>
      <c r="N257" s="109" t="n">
        <v>708</v>
      </c>
      <c r="O257" s="109" t="n">
        <v>1090</v>
      </c>
      <c r="P257" s="109" t="n">
        <v>1414</v>
      </c>
      <c r="Q257" s="109" t="n">
        <v>1751</v>
      </c>
      <c r="R257" s="109" t="n">
        <v>1959</v>
      </c>
      <c r="S257" s="109" t="n">
        <v>2304</v>
      </c>
      <c r="T257" s="109" t="n">
        <v>2662</v>
      </c>
      <c r="U257" s="109" t="n">
        <v>2918</v>
      </c>
      <c r="V257" s="109" t="n">
        <v>3211</v>
      </c>
      <c r="W257" s="109" t="n">
        <v>3503</v>
      </c>
      <c r="X257" s="109" t="n">
        <v>3593</v>
      </c>
      <c r="Y257" s="109" t="n">
        <v>3769</v>
      </c>
      <c r="Z257" s="109" t="n">
        <v>3796</v>
      </c>
      <c r="AA257" s="109" t="n">
        <v>3787</v>
      </c>
      <c r="AB257" s="109" t="n">
        <v>3728</v>
      </c>
      <c r="AC257" s="109" t="n">
        <v>3760</v>
      </c>
      <c r="AD257" s="109" t="n">
        <v>3780</v>
      </c>
      <c r="AE257" s="109" t="n">
        <v>3753</v>
      </c>
      <c r="AF257" s="109" t="n">
        <v>3705</v>
      </c>
      <c r="AG257" s="109" t="n">
        <v>3689</v>
      </c>
      <c r="AH257" s="109" t="n">
        <v>3564</v>
      </c>
      <c r="AI257" s="109" t="n">
        <v>3402</v>
      </c>
      <c r="AJ257" s="109" t="n">
        <v>3265</v>
      </c>
      <c r="AK257" s="109" t="n">
        <v>3231</v>
      </c>
      <c r="AL257" s="109" t="n">
        <v>3293</v>
      </c>
      <c r="AM257" s="109" t="n">
        <v>3287</v>
      </c>
      <c r="AN257" s="109" t="n">
        <v>3246</v>
      </c>
      <c r="AO257" s="109" t="n">
        <v>3292</v>
      </c>
      <c r="AP257" s="109" t="n">
        <v>3294</v>
      </c>
      <c r="AQ257" s="109" t="n">
        <v>3405</v>
      </c>
      <c r="AR257" s="109" t="n">
        <v>2634</v>
      </c>
      <c r="AS257" s="109" t="n">
        <v>2466</v>
      </c>
      <c r="AT257" s="109" t="n">
        <v>2488</v>
      </c>
      <c r="AU257" s="109" t="n">
        <v>2293</v>
      </c>
      <c r="AV257" s="109" t="n">
        <v>2141</v>
      </c>
      <c r="AW257" s="109" t="n">
        <v>212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8</v>
      </c>
      <c r="B258" s="119" t="n">
        <v>2</v>
      </c>
      <c r="C258" s="119" t="n">
        <v>2070</v>
      </c>
      <c r="D258" s="109" t="n">
        <v>105847</v>
      </c>
      <c r="E258" s="109" t="n">
        <v>0</v>
      </c>
      <c r="F258" s="109" t="n">
        <v>0</v>
      </c>
      <c r="G258" s="109" t="n">
        <v>0</v>
      </c>
      <c r="H258" s="109" t="n">
        <v>0</v>
      </c>
      <c r="I258" s="109" t="n">
        <v>0</v>
      </c>
      <c r="J258" s="109" t="n">
        <v>96</v>
      </c>
      <c r="K258" s="109" t="n">
        <v>136</v>
      </c>
      <c r="L258" s="109" t="n">
        <v>217</v>
      </c>
      <c r="M258" s="109" t="n">
        <v>536</v>
      </c>
      <c r="N258" s="109" t="n">
        <v>696</v>
      </c>
      <c r="O258" s="109" t="n">
        <v>1074</v>
      </c>
      <c r="P258" s="109" t="n">
        <v>1394</v>
      </c>
      <c r="Q258" s="109" t="n">
        <v>1725</v>
      </c>
      <c r="R258" s="109" t="n">
        <v>1929</v>
      </c>
      <c r="S258" s="109" t="n">
        <v>2273</v>
      </c>
      <c r="T258" s="109" t="n">
        <v>2632</v>
      </c>
      <c r="U258" s="109" t="n">
        <v>2890</v>
      </c>
      <c r="V258" s="109" t="n">
        <v>3178</v>
      </c>
      <c r="W258" s="109" t="n">
        <v>3465</v>
      </c>
      <c r="X258" s="109" t="n">
        <v>3554</v>
      </c>
      <c r="Y258" s="109" t="n">
        <v>3735</v>
      </c>
      <c r="Z258" s="109" t="n">
        <v>3766</v>
      </c>
      <c r="AA258" s="109" t="n">
        <v>3748</v>
      </c>
      <c r="AB258" s="109" t="n">
        <v>3689</v>
      </c>
      <c r="AC258" s="109" t="n">
        <v>3727</v>
      </c>
      <c r="AD258" s="109" t="n">
        <v>3750</v>
      </c>
      <c r="AE258" s="109" t="n">
        <v>3714</v>
      </c>
      <c r="AF258" s="109" t="n">
        <v>3668</v>
      </c>
      <c r="AG258" s="109" t="n">
        <v>3637</v>
      </c>
      <c r="AH258" s="109" t="n">
        <v>3505</v>
      </c>
      <c r="AI258" s="109" t="n">
        <v>3365</v>
      </c>
      <c r="AJ258" s="109" t="n">
        <v>3227</v>
      </c>
      <c r="AK258" s="109" t="n">
        <v>3185</v>
      </c>
      <c r="AL258" s="109" t="n">
        <v>3239</v>
      </c>
      <c r="AM258" s="109" t="n">
        <v>3225</v>
      </c>
      <c r="AN258" s="109" t="n">
        <v>3184</v>
      </c>
      <c r="AO258" s="109" t="n">
        <v>3242</v>
      </c>
      <c r="AP258" s="109" t="n">
        <v>3244</v>
      </c>
      <c r="AQ258" s="109" t="n">
        <v>3333</v>
      </c>
      <c r="AR258" s="109" t="n">
        <v>2580</v>
      </c>
      <c r="AS258" s="109" t="n">
        <v>2419</v>
      </c>
      <c r="AT258" s="109" t="n">
        <v>2443</v>
      </c>
      <c r="AU258" s="109" t="n">
        <v>2245</v>
      </c>
      <c r="AV258" s="109" t="n">
        <v>2098</v>
      </c>
      <c r="AW258" s="109" t="n">
        <v>2084</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8</v>
      </c>
      <c r="B259" s="119" t="n">
        <v>2</v>
      </c>
      <c r="C259" s="119" t="n">
        <v>2071</v>
      </c>
      <c r="D259" s="109" t="n">
        <v>104427</v>
      </c>
      <c r="E259" s="109" t="n">
        <v>0</v>
      </c>
      <c r="F259" s="109" t="n">
        <v>0</v>
      </c>
      <c r="G259" s="109" t="n">
        <v>0</v>
      </c>
      <c r="H259" s="109" t="n">
        <v>0</v>
      </c>
      <c r="I259" s="109" t="n">
        <v>0</v>
      </c>
      <c r="J259" s="109" t="n">
        <v>94</v>
      </c>
      <c r="K259" s="109" t="n">
        <v>134</v>
      </c>
      <c r="L259" s="109" t="n">
        <v>213</v>
      </c>
      <c r="M259" s="109" t="n">
        <v>526</v>
      </c>
      <c r="N259" s="109" t="n">
        <v>684</v>
      </c>
      <c r="O259" s="109" t="n">
        <v>1056</v>
      </c>
      <c r="P259" s="109" t="n">
        <v>1373</v>
      </c>
      <c r="Q259" s="109" t="n">
        <v>1700</v>
      </c>
      <c r="R259" s="109" t="n">
        <v>1900</v>
      </c>
      <c r="S259" s="109" t="n">
        <v>2238</v>
      </c>
      <c r="T259" s="109" t="n">
        <v>2596</v>
      </c>
      <c r="U259" s="109" t="n">
        <v>2856</v>
      </c>
      <c r="V259" s="109" t="n">
        <v>3147</v>
      </c>
      <c r="W259" s="109" t="n">
        <v>3429</v>
      </c>
      <c r="X259" s="109" t="n">
        <v>3515</v>
      </c>
      <c r="Y259" s="109" t="n">
        <v>3695</v>
      </c>
      <c r="Z259" s="109" t="n">
        <v>3732</v>
      </c>
      <c r="AA259" s="109" t="n">
        <v>3719</v>
      </c>
      <c r="AB259" s="109" t="n">
        <v>3652</v>
      </c>
      <c r="AC259" s="109" t="n">
        <v>3688</v>
      </c>
      <c r="AD259" s="109" t="n">
        <v>3716</v>
      </c>
      <c r="AE259" s="109" t="n">
        <v>3685</v>
      </c>
      <c r="AF259" s="109" t="n">
        <v>3630</v>
      </c>
      <c r="AG259" s="109" t="n">
        <v>3600</v>
      </c>
      <c r="AH259" s="109" t="n">
        <v>3456</v>
      </c>
      <c r="AI259" s="109" t="n">
        <v>3310</v>
      </c>
      <c r="AJ259" s="109" t="n">
        <v>3192</v>
      </c>
      <c r="AK259" s="109" t="n">
        <v>3148</v>
      </c>
      <c r="AL259" s="109" t="n">
        <v>3193</v>
      </c>
      <c r="AM259" s="109" t="n">
        <v>3172</v>
      </c>
      <c r="AN259" s="109" t="n">
        <v>3123</v>
      </c>
      <c r="AO259" s="109" t="n">
        <v>3180</v>
      </c>
      <c r="AP259" s="109" t="n">
        <v>3195</v>
      </c>
      <c r="AQ259" s="109" t="n">
        <v>3282</v>
      </c>
      <c r="AR259" s="109" t="n">
        <v>2529</v>
      </c>
      <c r="AS259" s="109" t="n">
        <v>2370</v>
      </c>
      <c r="AT259" s="109" t="n">
        <v>2397</v>
      </c>
      <c r="AU259" s="109" t="n">
        <v>2205</v>
      </c>
      <c r="AV259" s="109" t="n">
        <v>2055</v>
      </c>
      <c r="AW259" s="109" t="n">
        <v>2043</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8</v>
      </c>
      <c r="B260" s="119" t="n">
        <v>2</v>
      </c>
      <c r="C260" s="119" t="n">
        <v>2072</v>
      </c>
      <c r="D260" s="109" t="n">
        <v>103031</v>
      </c>
      <c r="E260" s="109" t="n">
        <v>0</v>
      </c>
      <c r="F260" s="109" t="n">
        <v>0</v>
      </c>
      <c r="G260" s="109" t="n">
        <v>0</v>
      </c>
      <c r="H260" s="109" t="n">
        <v>0</v>
      </c>
      <c r="I260" s="109" t="n">
        <v>0</v>
      </c>
      <c r="J260" s="109" t="n">
        <v>92</v>
      </c>
      <c r="K260" s="109" t="n">
        <v>131</v>
      </c>
      <c r="L260" s="109" t="n">
        <v>209</v>
      </c>
      <c r="M260" s="109" t="n">
        <v>517</v>
      </c>
      <c r="N260" s="109" t="n">
        <v>672</v>
      </c>
      <c r="O260" s="109" t="n">
        <v>1038</v>
      </c>
      <c r="P260" s="109" t="n">
        <v>1351</v>
      </c>
      <c r="Q260" s="109" t="n">
        <v>1674</v>
      </c>
      <c r="R260" s="109" t="n">
        <v>1873</v>
      </c>
      <c r="S260" s="109" t="n">
        <v>2205</v>
      </c>
      <c r="T260" s="109" t="n">
        <v>2556</v>
      </c>
      <c r="U260" s="109" t="n">
        <v>2817</v>
      </c>
      <c r="V260" s="109" t="n">
        <v>3111</v>
      </c>
      <c r="W260" s="109" t="n">
        <v>3395</v>
      </c>
      <c r="X260" s="109" t="n">
        <v>3478</v>
      </c>
      <c r="Y260" s="109" t="n">
        <v>3654</v>
      </c>
      <c r="Z260" s="109" t="n">
        <v>3691</v>
      </c>
      <c r="AA260" s="109" t="n">
        <v>3684</v>
      </c>
      <c r="AB260" s="109" t="n">
        <v>3622</v>
      </c>
      <c r="AC260" s="109" t="n">
        <v>3650</v>
      </c>
      <c r="AD260" s="109" t="n">
        <v>3677</v>
      </c>
      <c r="AE260" s="109" t="n">
        <v>3651</v>
      </c>
      <c r="AF260" s="109" t="n">
        <v>3601</v>
      </c>
      <c r="AG260" s="109" t="n">
        <v>3562</v>
      </c>
      <c r="AH260" s="109" t="n">
        <v>3420</v>
      </c>
      <c r="AI260" s="109" t="n">
        <v>3263</v>
      </c>
      <c r="AJ260" s="109" t="n">
        <v>3140</v>
      </c>
      <c r="AK260" s="109" t="n">
        <v>3114</v>
      </c>
      <c r="AL260" s="109" t="n">
        <v>3156</v>
      </c>
      <c r="AM260" s="109" t="n">
        <v>3127</v>
      </c>
      <c r="AN260" s="109" t="n">
        <v>3072</v>
      </c>
      <c r="AO260" s="109" t="n">
        <v>3120</v>
      </c>
      <c r="AP260" s="109" t="n">
        <v>3134</v>
      </c>
      <c r="AQ260" s="109" t="n">
        <v>3233</v>
      </c>
      <c r="AR260" s="109" t="n">
        <v>2488</v>
      </c>
      <c r="AS260" s="109" t="n">
        <v>2324</v>
      </c>
      <c r="AT260" s="109" t="n">
        <v>2348</v>
      </c>
      <c r="AU260" s="109" t="n">
        <v>2164</v>
      </c>
      <c r="AV260" s="109" t="n">
        <v>2018</v>
      </c>
      <c r="AW260" s="109" t="n">
        <v>2000</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8</v>
      </c>
      <c r="B261" s="119" t="n">
        <v>2</v>
      </c>
      <c r="C261" s="119" t="n">
        <v>2073</v>
      </c>
      <c r="D261" s="109" t="n">
        <v>101658</v>
      </c>
      <c r="E261" s="109" t="n">
        <v>0</v>
      </c>
      <c r="F261" s="109" t="n">
        <v>0</v>
      </c>
      <c r="G261" s="109" t="n">
        <v>0</v>
      </c>
      <c r="H261" s="109" t="n">
        <v>0</v>
      </c>
      <c r="I261" s="109" t="n">
        <v>0</v>
      </c>
      <c r="J261" s="109" t="n">
        <v>91</v>
      </c>
      <c r="K261" s="109" t="n">
        <v>129</v>
      </c>
      <c r="L261" s="109" t="n">
        <v>205</v>
      </c>
      <c r="M261" s="109" t="n">
        <v>508</v>
      </c>
      <c r="N261" s="109" t="n">
        <v>660</v>
      </c>
      <c r="O261" s="109" t="n">
        <v>1020</v>
      </c>
      <c r="P261" s="109" t="n">
        <v>1327</v>
      </c>
      <c r="Q261" s="109" t="n">
        <v>1647</v>
      </c>
      <c r="R261" s="109" t="n">
        <v>1845</v>
      </c>
      <c r="S261" s="109" t="n">
        <v>2173</v>
      </c>
      <c r="T261" s="109" t="n">
        <v>2518</v>
      </c>
      <c r="U261" s="109" t="n">
        <v>2774</v>
      </c>
      <c r="V261" s="109" t="n">
        <v>3067</v>
      </c>
      <c r="W261" s="109" t="n">
        <v>3355</v>
      </c>
      <c r="X261" s="109" t="n">
        <v>3443</v>
      </c>
      <c r="Y261" s="109" t="n">
        <v>3615</v>
      </c>
      <c r="Z261" s="109" t="n">
        <v>3651</v>
      </c>
      <c r="AA261" s="109" t="n">
        <v>3644</v>
      </c>
      <c r="AB261" s="109" t="n">
        <v>3588</v>
      </c>
      <c r="AC261" s="109" t="n">
        <v>3620</v>
      </c>
      <c r="AD261" s="109" t="n">
        <v>3639</v>
      </c>
      <c r="AE261" s="109" t="n">
        <v>3612</v>
      </c>
      <c r="AF261" s="109" t="n">
        <v>3567</v>
      </c>
      <c r="AG261" s="109" t="n">
        <v>3534</v>
      </c>
      <c r="AH261" s="109" t="n">
        <v>3385</v>
      </c>
      <c r="AI261" s="109" t="n">
        <v>3229</v>
      </c>
      <c r="AJ261" s="109" t="n">
        <v>3095</v>
      </c>
      <c r="AK261" s="109" t="n">
        <v>3062</v>
      </c>
      <c r="AL261" s="109" t="n">
        <v>3121</v>
      </c>
      <c r="AM261" s="109" t="n">
        <v>3090</v>
      </c>
      <c r="AN261" s="109" t="n">
        <v>3028</v>
      </c>
      <c r="AO261" s="109" t="n">
        <v>3069</v>
      </c>
      <c r="AP261" s="109" t="n">
        <v>3074</v>
      </c>
      <c r="AQ261" s="109" t="n">
        <v>3171</v>
      </c>
      <c r="AR261" s="109" t="n">
        <v>2451</v>
      </c>
      <c r="AS261" s="109" t="n">
        <v>2286</v>
      </c>
      <c r="AT261" s="109" t="n">
        <v>2303</v>
      </c>
      <c r="AU261" s="109" t="n">
        <v>2120</v>
      </c>
      <c r="AV261" s="109" t="n">
        <v>1980</v>
      </c>
      <c r="AW261" s="109" t="n">
        <v>1965</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8</v>
      </c>
      <c r="B262" s="119" t="n">
        <v>2</v>
      </c>
      <c r="C262" s="119" t="n">
        <v>2074</v>
      </c>
      <c r="D262" s="109" t="n">
        <v>100310</v>
      </c>
      <c r="E262" s="109" t="n">
        <v>0</v>
      </c>
      <c r="F262" s="109" t="n">
        <v>0</v>
      </c>
      <c r="G262" s="109" t="n">
        <v>0</v>
      </c>
      <c r="H262" s="109" t="n">
        <v>0</v>
      </c>
      <c r="I262" s="109" t="n">
        <v>0</v>
      </c>
      <c r="J262" s="109" t="n">
        <v>89</v>
      </c>
      <c r="K262" s="109" t="n">
        <v>127</v>
      </c>
      <c r="L262" s="109" t="n">
        <v>201</v>
      </c>
      <c r="M262" s="109" t="n">
        <v>498</v>
      </c>
      <c r="N262" s="109" t="n">
        <v>648</v>
      </c>
      <c r="O262" s="109" t="n">
        <v>1001</v>
      </c>
      <c r="P262" s="109" t="n">
        <v>1303</v>
      </c>
      <c r="Q262" s="109" t="n">
        <v>1618</v>
      </c>
      <c r="R262" s="109" t="n">
        <v>1815</v>
      </c>
      <c r="S262" s="109" t="n">
        <v>2140</v>
      </c>
      <c r="T262" s="109" t="n">
        <v>2481</v>
      </c>
      <c r="U262" s="109" t="n">
        <v>2732</v>
      </c>
      <c r="V262" s="109" t="n">
        <v>3021</v>
      </c>
      <c r="W262" s="109" t="n">
        <v>3308</v>
      </c>
      <c r="X262" s="109" t="n">
        <v>3402</v>
      </c>
      <c r="Y262" s="109" t="n">
        <v>3578</v>
      </c>
      <c r="Z262" s="109" t="n">
        <v>3612</v>
      </c>
      <c r="AA262" s="109" t="n">
        <v>3603</v>
      </c>
      <c r="AB262" s="109" t="n">
        <v>3548</v>
      </c>
      <c r="AC262" s="109" t="n">
        <v>3585</v>
      </c>
      <c r="AD262" s="109" t="n">
        <v>3608</v>
      </c>
      <c r="AE262" s="109" t="n">
        <v>3575</v>
      </c>
      <c r="AF262" s="109" t="n">
        <v>3529</v>
      </c>
      <c r="AG262" s="109" t="n">
        <v>3501</v>
      </c>
      <c r="AH262" s="109" t="n">
        <v>3357</v>
      </c>
      <c r="AI262" s="109" t="n">
        <v>3195</v>
      </c>
      <c r="AJ262" s="109" t="n">
        <v>3063</v>
      </c>
      <c r="AK262" s="109" t="n">
        <v>3018</v>
      </c>
      <c r="AL262" s="109" t="n">
        <v>3070</v>
      </c>
      <c r="AM262" s="109" t="n">
        <v>3057</v>
      </c>
      <c r="AN262" s="109" t="n">
        <v>2993</v>
      </c>
      <c r="AO262" s="109" t="n">
        <v>3025</v>
      </c>
      <c r="AP262" s="109" t="n">
        <v>3023</v>
      </c>
      <c r="AQ262" s="109" t="n">
        <v>3111</v>
      </c>
      <c r="AR262" s="109" t="n">
        <v>2412</v>
      </c>
      <c r="AS262" s="109" t="n">
        <v>2252</v>
      </c>
      <c r="AT262" s="109" t="n">
        <v>2266</v>
      </c>
      <c r="AU262" s="109" t="n">
        <v>2079</v>
      </c>
      <c r="AV262" s="109" t="n">
        <v>1940</v>
      </c>
      <c r="AW262" s="109" t="n">
        <v>1927</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8</v>
      </c>
      <c r="B263" s="119" t="n">
        <v>2</v>
      </c>
      <c r="C263" s="119" t="n">
        <v>2075</v>
      </c>
      <c r="D263" s="109" t="n">
        <v>98990</v>
      </c>
      <c r="E263" s="109" t="n">
        <v>0</v>
      </c>
      <c r="F263" s="109" t="n">
        <v>0</v>
      </c>
      <c r="G263" s="109" t="n">
        <v>0</v>
      </c>
      <c r="H263" s="109" t="n">
        <v>0</v>
      </c>
      <c r="I263" s="109" t="n">
        <v>0</v>
      </c>
      <c r="J263" s="109" t="n">
        <v>87</v>
      </c>
      <c r="K263" s="109" t="n">
        <v>124</v>
      </c>
      <c r="L263" s="109" t="n">
        <v>197</v>
      </c>
      <c r="M263" s="109" t="n">
        <v>489</v>
      </c>
      <c r="N263" s="109" t="n">
        <v>636</v>
      </c>
      <c r="O263" s="109" t="n">
        <v>983</v>
      </c>
      <c r="P263" s="109" t="n">
        <v>1280</v>
      </c>
      <c r="Q263" s="109" t="n">
        <v>1589</v>
      </c>
      <c r="R263" s="109" t="n">
        <v>1783</v>
      </c>
      <c r="S263" s="109" t="n">
        <v>2105</v>
      </c>
      <c r="T263" s="109" t="n">
        <v>2443</v>
      </c>
      <c r="U263" s="109" t="n">
        <v>2692</v>
      </c>
      <c r="V263" s="109" t="n">
        <v>2975</v>
      </c>
      <c r="W263" s="109" t="n">
        <v>3257</v>
      </c>
      <c r="X263" s="109" t="n">
        <v>3354</v>
      </c>
      <c r="Y263" s="109" t="n">
        <v>3535</v>
      </c>
      <c r="Z263" s="109" t="n">
        <v>3575</v>
      </c>
      <c r="AA263" s="109" t="n">
        <v>3565</v>
      </c>
      <c r="AB263" s="109" t="n">
        <v>3508</v>
      </c>
      <c r="AC263" s="109" t="n">
        <v>3545</v>
      </c>
      <c r="AD263" s="109" t="n">
        <v>3574</v>
      </c>
      <c r="AE263" s="109" t="n">
        <v>3544</v>
      </c>
      <c r="AF263" s="109" t="n">
        <v>3492</v>
      </c>
      <c r="AG263" s="109" t="n">
        <v>3463</v>
      </c>
      <c r="AH263" s="109" t="n">
        <v>3326</v>
      </c>
      <c r="AI263" s="109" t="n">
        <v>3169</v>
      </c>
      <c r="AJ263" s="109" t="n">
        <v>3031</v>
      </c>
      <c r="AK263" s="109" t="n">
        <v>2987</v>
      </c>
      <c r="AL263" s="109" t="n">
        <v>3026</v>
      </c>
      <c r="AM263" s="109" t="n">
        <v>3006</v>
      </c>
      <c r="AN263" s="109" t="n">
        <v>2960</v>
      </c>
      <c r="AO263" s="109" t="n">
        <v>2989</v>
      </c>
      <c r="AP263" s="109" t="n">
        <v>2980</v>
      </c>
      <c r="AQ263" s="109" t="n">
        <v>3059</v>
      </c>
      <c r="AR263" s="109" t="n">
        <v>2376</v>
      </c>
      <c r="AS263" s="109" t="n">
        <v>2218</v>
      </c>
      <c r="AT263" s="109" t="n">
        <v>2232</v>
      </c>
      <c r="AU263" s="109" t="n">
        <v>2045</v>
      </c>
      <c r="AV263" s="109" t="n">
        <v>1902</v>
      </c>
      <c r="AW263" s="109" t="n">
        <v>1889</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8</v>
      </c>
      <c r="B264" s="119" t="n">
        <v>2</v>
      </c>
      <c r="C264" s="119" t="n">
        <v>2076</v>
      </c>
      <c r="D264" s="109" t="n">
        <v>97695</v>
      </c>
      <c r="E264" s="109" t="n">
        <v>0</v>
      </c>
      <c r="F264" s="109" t="n">
        <v>0</v>
      </c>
      <c r="G264" s="109" t="n">
        <v>0</v>
      </c>
      <c r="H264" s="109" t="n">
        <v>0</v>
      </c>
      <c r="I264" s="109" t="n">
        <v>0</v>
      </c>
      <c r="J264" s="109" t="n">
        <v>85</v>
      </c>
      <c r="K264" s="109" t="n">
        <v>122</v>
      </c>
      <c r="L264" s="109" t="n">
        <v>194</v>
      </c>
      <c r="M264" s="109" t="n">
        <v>479</v>
      </c>
      <c r="N264" s="109" t="n">
        <v>623</v>
      </c>
      <c r="O264" s="109" t="n">
        <v>965</v>
      </c>
      <c r="P264" s="109" t="n">
        <v>1257</v>
      </c>
      <c r="Q264" s="109" t="n">
        <v>1560</v>
      </c>
      <c r="R264" s="109" t="n">
        <v>1750</v>
      </c>
      <c r="S264" s="109" t="n">
        <v>2067</v>
      </c>
      <c r="T264" s="109" t="n">
        <v>2403</v>
      </c>
      <c r="U264" s="109" t="n">
        <v>2651</v>
      </c>
      <c r="V264" s="109" t="n">
        <v>2931</v>
      </c>
      <c r="W264" s="109" t="n">
        <v>3207</v>
      </c>
      <c r="X264" s="109" t="n">
        <v>3302</v>
      </c>
      <c r="Y264" s="109" t="n">
        <v>3486</v>
      </c>
      <c r="Z264" s="109" t="n">
        <v>3532</v>
      </c>
      <c r="AA264" s="109" t="n">
        <v>3528</v>
      </c>
      <c r="AB264" s="109" t="n">
        <v>3470</v>
      </c>
      <c r="AC264" s="109" t="n">
        <v>3505</v>
      </c>
      <c r="AD264" s="109" t="n">
        <v>3533</v>
      </c>
      <c r="AE264" s="109" t="n">
        <v>3510</v>
      </c>
      <c r="AF264" s="109" t="n">
        <v>3463</v>
      </c>
      <c r="AG264" s="109" t="n">
        <v>3427</v>
      </c>
      <c r="AH264" s="109" t="n">
        <v>3290</v>
      </c>
      <c r="AI264" s="109" t="n">
        <v>3140</v>
      </c>
      <c r="AJ264" s="109" t="n">
        <v>3006</v>
      </c>
      <c r="AK264" s="109" t="n">
        <v>2956</v>
      </c>
      <c r="AL264" s="109" t="n">
        <v>2994</v>
      </c>
      <c r="AM264" s="109" t="n">
        <v>2962</v>
      </c>
      <c r="AN264" s="109" t="n">
        <v>2911</v>
      </c>
      <c r="AO264" s="109" t="n">
        <v>2957</v>
      </c>
      <c r="AP264" s="109" t="n">
        <v>2945</v>
      </c>
      <c r="AQ264" s="109" t="n">
        <v>3015</v>
      </c>
      <c r="AR264" s="109" t="n">
        <v>2346</v>
      </c>
      <c r="AS264" s="109" t="n">
        <v>2187</v>
      </c>
      <c r="AT264" s="109" t="n">
        <v>2198</v>
      </c>
      <c r="AU264" s="109" t="n">
        <v>2014</v>
      </c>
      <c r="AV264" s="109" t="n">
        <v>1871</v>
      </c>
      <c r="AW264" s="109" t="n">
        <v>1852</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8</v>
      </c>
      <c r="B265" s="119" t="n">
        <v>2</v>
      </c>
      <c r="C265" s="119" t="n">
        <v>2077</v>
      </c>
      <c r="D265" s="109" t="n">
        <v>96419</v>
      </c>
      <c r="E265" s="109" t="n">
        <v>0</v>
      </c>
      <c r="F265" s="109" t="n">
        <v>0</v>
      </c>
      <c r="G265" s="109" t="n">
        <v>0</v>
      </c>
      <c r="H265" s="109" t="n">
        <v>0</v>
      </c>
      <c r="I265" s="109" t="n">
        <v>0</v>
      </c>
      <c r="J265" s="109" t="n">
        <v>84</v>
      </c>
      <c r="K265" s="109" t="n">
        <v>119</v>
      </c>
      <c r="L265" s="109" t="n">
        <v>190</v>
      </c>
      <c r="M265" s="109" t="n">
        <v>471</v>
      </c>
      <c r="N265" s="109" t="n">
        <v>611</v>
      </c>
      <c r="O265" s="109" t="n">
        <v>946</v>
      </c>
      <c r="P265" s="109" t="n">
        <v>1233</v>
      </c>
      <c r="Q265" s="109" t="n">
        <v>1532</v>
      </c>
      <c r="R265" s="109" t="n">
        <v>1719</v>
      </c>
      <c r="S265" s="109" t="n">
        <v>2030</v>
      </c>
      <c r="T265" s="109" t="n">
        <v>2360</v>
      </c>
      <c r="U265" s="109" t="n">
        <v>2607</v>
      </c>
      <c r="V265" s="109" t="n">
        <v>2886</v>
      </c>
      <c r="W265" s="109" t="n">
        <v>3160</v>
      </c>
      <c r="X265" s="109" t="n">
        <v>3252</v>
      </c>
      <c r="Y265" s="109" t="n">
        <v>3432</v>
      </c>
      <c r="Z265" s="109" t="n">
        <v>3482</v>
      </c>
      <c r="AA265" s="109" t="n">
        <v>3486</v>
      </c>
      <c r="AB265" s="109" t="n">
        <v>3434</v>
      </c>
      <c r="AC265" s="109" t="n">
        <v>3467</v>
      </c>
      <c r="AD265" s="109" t="n">
        <v>3493</v>
      </c>
      <c r="AE265" s="109" t="n">
        <v>3470</v>
      </c>
      <c r="AF265" s="109" t="n">
        <v>3429</v>
      </c>
      <c r="AG265" s="109" t="n">
        <v>3397</v>
      </c>
      <c r="AH265" s="109" t="n">
        <v>3255</v>
      </c>
      <c r="AI265" s="109" t="n">
        <v>3106</v>
      </c>
      <c r="AJ265" s="109" t="n">
        <v>2978</v>
      </c>
      <c r="AK265" s="109" t="n">
        <v>2931</v>
      </c>
      <c r="AL265" s="109" t="n">
        <v>2963</v>
      </c>
      <c r="AM265" s="109" t="n">
        <v>2932</v>
      </c>
      <c r="AN265" s="109" t="n">
        <v>2869</v>
      </c>
      <c r="AO265" s="109" t="n">
        <v>2907</v>
      </c>
      <c r="AP265" s="109" t="n">
        <v>2913</v>
      </c>
      <c r="AQ265" s="109" t="n">
        <v>2980</v>
      </c>
      <c r="AR265" s="109" t="n">
        <v>2318</v>
      </c>
      <c r="AS265" s="109" t="n">
        <v>2160</v>
      </c>
      <c r="AT265" s="109" t="n">
        <v>2168</v>
      </c>
      <c r="AU265" s="109" t="n">
        <v>1984</v>
      </c>
      <c r="AV265" s="109" t="n">
        <v>1843</v>
      </c>
      <c r="AW265" s="109" t="n">
        <v>1822</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8</v>
      </c>
      <c r="B266" s="119" t="n">
        <v>2</v>
      </c>
      <c r="C266" s="119" t="n">
        <v>2078</v>
      </c>
      <c r="D266" s="109" t="n">
        <v>95147</v>
      </c>
      <c r="E266" s="109" t="n">
        <v>0</v>
      </c>
      <c r="F266" s="109" t="n">
        <v>0</v>
      </c>
      <c r="G266" s="109" t="n">
        <v>0</v>
      </c>
      <c r="H266" s="109" t="n">
        <v>0</v>
      </c>
      <c r="I266" s="109" t="n">
        <v>0</v>
      </c>
      <c r="J266" s="109" t="n">
        <v>82</v>
      </c>
      <c r="K266" s="109" t="n">
        <v>117</v>
      </c>
      <c r="L266" s="109" t="n">
        <v>186</v>
      </c>
      <c r="M266" s="109" t="n">
        <v>462</v>
      </c>
      <c r="N266" s="109" t="n">
        <v>601</v>
      </c>
      <c r="O266" s="109" t="n">
        <v>929</v>
      </c>
      <c r="P266" s="109" t="n">
        <v>1210</v>
      </c>
      <c r="Q266" s="109" t="n">
        <v>1503</v>
      </c>
      <c r="R266" s="109" t="n">
        <v>1688</v>
      </c>
      <c r="S266" s="109" t="n">
        <v>1994</v>
      </c>
      <c r="T266" s="109" t="n">
        <v>2318</v>
      </c>
      <c r="U266" s="109" t="n">
        <v>2561</v>
      </c>
      <c r="V266" s="109" t="n">
        <v>2838</v>
      </c>
      <c r="W266" s="109" t="n">
        <v>3111</v>
      </c>
      <c r="X266" s="109" t="n">
        <v>3204</v>
      </c>
      <c r="Y266" s="109" t="n">
        <v>3379</v>
      </c>
      <c r="Z266" s="109" t="n">
        <v>3428</v>
      </c>
      <c r="AA266" s="109" t="n">
        <v>3436</v>
      </c>
      <c r="AB266" s="109" t="n">
        <v>3392</v>
      </c>
      <c r="AC266" s="109" t="n">
        <v>3431</v>
      </c>
      <c r="AD266" s="109" t="n">
        <v>3454</v>
      </c>
      <c r="AE266" s="109" t="n">
        <v>3431</v>
      </c>
      <c r="AF266" s="109" t="n">
        <v>3390</v>
      </c>
      <c r="AG266" s="109" t="n">
        <v>3364</v>
      </c>
      <c r="AH266" s="109" t="n">
        <v>3227</v>
      </c>
      <c r="AI266" s="109" t="n">
        <v>3073</v>
      </c>
      <c r="AJ266" s="109" t="n">
        <v>2945</v>
      </c>
      <c r="AK266" s="109" t="n">
        <v>2904</v>
      </c>
      <c r="AL266" s="109" t="n">
        <v>2938</v>
      </c>
      <c r="AM266" s="109" t="n">
        <v>2901</v>
      </c>
      <c r="AN266" s="109" t="n">
        <v>2839</v>
      </c>
      <c r="AO266" s="109" t="n">
        <v>2865</v>
      </c>
      <c r="AP266" s="109" t="n">
        <v>2864</v>
      </c>
      <c r="AQ266" s="109" t="n">
        <v>2947</v>
      </c>
      <c r="AR266" s="109" t="n">
        <v>2291</v>
      </c>
      <c r="AS266" s="109" t="n">
        <v>2135</v>
      </c>
      <c r="AT266" s="109" t="n">
        <v>2143</v>
      </c>
      <c r="AU266" s="109" t="n">
        <v>1957</v>
      </c>
      <c r="AV266" s="109" t="n">
        <v>1816</v>
      </c>
      <c r="AW266" s="109" t="n">
        <v>1795</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8</v>
      </c>
      <c r="B267" s="119" t="n">
        <v>2</v>
      </c>
      <c r="C267" s="119" t="n">
        <v>2079</v>
      </c>
      <c r="D267" s="109" t="n">
        <v>93878</v>
      </c>
      <c r="E267" s="109" t="n">
        <v>0</v>
      </c>
      <c r="F267" s="109" t="n">
        <v>0</v>
      </c>
      <c r="G267" s="109" t="n">
        <v>0</v>
      </c>
      <c r="H267" s="109" t="n">
        <v>0</v>
      </c>
      <c r="I267" s="109" t="n">
        <v>0</v>
      </c>
      <c r="J267" s="109" t="n">
        <v>81</v>
      </c>
      <c r="K267" s="109" t="n">
        <v>115</v>
      </c>
      <c r="L267" s="109" t="n">
        <v>183</v>
      </c>
      <c r="M267" s="109" t="n">
        <v>454</v>
      </c>
      <c r="N267" s="109" t="n">
        <v>590</v>
      </c>
      <c r="O267" s="109" t="n">
        <v>913</v>
      </c>
      <c r="P267" s="109" t="n">
        <v>1187</v>
      </c>
      <c r="Q267" s="109" t="n">
        <v>1475</v>
      </c>
      <c r="R267" s="109" t="n">
        <v>1656</v>
      </c>
      <c r="S267" s="109" t="n">
        <v>1958</v>
      </c>
      <c r="T267" s="109" t="n">
        <v>2276</v>
      </c>
      <c r="U267" s="109" t="n">
        <v>2515</v>
      </c>
      <c r="V267" s="109" t="n">
        <v>2787</v>
      </c>
      <c r="W267" s="109" t="n">
        <v>3060</v>
      </c>
      <c r="X267" s="109" t="n">
        <v>3154</v>
      </c>
      <c r="Y267" s="109" t="n">
        <v>3329</v>
      </c>
      <c r="Z267" s="109" t="n">
        <v>3376</v>
      </c>
      <c r="AA267" s="109" t="n">
        <v>3383</v>
      </c>
      <c r="AB267" s="109" t="n">
        <v>3344</v>
      </c>
      <c r="AC267" s="109" t="n">
        <v>3389</v>
      </c>
      <c r="AD267" s="109" t="n">
        <v>3419</v>
      </c>
      <c r="AE267" s="109" t="n">
        <v>3393</v>
      </c>
      <c r="AF267" s="109" t="n">
        <v>3351</v>
      </c>
      <c r="AG267" s="109" t="n">
        <v>3326</v>
      </c>
      <c r="AH267" s="109" t="n">
        <v>3196</v>
      </c>
      <c r="AI267" s="109" t="n">
        <v>3046</v>
      </c>
      <c r="AJ267" s="109" t="n">
        <v>2914</v>
      </c>
      <c r="AK267" s="109" t="n">
        <v>2872</v>
      </c>
      <c r="AL267" s="109" t="n">
        <v>2910</v>
      </c>
      <c r="AM267" s="109" t="n">
        <v>2877</v>
      </c>
      <c r="AN267" s="109" t="n">
        <v>2809</v>
      </c>
      <c r="AO267" s="109" t="n">
        <v>2835</v>
      </c>
      <c r="AP267" s="109" t="n">
        <v>2822</v>
      </c>
      <c r="AQ267" s="109" t="n">
        <v>2897</v>
      </c>
      <c r="AR267" s="109" t="n">
        <v>2266</v>
      </c>
      <c r="AS267" s="109" t="n">
        <v>2110</v>
      </c>
      <c r="AT267" s="109" t="n">
        <v>2118</v>
      </c>
      <c r="AU267" s="109" t="n">
        <v>1934</v>
      </c>
      <c r="AV267" s="109" t="n">
        <v>1791</v>
      </c>
      <c r="AW267" s="109" t="n">
        <v>1768</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8</v>
      </c>
      <c r="B268" s="119" t="n">
        <v>2</v>
      </c>
      <c r="C268" s="119" t="n">
        <v>2080</v>
      </c>
      <c r="D268" s="109" t="n">
        <v>92624</v>
      </c>
      <c r="E268" s="109" t="n">
        <v>0</v>
      </c>
      <c r="F268" s="109" t="n">
        <v>0</v>
      </c>
      <c r="G268" s="109" t="n">
        <v>0</v>
      </c>
      <c r="H268" s="109" t="n">
        <v>0</v>
      </c>
      <c r="I268" s="109" t="n">
        <v>0</v>
      </c>
      <c r="J268" s="109" t="n">
        <v>79</v>
      </c>
      <c r="K268" s="109" t="n">
        <v>113</v>
      </c>
      <c r="L268" s="109" t="n">
        <v>179</v>
      </c>
      <c r="M268" s="109" t="n">
        <v>446</v>
      </c>
      <c r="N268" s="109" t="n">
        <v>580</v>
      </c>
      <c r="O268" s="109" t="n">
        <v>897</v>
      </c>
      <c r="P268" s="109" t="n">
        <v>1167</v>
      </c>
      <c r="Q268" s="109" t="n">
        <v>1448</v>
      </c>
      <c r="R268" s="109" t="n">
        <v>1625</v>
      </c>
      <c r="S268" s="109" t="n">
        <v>1921</v>
      </c>
      <c r="T268" s="109" t="n">
        <v>2236</v>
      </c>
      <c r="U268" s="109" t="n">
        <v>2470</v>
      </c>
      <c r="V268" s="109" t="n">
        <v>2738</v>
      </c>
      <c r="W268" s="109" t="n">
        <v>3006</v>
      </c>
      <c r="X268" s="109" t="n">
        <v>3102</v>
      </c>
      <c r="Y268" s="109" t="n">
        <v>3277</v>
      </c>
      <c r="Z268" s="109" t="n">
        <v>3326</v>
      </c>
      <c r="AA268" s="109" t="n">
        <v>3331</v>
      </c>
      <c r="AB268" s="109" t="n">
        <v>3292</v>
      </c>
      <c r="AC268" s="109" t="n">
        <v>3341</v>
      </c>
      <c r="AD268" s="109" t="n">
        <v>3377</v>
      </c>
      <c r="AE268" s="109" t="n">
        <v>3357</v>
      </c>
      <c r="AF268" s="109" t="n">
        <v>3314</v>
      </c>
      <c r="AG268" s="109" t="n">
        <v>3288</v>
      </c>
      <c r="AH268" s="109" t="n">
        <v>3159</v>
      </c>
      <c r="AI268" s="109" t="n">
        <v>3017</v>
      </c>
      <c r="AJ268" s="109" t="n">
        <v>2889</v>
      </c>
      <c r="AK268" s="109" t="n">
        <v>2842</v>
      </c>
      <c r="AL268" s="109" t="n">
        <v>2879</v>
      </c>
      <c r="AM268" s="109" t="n">
        <v>2850</v>
      </c>
      <c r="AN268" s="109" t="n">
        <v>2785</v>
      </c>
      <c r="AO268" s="109" t="n">
        <v>2805</v>
      </c>
      <c r="AP268" s="109" t="n">
        <v>2793</v>
      </c>
      <c r="AQ268" s="109" t="n">
        <v>2855</v>
      </c>
      <c r="AR268" s="109" t="n">
        <v>2238</v>
      </c>
      <c r="AS268" s="109" t="n">
        <v>2087</v>
      </c>
      <c r="AT268" s="109" t="n">
        <v>2093</v>
      </c>
      <c r="AU268" s="109" t="n">
        <v>1912</v>
      </c>
      <c r="AV268" s="109" t="n">
        <v>1770</v>
      </c>
      <c r="AW268" s="109" t="n">
        <v>1743</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8</v>
      </c>
      <c r="B269" s="119" t="n">
        <v>2</v>
      </c>
      <c r="C269" s="119" t="n">
        <v>2081</v>
      </c>
      <c r="D269" s="109" t="n">
        <v>91383</v>
      </c>
      <c r="E269" s="109" t="n">
        <v>0</v>
      </c>
      <c r="F269" s="109" t="n">
        <v>0</v>
      </c>
      <c r="G269" s="109" t="n">
        <v>0</v>
      </c>
      <c r="H269" s="109" t="n">
        <v>0</v>
      </c>
      <c r="I269" s="109" t="n">
        <v>0</v>
      </c>
      <c r="J269" s="109" t="n">
        <v>78</v>
      </c>
      <c r="K269" s="109" t="n">
        <v>111</v>
      </c>
      <c r="L269" s="109" t="n">
        <v>176</v>
      </c>
      <c r="M269" s="109" t="n">
        <v>438</v>
      </c>
      <c r="N269" s="109" t="n">
        <v>569</v>
      </c>
      <c r="O269" s="109" t="n">
        <v>881</v>
      </c>
      <c r="P269" s="109" t="n">
        <v>1146</v>
      </c>
      <c r="Q269" s="109" t="n">
        <v>1423</v>
      </c>
      <c r="R269" s="109" t="n">
        <v>1596</v>
      </c>
      <c r="S269" s="109" t="n">
        <v>1885</v>
      </c>
      <c r="T269" s="109" t="n">
        <v>2194</v>
      </c>
      <c r="U269" s="109" t="n">
        <v>2425</v>
      </c>
      <c r="V269" s="109" t="n">
        <v>2689</v>
      </c>
      <c r="W269" s="109" t="n">
        <v>2952</v>
      </c>
      <c r="X269" s="109" t="n">
        <v>3047</v>
      </c>
      <c r="Y269" s="109" t="n">
        <v>3223</v>
      </c>
      <c r="Z269" s="109" t="n">
        <v>3274</v>
      </c>
      <c r="AA269" s="109" t="n">
        <v>3282</v>
      </c>
      <c r="AB269" s="109" t="n">
        <v>3242</v>
      </c>
      <c r="AC269" s="109" t="n">
        <v>3289</v>
      </c>
      <c r="AD269" s="109" t="n">
        <v>3329</v>
      </c>
      <c r="AE269" s="109" t="n">
        <v>3317</v>
      </c>
      <c r="AF269" s="109" t="n">
        <v>3280</v>
      </c>
      <c r="AG269" s="109" t="n">
        <v>3252</v>
      </c>
      <c r="AH269" s="109" t="n">
        <v>3123</v>
      </c>
      <c r="AI269" s="109" t="n">
        <v>2982</v>
      </c>
      <c r="AJ269" s="109" t="n">
        <v>2861</v>
      </c>
      <c r="AK269" s="109" t="n">
        <v>2817</v>
      </c>
      <c r="AL269" s="109" t="n">
        <v>2848</v>
      </c>
      <c r="AM269" s="109" t="n">
        <v>2819</v>
      </c>
      <c r="AN269" s="109" t="n">
        <v>2759</v>
      </c>
      <c r="AO269" s="109" t="n">
        <v>2782</v>
      </c>
      <c r="AP269" s="109" t="n">
        <v>2763</v>
      </c>
      <c r="AQ269" s="109" t="n">
        <v>2825</v>
      </c>
      <c r="AR269" s="109" t="n">
        <v>2213</v>
      </c>
      <c r="AS269" s="109" t="n">
        <v>2063</v>
      </c>
      <c r="AT269" s="109" t="n">
        <v>2070</v>
      </c>
      <c r="AU269" s="109" t="n">
        <v>1889</v>
      </c>
      <c r="AV269" s="109" t="n">
        <v>1749</v>
      </c>
      <c r="AW269" s="109" t="n">
        <v>172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8</v>
      </c>
      <c r="B270" s="119" t="n">
        <v>2</v>
      </c>
      <c r="C270" s="119" t="n">
        <v>2082</v>
      </c>
      <c r="D270" s="109" t="n">
        <v>90143</v>
      </c>
      <c r="E270" s="109" t="n">
        <v>0</v>
      </c>
      <c r="F270" s="109" t="n">
        <v>0</v>
      </c>
      <c r="G270" s="109" t="n">
        <v>0</v>
      </c>
      <c r="H270" s="109" t="n">
        <v>0</v>
      </c>
      <c r="I270" s="109" t="n">
        <v>0</v>
      </c>
      <c r="J270" s="109" t="n">
        <v>77</v>
      </c>
      <c r="K270" s="109" t="n">
        <v>109</v>
      </c>
      <c r="L270" s="109" t="n">
        <v>173</v>
      </c>
      <c r="M270" s="109" t="n">
        <v>430</v>
      </c>
      <c r="N270" s="109" t="n">
        <v>559</v>
      </c>
      <c r="O270" s="109" t="n">
        <v>865</v>
      </c>
      <c r="P270" s="109" t="n">
        <v>1126</v>
      </c>
      <c r="Q270" s="109" t="n">
        <v>1398</v>
      </c>
      <c r="R270" s="109" t="n">
        <v>1568</v>
      </c>
      <c r="S270" s="109" t="n">
        <v>1851</v>
      </c>
      <c r="T270" s="109" t="n">
        <v>2153</v>
      </c>
      <c r="U270" s="109" t="n">
        <v>2381</v>
      </c>
      <c r="V270" s="109" t="n">
        <v>2641</v>
      </c>
      <c r="W270" s="109" t="n">
        <v>2900</v>
      </c>
      <c r="X270" s="109" t="n">
        <v>2993</v>
      </c>
      <c r="Y270" s="109" t="n">
        <v>3167</v>
      </c>
      <c r="Z270" s="109" t="n">
        <v>3220</v>
      </c>
      <c r="AA270" s="109" t="n">
        <v>3231</v>
      </c>
      <c r="AB270" s="109" t="n">
        <v>3194</v>
      </c>
      <c r="AC270" s="109" t="n">
        <v>3238</v>
      </c>
      <c r="AD270" s="109" t="n">
        <v>3277</v>
      </c>
      <c r="AE270" s="109" t="n">
        <v>3269</v>
      </c>
      <c r="AF270" s="109" t="n">
        <v>3240</v>
      </c>
      <c r="AG270" s="109" t="n">
        <v>3218</v>
      </c>
      <c r="AH270" s="109" t="n">
        <v>3089</v>
      </c>
      <c r="AI270" s="109" t="n">
        <v>2948</v>
      </c>
      <c r="AJ270" s="109" t="n">
        <v>2829</v>
      </c>
      <c r="AK270" s="109" t="n">
        <v>2790</v>
      </c>
      <c r="AL270" s="109" t="n">
        <v>2824</v>
      </c>
      <c r="AM270" s="109" t="n">
        <v>2789</v>
      </c>
      <c r="AN270" s="109" t="n">
        <v>2729</v>
      </c>
      <c r="AO270" s="109" t="n">
        <v>2756</v>
      </c>
      <c r="AP270" s="109" t="n">
        <v>2740</v>
      </c>
      <c r="AQ270" s="109" t="n">
        <v>2795</v>
      </c>
      <c r="AR270" s="109" t="n">
        <v>2190</v>
      </c>
      <c r="AS270" s="109" t="n">
        <v>2040</v>
      </c>
      <c r="AT270" s="109" t="n">
        <v>2047</v>
      </c>
      <c r="AU270" s="109" t="n">
        <v>1868</v>
      </c>
      <c r="AV270" s="109" t="n">
        <v>1728</v>
      </c>
      <c r="AW270" s="109" t="n">
        <v>1703</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8</v>
      </c>
      <c r="B271" s="119" t="n">
        <v>2</v>
      </c>
      <c r="C271" s="119" t="n">
        <v>2083</v>
      </c>
      <c r="D271" s="109" t="n">
        <v>88906</v>
      </c>
      <c r="E271" s="109" t="n">
        <v>0</v>
      </c>
      <c r="F271" s="109" t="n">
        <v>0</v>
      </c>
      <c r="G271" s="109" t="n">
        <v>0</v>
      </c>
      <c r="H271" s="109" t="n">
        <v>0</v>
      </c>
      <c r="I271" s="109" t="n">
        <v>0</v>
      </c>
      <c r="J271" s="109" t="n">
        <v>75</v>
      </c>
      <c r="K271" s="109" t="n">
        <v>107</v>
      </c>
      <c r="L271" s="109" t="n">
        <v>171</v>
      </c>
      <c r="M271" s="109" t="n">
        <v>424</v>
      </c>
      <c r="N271" s="109" t="n">
        <v>550</v>
      </c>
      <c r="O271" s="109" t="n">
        <v>850</v>
      </c>
      <c r="P271" s="109" t="n">
        <v>1106</v>
      </c>
      <c r="Q271" s="109" t="n">
        <v>1374</v>
      </c>
      <c r="R271" s="109" t="n">
        <v>1541</v>
      </c>
      <c r="S271" s="109" t="n">
        <v>1820</v>
      </c>
      <c r="T271" s="109" t="n">
        <v>2115</v>
      </c>
      <c r="U271" s="109" t="n">
        <v>2337</v>
      </c>
      <c r="V271" s="109" t="n">
        <v>2593</v>
      </c>
      <c r="W271" s="109" t="n">
        <v>2849</v>
      </c>
      <c r="X271" s="109" t="n">
        <v>2940</v>
      </c>
      <c r="Y271" s="109" t="n">
        <v>3111</v>
      </c>
      <c r="Z271" s="109" t="n">
        <v>3163</v>
      </c>
      <c r="AA271" s="109" t="n">
        <v>3177</v>
      </c>
      <c r="AB271" s="109" t="n">
        <v>3144</v>
      </c>
      <c r="AC271" s="109" t="n">
        <v>3191</v>
      </c>
      <c r="AD271" s="109" t="n">
        <v>3227</v>
      </c>
      <c r="AE271" s="109" t="n">
        <v>3219</v>
      </c>
      <c r="AF271" s="109" t="n">
        <v>3194</v>
      </c>
      <c r="AG271" s="109" t="n">
        <v>3178</v>
      </c>
      <c r="AH271" s="109" t="n">
        <v>3057</v>
      </c>
      <c r="AI271" s="109" t="n">
        <v>2916</v>
      </c>
      <c r="AJ271" s="109" t="n">
        <v>2796</v>
      </c>
      <c r="AK271" s="109" t="n">
        <v>2758</v>
      </c>
      <c r="AL271" s="109" t="n">
        <v>2796</v>
      </c>
      <c r="AM271" s="109" t="n">
        <v>2765</v>
      </c>
      <c r="AN271" s="109" t="n">
        <v>2700</v>
      </c>
      <c r="AO271" s="109" t="n">
        <v>2726</v>
      </c>
      <c r="AP271" s="109" t="n">
        <v>2714</v>
      </c>
      <c r="AQ271" s="109" t="n">
        <v>2772</v>
      </c>
      <c r="AR271" s="109" t="n">
        <v>2165</v>
      </c>
      <c r="AS271" s="109" t="n">
        <v>2020</v>
      </c>
      <c r="AT271" s="109" t="n">
        <v>2026</v>
      </c>
      <c r="AU271" s="109" t="n">
        <v>1847</v>
      </c>
      <c r="AV271" s="109" t="n">
        <v>1709</v>
      </c>
      <c r="AW271" s="109" t="n">
        <v>1682</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8</v>
      </c>
      <c r="B272" s="119" t="n">
        <v>2</v>
      </c>
      <c r="C272" s="119" t="n">
        <v>2084</v>
      </c>
      <c r="D272" s="109" t="n">
        <v>87668</v>
      </c>
      <c r="E272" s="109" t="n">
        <v>0</v>
      </c>
      <c r="F272" s="109" t="n">
        <v>0</v>
      </c>
      <c r="G272" s="109" t="n">
        <v>0</v>
      </c>
      <c r="H272" s="109" t="n">
        <v>0</v>
      </c>
      <c r="I272" s="109" t="n">
        <v>0</v>
      </c>
      <c r="J272" s="109" t="n">
        <v>74</v>
      </c>
      <c r="K272" s="109" t="n">
        <v>106</v>
      </c>
      <c r="L272" s="109" t="n">
        <v>168</v>
      </c>
      <c r="M272" s="109" t="n">
        <v>418</v>
      </c>
      <c r="N272" s="109" t="n">
        <v>543</v>
      </c>
      <c r="O272" s="109" t="n">
        <v>837</v>
      </c>
      <c r="P272" s="109" t="n">
        <v>1088</v>
      </c>
      <c r="Q272" s="109" t="n">
        <v>1350</v>
      </c>
      <c r="R272" s="109" t="n">
        <v>1515</v>
      </c>
      <c r="S272" s="109" t="n">
        <v>1789</v>
      </c>
      <c r="T272" s="109" t="n">
        <v>2079</v>
      </c>
      <c r="U272" s="109" t="n">
        <v>2295</v>
      </c>
      <c r="V272" s="109" t="n">
        <v>2545</v>
      </c>
      <c r="W272" s="109" t="n">
        <v>2797</v>
      </c>
      <c r="X272" s="109" t="n">
        <v>2889</v>
      </c>
      <c r="Y272" s="109" t="n">
        <v>3056</v>
      </c>
      <c r="Z272" s="109" t="n">
        <v>3107</v>
      </c>
      <c r="AA272" s="109" t="n">
        <v>3121</v>
      </c>
      <c r="AB272" s="109" t="n">
        <v>3093</v>
      </c>
      <c r="AC272" s="109" t="n">
        <v>3141</v>
      </c>
      <c r="AD272" s="109" t="n">
        <v>3179</v>
      </c>
      <c r="AE272" s="109" t="n">
        <v>3170</v>
      </c>
      <c r="AF272" s="109" t="n">
        <v>3144</v>
      </c>
      <c r="AG272" s="109" t="n">
        <v>3133</v>
      </c>
      <c r="AH272" s="109" t="n">
        <v>3020</v>
      </c>
      <c r="AI272" s="109" t="n">
        <v>2885</v>
      </c>
      <c r="AJ272" s="109" t="n">
        <v>2765</v>
      </c>
      <c r="AK272" s="109" t="n">
        <v>2726</v>
      </c>
      <c r="AL272" s="109" t="n">
        <v>2764</v>
      </c>
      <c r="AM272" s="109" t="n">
        <v>2738</v>
      </c>
      <c r="AN272" s="109" t="n">
        <v>2677</v>
      </c>
      <c r="AO272" s="109" t="n">
        <v>2697</v>
      </c>
      <c r="AP272" s="109" t="n">
        <v>2685</v>
      </c>
      <c r="AQ272" s="109" t="n">
        <v>2746</v>
      </c>
      <c r="AR272" s="109" t="n">
        <v>2143</v>
      </c>
      <c r="AS272" s="109" t="n">
        <v>1997</v>
      </c>
      <c r="AT272" s="109" t="n">
        <v>2005</v>
      </c>
      <c r="AU272" s="109" t="n">
        <v>1828</v>
      </c>
      <c r="AV272" s="109" t="n">
        <v>1690</v>
      </c>
      <c r="AW272" s="109" t="n">
        <v>1664</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8</v>
      </c>
      <c r="B273" s="119" t="n">
        <v>2</v>
      </c>
      <c r="C273" s="119" t="n">
        <v>2085</v>
      </c>
      <c r="D273" s="109" t="n">
        <v>86432</v>
      </c>
      <c r="E273" s="109" t="n">
        <v>0</v>
      </c>
      <c r="F273" s="109" t="n">
        <v>0</v>
      </c>
      <c r="G273" s="109" t="n">
        <v>0</v>
      </c>
      <c r="H273" s="109" t="n">
        <v>0</v>
      </c>
      <c r="I273" s="109" t="n">
        <v>0</v>
      </c>
      <c r="J273" s="109" t="n">
        <v>73</v>
      </c>
      <c r="K273" s="109" t="n">
        <v>104</v>
      </c>
      <c r="L273" s="109" t="n">
        <v>165</v>
      </c>
      <c r="M273" s="109" t="n">
        <v>412</v>
      </c>
      <c r="N273" s="109" t="n">
        <v>535</v>
      </c>
      <c r="O273" s="109" t="n">
        <v>826</v>
      </c>
      <c r="P273" s="109" t="n">
        <v>1072</v>
      </c>
      <c r="Q273" s="109" t="n">
        <v>1328</v>
      </c>
      <c r="R273" s="109" t="n">
        <v>1488</v>
      </c>
      <c r="S273" s="109" t="n">
        <v>1758</v>
      </c>
      <c r="T273" s="109" t="n">
        <v>2043</v>
      </c>
      <c r="U273" s="109" t="n">
        <v>2256</v>
      </c>
      <c r="V273" s="109" t="n">
        <v>2500</v>
      </c>
      <c r="W273" s="109" t="n">
        <v>2746</v>
      </c>
      <c r="X273" s="109" t="n">
        <v>2837</v>
      </c>
      <c r="Y273" s="109" t="n">
        <v>3003</v>
      </c>
      <c r="Z273" s="109" t="n">
        <v>3052</v>
      </c>
      <c r="AA273" s="109" t="n">
        <v>3067</v>
      </c>
      <c r="AB273" s="109" t="n">
        <v>3039</v>
      </c>
      <c r="AC273" s="109" t="n">
        <v>3090</v>
      </c>
      <c r="AD273" s="109" t="n">
        <v>3131</v>
      </c>
      <c r="AE273" s="109" t="n">
        <v>3123</v>
      </c>
      <c r="AF273" s="109" t="n">
        <v>3096</v>
      </c>
      <c r="AG273" s="109" t="n">
        <v>3085</v>
      </c>
      <c r="AH273" s="109" t="n">
        <v>2977</v>
      </c>
      <c r="AI273" s="109" t="n">
        <v>2850</v>
      </c>
      <c r="AJ273" s="109" t="n">
        <v>2737</v>
      </c>
      <c r="AK273" s="109" t="n">
        <v>2696</v>
      </c>
      <c r="AL273" s="109" t="n">
        <v>2733</v>
      </c>
      <c r="AM273" s="109" t="n">
        <v>2707</v>
      </c>
      <c r="AN273" s="109" t="n">
        <v>2651</v>
      </c>
      <c r="AO273" s="109" t="n">
        <v>2674</v>
      </c>
      <c r="AP273" s="109" t="n">
        <v>2656</v>
      </c>
      <c r="AQ273" s="109" t="n">
        <v>2716</v>
      </c>
      <c r="AR273" s="109" t="n">
        <v>2120</v>
      </c>
      <c r="AS273" s="109" t="n">
        <v>1975</v>
      </c>
      <c r="AT273" s="109" t="n">
        <v>1982</v>
      </c>
      <c r="AU273" s="109" t="n">
        <v>1809</v>
      </c>
      <c r="AV273" s="109" t="n">
        <v>1672</v>
      </c>
      <c r="AW273" s="109" t="n">
        <v>1645</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8</v>
      </c>
      <c r="B274" s="119" t="n">
        <v>2</v>
      </c>
      <c r="C274" s="119" t="n">
        <v>2086</v>
      </c>
      <c r="D274" s="109" t="n">
        <v>85202</v>
      </c>
      <c r="E274" s="109" t="n">
        <v>0</v>
      </c>
      <c r="F274" s="109" t="n">
        <v>0</v>
      </c>
      <c r="G274" s="109" t="n">
        <v>0</v>
      </c>
      <c r="H274" s="109" t="n">
        <v>0</v>
      </c>
      <c r="I274" s="109" t="n">
        <v>0</v>
      </c>
      <c r="J274" s="109" t="n">
        <v>73</v>
      </c>
      <c r="K274" s="109" t="n">
        <v>103</v>
      </c>
      <c r="L274" s="109" t="n">
        <v>163</v>
      </c>
      <c r="M274" s="109" t="n">
        <v>406</v>
      </c>
      <c r="N274" s="109" t="n">
        <v>527</v>
      </c>
      <c r="O274" s="109" t="n">
        <v>814</v>
      </c>
      <c r="P274" s="109" t="n">
        <v>1057</v>
      </c>
      <c r="Q274" s="109" t="n">
        <v>1308</v>
      </c>
      <c r="R274" s="109" t="n">
        <v>1464</v>
      </c>
      <c r="S274" s="109" t="n">
        <v>1728</v>
      </c>
      <c r="T274" s="109" t="n">
        <v>2009</v>
      </c>
      <c r="U274" s="109" t="n">
        <v>2218</v>
      </c>
      <c r="V274" s="109" t="n">
        <v>2458</v>
      </c>
      <c r="W274" s="109" t="n">
        <v>2698</v>
      </c>
      <c r="X274" s="109" t="n">
        <v>2786</v>
      </c>
      <c r="Y274" s="109" t="n">
        <v>2949</v>
      </c>
      <c r="Z274" s="109" t="n">
        <v>2999</v>
      </c>
      <c r="AA274" s="109" t="n">
        <v>3013</v>
      </c>
      <c r="AB274" s="109" t="n">
        <v>2985</v>
      </c>
      <c r="AC274" s="109" t="n">
        <v>3036</v>
      </c>
      <c r="AD274" s="109" t="n">
        <v>3079</v>
      </c>
      <c r="AE274" s="109" t="n">
        <v>3075</v>
      </c>
      <c r="AF274" s="109" t="n">
        <v>3051</v>
      </c>
      <c r="AG274" s="109" t="n">
        <v>3038</v>
      </c>
      <c r="AH274" s="109" t="n">
        <v>2931</v>
      </c>
      <c r="AI274" s="109" t="n">
        <v>2810</v>
      </c>
      <c r="AJ274" s="109" t="n">
        <v>2703</v>
      </c>
      <c r="AK274" s="109" t="n">
        <v>2668</v>
      </c>
      <c r="AL274" s="109" t="n">
        <v>2703</v>
      </c>
      <c r="AM274" s="109" t="n">
        <v>2676</v>
      </c>
      <c r="AN274" s="109" t="n">
        <v>2621</v>
      </c>
      <c r="AO274" s="109" t="n">
        <v>2648</v>
      </c>
      <c r="AP274" s="109" t="n">
        <v>2633</v>
      </c>
      <c r="AQ274" s="109" t="n">
        <v>2688</v>
      </c>
      <c r="AR274" s="109" t="n">
        <v>2095</v>
      </c>
      <c r="AS274" s="109" t="n">
        <v>1954</v>
      </c>
      <c r="AT274" s="109" t="n">
        <v>1961</v>
      </c>
      <c r="AU274" s="109" t="n">
        <v>1789</v>
      </c>
      <c r="AV274" s="109" t="n">
        <v>1655</v>
      </c>
      <c r="AW274" s="109" t="n">
        <v>1628</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8</v>
      </c>
      <c r="B275" s="119" t="n">
        <v>2</v>
      </c>
      <c r="C275" s="119" t="n">
        <v>2087</v>
      </c>
      <c r="D275" s="109" t="n">
        <v>83976</v>
      </c>
      <c r="E275" s="109" t="n">
        <v>0</v>
      </c>
      <c r="F275" s="109" t="n">
        <v>0</v>
      </c>
      <c r="G275" s="109" t="n">
        <v>0</v>
      </c>
      <c r="H275" s="109" t="n">
        <v>0</v>
      </c>
      <c r="I275" s="109" t="n">
        <v>0</v>
      </c>
      <c r="J275" s="109" t="n">
        <v>72</v>
      </c>
      <c r="K275" s="109" t="n">
        <v>102</v>
      </c>
      <c r="L275" s="109" t="n">
        <v>161</v>
      </c>
      <c r="M275" s="109" t="n">
        <v>401</v>
      </c>
      <c r="N275" s="109" t="n">
        <v>521</v>
      </c>
      <c r="O275" s="109" t="n">
        <v>803</v>
      </c>
      <c r="P275" s="109" t="n">
        <v>1042</v>
      </c>
      <c r="Q275" s="109" t="n">
        <v>1290</v>
      </c>
      <c r="R275" s="109" t="n">
        <v>1442</v>
      </c>
      <c r="S275" s="109" t="n">
        <v>1700</v>
      </c>
      <c r="T275" s="109" t="n">
        <v>1975</v>
      </c>
      <c r="U275" s="109" t="n">
        <v>2181</v>
      </c>
      <c r="V275" s="109" t="n">
        <v>2417</v>
      </c>
      <c r="W275" s="109" t="n">
        <v>2653</v>
      </c>
      <c r="X275" s="109" t="n">
        <v>2737</v>
      </c>
      <c r="Y275" s="109" t="n">
        <v>2896</v>
      </c>
      <c r="Z275" s="109" t="n">
        <v>2944</v>
      </c>
      <c r="AA275" s="109" t="n">
        <v>2960</v>
      </c>
      <c r="AB275" s="109" t="n">
        <v>2933</v>
      </c>
      <c r="AC275" s="109" t="n">
        <v>2983</v>
      </c>
      <c r="AD275" s="109" t="n">
        <v>3026</v>
      </c>
      <c r="AE275" s="109" t="n">
        <v>3025</v>
      </c>
      <c r="AF275" s="109" t="n">
        <v>3004</v>
      </c>
      <c r="AG275" s="109" t="n">
        <v>2994</v>
      </c>
      <c r="AH275" s="109" t="n">
        <v>2886</v>
      </c>
      <c r="AI275" s="109" t="n">
        <v>2767</v>
      </c>
      <c r="AJ275" s="109" t="n">
        <v>2665</v>
      </c>
      <c r="AK275" s="109" t="n">
        <v>2636</v>
      </c>
      <c r="AL275" s="109" t="n">
        <v>2675</v>
      </c>
      <c r="AM275" s="109" t="n">
        <v>2647</v>
      </c>
      <c r="AN275" s="109" t="n">
        <v>2591</v>
      </c>
      <c r="AO275" s="109" t="n">
        <v>2618</v>
      </c>
      <c r="AP275" s="109" t="n">
        <v>2608</v>
      </c>
      <c r="AQ275" s="109" t="n">
        <v>2664</v>
      </c>
      <c r="AR275" s="109" t="n">
        <v>2070</v>
      </c>
      <c r="AS275" s="109" t="n">
        <v>1931</v>
      </c>
      <c r="AT275" s="109" t="n">
        <v>1939</v>
      </c>
      <c r="AU275" s="109" t="n">
        <v>1770</v>
      </c>
      <c r="AV275" s="109" t="n">
        <v>1636</v>
      </c>
      <c r="AW275" s="109" t="n">
        <v>1611</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8</v>
      </c>
      <c r="B276" s="119" t="n">
        <v>2</v>
      </c>
      <c r="C276" s="119" t="n">
        <v>2088</v>
      </c>
      <c r="D276" s="109" t="n">
        <v>82755</v>
      </c>
      <c r="E276" s="109" t="n">
        <v>0</v>
      </c>
      <c r="F276" s="109" t="n">
        <v>0</v>
      </c>
      <c r="G276" s="109" t="n">
        <v>0</v>
      </c>
      <c r="H276" s="109" t="n">
        <v>0</v>
      </c>
      <c r="I276" s="109" t="n">
        <v>0</v>
      </c>
      <c r="J276" s="109" t="n">
        <v>71</v>
      </c>
      <c r="K276" s="109" t="n">
        <v>101</v>
      </c>
      <c r="L276" s="109" t="n">
        <v>160</v>
      </c>
      <c r="M276" s="109" t="n">
        <v>397</v>
      </c>
      <c r="N276" s="109" t="n">
        <v>514</v>
      </c>
      <c r="O276" s="109" t="n">
        <v>793</v>
      </c>
      <c r="P276" s="109" t="n">
        <v>1028</v>
      </c>
      <c r="Q276" s="109" t="n">
        <v>1272</v>
      </c>
      <c r="R276" s="109" t="n">
        <v>1423</v>
      </c>
      <c r="S276" s="109" t="n">
        <v>1675</v>
      </c>
      <c r="T276" s="109" t="n">
        <v>1943</v>
      </c>
      <c r="U276" s="109" t="n">
        <v>2144</v>
      </c>
      <c r="V276" s="109" t="n">
        <v>2376</v>
      </c>
      <c r="W276" s="109" t="n">
        <v>2609</v>
      </c>
      <c r="X276" s="109" t="n">
        <v>2692</v>
      </c>
      <c r="Y276" s="109" t="n">
        <v>2846</v>
      </c>
      <c r="Z276" s="109" t="n">
        <v>2891</v>
      </c>
      <c r="AA276" s="109" t="n">
        <v>2907</v>
      </c>
      <c r="AB276" s="109" t="n">
        <v>2882</v>
      </c>
      <c r="AC276" s="109" t="n">
        <v>2931</v>
      </c>
      <c r="AD276" s="109" t="n">
        <v>2973</v>
      </c>
      <c r="AE276" s="109" t="n">
        <v>2973</v>
      </c>
      <c r="AF276" s="109" t="n">
        <v>2956</v>
      </c>
      <c r="AG276" s="109" t="n">
        <v>2948</v>
      </c>
      <c r="AH276" s="109" t="n">
        <v>2844</v>
      </c>
      <c r="AI276" s="109" t="n">
        <v>2725</v>
      </c>
      <c r="AJ276" s="109" t="n">
        <v>2624</v>
      </c>
      <c r="AK276" s="109" t="n">
        <v>2599</v>
      </c>
      <c r="AL276" s="109" t="n">
        <v>2643</v>
      </c>
      <c r="AM276" s="109" t="n">
        <v>2619</v>
      </c>
      <c r="AN276" s="109" t="n">
        <v>2563</v>
      </c>
      <c r="AO276" s="109" t="n">
        <v>2588</v>
      </c>
      <c r="AP276" s="109" t="n">
        <v>2578</v>
      </c>
      <c r="AQ276" s="109" t="n">
        <v>2639</v>
      </c>
      <c r="AR276" s="109" t="n">
        <v>2046</v>
      </c>
      <c r="AS276" s="109" t="n">
        <v>1907</v>
      </c>
      <c r="AT276" s="109" t="n">
        <v>1916</v>
      </c>
      <c r="AU276" s="109" t="n">
        <v>1750</v>
      </c>
      <c r="AV276" s="109" t="n">
        <v>1619</v>
      </c>
      <c r="AW276" s="109" t="n">
        <v>1593</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8</v>
      </c>
      <c r="B277" s="119" t="n">
        <v>2</v>
      </c>
      <c r="C277" s="119" t="n">
        <v>2089</v>
      </c>
      <c r="D277" s="109" t="n">
        <v>81540</v>
      </c>
      <c r="E277" s="109" t="n">
        <v>0</v>
      </c>
      <c r="F277" s="109" t="n">
        <v>0</v>
      </c>
      <c r="G277" s="109" t="n">
        <v>0</v>
      </c>
      <c r="H277" s="109" t="n">
        <v>0</v>
      </c>
      <c r="I277" s="109" t="n">
        <v>0</v>
      </c>
      <c r="J277" s="109" t="n">
        <v>71</v>
      </c>
      <c r="K277" s="109" t="n">
        <v>100</v>
      </c>
      <c r="L277" s="109" t="n">
        <v>158</v>
      </c>
      <c r="M277" s="109" t="n">
        <v>393</v>
      </c>
      <c r="N277" s="109" t="n">
        <v>508</v>
      </c>
      <c r="O277" s="109" t="n">
        <v>783</v>
      </c>
      <c r="P277" s="109" t="n">
        <v>1015</v>
      </c>
      <c r="Q277" s="109" t="n">
        <v>1255</v>
      </c>
      <c r="R277" s="109" t="n">
        <v>1403</v>
      </c>
      <c r="S277" s="109" t="n">
        <v>1652</v>
      </c>
      <c r="T277" s="109" t="n">
        <v>1914</v>
      </c>
      <c r="U277" s="109" t="n">
        <v>2109</v>
      </c>
      <c r="V277" s="109" t="n">
        <v>2337</v>
      </c>
      <c r="W277" s="109" t="n">
        <v>2565</v>
      </c>
      <c r="X277" s="109" t="n">
        <v>2647</v>
      </c>
      <c r="Y277" s="109" t="n">
        <v>2799</v>
      </c>
      <c r="Z277" s="109" t="n">
        <v>2841</v>
      </c>
      <c r="AA277" s="109" t="n">
        <v>2854</v>
      </c>
      <c r="AB277" s="109" t="n">
        <v>2831</v>
      </c>
      <c r="AC277" s="109" t="n">
        <v>2881</v>
      </c>
      <c r="AD277" s="109" t="n">
        <v>2922</v>
      </c>
      <c r="AE277" s="109" t="n">
        <v>2921</v>
      </c>
      <c r="AF277" s="109" t="n">
        <v>2905</v>
      </c>
      <c r="AG277" s="109" t="n">
        <v>2900</v>
      </c>
      <c r="AH277" s="109" t="n">
        <v>2801</v>
      </c>
      <c r="AI277" s="109" t="n">
        <v>2685</v>
      </c>
      <c r="AJ277" s="109" t="n">
        <v>2584</v>
      </c>
      <c r="AK277" s="109" t="n">
        <v>2559</v>
      </c>
      <c r="AL277" s="109" t="n">
        <v>2605</v>
      </c>
      <c r="AM277" s="109" t="n">
        <v>2588</v>
      </c>
      <c r="AN277" s="109" t="n">
        <v>2536</v>
      </c>
      <c r="AO277" s="109" t="n">
        <v>2560</v>
      </c>
      <c r="AP277" s="109" t="n">
        <v>2549</v>
      </c>
      <c r="AQ277" s="109" t="n">
        <v>2609</v>
      </c>
      <c r="AR277" s="109" t="n">
        <v>2021</v>
      </c>
      <c r="AS277" s="109" t="n">
        <v>1884</v>
      </c>
      <c r="AT277" s="109" t="n">
        <v>1892</v>
      </c>
      <c r="AU277" s="109" t="n">
        <v>1729</v>
      </c>
      <c r="AV277" s="109" t="n">
        <v>1601</v>
      </c>
      <c r="AW277" s="109" t="n">
        <v>1576</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8</v>
      </c>
      <c r="B278" s="119" t="n">
        <v>2</v>
      </c>
      <c r="C278" s="119" t="n">
        <v>2090</v>
      </c>
      <c r="D278" s="109" t="n">
        <v>80337</v>
      </c>
      <c r="E278" s="109" t="n">
        <v>0</v>
      </c>
      <c r="F278" s="109" t="n">
        <v>0</v>
      </c>
      <c r="G278" s="109" t="n">
        <v>0</v>
      </c>
      <c r="H278" s="109" t="n">
        <v>0</v>
      </c>
      <c r="I278" s="109" t="n">
        <v>0</v>
      </c>
      <c r="J278" s="109" t="n">
        <v>70</v>
      </c>
      <c r="K278" s="109" t="n">
        <v>99</v>
      </c>
      <c r="L278" s="109" t="n">
        <v>157</v>
      </c>
      <c r="M278" s="109" t="n">
        <v>388</v>
      </c>
      <c r="N278" s="109" t="n">
        <v>503</v>
      </c>
      <c r="O278" s="109" t="n">
        <v>774</v>
      </c>
      <c r="P278" s="109" t="n">
        <v>1003</v>
      </c>
      <c r="Q278" s="109" t="n">
        <v>1239</v>
      </c>
      <c r="R278" s="109" t="n">
        <v>1384</v>
      </c>
      <c r="S278" s="109" t="n">
        <v>1630</v>
      </c>
      <c r="T278" s="109" t="n">
        <v>1888</v>
      </c>
      <c r="U278" s="109" t="n">
        <v>2079</v>
      </c>
      <c r="V278" s="109" t="n">
        <v>2299</v>
      </c>
      <c r="W278" s="109" t="n">
        <v>2523</v>
      </c>
      <c r="X278" s="109" t="n">
        <v>2604</v>
      </c>
      <c r="Y278" s="109" t="n">
        <v>2753</v>
      </c>
      <c r="Z278" s="109" t="n">
        <v>2794</v>
      </c>
      <c r="AA278" s="109" t="n">
        <v>2805</v>
      </c>
      <c r="AB278" s="109" t="n">
        <v>2780</v>
      </c>
      <c r="AC278" s="109" t="n">
        <v>2829</v>
      </c>
      <c r="AD278" s="109" t="n">
        <v>2872</v>
      </c>
      <c r="AE278" s="109" t="n">
        <v>2870</v>
      </c>
      <c r="AF278" s="109" t="n">
        <v>2854</v>
      </c>
      <c r="AG278" s="109" t="n">
        <v>2850</v>
      </c>
      <c r="AH278" s="109" t="n">
        <v>2755</v>
      </c>
      <c r="AI278" s="109" t="n">
        <v>2644</v>
      </c>
      <c r="AJ278" s="109" t="n">
        <v>2547</v>
      </c>
      <c r="AK278" s="109" t="n">
        <v>2520</v>
      </c>
      <c r="AL278" s="109" t="n">
        <v>2565</v>
      </c>
      <c r="AM278" s="109" t="n">
        <v>2551</v>
      </c>
      <c r="AN278" s="109" t="n">
        <v>2506</v>
      </c>
      <c r="AO278" s="109" t="n">
        <v>2533</v>
      </c>
      <c r="AP278" s="109" t="n">
        <v>2521</v>
      </c>
      <c r="AQ278" s="109" t="n">
        <v>2579</v>
      </c>
      <c r="AR278" s="109" t="n">
        <v>1994</v>
      </c>
      <c r="AS278" s="109" t="n">
        <v>1860</v>
      </c>
      <c r="AT278" s="109" t="n">
        <v>1868</v>
      </c>
      <c r="AU278" s="109" t="n">
        <v>1708</v>
      </c>
      <c r="AV278" s="109" t="n">
        <v>1582</v>
      </c>
      <c r="AW278" s="109" t="n">
        <v>1558</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8</v>
      </c>
      <c r="B279" s="119" t="n">
        <v>2</v>
      </c>
      <c r="C279" s="119" t="n">
        <v>2091</v>
      </c>
      <c r="D279" s="109" t="n">
        <v>79146</v>
      </c>
      <c r="E279" s="109" t="n">
        <v>0</v>
      </c>
      <c r="F279" s="109" t="n">
        <v>0</v>
      </c>
      <c r="G279" s="109" t="n">
        <v>0</v>
      </c>
      <c r="H279" s="109" t="n">
        <v>0</v>
      </c>
      <c r="I279" s="109" t="n">
        <v>0</v>
      </c>
      <c r="J279" s="109" t="n">
        <v>69</v>
      </c>
      <c r="K279" s="109" t="n">
        <v>98</v>
      </c>
      <c r="L279" s="109" t="n">
        <v>155</v>
      </c>
      <c r="M279" s="109" t="n">
        <v>384</v>
      </c>
      <c r="N279" s="109" t="n">
        <v>498</v>
      </c>
      <c r="O279" s="109" t="n">
        <v>766</v>
      </c>
      <c r="P279" s="109" t="n">
        <v>991</v>
      </c>
      <c r="Q279" s="109" t="n">
        <v>1224</v>
      </c>
      <c r="R279" s="109" t="n">
        <v>1367</v>
      </c>
      <c r="S279" s="109" t="n">
        <v>1608</v>
      </c>
      <c r="T279" s="109" t="n">
        <v>1863</v>
      </c>
      <c r="U279" s="109" t="n">
        <v>2051</v>
      </c>
      <c r="V279" s="109" t="n">
        <v>2266</v>
      </c>
      <c r="W279" s="109" t="n">
        <v>2483</v>
      </c>
      <c r="X279" s="109" t="n">
        <v>2561</v>
      </c>
      <c r="Y279" s="109" t="n">
        <v>2708</v>
      </c>
      <c r="Z279" s="109" t="n">
        <v>2748</v>
      </c>
      <c r="AA279" s="109" t="n">
        <v>2759</v>
      </c>
      <c r="AB279" s="109" t="n">
        <v>2732</v>
      </c>
      <c r="AC279" s="109" t="n">
        <v>2779</v>
      </c>
      <c r="AD279" s="109" t="n">
        <v>2821</v>
      </c>
      <c r="AE279" s="109" t="n">
        <v>2821</v>
      </c>
      <c r="AF279" s="109" t="n">
        <v>2805</v>
      </c>
      <c r="AG279" s="109" t="n">
        <v>2801</v>
      </c>
      <c r="AH279" s="109" t="n">
        <v>2708</v>
      </c>
      <c r="AI279" s="109" t="n">
        <v>2601</v>
      </c>
      <c r="AJ279" s="109" t="n">
        <v>2508</v>
      </c>
      <c r="AK279" s="109" t="n">
        <v>2483</v>
      </c>
      <c r="AL279" s="109" t="n">
        <v>2526</v>
      </c>
      <c r="AM279" s="109" t="n">
        <v>2512</v>
      </c>
      <c r="AN279" s="109" t="n">
        <v>2470</v>
      </c>
      <c r="AO279" s="109" t="n">
        <v>2503</v>
      </c>
      <c r="AP279" s="109" t="n">
        <v>2495</v>
      </c>
      <c r="AQ279" s="109" t="n">
        <v>2551</v>
      </c>
      <c r="AR279" s="109" t="n">
        <v>1967</v>
      </c>
      <c r="AS279" s="109" t="n">
        <v>1834</v>
      </c>
      <c r="AT279" s="109" t="n">
        <v>1844</v>
      </c>
      <c r="AU279" s="109" t="n">
        <v>1686</v>
      </c>
      <c r="AV279" s="109" t="n">
        <v>1562</v>
      </c>
      <c r="AW279" s="109" t="n">
        <v>1540</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8</v>
      </c>
      <c r="B280" s="119" t="n">
        <v>2</v>
      </c>
      <c r="C280" s="119" t="n">
        <v>2092</v>
      </c>
      <c r="D280" s="109" t="n">
        <v>77966</v>
      </c>
      <c r="E280" s="109" t="n">
        <v>0</v>
      </c>
      <c r="F280" s="109" t="n">
        <v>0</v>
      </c>
      <c r="G280" s="109" t="n">
        <v>0</v>
      </c>
      <c r="H280" s="109" t="n">
        <v>0</v>
      </c>
      <c r="I280" s="109" t="n">
        <v>0</v>
      </c>
      <c r="J280" s="109" t="n">
        <v>69</v>
      </c>
      <c r="K280" s="109" t="n">
        <v>97</v>
      </c>
      <c r="L280" s="109" t="n">
        <v>154</v>
      </c>
      <c r="M280" s="109" t="n">
        <v>380</v>
      </c>
      <c r="N280" s="109" t="n">
        <v>492</v>
      </c>
      <c r="O280" s="109" t="n">
        <v>758</v>
      </c>
      <c r="P280" s="109" t="n">
        <v>981</v>
      </c>
      <c r="Q280" s="109" t="n">
        <v>1210</v>
      </c>
      <c r="R280" s="109" t="n">
        <v>1350</v>
      </c>
      <c r="S280" s="109" t="n">
        <v>1587</v>
      </c>
      <c r="T280" s="109" t="n">
        <v>1837</v>
      </c>
      <c r="U280" s="109" t="n">
        <v>2023</v>
      </c>
      <c r="V280" s="109" t="n">
        <v>2235</v>
      </c>
      <c r="W280" s="109" t="n">
        <v>2447</v>
      </c>
      <c r="X280" s="109" t="n">
        <v>2520</v>
      </c>
      <c r="Y280" s="109" t="n">
        <v>2663</v>
      </c>
      <c r="Z280" s="109" t="n">
        <v>2702</v>
      </c>
      <c r="AA280" s="109" t="n">
        <v>2714</v>
      </c>
      <c r="AB280" s="109" t="n">
        <v>2687</v>
      </c>
      <c r="AC280" s="109" t="n">
        <v>2731</v>
      </c>
      <c r="AD280" s="109" t="n">
        <v>2770</v>
      </c>
      <c r="AE280" s="109" t="n">
        <v>2771</v>
      </c>
      <c r="AF280" s="109" t="n">
        <v>2757</v>
      </c>
      <c r="AG280" s="109" t="n">
        <v>2752</v>
      </c>
      <c r="AH280" s="109" t="n">
        <v>2661</v>
      </c>
      <c r="AI280" s="109" t="n">
        <v>2556</v>
      </c>
      <c r="AJ280" s="109" t="n">
        <v>2467</v>
      </c>
      <c r="AK280" s="109" t="n">
        <v>2445</v>
      </c>
      <c r="AL280" s="109" t="n">
        <v>2489</v>
      </c>
      <c r="AM280" s="109" t="n">
        <v>2474</v>
      </c>
      <c r="AN280" s="109" t="n">
        <v>2432</v>
      </c>
      <c r="AO280" s="109" t="n">
        <v>2467</v>
      </c>
      <c r="AP280" s="109" t="n">
        <v>2465</v>
      </c>
      <c r="AQ280" s="109" t="n">
        <v>2525</v>
      </c>
      <c r="AR280" s="109" t="n">
        <v>1940</v>
      </c>
      <c r="AS280" s="109" t="n">
        <v>1809</v>
      </c>
      <c r="AT280" s="109" t="n">
        <v>1819</v>
      </c>
      <c r="AU280" s="109" t="n">
        <v>1664</v>
      </c>
      <c r="AV280" s="109" t="n">
        <v>1543</v>
      </c>
      <c r="AW280" s="109" t="n">
        <v>152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8</v>
      </c>
      <c r="B281" s="119" t="n">
        <v>2</v>
      </c>
      <c r="C281" s="119" t="n">
        <v>2093</v>
      </c>
      <c r="D281" s="109" t="n">
        <v>76800</v>
      </c>
      <c r="E281" s="109" t="n">
        <v>0</v>
      </c>
      <c r="F281" s="109" t="n">
        <v>0</v>
      </c>
      <c r="G281" s="109" t="n">
        <v>0</v>
      </c>
      <c r="H281" s="109" t="n">
        <v>0</v>
      </c>
      <c r="I281" s="109" t="n">
        <v>0</v>
      </c>
      <c r="J281" s="109" t="n">
        <v>68</v>
      </c>
      <c r="K281" s="109" t="n">
        <v>96</v>
      </c>
      <c r="L281" s="109" t="n">
        <v>152</v>
      </c>
      <c r="M281" s="109" t="n">
        <v>377</v>
      </c>
      <c r="N281" s="109" t="n">
        <v>488</v>
      </c>
      <c r="O281" s="109" t="n">
        <v>750</v>
      </c>
      <c r="P281" s="109" t="n">
        <v>970</v>
      </c>
      <c r="Q281" s="109" t="n">
        <v>1197</v>
      </c>
      <c r="R281" s="109" t="n">
        <v>1335</v>
      </c>
      <c r="S281" s="109" t="n">
        <v>1568</v>
      </c>
      <c r="T281" s="109" t="n">
        <v>1814</v>
      </c>
      <c r="U281" s="109" t="n">
        <v>1996</v>
      </c>
      <c r="V281" s="109" t="n">
        <v>2205</v>
      </c>
      <c r="W281" s="109" t="n">
        <v>2414</v>
      </c>
      <c r="X281" s="109" t="n">
        <v>2484</v>
      </c>
      <c r="Y281" s="109" t="n">
        <v>2621</v>
      </c>
      <c r="Z281" s="109" t="n">
        <v>2657</v>
      </c>
      <c r="AA281" s="109" t="n">
        <v>2669</v>
      </c>
      <c r="AB281" s="109" t="n">
        <v>2643</v>
      </c>
      <c r="AC281" s="109" t="n">
        <v>2687</v>
      </c>
      <c r="AD281" s="109" t="n">
        <v>2723</v>
      </c>
      <c r="AE281" s="109" t="n">
        <v>2722</v>
      </c>
      <c r="AF281" s="109" t="n">
        <v>2708</v>
      </c>
      <c r="AG281" s="109" t="n">
        <v>2705</v>
      </c>
      <c r="AH281" s="109" t="n">
        <v>2615</v>
      </c>
      <c r="AI281" s="109" t="n">
        <v>2512</v>
      </c>
      <c r="AJ281" s="109" t="n">
        <v>2425</v>
      </c>
      <c r="AK281" s="109" t="n">
        <v>2406</v>
      </c>
      <c r="AL281" s="109" t="n">
        <v>2452</v>
      </c>
      <c r="AM281" s="109" t="n">
        <v>2438</v>
      </c>
      <c r="AN281" s="109" t="n">
        <v>2395</v>
      </c>
      <c r="AO281" s="109" t="n">
        <v>2430</v>
      </c>
      <c r="AP281" s="109" t="n">
        <v>2431</v>
      </c>
      <c r="AQ281" s="109" t="n">
        <v>2494</v>
      </c>
      <c r="AR281" s="109" t="n">
        <v>1913</v>
      </c>
      <c r="AS281" s="109" t="n">
        <v>1783</v>
      </c>
      <c r="AT281" s="109" t="n">
        <v>1793</v>
      </c>
      <c r="AU281" s="109" t="n">
        <v>1642</v>
      </c>
      <c r="AV281" s="109" t="n">
        <v>1523</v>
      </c>
      <c r="AW281" s="109" t="n">
        <v>1502</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8</v>
      </c>
      <c r="B282" s="119" t="n">
        <v>2</v>
      </c>
      <c r="C282" s="119" t="n">
        <v>2094</v>
      </c>
      <c r="D282" s="109" t="n">
        <v>75649</v>
      </c>
      <c r="E282" s="109" t="n">
        <v>0</v>
      </c>
      <c r="F282" s="109" t="n">
        <v>0</v>
      </c>
      <c r="G282" s="109" t="n">
        <v>0</v>
      </c>
      <c r="H282" s="109" t="n">
        <v>0</v>
      </c>
      <c r="I282" s="109" t="n">
        <v>0</v>
      </c>
      <c r="J282" s="109" t="n">
        <v>68</v>
      </c>
      <c r="K282" s="109" t="n">
        <v>95</v>
      </c>
      <c r="L282" s="109" t="n">
        <v>151</v>
      </c>
      <c r="M282" s="109" t="n">
        <v>373</v>
      </c>
      <c r="N282" s="109" t="n">
        <v>483</v>
      </c>
      <c r="O282" s="109" t="n">
        <v>742</v>
      </c>
      <c r="P282" s="109" t="n">
        <v>960</v>
      </c>
      <c r="Q282" s="109" t="n">
        <v>1184</v>
      </c>
      <c r="R282" s="109" t="n">
        <v>1320</v>
      </c>
      <c r="S282" s="109" t="n">
        <v>1550</v>
      </c>
      <c r="T282" s="109" t="n">
        <v>1792</v>
      </c>
      <c r="U282" s="109" t="n">
        <v>1970</v>
      </c>
      <c r="V282" s="109" t="n">
        <v>2175</v>
      </c>
      <c r="W282" s="109" t="n">
        <v>2381</v>
      </c>
      <c r="X282" s="109" t="n">
        <v>2450</v>
      </c>
      <c r="Y282" s="109" t="n">
        <v>2583</v>
      </c>
      <c r="Z282" s="109" t="n">
        <v>2615</v>
      </c>
      <c r="AA282" s="109" t="n">
        <v>2624</v>
      </c>
      <c r="AB282" s="109" t="n">
        <v>2600</v>
      </c>
      <c r="AC282" s="109" t="n">
        <v>2642</v>
      </c>
      <c r="AD282" s="109" t="n">
        <v>2679</v>
      </c>
      <c r="AE282" s="109" t="n">
        <v>2676</v>
      </c>
      <c r="AF282" s="109" t="n">
        <v>2660</v>
      </c>
      <c r="AG282" s="109" t="n">
        <v>2657</v>
      </c>
      <c r="AH282" s="109" t="n">
        <v>2570</v>
      </c>
      <c r="AI282" s="109" t="n">
        <v>2469</v>
      </c>
      <c r="AJ282" s="109" t="n">
        <v>2383</v>
      </c>
      <c r="AK282" s="109" t="n">
        <v>2365</v>
      </c>
      <c r="AL282" s="109" t="n">
        <v>2412</v>
      </c>
      <c r="AM282" s="109" t="n">
        <v>2401</v>
      </c>
      <c r="AN282" s="109" t="n">
        <v>2361</v>
      </c>
      <c r="AO282" s="109" t="n">
        <v>2393</v>
      </c>
      <c r="AP282" s="109" t="n">
        <v>2393</v>
      </c>
      <c r="AQ282" s="109" t="n">
        <v>2460</v>
      </c>
      <c r="AR282" s="109" t="n">
        <v>1885</v>
      </c>
      <c r="AS282" s="109" t="n">
        <v>1757</v>
      </c>
      <c r="AT282" s="109" t="n">
        <v>1767</v>
      </c>
      <c r="AU282" s="109" t="n">
        <v>1618</v>
      </c>
      <c r="AV282" s="109" t="n">
        <v>1502</v>
      </c>
      <c r="AW282" s="109" t="n">
        <v>1482</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8</v>
      </c>
      <c r="B283" s="119" t="n">
        <v>2</v>
      </c>
      <c r="C283" s="119" t="n">
        <v>2095</v>
      </c>
      <c r="D283" s="109" t="n">
        <v>74518</v>
      </c>
      <c r="E283" s="109" t="n">
        <v>0</v>
      </c>
      <c r="F283" s="109" t="n">
        <v>0</v>
      </c>
      <c r="G283" s="109" t="n">
        <v>0</v>
      </c>
      <c r="H283" s="109" t="n">
        <v>0</v>
      </c>
      <c r="I283" s="109" t="n">
        <v>0</v>
      </c>
      <c r="J283" s="109" t="n">
        <v>67</v>
      </c>
      <c r="K283" s="109" t="n">
        <v>95</v>
      </c>
      <c r="L283" s="109" t="n">
        <v>150</v>
      </c>
      <c r="M283" s="109" t="n">
        <v>369</v>
      </c>
      <c r="N283" s="109" t="n">
        <v>478</v>
      </c>
      <c r="O283" s="109" t="n">
        <v>735</v>
      </c>
      <c r="P283" s="109" t="n">
        <v>950</v>
      </c>
      <c r="Q283" s="109" t="n">
        <v>1171</v>
      </c>
      <c r="R283" s="109" t="n">
        <v>1306</v>
      </c>
      <c r="S283" s="109" t="n">
        <v>1533</v>
      </c>
      <c r="T283" s="109" t="n">
        <v>1771</v>
      </c>
      <c r="U283" s="109" t="n">
        <v>1946</v>
      </c>
      <c r="V283" s="109" t="n">
        <v>2147</v>
      </c>
      <c r="W283" s="109" t="n">
        <v>2349</v>
      </c>
      <c r="X283" s="109" t="n">
        <v>2417</v>
      </c>
      <c r="Y283" s="109" t="n">
        <v>2548</v>
      </c>
      <c r="Z283" s="109" t="n">
        <v>2577</v>
      </c>
      <c r="AA283" s="109" t="n">
        <v>2583</v>
      </c>
      <c r="AB283" s="109" t="n">
        <v>2557</v>
      </c>
      <c r="AC283" s="109" t="n">
        <v>2599</v>
      </c>
      <c r="AD283" s="109" t="n">
        <v>2635</v>
      </c>
      <c r="AE283" s="109" t="n">
        <v>2632</v>
      </c>
      <c r="AF283" s="109" t="n">
        <v>2615</v>
      </c>
      <c r="AG283" s="109" t="n">
        <v>2610</v>
      </c>
      <c r="AH283" s="109" t="n">
        <v>2525</v>
      </c>
      <c r="AI283" s="109" t="n">
        <v>2427</v>
      </c>
      <c r="AJ283" s="109" t="n">
        <v>2342</v>
      </c>
      <c r="AK283" s="109" t="n">
        <v>2324</v>
      </c>
      <c r="AL283" s="109" t="n">
        <v>2370</v>
      </c>
      <c r="AM283" s="109" t="n">
        <v>2362</v>
      </c>
      <c r="AN283" s="109" t="n">
        <v>2325</v>
      </c>
      <c r="AO283" s="109" t="n">
        <v>2358</v>
      </c>
      <c r="AP283" s="109" t="n">
        <v>2357</v>
      </c>
      <c r="AQ283" s="109" t="n">
        <v>2422</v>
      </c>
      <c r="AR283" s="109" t="n">
        <v>1857</v>
      </c>
      <c r="AS283" s="109" t="n">
        <v>1731</v>
      </c>
      <c r="AT283" s="109" t="n">
        <v>1741</v>
      </c>
      <c r="AU283" s="109" t="n">
        <v>1595</v>
      </c>
      <c r="AV283" s="109" t="n">
        <v>1481</v>
      </c>
      <c r="AW283" s="109" t="n">
        <v>1462</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8</v>
      </c>
      <c r="B284" s="119" t="n">
        <v>2</v>
      </c>
      <c r="C284" s="119" t="n">
        <v>2096</v>
      </c>
      <c r="D284" s="109" t="n">
        <v>73410</v>
      </c>
      <c r="E284" s="109" t="n">
        <v>0</v>
      </c>
      <c r="F284" s="109" t="n">
        <v>0</v>
      </c>
      <c r="G284" s="109" t="n">
        <v>0</v>
      </c>
      <c r="H284" s="109" t="n">
        <v>0</v>
      </c>
      <c r="I284" s="109" t="n">
        <v>0</v>
      </c>
      <c r="J284" s="109" t="n">
        <v>66</v>
      </c>
      <c r="K284" s="109" t="n">
        <v>94</v>
      </c>
      <c r="L284" s="109" t="n">
        <v>148</v>
      </c>
      <c r="M284" s="109" t="n">
        <v>365</v>
      </c>
      <c r="N284" s="109" t="n">
        <v>472</v>
      </c>
      <c r="O284" s="109" t="n">
        <v>726</v>
      </c>
      <c r="P284" s="109" t="n">
        <v>940</v>
      </c>
      <c r="Q284" s="109" t="n">
        <v>1160</v>
      </c>
      <c r="R284" s="109" t="n">
        <v>1292</v>
      </c>
      <c r="S284" s="109" t="n">
        <v>1516</v>
      </c>
      <c r="T284" s="109" t="n">
        <v>1752</v>
      </c>
      <c r="U284" s="109" t="n">
        <v>1924</v>
      </c>
      <c r="V284" s="109" t="n">
        <v>2121</v>
      </c>
      <c r="W284" s="109" t="n">
        <v>2318</v>
      </c>
      <c r="X284" s="109" t="n">
        <v>2384</v>
      </c>
      <c r="Y284" s="109" t="n">
        <v>2514</v>
      </c>
      <c r="Z284" s="109" t="n">
        <v>2542</v>
      </c>
      <c r="AA284" s="109" t="n">
        <v>2545</v>
      </c>
      <c r="AB284" s="109" t="n">
        <v>2516</v>
      </c>
      <c r="AC284" s="109" t="n">
        <v>2556</v>
      </c>
      <c r="AD284" s="109" t="n">
        <v>2591</v>
      </c>
      <c r="AE284" s="109" t="n">
        <v>2589</v>
      </c>
      <c r="AF284" s="109" t="n">
        <v>2572</v>
      </c>
      <c r="AG284" s="109" t="n">
        <v>2566</v>
      </c>
      <c r="AH284" s="109" t="n">
        <v>2480</v>
      </c>
      <c r="AI284" s="109" t="n">
        <v>2384</v>
      </c>
      <c r="AJ284" s="109" t="n">
        <v>2302</v>
      </c>
      <c r="AK284" s="109" t="n">
        <v>2284</v>
      </c>
      <c r="AL284" s="109" t="n">
        <v>2330</v>
      </c>
      <c r="AM284" s="109" t="n">
        <v>2321</v>
      </c>
      <c r="AN284" s="109" t="n">
        <v>2287</v>
      </c>
      <c r="AO284" s="109" t="n">
        <v>2322</v>
      </c>
      <c r="AP284" s="109" t="n">
        <v>2323</v>
      </c>
      <c r="AQ284" s="109" t="n">
        <v>2385</v>
      </c>
      <c r="AR284" s="109" t="n">
        <v>1828</v>
      </c>
      <c r="AS284" s="109" t="n">
        <v>1705</v>
      </c>
      <c r="AT284" s="109" t="n">
        <v>1715</v>
      </c>
      <c r="AU284" s="109" t="n">
        <v>1572</v>
      </c>
      <c r="AV284" s="109" t="n">
        <v>1459</v>
      </c>
      <c r="AW284" s="109" t="n">
        <v>1441</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8</v>
      </c>
      <c r="B285" s="119" t="n">
        <v>2</v>
      </c>
      <c r="C285" s="119" t="n">
        <v>2097</v>
      </c>
      <c r="D285" s="109" t="n">
        <v>72324</v>
      </c>
      <c r="E285" s="109" t="n">
        <v>0</v>
      </c>
      <c r="F285" s="109" t="n">
        <v>0</v>
      </c>
      <c r="G285" s="109" t="n">
        <v>0</v>
      </c>
      <c r="H285" s="109" t="n">
        <v>0</v>
      </c>
      <c r="I285" s="109" t="n">
        <v>0</v>
      </c>
      <c r="J285" s="109" t="n">
        <v>65</v>
      </c>
      <c r="K285" s="109" t="n">
        <v>93</v>
      </c>
      <c r="L285" s="109" t="n">
        <v>147</v>
      </c>
      <c r="M285" s="109" t="n">
        <v>361</v>
      </c>
      <c r="N285" s="109" t="n">
        <v>467</v>
      </c>
      <c r="O285" s="109" t="n">
        <v>718</v>
      </c>
      <c r="P285" s="109" t="n">
        <v>930</v>
      </c>
      <c r="Q285" s="109" t="n">
        <v>1147</v>
      </c>
      <c r="R285" s="109" t="n">
        <v>1278</v>
      </c>
      <c r="S285" s="109" t="n">
        <v>1500</v>
      </c>
      <c r="T285" s="109" t="n">
        <v>1733</v>
      </c>
      <c r="U285" s="109" t="n">
        <v>1903</v>
      </c>
      <c r="V285" s="109" t="n">
        <v>2097</v>
      </c>
      <c r="W285" s="109" t="n">
        <v>2290</v>
      </c>
      <c r="X285" s="109" t="n">
        <v>2353</v>
      </c>
      <c r="Y285" s="109" t="n">
        <v>2479</v>
      </c>
      <c r="Z285" s="109" t="n">
        <v>2508</v>
      </c>
      <c r="AA285" s="109" t="n">
        <v>2511</v>
      </c>
      <c r="AB285" s="109" t="n">
        <v>2480</v>
      </c>
      <c r="AC285" s="109" t="n">
        <v>2516</v>
      </c>
      <c r="AD285" s="109" t="n">
        <v>2549</v>
      </c>
      <c r="AE285" s="109" t="n">
        <v>2546</v>
      </c>
      <c r="AF285" s="109" t="n">
        <v>2530</v>
      </c>
      <c r="AG285" s="109" t="n">
        <v>2524</v>
      </c>
      <c r="AH285" s="109" t="n">
        <v>2438</v>
      </c>
      <c r="AI285" s="109" t="n">
        <v>2342</v>
      </c>
      <c r="AJ285" s="109" t="n">
        <v>2261</v>
      </c>
      <c r="AK285" s="109" t="n">
        <v>2245</v>
      </c>
      <c r="AL285" s="109" t="n">
        <v>2289</v>
      </c>
      <c r="AM285" s="109" t="n">
        <v>2281</v>
      </c>
      <c r="AN285" s="109" t="n">
        <v>2248</v>
      </c>
      <c r="AO285" s="109" t="n">
        <v>2285</v>
      </c>
      <c r="AP285" s="109" t="n">
        <v>2288</v>
      </c>
      <c r="AQ285" s="109" t="n">
        <v>2351</v>
      </c>
      <c r="AR285" s="109" t="n">
        <v>1800</v>
      </c>
      <c r="AS285" s="109" t="n">
        <v>1678</v>
      </c>
      <c r="AT285" s="109" t="n">
        <v>1689</v>
      </c>
      <c r="AU285" s="109" t="n">
        <v>1548</v>
      </c>
      <c r="AV285" s="109" t="n">
        <v>1438</v>
      </c>
      <c r="AW285" s="109" t="n">
        <v>1421</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8</v>
      </c>
      <c r="B286" s="119" t="n">
        <v>2</v>
      </c>
      <c r="C286" s="119" t="n">
        <v>2098</v>
      </c>
      <c r="D286" s="109" t="n">
        <v>71261</v>
      </c>
      <c r="E286" s="109" t="n">
        <v>0</v>
      </c>
      <c r="F286" s="109" t="n">
        <v>0</v>
      </c>
      <c r="G286" s="109" t="n">
        <v>0</v>
      </c>
      <c r="H286" s="109" t="n">
        <v>0</v>
      </c>
      <c r="I286" s="109" t="n">
        <v>0</v>
      </c>
      <c r="J286" s="109" t="n">
        <v>65</v>
      </c>
      <c r="K286" s="109" t="n">
        <v>91</v>
      </c>
      <c r="L286" s="109" t="n">
        <v>145</v>
      </c>
      <c r="M286" s="109" t="n">
        <v>356</v>
      </c>
      <c r="N286" s="109" t="n">
        <v>461</v>
      </c>
      <c r="O286" s="109" t="n">
        <v>709</v>
      </c>
      <c r="P286" s="109" t="n">
        <v>919</v>
      </c>
      <c r="Q286" s="109" t="n">
        <v>1134</v>
      </c>
      <c r="R286" s="109" t="n">
        <v>1265</v>
      </c>
      <c r="S286" s="109" t="n">
        <v>1484</v>
      </c>
      <c r="T286" s="109" t="n">
        <v>1713</v>
      </c>
      <c r="U286" s="109" t="n">
        <v>1882</v>
      </c>
      <c r="V286" s="109" t="n">
        <v>2073</v>
      </c>
      <c r="W286" s="109" t="n">
        <v>2263</v>
      </c>
      <c r="X286" s="109" t="n">
        <v>2324</v>
      </c>
      <c r="Y286" s="109" t="n">
        <v>2447</v>
      </c>
      <c r="Z286" s="109" t="n">
        <v>2473</v>
      </c>
      <c r="AA286" s="109" t="n">
        <v>2476</v>
      </c>
      <c r="AB286" s="109" t="n">
        <v>2446</v>
      </c>
      <c r="AC286" s="109" t="n">
        <v>2479</v>
      </c>
      <c r="AD286" s="109" t="n">
        <v>2508</v>
      </c>
      <c r="AE286" s="109" t="n">
        <v>2505</v>
      </c>
      <c r="AF286" s="109" t="n">
        <v>2488</v>
      </c>
      <c r="AG286" s="109" t="n">
        <v>2483</v>
      </c>
      <c r="AH286" s="109" t="n">
        <v>2398</v>
      </c>
      <c r="AI286" s="109" t="n">
        <v>2302</v>
      </c>
      <c r="AJ286" s="109" t="n">
        <v>2221</v>
      </c>
      <c r="AK286" s="109" t="n">
        <v>2205</v>
      </c>
      <c r="AL286" s="109" t="n">
        <v>2250</v>
      </c>
      <c r="AM286" s="109" t="n">
        <v>2242</v>
      </c>
      <c r="AN286" s="109" t="n">
        <v>2209</v>
      </c>
      <c r="AO286" s="109" t="n">
        <v>2245</v>
      </c>
      <c r="AP286" s="109" t="n">
        <v>2251</v>
      </c>
      <c r="AQ286" s="109" t="n">
        <v>2315</v>
      </c>
      <c r="AR286" s="109" t="n">
        <v>1773</v>
      </c>
      <c r="AS286" s="109" t="n">
        <v>1653</v>
      </c>
      <c r="AT286" s="109" t="n">
        <v>1663</v>
      </c>
      <c r="AU286" s="109" t="n">
        <v>1524</v>
      </c>
      <c r="AV286" s="109" t="n">
        <v>1416</v>
      </c>
      <c r="AW286" s="109" t="n">
        <v>140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8</v>
      </c>
      <c r="B287" s="119" t="n">
        <v>2</v>
      </c>
      <c r="C287" s="119" t="n">
        <v>2099</v>
      </c>
      <c r="D287" s="109" t="n">
        <v>70219</v>
      </c>
      <c r="E287" s="109" t="n">
        <v>0</v>
      </c>
      <c r="F287" s="109" t="n">
        <v>0</v>
      </c>
      <c r="G287" s="109" t="n">
        <v>0</v>
      </c>
      <c r="H287" s="109" t="n">
        <v>0</v>
      </c>
      <c r="I287" s="109" t="n">
        <v>0</v>
      </c>
      <c r="J287" s="109" t="n">
        <v>64</v>
      </c>
      <c r="K287" s="109" t="n">
        <v>90</v>
      </c>
      <c r="L287" s="109" t="n">
        <v>143</v>
      </c>
      <c r="M287" s="109" t="n">
        <v>352</v>
      </c>
      <c r="N287" s="109" t="n">
        <v>456</v>
      </c>
      <c r="O287" s="109" t="n">
        <v>701</v>
      </c>
      <c r="P287" s="109" t="n">
        <v>908</v>
      </c>
      <c r="Q287" s="109" t="n">
        <v>1121</v>
      </c>
      <c r="R287" s="109" t="n">
        <v>1250</v>
      </c>
      <c r="S287" s="109" t="n">
        <v>1468</v>
      </c>
      <c r="T287" s="109" t="n">
        <v>1695</v>
      </c>
      <c r="U287" s="109" t="n">
        <v>1860</v>
      </c>
      <c r="V287" s="109" t="n">
        <v>2050</v>
      </c>
      <c r="W287" s="109" t="n">
        <v>2238</v>
      </c>
      <c r="X287" s="109" t="n">
        <v>2297</v>
      </c>
      <c r="Y287" s="109" t="n">
        <v>2417</v>
      </c>
      <c r="Z287" s="109" t="n">
        <v>2441</v>
      </c>
      <c r="AA287" s="109" t="n">
        <v>2443</v>
      </c>
      <c r="AB287" s="109" t="n">
        <v>2413</v>
      </c>
      <c r="AC287" s="109" t="n">
        <v>2446</v>
      </c>
      <c r="AD287" s="109" t="n">
        <v>2472</v>
      </c>
      <c r="AE287" s="109" t="n">
        <v>2465</v>
      </c>
      <c r="AF287" s="109" t="n">
        <v>2447</v>
      </c>
      <c r="AG287" s="109" t="n">
        <v>2442</v>
      </c>
      <c r="AH287" s="109" t="n">
        <v>2359</v>
      </c>
      <c r="AI287" s="109" t="n">
        <v>2264</v>
      </c>
      <c r="AJ287" s="109" t="n">
        <v>2183</v>
      </c>
      <c r="AK287" s="109" t="n">
        <v>2166</v>
      </c>
      <c r="AL287" s="109" t="n">
        <v>2211</v>
      </c>
      <c r="AM287" s="109" t="n">
        <v>2204</v>
      </c>
      <c r="AN287" s="109" t="n">
        <v>2171</v>
      </c>
      <c r="AO287" s="109" t="n">
        <v>2207</v>
      </c>
      <c r="AP287" s="109" t="n">
        <v>2212</v>
      </c>
      <c r="AQ287" s="109" t="n">
        <v>2278</v>
      </c>
      <c r="AR287" s="109" t="n">
        <v>1746</v>
      </c>
      <c r="AS287" s="109" t="n">
        <v>1627</v>
      </c>
      <c r="AT287" s="109" t="n">
        <v>1637</v>
      </c>
      <c r="AU287" s="109" t="n">
        <v>1501</v>
      </c>
      <c r="AV287" s="109" t="n">
        <v>1395</v>
      </c>
      <c r="AW287" s="109" t="n">
        <v>137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8</v>
      </c>
      <c r="B288" s="119" t="n">
        <v>2</v>
      </c>
      <c r="C288" s="119" t="n">
        <v>2100</v>
      </c>
      <c r="D288" s="109" t="n">
        <v>69198</v>
      </c>
      <c r="E288" s="109" t="n">
        <v>0</v>
      </c>
      <c r="F288" s="109" t="n">
        <v>0</v>
      </c>
      <c r="G288" s="109" t="n">
        <v>0</v>
      </c>
      <c r="H288" s="109" t="n">
        <v>0</v>
      </c>
      <c r="I288" s="109" t="n">
        <v>0</v>
      </c>
      <c r="J288" s="109" t="n">
        <v>63</v>
      </c>
      <c r="K288" s="109" t="n">
        <v>89</v>
      </c>
      <c r="L288" s="109" t="n">
        <v>141</v>
      </c>
      <c r="M288" s="109" t="n">
        <v>347</v>
      </c>
      <c r="N288" s="109" t="n">
        <v>450</v>
      </c>
      <c r="O288" s="109" t="n">
        <v>692</v>
      </c>
      <c r="P288" s="109" t="n">
        <v>897</v>
      </c>
      <c r="Q288" s="109" t="n">
        <v>1107</v>
      </c>
      <c r="R288" s="109" t="n">
        <v>1235</v>
      </c>
      <c r="S288" s="109" t="n">
        <v>1451</v>
      </c>
      <c r="T288" s="109" t="n">
        <v>1677</v>
      </c>
      <c r="U288" s="109" t="n">
        <v>1841</v>
      </c>
      <c r="V288" s="109" t="n">
        <v>2027</v>
      </c>
      <c r="W288" s="109" t="n">
        <v>2213</v>
      </c>
      <c r="X288" s="109" t="n">
        <v>2271</v>
      </c>
      <c r="Y288" s="109" t="n">
        <v>2389</v>
      </c>
      <c r="Z288" s="109" t="n">
        <v>2411</v>
      </c>
      <c r="AA288" s="109" t="n">
        <v>2411</v>
      </c>
      <c r="AB288" s="109" t="n">
        <v>2380</v>
      </c>
      <c r="AC288" s="109" t="n">
        <v>2412</v>
      </c>
      <c r="AD288" s="109" t="n">
        <v>2439</v>
      </c>
      <c r="AE288" s="109" t="n">
        <v>2429</v>
      </c>
      <c r="AF288" s="109" t="n">
        <v>2409</v>
      </c>
      <c r="AG288" s="109" t="n">
        <v>2402</v>
      </c>
      <c r="AH288" s="109" t="n">
        <v>2320</v>
      </c>
      <c r="AI288" s="109" t="n">
        <v>2227</v>
      </c>
      <c r="AJ288" s="109" t="n">
        <v>2148</v>
      </c>
      <c r="AK288" s="109" t="n">
        <v>2129</v>
      </c>
      <c r="AL288" s="109" t="n">
        <v>2171</v>
      </c>
      <c r="AM288" s="109" t="n">
        <v>2165</v>
      </c>
      <c r="AN288" s="109" t="n">
        <v>2134</v>
      </c>
      <c r="AO288" s="109" t="n">
        <v>2169</v>
      </c>
      <c r="AP288" s="109" t="n">
        <v>2174</v>
      </c>
      <c r="AQ288" s="109" t="n">
        <v>2238</v>
      </c>
      <c r="AR288" s="109" t="n">
        <v>1719</v>
      </c>
      <c r="AS288" s="109" t="n">
        <v>1602</v>
      </c>
      <c r="AT288" s="109" t="n">
        <v>1612</v>
      </c>
      <c r="AU288" s="109" t="n">
        <v>1478</v>
      </c>
      <c r="AV288" s="109" t="n">
        <v>1373</v>
      </c>
      <c r="AW288" s="109" t="n">
        <v>1358</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8</v>
      </c>
      <c r="B289" s="119" t="n">
        <v>2</v>
      </c>
      <c r="C289" s="119" t="n">
        <v>2101</v>
      </c>
      <c r="D289" s="109" t="n">
        <v>68203</v>
      </c>
      <c r="E289" s="109" t="n">
        <v>0</v>
      </c>
      <c r="F289" s="109" t="n">
        <v>0</v>
      </c>
      <c r="G289" s="109" t="n">
        <v>0</v>
      </c>
      <c r="H289" s="109" t="n">
        <v>0</v>
      </c>
      <c r="I289" s="109" t="n">
        <v>0</v>
      </c>
      <c r="J289" s="109" t="n">
        <v>62</v>
      </c>
      <c r="K289" s="109" t="n">
        <v>88</v>
      </c>
      <c r="L289" s="109" t="n">
        <v>139</v>
      </c>
      <c r="M289" s="109" t="n">
        <v>342</v>
      </c>
      <c r="N289" s="109" t="n">
        <v>443</v>
      </c>
      <c r="O289" s="109" t="n">
        <v>683</v>
      </c>
      <c r="P289" s="109" t="n">
        <v>885</v>
      </c>
      <c r="Q289" s="109" t="n">
        <v>1094</v>
      </c>
      <c r="R289" s="109" t="n">
        <v>1220</v>
      </c>
      <c r="S289" s="109" t="n">
        <v>1434</v>
      </c>
      <c r="T289" s="109" t="n">
        <v>1658</v>
      </c>
      <c r="U289" s="109" t="n">
        <v>1821</v>
      </c>
      <c r="V289" s="109" t="n">
        <v>2005</v>
      </c>
      <c r="W289" s="109" t="n">
        <v>2188</v>
      </c>
      <c r="X289" s="109" t="n">
        <v>2246</v>
      </c>
      <c r="Y289" s="109" t="n">
        <v>2362</v>
      </c>
      <c r="Z289" s="109" t="n">
        <v>2383</v>
      </c>
      <c r="AA289" s="109" t="n">
        <v>2381</v>
      </c>
      <c r="AB289" s="109" t="n">
        <v>2349</v>
      </c>
      <c r="AC289" s="109" t="n">
        <v>2379</v>
      </c>
      <c r="AD289" s="109" t="n">
        <v>2405</v>
      </c>
      <c r="AE289" s="109" t="n">
        <v>2396</v>
      </c>
      <c r="AF289" s="109" t="n">
        <v>2373</v>
      </c>
      <c r="AG289" s="109" t="n">
        <v>2364</v>
      </c>
      <c r="AH289" s="109" t="n">
        <v>2282</v>
      </c>
      <c r="AI289" s="109" t="n">
        <v>2191</v>
      </c>
      <c r="AJ289" s="109" t="n">
        <v>2113</v>
      </c>
      <c r="AK289" s="109" t="n">
        <v>2095</v>
      </c>
      <c r="AL289" s="109" t="n">
        <v>2135</v>
      </c>
      <c r="AM289" s="109" t="n">
        <v>2126</v>
      </c>
      <c r="AN289" s="109" t="n">
        <v>2096</v>
      </c>
      <c r="AO289" s="109" t="n">
        <v>2132</v>
      </c>
      <c r="AP289" s="109" t="n">
        <v>2136</v>
      </c>
      <c r="AQ289" s="109" t="n">
        <v>2200</v>
      </c>
      <c r="AR289" s="109" t="n">
        <v>1692</v>
      </c>
      <c r="AS289" s="109" t="n">
        <v>1578</v>
      </c>
      <c r="AT289" s="109" t="n">
        <v>1587</v>
      </c>
      <c r="AU289" s="109" t="n">
        <v>1455</v>
      </c>
      <c r="AV289" s="109" t="n">
        <v>1352</v>
      </c>
      <c r="AW289" s="109" t="n">
        <v>1337</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8</v>
      </c>
      <c r="B290" s="119" t="n">
        <v>2</v>
      </c>
      <c r="C290" s="119" t="n">
        <v>2102</v>
      </c>
      <c r="D290" s="109" t="n">
        <v>67229</v>
      </c>
      <c r="E290" s="109" t="n">
        <v>0</v>
      </c>
      <c r="F290" s="109" t="n">
        <v>0</v>
      </c>
      <c r="G290" s="109" t="n">
        <v>0</v>
      </c>
      <c r="H290" s="109" t="n">
        <v>0</v>
      </c>
      <c r="I290" s="109" t="n">
        <v>0</v>
      </c>
      <c r="J290" s="109" t="n">
        <v>61</v>
      </c>
      <c r="K290" s="109" t="n">
        <v>86</v>
      </c>
      <c r="L290" s="109" t="n">
        <v>137</v>
      </c>
      <c r="M290" s="109" t="n">
        <v>337</v>
      </c>
      <c r="N290" s="109" t="n">
        <v>436</v>
      </c>
      <c r="O290" s="109" t="n">
        <v>673</v>
      </c>
      <c r="P290" s="109" t="n">
        <v>873</v>
      </c>
      <c r="Q290" s="109" t="n">
        <v>1080</v>
      </c>
      <c r="R290" s="109" t="n">
        <v>1205</v>
      </c>
      <c r="S290" s="109" t="n">
        <v>1416</v>
      </c>
      <c r="T290" s="109" t="n">
        <v>1637</v>
      </c>
      <c r="U290" s="109" t="n">
        <v>1799</v>
      </c>
      <c r="V290" s="109" t="n">
        <v>1983</v>
      </c>
      <c r="W290" s="109" t="n">
        <v>2164</v>
      </c>
      <c r="X290" s="109" t="n">
        <v>2220</v>
      </c>
      <c r="Y290" s="109" t="n">
        <v>2335</v>
      </c>
      <c r="Z290" s="109" t="n">
        <v>2356</v>
      </c>
      <c r="AA290" s="109" t="n">
        <v>2353</v>
      </c>
      <c r="AB290" s="109" t="n">
        <v>2320</v>
      </c>
      <c r="AC290" s="109" t="n">
        <v>2348</v>
      </c>
      <c r="AD290" s="109" t="n">
        <v>2372</v>
      </c>
      <c r="AE290" s="109" t="n">
        <v>2363</v>
      </c>
      <c r="AF290" s="109" t="n">
        <v>2341</v>
      </c>
      <c r="AG290" s="109" t="n">
        <v>2329</v>
      </c>
      <c r="AH290" s="109" t="n">
        <v>2246</v>
      </c>
      <c r="AI290" s="109" t="n">
        <v>2155</v>
      </c>
      <c r="AJ290" s="109" t="n">
        <v>2078</v>
      </c>
      <c r="AK290" s="109" t="n">
        <v>2060</v>
      </c>
      <c r="AL290" s="109" t="n">
        <v>2100</v>
      </c>
      <c r="AM290" s="109" t="n">
        <v>2090</v>
      </c>
      <c r="AN290" s="109" t="n">
        <v>2059</v>
      </c>
      <c r="AO290" s="109" t="n">
        <v>2094</v>
      </c>
      <c r="AP290" s="109" t="n">
        <v>2100</v>
      </c>
      <c r="AQ290" s="109" t="n">
        <v>2162</v>
      </c>
      <c r="AR290" s="109" t="n">
        <v>1665</v>
      </c>
      <c r="AS290" s="109" t="n">
        <v>1553</v>
      </c>
      <c r="AT290" s="109" t="n">
        <v>1563</v>
      </c>
      <c r="AU290" s="109" t="n">
        <v>1432</v>
      </c>
      <c r="AV290" s="109" t="n">
        <v>1331</v>
      </c>
      <c r="AW290" s="109" t="n">
        <v>1316</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8</v>
      </c>
      <c r="B291" s="119" t="n">
        <v>2</v>
      </c>
      <c r="C291" s="119" t="n">
        <v>2103</v>
      </c>
      <c r="D291" s="109" t="n">
        <v>66277</v>
      </c>
      <c r="E291" s="109" t="n">
        <v>0</v>
      </c>
      <c r="F291" s="109" t="n">
        <v>0</v>
      </c>
      <c r="G291" s="109" t="n">
        <v>0</v>
      </c>
      <c r="H291" s="109" t="n">
        <v>0</v>
      </c>
      <c r="I291" s="109" t="n">
        <v>0</v>
      </c>
      <c r="J291" s="109" t="n">
        <v>60</v>
      </c>
      <c r="K291" s="109" t="n">
        <v>85</v>
      </c>
      <c r="L291" s="109" t="n">
        <v>135</v>
      </c>
      <c r="M291" s="109" t="n">
        <v>331</v>
      </c>
      <c r="N291" s="109" t="n">
        <v>430</v>
      </c>
      <c r="O291" s="109" t="n">
        <v>663</v>
      </c>
      <c r="P291" s="109" t="n">
        <v>860</v>
      </c>
      <c r="Q291" s="109" t="n">
        <v>1065</v>
      </c>
      <c r="R291" s="109" t="n">
        <v>1190</v>
      </c>
      <c r="S291" s="109" t="n">
        <v>1398</v>
      </c>
      <c r="T291" s="109" t="n">
        <v>1618</v>
      </c>
      <c r="U291" s="109" t="n">
        <v>1777</v>
      </c>
      <c r="V291" s="109" t="n">
        <v>1960</v>
      </c>
      <c r="W291" s="109" t="n">
        <v>2140</v>
      </c>
      <c r="X291" s="109" t="n">
        <v>2195</v>
      </c>
      <c r="Y291" s="109" t="n">
        <v>2308</v>
      </c>
      <c r="Z291" s="109" t="n">
        <v>2329</v>
      </c>
      <c r="AA291" s="109" t="n">
        <v>2327</v>
      </c>
      <c r="AB291" s="109" t="n">
        <v>2292</v>
      </c>
      <c r="AC291" s="109" t="n">
        <v>2319</v>
      </c>
      <c r="AD291" s="109" t="n">
        <v>2341</v>
      </c>
      <c r="AE291" s="109" t="n">
        <v>2331</v>
      </c>
      <c r="AF291" s="109" t="n">
        <v>2309</v>
      </c>
      <c r="AG291" s="109" t="n">
        <v>2298</v>
      </c>
      <c r="AH291" s="109" t="n">
        <v>2213</v>
      </c>
      <c r="AI291" s="109" t="n">
        <v>2120</v>
      </c>
      <c r="AJ291" s="109" t="n">
        <v>2044</v>
      </c>
      <c r="AK291" s="109" t="n">
        <v>2027</v>
      </c>
      <c r="AL291" s="109" t="n">
        <v>2066</v>
      </c>
      <c r="AM291" s="109" t="n">
        <v>2056</v>
      </c>
      <c r="AN291" s="109" t="n">
        <v>2024</v>
      </c>
      <c r="AO291" s="109" t="n">
        <v>2057</v>
      </c>
      <c r="AP291" s="109" t="n">
        <v>2063</v>
      </c>
      <c r="AQ291" s="109" t="n">
        <v>2125</v>
      </c>
      <c r="AR291" s="109" t="n">
        <v>1638</v>
      </c>
      <c r="AS291" s="109" t="n">
        <v>1529</v>
      </c>
      <c r="AT291" s="109" t="n">
        <v>1539</v>
      </c>
      <c r="AU291" s="109" t="n">
        <v>1410</v>
      </c>
      <c r="AV291" s="109" t="n">
        <v>1311</v>
      </c>
      <c r="AW291" s="109" t="n">
        <v>1296</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8</v>
      </c>
      <c r="B292" s="119" t="n">
        <v>2</v>
      </c>
      <c r="C292" s="119" t="n">
        <v>2104</v>
      </c>
      <c r="D292" s="109" t="n">
        <v>65342</v>
      </c>
      <c r="E292" s="109" t="n">
        <v>0</v>
      </c>
      <c r="F292" s="109" t="n">
        <v>0</v>
      </c>
      <c r="G292" s="109" t="n">
        <v>0</v>
      </c>
      <c r="H292" s="109" t="n">
        <v>0</v>
      </c>
      <c r="I292" s="109" t="n">
        <v>0</v>
      </c>
      <c r="J292" s="109" t="n">
        <v>58</v>
      </c>
      <c r="K292" s="109" t="n">
        <v>83</v>
      </c>
      <c r="L292" s="109" t="n">
        <v>132</v>
      </c>
      <c r="M292" s="109" t="n">
        <v>326</v>
      </c>
      <c r="N292" s="109" t="n">
        <v>423</v>
      </c>
      <c r="O292" s="109" t="n">
        <v>652</v>
      </c>
      <c r="P292" s="109" t="n">
        <v>847</v>
      </c>
      <c r="Q292" s="109" t="n">
        <v>1049</v>
      </c>
      <c r="R292" s="109" t="n">
        <v>1173</v>
      </c>
      <c r="S292" s="109" t="n">
        <v>1380</v>
      </c>
      <c r="T292" s="109" t="n">
        <v>1597</v>
      </c>
      <c r="U292" s="109" t="n">
        <v>1755</v>
      </c>
      <c r="V292" s="109" t="n">
        <v>1936</v>
      </c>
      <c r="W292" s="109" t="n">
        <v>2114</v>
      </c>
      <c r="X292" s="109" t="n">
        <v>2171</v>
      </c>
      <c r="Y292" s="109" t="n">
        <v>2282</v>
      </c>
      <c r="Z292" s="109" t="n">
        <v>2303</v>
      </c>
      <c r="AA292" s="109" t="n">
        <v>2300</v>
      </c>
      <c r="AB292" s="109" t="n">
        <v>2266</v>
      </c>
      <c r="AC292" s="109" t="n">
        <v>2291</v>
      </c>
      <c r="AD292" s="109" t="n">
        <v>2312</v>
      </c>
      <c r="AE292" s="109" t="n">
        <v>2300</v>
      </c>
      <c r="AF292" s="109" t="n">
        <v>2277</v>
      </c>
      <c r="AG292" s="109" t="n">
        <v>2266</v>
      </c>
      <c r="AH292" s="109" t="n">
        <v>2183</v>
      </c>
      <c r="AI292" s="109" t="n">
        <v>2090</v>
      </c>
      <c r="AJ292" s="109" t="n">
        <v>2011</v>
      </c>
      <c r="AK292" s="109" t="n">
        <v>1993</v>
      </c>
      <c r="AL292" s="109" t="n">
        <v>2031</v>
      </c>
      <c r="AM292" s="109" t="n">
        <v>2023</v>
      </c>
      <c r="AN292" s="109" t="n">
        <v>1991</v>
      </c>
      <c r="AO292" s="109" t="n">
        <v>2022</v>
      </c>
      <c r="AP292" s="109" t="n">
        <v>2026</v>
      </c>
      <c r="AQ292" s="109" t="n">
        <v>2087</v>
      </c>
      <c r="AR292" s="109" t="n">
        <v>1612</v>
      </c>
      <c r="AS292" s="109" t="n">
        <v>1505</v>
      </c>
      <c r="AT292" s="109" t="n">
        <v>1515</v>
      </c>
      <c r="AU292" s="109" t="n">
        <v>1389</v>
      </c>
      <c r="AV292" s="109" t="n">
        <v>1290</v>
      </c>
      <c r="AW292" s="109" t="n">
        <v>1276</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8</v>
      </c>
      <c r="B293" s="119" t="n">
        <v>2</v>
      </c>
      <c r="C293" s="119" t="n">
        <v>2105</v>
      </c>
      <c r="D293" s="109" t="n">
        <v>64426</v>
      </c>
      <c r="E293" s="109" t="n">
        <v>0</v>
      </c>
      <c r="F293" s="109" t="n">
        <v>0</v>
      </c>
      <c r="G293" s="109" t="n">
        <v>0</v>
      </c>
      <c r="H293" s="109" t="n">
        <v>0</v>
      </c>
      <c r="I293" s="109" t="n">
        <v>0</v>
      </c>
      <c r="J293" s="109" t="n">
        <v>57</v>
      </c>
      <c r="K293" s="109" t="n">
        <v>82</v>
      </c>
      <c r="L293" s="109" t="n">
        <v>130</v>
      </c>
      <c r="M293" s="109" t="n">
        <v>320</v>
      </c>
      <c r="N293" s="109" t="n">
        <v>416</v>
      </c>
      <c r="O293" s="109" t="n">
        <v>642</v>
      </c>
      <c r="P293" s="109" t="n">
        <v>834</v>
      </c>
      <c r="Q293" s="109" t="n">
        <v>1033</v>
      </c>
      <c r="R293" s="109" t="n">
        <v>1156</v>
      </c>
      <c r="S293" s="109" t="n">
        <v>1361</v>
      </c>
      <c r="T293" s="109" t="n">
        <v>1576</v>
      </c>
      <c r="U293" s="109" t="n">
        <v>1734</v>
      </c>
      <c r="V293" s="109" t="n">
        <v>1912</v>
      </c>
      <c r="W293" s="109" t="n">
        <v>2088</v>
      </c>
      <c r="X293" s="109" t="n">
        <v>2145</v>
      </c>
      <c r="Y293" s="109" t="n">
        <v>2257</v>
      </c>
      <c r="Z293" s="109" t="n">
        <v>2278</v>
      </c>
      <c r="AA293" s="109" t="n">
        <v>2274</v>
      </c>
      <c r="AB293" s="109" t="n">
        <v>2240</v>
      </c>
      <c r="AC293" s="109" t="n">
        <v>2265</v>
      </c>
      <c r="AD293" s="109" t="n">
        <v>2284</v>
      </c>
      <c r="AE293" s="109" t="n">
        <v>2272</v>
      </c>
      <c r="AF293" s="109" t="n">
        <v>2248</v>
      </c>
      <c r="AG293" s="109" t="n">
        <v>2235</v>
      </c>
      <c r="AH293" s="109" t="n">
        <v>2153</v>
      </c>
      <c r="AI293" s="109" t="n">
        <v>2061</v>
      </c>
      <c r="AJ293" s="109" t="n">
        <v>1982</v>
      </c>
      <c r="AK293" s="109" t="n">
        <v>1961</v>
      </c>
      <c r="AL293" s="109" t="n">
        <v>1998</v>
      </c>
      <c r="AM293" s="109" t="n">
        <v>1989</v>
      </c>
      <c r="AN293" s="109" t="n">
        <v>1959</v>
      </c>
      <c r="AO293" s="109" t="n">
        <v>1989</v>
      </c>
      <c r="AP293" s="109" t="n">
        <v>1992</v>
      </c>
      <c r="AQ293" s="109" t="n">
        <v>2050</v>
      </c>
      <c r="AR293" s="109" t="n">
        <v>1587</v>
      </c>
      <c r="AS293" s="109" t="n">
        <v>1482</v>
      </c>
      <c r="AT293" s="109" t="n">
        <v>1492</v>
      </c>
      <c r="AU293" s="109" t="n">
        <v>1367</v>
      </c>
      <c r="AV293" s="109" t="n">
        <v>1271</v>
      </c>
      <c r="AW293" s="109" t="n">
        <v>1256</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8</v>
      </c>
      <c r="B294" s="119" t="n">
        <v>2</v>
      </c>
      <c r="C294" s="119" t="n">
        <v>2106</v>
      </c>
      <c r="D294" s="109" t="n">
        <v>63528</v>
      </c>
      <c r="E294" s="109" t="n">
        <v>0</v>
      </c>
      <c r="F294" s="109" t="n">
        <v>0</v>
      </c>
      <c r="G294" s="109" t="n">
        <v>0</v>
      </c>
      <c r="H294" s="109" t="n">
        <v>0</v>
      </c>
      <c r="I294" s="109" t="n">
        <v>0</v>
      </c>
      <c r="J294" s="109" t="n">
        <v>56</v>
      </c>
      <c r="K294" s="109" t="n">
        <v>80</v>
      </c>
      <c r="L294" s="109" t="n">
        <v>127</v>
      </c>
      <c r="M294" s="109" t="n">
        <v>315</v>
      </c>
      <c r="N294" s="109" t="n">
        <v>409</v>
      </c>
      <c r="O294" s="109" t="n">
        <v>631</v>
      </c>
      <c r="P294" s="109" t="n">
        <v>820</v>
      </c>
      <c r="Q294" s="109" t="n">
        <v>1017</v>
      </c>
      <c r="R294" s="109" t="n">
        <v>1138</v>
      </c>
      <c r="S294" s="109" t="n">
        <v>1341</v>
      </c>
      <c r="T294" s="109" t="n">
        <v>1555</v>
      </c>
      <c r="U294" s="109" t="n">
        <v>1711</v>
      </c>
      <c r="V294" s="109" t="n">
        <v>1888</v>
      </c>
      <c r="W294" s="109" t="n">
        <v>2063</v>
      </c>
      <c r="X294" s="109" t="n">
        <v>2118</v>
      </c>
      <c r="Y294" s="109" t="n">
        <v>2230</v>
      </c>
      <c r="Z294" s="109" t="n">
        <v>2253</v>
      </c>
      <c r="AA294" s="109" t="n">
        <v>2249</v>
      </c>
      <c r="AB294" s="109" t="n">
        <v>2214</v>
      </c>
      <c r="AC294" s="109" t="n">
        <v>2239</v>
      </c>
      <c r="AD294" s="109" t="n">
        <v>2258</v>
      </c>
      <c r="AE294" s="109" t="n">
        <v>2244</v>
      </c>
      <c r="AF294" s="109" t="n">
        <v>2219</v>
      </c>
      <c r="AG294" s="109" t="n">
        <v>2206</v>
      </c>
      <c r="AH294" s="109" t="n">
        <v>2123</v>
      </c>
      <c r="AI294" s="109" t="n">
        <v>2033</v>
      </c>
      <c r="AJ294" s="109" t="n">
        <v>1955</v>
      </c>
      <c r="AK294" s="109" t="n">
        <v>1933</v>
      </c>
      <c r="AL294" s="109" t="n">
        <v>1966</v>
      </c>
      <c r="AM294" s="109" t="n">
        <v>1956</v>
      </c>
      <c r="AN294" s="109" t="n">
        <v>1926</v>
      </c>
      <c r="AO294" s="109" t="n">
        <v>1957</v>
      </c>
      <c r="AP294" s="109" t="n">
        <v>1959</v>
      </c>
      <c r="AQ294" s="109" t="n">
        <v>2015</v>
      </c>
      <c r="AR294" s="109" t="n">
        <v>1562</v>
      </c>
      <c r="AS294" s="109" t="n">
        <v>1459</v>
      </c>
      <c r="AT294" s="109" t="n">
        <v>1468</v>
      </c>
      <c r="AU294" s="109" t="n">
        <v>1346</v>
      </c>
      <c r="AV294" s="109" t="n">
        <v>1251</v>
      </c>
      <c r="AW294" s="109" t="n">
        <v>123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8</v>
      </c>
      <c r="B295" s="119" t="n">
        <v>2</v>
      </c>
      <c r="C295" s="119" t="n">
        <v>2107</v>
      </c>
      <c r="D295" s="109" t="n">
        <v>62644</v>
      </c>
      <c r="E295" s="109" t="n">
        <v>0</v>
      </c>
      <c r="F295" s="109" t="n">
        <v>0</v>
      </c>
      <c r="G295" s="109" t="n">
        <v>0</v>
      </c>
      <c r="H295" s="109" t="n">
        <v>0</v>
      </c>
      <c r="I295" s="109" t="n">
        <v>0</v>
      </c>
      <c r="J295" s="109" t="n">
        <v>55</v>
      </c>
      <c r="K295" s="109" t="n">
        <v>79</v>
      </c>
      <c r="L295" s="109" t="n">
        <v>125</v>
      </c>
      <c r="M295" s="109" t="n">
        <v>309</v>
      </c>
      <c r="N295" s="109" t="n">
        <v>401</v>
      </c>
      <c r="O295" s="109" t="n">
        <v>620</v>
      </c>
      <c r="P295" s="109" t="n">
        <v>807</v>
      </c>
      <c r="Q295" s="109" t="n">
        <v>1001</v>
      </c>
      <c r="R295" s="109" t="n">
        <v>1120</v>
      </c>
      <c r="S295" s="109" t="n">
        <v>1321</v>
      </c>
      <c r="T295" s="109" t="n">
        <v>1532</v>
      </c>
      <c r="U295" s="109" t="n">
        <v>1687</v>
      </c>
      <c r="V295" s="109" t="n">
        <v>1863</v>
      </c>
      <c r="W295" s="109" t="n">
        <v>2036</v>
      </c>
      <c r="X295" s="109" t="n">
        <v>2092</v>
      </c>
      <c r="Y295" s="109" t="n">
        <v>2202</v>
      </c>
      <c r="Z295" s="109" t="n">
        <v>2226</v>
      </c>
      <c r="AA295" s="109" t="n">
        <v>2224</v>
      </c>
      <c r="AB295" s="109" t="n">
        <v>2190</v>
      </c>
      <c r="AC295" s="109" t="n">
        <v>2213</v>
      </c>
      <c r="AD295" s="109" t="n">
        <v>2232</v>
      </c>
      <c r="AE295" s="109" t="n">
        <v>2218</v>
      </c>
      <c r="AF295" s="109" t="n">
        <v>2193</v>
      </c>
      <c r="AG295" s="109" t="n">
        <v>2178</v>
      </c>
      <c r="AH295" s="109" t="n">
        <v>2096</v>
      </c>
      <c r="AI295" s="109" t="n">
        <v>2005</v>
      </c>
      <c r="AJ295" s="109" t="n">
        <v>1928</v>
      </c>
      <c r="AK295" s="109" t="n">
        <v>1907</v>
      </c>
      <c r="AL295" s="109" t="n">
        <v>1937</v>
      </c>
      <c r="AM295" s="109" t="n">
        <v>1925</v>
      </c>
      <c r="AN295" s="109" t="n">
        <v>1894</v>
      </c>
      <c r="AO295" s="109" t="n">
        <v>1924</v>
      </c>
      <c r="AP295" s="109" t="n">
        <v>1927</v>
      </c>
      <c r="AQ295" s="109" t="n">
        <v>1982</v>
      </c>
      <c r="AR295" s="109" t="n">
        <v>1538</v>
      </c>
      <c r="AS295" s="109" t="n">
        <v>1436</v>
      </c>
      <c r="AT295" s="109" t="n">
        <v>1446</v>
      </c>
      <c r="AU295" s="109" t="n">
        <v>1325</v>
      </c>
      <c r="AV295" s="109" t="n">
        <v>1231</v>
      </c>
      <c r="AW295" s="109" t="n">
        <v>1218</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8</v>
      </c>
      <c r="B296" s="119" t="n">
        <v>2</v>
      </c>
      <c r="C296" s="119" t="n">
        <v>2108</v>
      </c>
      <c r="D296" s="109" t="n">
        <v>61774</v>
      </c>
      <c r="E296" s="109" t="n">
        <v>0</v>
      </c>
      <c r="F296" s="109" t="n">
        <v>0</v>
      </c>
      <c r="G296" s="109" t="n">
        <v>0</v>
      </c>
      <c r="H296" s="109" t="n">
        <v>0</v>
      </c>
      <c r="I296" s="109" t="n">
        <v>0</v>
      </c>
      <c r="J296" s="109" t="n">
        <v>54</v>
      </c>
      <c r="K296" s="109" t="n">
        <v>77</v>
      </c>
      <c r="L296" s="109" t="n">
        <v>123</v>
      </c>
      <c r="M296" s="109" t="n">
        <v>303</v>
      </c>
      <c r="N296" s="109" t="n">
        <v>394</v>
      </c>
      <c r="O296" s="109" t="n">
        <v>610</v>
      </c>
      <c r="P296" s="109" t="n">
        <v>793</v>
      </c>
      <c r="Q296" s="109" t="n">
        <v>984</v>
      </c>
      <c r="R296" s="109" t="n">
        <v>1102</v>
      </c>
      <c r="S296" s="109" t="n">
        <v>1300</v>
      </c>
      <c r="T296" s="109" t="n">
        <v>1508</v>
      </c>
      <c r="U296" s="109" t="n">
        <v>1662</v>
      </c>
      <c r="V296" s="109" t="n">
        <v>1838</v>
      </c>
      <c r="W296" s="109" t="n">
        <v>2010</v>
      </c>
      <c r="X296" s="109" t="n">
        <v>2065</v>
      </c>
      <c r="Y296" s="109" t="n">
        <v>2175</v>
      </c>
      <c r="Z296" s="109" t="n">
        <v>2198</v>
      </c>
      <c r="AA296" s="109" t="n">
        <v>2197</v>
      </c>
      <c r="AB296" s="109" t="n">
        <v>2165</v>
      </c>
      <c r="AC296" s="109" t="n">
        <v>2188</v>
      </c>
      <c r="AD296" s="109" t="n">
        <v>2206</v>
      </c>
      <c r="AE296" s="109" t="n">
        <v>2193</v>
      </c>
      <c r="AF296" s="109" t="n">
        <v>2168</v>
      </c>
      <c r="AG296" s="109" t="n">
        <v>2152</v>
      </c>
      <c r="AH296" s="109" t="n">
        <v>2069</v>
      </c>
      <c r="AI296" s="109" t="n">
        <v>1978</v>
      </c>
      <c r="AJ296" s="109" t="n">
        <v>1901</v>
      </c>
      <c r="AK296" s="109" t="n">
        <v>1880</v>
      </c>
      <c r="AL296" s="109" t="n">
        <v>1911</v>
      </c>
      <c r="AM296" s="109" t="n">
        <v>1897</v>
      </c>
      <c r="AN296" s="109" t="n">
        <v>1864</v>
      </c>
      <c r="AO296" s="109" t="n">
        <v>1892</v>
      </c>
      <c r="AP296" s="109" t="n">
        <v>1895</v>
      </c>
      <c r="AQ296" s="109" t="n">
        <v>1950</v>
      </c>
      <c r="AR296" s="109" t="n">
        <v>1514</v>
      </c>
      <c r="AS296" s="109" t="n">
        <v>1414</v>
      </c>
      <c r="AT296" s="109" t="n">
        <v>1424</v>
      </c>
      <c r="AU296" s="109" t="n">
        <v>1305</v>
      </c>
      <c r="AV296" s="109" t="n">
        <v>1213</v>
      </c>
      <c r="AW296" s="109" t="n">
        <v>1199</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8</v>
      </c>
      <c r="B297" s="119" t="n">
        <v>2</v>
      </c>
      <c r="C297" s="119" t="n">
        <v>2109</v>
      </c>
      <c r="D297" s="109" t="n">
        <v>60917</v>
      </c>
      <c r="E297" s="109" t="n">
        <v>0</v>
      </c>
      <c r="F297" s="109" t="n">
        <v>0</v>
      </c>
      <c r="G297" s="109" t="n">
        <v>0</v>
      </c>
      <c r="H297" s="109" t="n">
        <v>0</v>
      </c>
      <c r="I297" s="109" t="n">
        <v>0</v>
      </c>
      <c r="J297" s="109" t="n">
        <v>53</v>
      </c>
      <c r="K297" s="109" t="n">
        <v>76</v>
      </c>
      <c r="L297" s="109" t="n">
        <v>120</v>
      </c>
      <c r="M297" s="109" t="n">
        <v>298</v>
      </c>
      <c r="N297" s="109" t="n">
        <v>387</v>
      </c>
      <c r="O297" s="109" t="n">
        <v>599</v>
      </c>
      <c r="P297" s="109" t="n">
        <v>779</v>
      </c>
      <c r="Q297" s="109" t="n">
        <v>967</v>
      </c>
      <c r="R297" s="109" t="n">
        <v>1084</v>
      </c>
      <c r="S297" s="109" t="n">
        <v>1279</v>
      </c>
      <c r="T297" s="109" t="n">
        <v>1485</v>
      </c>
      <c r="U297" s="109" t="n">
        <v>1637</v>
      </c>
      <c r="V297" s="109" t="n">
        <v>1810</v>
      </c>
      <c r="W297" s="109" t="n">
        <v>1982</v>
      </c>
      <c r="X297" s="109" t="n">
        <v>2038</v>
      </c>
      <c r="Y297" s="109" t="n">
        <v>2147</v>
      </c>
      <c r="Z297" s="109" t="n">
        <v>2171</v>
      </c>
      <c r="AA297" s="109" t="n">
        <v>2170</v>
      </c>
      <c r="AB297" s="109" t="n">
        <v>2139</v>
      </c>
      <c r="AC297" s="109" t="n">
        <v>2164</v>
      </c>
      <c r="AD297" s="109" t="n">
        <v>2182</v>
      </c>
      <c r="AE297" s="109" t="n">
        <v>2167</v>
      </c>
      <c r="AF297" s="109" t="n">
        <v>2143</v>
      </c>
      <c r="AG297" s="109" t="n">
        <v>2127</v>
      </c>
      <c r="AH297" s="109" t="n">
        <v>2045</v>
      </c>
      <c r="AI297" s="109" t="n">
        <v>1954</v>
      </c>
      <c r="AJ297" s="109" t="n">
        <v>1877</v>
      </c>
      <c r="AK297" s="109" t="n">
        <v>1854</v>
      </c>
      <c r="AL297" s="109" t="n">
        <v>1885</v>
      </c>
      <c r="AM297" s="109" t="n">
        <v>1872</v>
      </c>
      <c r="AN297" s="109" t="n">
        <v>1837</v>
      </c>
      <c r="AO297" s="109" t="n">
        <v>1862</v>
      </c>
      <c r="AP297" s="109" t="n">
        <v>1864</v>
      </c>
      <c r="AQ297" s="109" t="n">
        <v>1918</v>
      </c>
      <c r="AR297" s="109" t="n">
        <v>1491</v>
      </c>
      <c r="AS297" s="109" t="n">
        <v>1393</v>
      </c>
      <c r="AT297" s="109" t="n">
        <v>1402</v>
      </c>
      <c r="AU297" s="109" t="n">
        <v>1285</v>
      </c>
      <c r="AV297" s="109" t="n">
        <v>1194</v>
      </c>
      <c r="AW297" s="109" t="n">
        <v>1180</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8</v>
      </c>
      <c r="B298" s="119" t="n">
        <v>2</v>
      </c>
      <c r="C298" s="119" t="n">
        <v>2110</v>
      </c>
      <c r="D298" s="109" t="n">
        <v>60296</v>
      </c>
      <c r="E298" s="109" t="n">
        <v>0</v>
      </c>
      <c r="F298" s="109" t="n">
        <v>0</v>
      </c>
      <c r="G298" s="109" t="n">
        <v>0</v>
      </c>
      <c r="H298" s="109" t="n">
        <v>0</v>
      </c>
      <c r="I298" s="109" t="n">
        <v>0</v>
      </c>
      <c r="J298" s="109" t="n">
        <v>54</v>
      </c>
      <c r="K298" s="109" t="n">
        <v>76</v>
      </c>
      <c r="L298" s="109" t="n">
        <v>121</v>
      </c>
      <c r="M298" s="109" t="n">
        <v>312</v>
      </c>
      <c r="N298" s="109" t="n">
        <v>391</v>
      </c>
      <c r="O298" s="109" t="n">
        <v>600</v>
      </c>
      <c r="P298" s="109" t="n">
        <v>776</v>
      </c>
      <c r="Q298" s="109" t="n">
        <v>960</v>
      </c>
      <c r="R298" s="109" t="n">
        <v>1076</v>
      </c>
      <c r="S298" s="109" t="n">
        <v>1269</v>
      </c>
      <c r="T298" s="109" t="n">
        <v>1471</v>
      </c>
      <c r="U298" s="109" t="n">
        <v>1622</v>
      </c>
      <c r="V298" s="109" t="n">
        <v>1793</v>
      </c>
      <c r="W298" s="109" t="n">
        <v>1966</v>
      </c>
      <c r="X298" s="109" t="n">
        <v>2022</v>
      </c>
      <c r="Y298" s="109" t="n">
        <v>2127</v>
      </c>
      <c r="Z298" s="109" t="n">
        <v>2156</v>
      </c>
      <c r="AA298" s="109" t="n">
        <v>2152</v>
      </c>
      <c r="AB298" s="109" t="n">
        <v>2122</v>
      </c>
      <c r="AC298" s="109" t="n">
        <v>2144</v>
      </c>
      <c r="AD298" s="109" t="n">
        <v>2164</v>
      </c>
      <c r="AE298" s="109" t="n">
        <v>2147</v>
      </c>
      <c r="AF298" s="109" t="n">
        <v>2121</v>
      </c>
      <c r="AG298" s="109" t="n">
        <v>2106</v>
      </c>
      <c r="AH298" s="109" t="n">
        <v>2023</v>
      </c>
      <c r="AI298" s="109" t="n">
        <v>1932</v>
      </c>
      <c r="AJ298" s="109" t="n">
        <v>1855</v>
      </c>
      <c r="AK298" s="109" t="n">
        <v>1832</v>
      </c>
      <c r="AL298" s="109" t="n">
        <v>1860</v>
      </c>
      <c r="AM298" s="109" t="n">
        <v>1847</v>
      </c>
      <c r="AN298" s="109" t="n">
        <v>1814</v>
      </c>
      <c r="AO298" s="109" t="n">
        <v>1836</v>
      </c>
      <c r="AP298" s="109" t="n">
        <v>1836</v>
      </c>
      <c r="AQ298" s="109" t="n">
        <v>1887</v>
      </c>
      <c r="AR298" s="109" t="n">
        <v>1470</v>
      </c>
      <c r="AS298" s="109" t="n">
        <v>1373</v>
      </c>
      <c r="AT298" s="109" t="n">
        <v>1382</v>
      </c>
      <c r="AU298" s="109" t="n">
        <v>1266</v>
      </c>
      <c r="AV298" s="109" t="n">
        <v>1176</v>
      </c>
      <c r="AW298" s="109" t="n">
        <v>1163</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9</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9</v>
      </c>
      <c r="B3" s="121" t="n">
        <v>0</v>
      </c>
      <c r="C3" s="121" t="n">
        <v>2013</v>
      </c>
      <c r="D3" s="109" t="n">
        <v>734648</v>
      </c>
      <c r="E3" s="109" t="n">
        <v>0</v>
      </c>
      <c r="F3" s="109" t="n">
        <v>0</v>
      </c>
      <c r="G3" s="109" t="n">
        <v>0</v>
      </c>
      <c r="H3" s="109" t="n">
        <v>0</v>
      </c>
      <c r="I3" s="109" t="n">
        <v>0</v>
      </c>
      <c r="J3" s="109" t="n">
        <v>301</v>
      </c>
      <c r="K3" s="109" t="n">
        <v>439</v>
      </c>
      <c r="L3" s="109" t="n">
        <v>744</v>
      </c>
      <c r="M3" s="109" t="n">
        <v>2200</v>
      </c>
      <c r="N3" s="109" t="n">
        <v>3278</v>
      </c>
      <c r="O3" s="109" t="n">
        <v>4931</v>
      </c>
      <c r="P3" s="109" t="n">
        <v>6704</v>
      </c>
      <c r="Q3" s="109" t="n">
        <v>8035</v>
      </c>
      <c r="R3" s="109" t="n">
        <v>8874</v>
      </c>
      <c r="S3" s="109" t="n">
        <v>10136</v>
      </c>
      <c r="T3" s="109" t="n">
        <v>11962</v>
      </c>
      <c r="U3" s="109" t="n">
        <v>12510</v>
      </c>
      <c r="V3" s="109" t="n">
        <v>13581</v>
      </c>
      <c r="W3" s="109" t="n">
        <v>15149</v>
      </c>
      <c r="X3" s="109" t="n">
        <v>16401</v>
      </c>
      <c r="Y3" s="109" t="n">
        <v>17519</v>
      </c>
      <c r="Z3" s="109" t="n">
        <v>19108</v>
      </c>
      <c r="AA3" s="109" t="n">
        <v>19977</v>
      </c>
      <c r="AB3" s="109" t="n">
        <v>20641</v>
      </c>
      <c r="AC3" s="109" t="n">
        <v>22822</v>
      </c>
      <c r="AD3" s="109" t="n">
        <v>24548</v>
      </c>
      <c r="AE3" s="109" t="n">
        <v>25328</v>
      </c>
      <c r="AF3" s="109" t="n">
        <v>25738</v>
      </c>
      <c r="AG3" s="109" t="n">
        <v>24529</v>
      </c>
      <c r="AH3" s="109" t="n">
        <v>23551</v>
      </c>
      <c r="AI3" s="109" t="n">
        <v>23861</v>
      </c>
      <c r="AJ3" s="109" t="n">
        <v>23704</v>
      </c>
      <c r="AK3" s="109" t="n">
        <v>21258</v>
      </c>
      <c r="AL3" s="109" t="n">
        <v>25139</v>
      </c>
      <c r="AM3" s="109" t="n">
        <v>26079</v>
      </c>
      <c r="AN3" s="109" t="n">
        <v>24541</v>
      </c>
      <c r="AO3" s="109" t="n">
        <v>27724</v>
      </c>
      <c r="AP3" s="109" t="n">
        <v>28274</v>
      </c>
      <c r="AQ3" s="109" t="n">
        <v>28936</v>
      </c>
      <c r="AR3" s="109" t="n">
        <v>28088</v>
      </c>
      <c r="AS3" s="109" t="n">
        <v>28383</v>
      </c>
      <c r="AT3" s="109" t="n">
        <v>27571</v>
      </c>
      <c r="AU3" s="109" t="n">
        <v>27689</v>
      </c>
      <c r="AV3" s="109" t="n">
        <v>27464</v>
      </c>
      <c r="AW3" s="109" t="n">
        <v>26933</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9</v>
      </c>
      <c r="B4" s="121" t="n">
        <v>0</v>
      </c>
      <c r="C4" s="121" t="n">
        <v>2014</v>
      </c>
      <c r="D4" s="109" t="n">
        <v>715250</v>
      </c>
      <c r="E4" s="109" t="n">
        <v>0</v>
      </c>
      <c r="F4" s="109" t="n">
        <v>0</v>
      </c>
      <c r="G4" s="109" t="n">
        <v>0</v>
      </c>
      <c r="H4" s="109" t="n">
        <v>0</v>
      </c>
      <c r="I4" s="109" t="n">
        <v>0</v>
      </c>
      <c r="J4" s="109" t="n">
        <v>316</v>
      </c>
      <c r="K4" s="109" t="n">
        <v>489</v>
      </c>
      <c r="L4" s="109" t="n">
        <v>804</v>
      </c>
      <c r="M4" s="109" t="n">
        <v>2341</v>
      </c>
      <c r="N4" s="109" t="n">
        <v>3411</v>
      </c>
      <c r="O4" s="109" t="n">
        <v>5465</v>
      </c>
      <c r="P4" s="109" t="n">
        <v>7178</v>
      </c>
      <c r="Q4" s="109" t="n">
        <v>8957</v>
      </c>
      <c r="R4" s="109" t="n">
        <v>9483</v>
      </c>
      <c r="S4" s="109" t="n">
        <v>10956</v>
      </c>
      <c r="T4" s="109" t="n">
        <v>12110</v>
      </c>
      <c r="U4" s="109" t="n">
        <v>13252</v>
      </c>
      <c r="V4" s="109" t="n">
        <v>13860</v>
      </c>
      <c r="W4" s="109" t="n">
        <v>14945</v>
      </c>
      <c r="X4" s="109" t="n">
        <v>15862</v>
      </c>
      <c r="Y4" s="109" t="n">
        <v>17071</v>
      </c>
      <c r="Z4" s="109" t="n">
        <v>19144</v>
      </c>
      <c r="AA4" s="109" t="n">
        <v>19102</v>
      </c>
      <c r="AB4" s="109" t="n">
        <v>19664</v>
      </c>
      <c r="AC4" s="109" t="n">
        <v>20720</v>
      </c>
      <c r="AD4" s="109" t="n">
        <v>23209</v>
      </c>
      <c r="AE4" s="109" t="n">
        <v>24290</v>
      </c>
      <c r="AF4" s="109" t="n">
        <v>25331</v>
      </c>
      <c r="AG4" s="109" t="n">
        <v>25584</v>
      </c>
      <c r="AH4" s="109" t="n">
        <v>23544</v>
      </c>
      <c r="AI4" s="109" t="n">
        <v>23100</v>
      </c>
      <c r="AJ4" s="109" t="n">
        <v>22100</v>
      </c>
      <c r="AK4" s="109" t="n">
        <v>23456</v>
      </c>
      <c r="AL4" s="109" t="n">
        <v>21056</v>
      </c>
      <c r="AM4" s="109" t="n">
        <v>24036</v>
      </c>
      <c r="AN4" s="109" t="n">
        <v>24968</v>
      </c>
      <c r="AO4" s="109" t="n">
        <v>25208</v>
      </c>
      <c r="AP4" s="109" t="n">
        <v>26687</v>
      </c>
      <c r="AQ4" s="109" t="n">
        <v>27858</v>
      </c>
      <c r="AR4" s="109" t="n">
        <v>27465</v>
      </c>
      <c r="AS4" s="109" t="n">
        <v>26788</v>
      </c>
      <c r="AT4" s="109" t="n">
        <v>28039</v>
      </c>
      <c r="AU4" s="109" t="n">
        <v>25170</v>
      </c>
      <c r="AV4" s="109" t="n">
        <v>25497</v>
      </c>
      <c r="AW4" s="109" t="n">
        <v>26732</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9</v>
      </c>
      <c r="B5" s="121" t="n">
        <v>0</v>
      </c>
      <c r="C5" s="121" t="n">
        <v>2015</v>
      </c>
      <c r="D5" s="109" t="n">
        <v>697897</v>
      </c>
      <c r="E5" s="109" t="n">
        <v>0</v>
      </c>
      <c r="F5" s="109" t="n">
        <v>0</v>
      </c>
      <c r="G5" s="109" t="n">
        <v>0</v>
      </c>
      <c r="H5" s="109" t="n">
        <v>0</v>
      </c>
      <c r="I5" s="109" t="n">
        <v>0</v>
      </c>
      <c r="J5" s="109" t="n">
        <v>326</v>
      </c>
      <c r="K5" s="109" t="n">
        <v>505</v>
      </c>
      <c r="L5" s="109" t="n">
        <v>873</v>
      </c>
      <c r="M5" s="109" t="n">
        <v>2386</v>
      </c>
      <c r="N5" s="109" t="n">
        <v>3545</v>
      </c>
      <c r="O5" s="109" t="n">
        <v>5625</v>
      </c>
      <c r="P5" s="109" t="n">
        <v>7824</v>
      </c>
      <c r="Q5" s="109" t="n">
        <v>9517</v>
      </c>
      <c r="R5" s="109" t="n">
        <v>10465</v>
      </c>
      <c r="S5" s="109" t="n">
        <v>11650</v>
      </c>
      <c r="T5" s="109" t="n">
        <v>13023</v>
      </c>
      <c r="U5" s="109" t="n">
        <v>13410</v>
      </c>
      <c r="V5" s="109" t="n">
        <v>14645</v>
      </c>
      <c r="W5" s="109" t="n">
        <v>15238</v>
      </c>
      <c r="X5" s="109" t="n">
        <v>15653</v>
      </c>
      <c r="Y5" s="109" t="n">
        <v>16509</v>
      </c>
      <c r="Z5" s="109" t="n">
        <v>18686</v>
      </c>
      <c r="AA5" s="109" t="n">
        <v>19153</v>
      </c>
      <c r="AB5" s="109" t="n">
        <v>18843</v>
      </c>
      <c r="AC5" s="109" t="n">
        <v>19782</v>
      </c>
      <c r="AD5" s="109" t="n">
        <v>21128</v>
      </c>
      <c r="AE5" s="109" t="n">
        <v>23019</v>
      </c>
      <c r="AF5" s="109" t="n">
        <v>24347</v>
      </c>
      <c r="AG5" s="109" t="n">
        <v>25238</v>
      </c>
      <c r="AH5" s="109" t="n">
        <v>24605</v>
      </c>
      <c r="AI5" s="109" t="n">
        <v>23137</v>
      </c>
      <c r="AJ5" s="109" t="n">
        <v>21467</v>
      </c>
      <c r="AK5" s="109" t="n">
        <v>21925</v>
      </c>
      <c r="AL5" s="109" t="n">
        <v>23293</v>
      </c>
      <c r="AM5" s="109" t="n">
        <v>20163</v>
      </c>
      <c r="AN5" s="109" t="n">
        <v>23059</v>
      </c>
      <c r="AO5" s="109" t="n">
        <v>25674</v>
      </c>
      <c r="AP5" s="109" t="n">
        <v>24272</v>
      </c>
      <c r="AQ5" s="109" t="n">
        <v>26310</v>
      </c>
      <c r="AR5" s="109" t="n">
        <v>26438</v>
      </c>
      <c r="AS5" s="109" t="n">
        <v>26178</v>
      </c>
      <c r="AT5" s="109" t="n">
        <v>26452</v>
      </c>
      <c r="AU5" s="109" t="n">
        <v>25558</v>
      </c>
      <c r="AV5" s="109" t="n">
        <v>23180</v>
      </c>
      <c r="AW5" s="109" t="n">
        <v>24797</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9</v>
      </c>
      <c r="B6" s="121" t="n">
        <v>0</v>
      </c>
      <c r="C6" s="121" t="n">
        <v>2016</v>
      </c>
      <c r="D6" s="109" t="n">
        <v>677035</v>
      </c>
      <c r="E6" s="109" t="n">
        <v>0</v>
      </c>
      <c r="F6" s="109" t="n">
        <v>0</v>
      </c>
      <c r="G6" s="109" t="n">
        <v>0</v>
      </c>
      <c r="H6" s="109" t="n">
        <v>0</v>
      </c>
      <c r="I6" s="109" t="n">
        <v>0</v>
      </c>
      <c r="J6" s="109" t="n">
        <v>323</v>
      </c>
      <c r="K6" s="109" t="n">
        <v>510</v>
      </c>
      <c r="L6" s="109" t="n">
        <v>886</v>
      </c>
      <c r="M6" s="109" t="n">
        <v>2416</v>
      </c>
      <c r="N6" s="109" t="n">
        <v>3550</v>
      </c>
      <c r="O6" s="109" t="n">
        <v>5742</v>
      </c>
      <c r="P6" s="109" t="n">
        <v>7962</v>
      </c>
      <c r="Q6" s="109" t="n">
        <v>10213</v>
      </c>
      <c r="R6" s="109" t="n">
        <v>11000</v>
      </c>
      <c r="S6" s="109" t="n">
        <v>12687</v>
      </c>
      <c r="T6" s="109" t="n">
        <v>13698</v>
      </c>
      <c r="U6" s="109" t="n">
        <v>14271</v>
      </c>
      <c r="V6" s="109" t="n">
        <v>14711</v>
      </c>
      <c r="W6" s="109" t="n">
        <v>15962</v>
      </c>
      <c r="X6" s="109" t="n">
        <v>15845</v>
      </c>
      <c r="Y6" s="109" t="n">
        <v>16164</v>
      </c>
      <c r="Z6" s="109" t="n">
        <v>17963</v>
      </c>
      <c r="AA6" s="109" t="n">
        <v>18558</v>
      </c>
      <c r="AB6" s="109" t="n">
        <v>18765</v>
      </c>
      <c r="AC6" s="109" t="n">
        <v>18821</v>
      </c>
      <c r="AD6" s="109" t="n">
        <v>20025</v>
      </c>
      <c r="AE6" s="109" t="n">
        <v>20808</v>
      </c>
      <c r="AF6" s="109" t="n">
        <v>22902</v>
      </c>
      <c r="AG6" s="109" t="n">
        <v>24080</v>
      </c>
      <c r="AH6" s="109" t="n">
        <v>24090</v>
      </c>
      <c r="AI6" s="109" t="n">
        <v>23944</v>
      </c>
      <c r="AJ6" s="109" t="n">
        <v>21289</v>
      </c>
      <c r="AK6" s="109" t="n">
        <v>21082</v>
      </c>
      <c r="AL6" s="109" t="n">
        <v>21545</v>
      </c>
      <c r="AM6" s="109" t="n">
        <v>22040</v>
      </c>
      <c r="AN6" s="109" t="n">
        <v>19132</v>
      </c>
      <c r="AO6" s="109" t="n">
        <v>23445</v>
      </c>
      <c r="AP6" s="109" t="n">
        <v>24434</v>
      </c>
      <c r="AQ6" s="109" t="n">
        <v>23630</v>
      </c>
      <c r="AR6" s="109" t="n">
        <v>24655</v>
      </c>
      <c r="AS6" s="109" t="n">
        <v>24897</v>
      </c>
      <c r="AT6" s="109" t="n">
        <v>25581</v>
      </c>
      <c r="AU6" s="109" t="n">
        <v>23849</v>
      </c>
      <c r="AV6" s="109" t="n">
        <v>23234</v>
      </c>
      <c r="AW6" s="109" t="n">
        <v>22330</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9</v>
      </c>
      <c r="B7" s="121" t="n">
        <v>0</v>
      </c>
      <c r="C7" s="121" t="n">
        <v>2017</v>
      </c>
      <c r="D7" s="109" t="n">
        <v>664777</v>
      </c>
      <c r="E7" s="109" t="n">
        <v>0</v>
      </c>
      <c r="F7" s="109" t="n">
        <v>0</v>
      </c>
      <c r="G7" s="109" t="n">
        <v>0</v>
      </c>
      <c r="H7" s="109" t="n">
        <v>0</v>
      </c>
      <c r="I7" s="109" t="n">
        <v>0</v>
      </c>
      <c r="J7" s="109" t="n">
        <v>316</v>
      </c>
      <c r="K7" s="109" t="n">
        <v>501</v>
      </c>
      <c r="L7" s="109" t="n">
        <v>891</v>
      </c>
      <c r="M7" s="109" t="n">
        <v>2354</v>
      </c>
      <c r="N7" s="109" t="n">
        <v>3550</v>
      </c>
      <c r="O7" s="109" t="n">
        <v>5711</v>
      </c>
      <c r="P7" s="109" t="n">
        <v>8082</v>
      </c>
      <c r="Q7" s="109" t="n">
        <v>10370</v>
      </c>
      <c r="R7" s="109" t="n">
        <v>11741</v>
      </c>
      <c r="S7" s="109" t="n">
        <v>13317</v>
      </c>
      <c r="T7" s="109" t="n">
        <v>14870</v>
      </c>
      <c r="U7" s="109" t="n">
        <v>15036</v>
      </c>
      <c r="V7" s="109" t="n">
        <v>15682</v>
      </c>
      <c r="W7" s="109" t="n">
        <v>16103</v>
      </c>
      <c r="X7" s="109" t="n">
        <v>16645</v>
      </c>
      <c r="Y7" s="109" t="n">
        <v>16435</v>
      </c>
      <c r="Z7" s="109" t="n">
        <v>17726</v>
      </c>
      <c r="AA7" s="109" t="n">
        <v>17984</v>
      </c>
      <c r="AB7" s="109" t="n">
        <v>18335</v>
      </c>
      <c r="AC7" s="109" t="n">
        <v>18912</v>
      </c>
      <c r="AD7" s="109" t="n">
        <v>19219</v>
      </c>
      <c r="AE7" s="109" t="n">
        <v>19900</v>
      </c>
      <c r="AF7" s="109" t="n">
        <v>20892</v>
      </c>
      <c r="AG7" s="109" t="n">
        <v>22852</v>
      </c>
      <c r="AH7" s="109" t="n">
        <v>23185</v>
      </c>
      <c r="AI7" s="109" t="n">
        <v>23658</v>
      </c>
      <c r="AJ7" s="109" t="n">
        <v>22260</v>
      </c>
      <c r="AK7" s="109" t="n">
        <v>21144</v>
      </c>
      <c r="AL7" s="109" t="n">
        <v>20944</v>
      </c>
      <c r="AM7" s="109" t="n">
        <v>20594</v>
      </c>
      <c r="AN7" s="109" t="n">
        <v>21138</v>
      </c>
      <c r="AO7" s="109" t="n">
        <v>19683</v>
      </c>
      <c r="AP7" s="109" t="n">
        <v>22534</v>
      </c>
      <c r="AQ7" s="109" t="n">
        <v>24032</v>
      </c>
      <c r="AR7" s="109" t="n">
        <v>22383</v>
      </c>
      <c r="AS7" s="109" t="n">
        <v>23488</v>
      </c>
      <c r="AT7" s="109" t="n">
        <v>24585</v>
      </c>
      <c r="AU7" s="109" t="n">
        <v>23284</v>
      </c>
      <c r="AV7" s="109" t="n">
        <v>21880</v>
      </c>
      <c r="AW7" s="109" t="n">
        <v>22564</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9</v>
      </c>
      <c r="B8" s="121" t="n">
        <v>0</v>
      </c>
      <c r="C8" s="121" t="n">
        <v>2018</v>
      </c>
      <c r="D8" s="109" t="n">
        <v>652929</v>
      </c>
      <c r="E8" s="109" t="n">
        <v>0</v>
      </c>
      <c r="F8" s="109" t="n">
        <v>0</v>
      </c>
      <c r="G8" s="109" t="n">
        <v>0</v>
      </c>
      <c r="H8" s="109" t="n">
        <v>0</v>
      </c>
      <c r="I8" s="109" t="n">
        <v>0</v>
      </c>
      <c r="J8" s="109" t="n">
        <v>300</v>
      </c>
      <c r="K8" s="109" t="n">
        <v>487</v>
      </c>
      <c r="L8" s="109" t="n">
        <v>871</v>
      </c>
      <c r="M8" s="109" t="n">
        <v>2295</v>
      </c>
      <c r="N8" s="109" t="n">
        <v>3436</v>
      </c>
      <c r="O8" s="109" t="n">
        <v>5667</v>
      </c>
      <c r="P8" s="109" t="n">
        <v>7995</v>
      </c>
      <c r="Q8" s="109" t="n">
        <v>10465</v>
      </c>
      <c r="R8" s="109" t="n">
        <v>11867</v>
      </c>
      <c r="S8" s="109" t="n">
        <v>14118</v>
      </c>
      <c r="T8" s="109" t="n">
        <v>15542</v>
      </c>
      <c r="U8" s="109" t="n">
        <v>16251</v>
      </c>
      <c r="V8" s="109" t="n">
        <v>16476</v>
      </c>
      <c r="W8" s="109" t="n">
        <v>17114</v>
      </c>
      <c r="X8" s="109" t="n">
        <v>16772</v>
      </c>
      <c r="Y8" s="109" t="n">
        <v>17243</v>
      </c>
      <c r="Z8" s="109" t="n">
        <v>18002</v>
      </c>
      <c r="AA8" s="109" t="n">
        <v>17742</v>
      </c>
      <c r="AB8" s="109" t="n">
        <v>17768</v>
      </c>
      <c r="AC8" s="109" t="n">
        <v>18472</v>
      </c>
      <c r="AD8" s="109" t="n">
        <v>19294</v>
      </c>
      <c r="AE8" s="109" t="n">
        <v>19089</v>
      </c>
      <c r="AF8" s="109" t="n">
        <v>19974</v>
      </c>
      <c r="AG8" s="109" t="n">
        <v>20843</v>
      </c>
      <c r="AH8" s="109" t="n">
        <v>21992</v>
      </c>
      <c r="AI8" s="109" t="n">
        <v>22756</v>
      </c>
      <c r="AJ8" s="109" t="n">
        <v>21963</v>
      </c>
      <c r="AK8" s="109" t="n">
        <v>22097</v>
      </c>
      <c r="AL8" s="109" t="n">
        <v>20994</v>
      </c>
      <c r="AM8" s="109" t="n">
        <v>20016</v>
      </c>
      <c r="AN8" s="109" t="n">
        <v>19742</v>
      </c>
      <c r="AO8" s="109" t="n">
        <v>21785</v>
      </c>
      <c r="AP8" s="109" t="n">
        <v>18905</v>
      </c>
      <c r="AQ8" s="109" t="n">
        <v>22179</v>
      </c>
      <c r="AR8" s="109" t="n">
        <v>22784</v>
      </c>
      <c r="AS8" s="109" t="n">
        <v>21369</v>
      </c>
      <c r="AT8" s="109" t="n">
        <v>23217</v>
      </c>
      <c r="AU8" s="109" t="n">
        <v>22396</v>
      </c>
      <c r="AV8" s="109" t="n">
        <v>21378</v>
      </c>
      <c r="AW8" s="109" t="n">
        <v>21276</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9</v>
      </c>
      <c r="B9" s="121" t="n">
        <v>0</v>
      </c>
      <c r="C9" s="121" t="n">
        <v>2019</v>
      </c>
      <c r="D9" s="109" t="n">
        <v>642984</v>
      </c>
      <c r="E9" s="109" t="n">
        <v>0</v>
      </c>
      <c r="F9" s="109" t="n">
        <v>0</v>
      </c>
      <c r="G9" s="109" t="n">
        <v>0</v>
      </c>
      <c r="H9" s="109" t="n">
        <v>0</v>
      </c>
      <c r="I9" s="109" t="n">
        <v>0</v>
      </c>
      <c r="J9" s="109" t="n">
        <v>288</v>
      </c>
      <c r="K9" s="109" t="n">
        <v>467</v>
      </c>
      <c r="L9" s="109" t="n">
        <v>849</v>
      </c>
      <c r="M9" s="109" t="n">
        <v>2249</v>
      </c>
      <c r="N9" s="109" t="n">
        <v>3370</v>
      </c>
      <c r="O9" s="109" t="n">
        <v>5506</v>
      </c>
      <c r="P9" s="109" t="n">
        <v>7935</v>
      </c>
      <c r="Q9" s="109" t="n">
        <v>10352</v>
      </c>
      <c r="R9" s="109" t="n">
        <v>11957</v>
      </c>
      <c r="S9" s="109" t="n">
        <v>14257</v>
      </c>
      <c r="T9" s="109" t="n">
        <v>16427</v>
      </c>
      <c r="U9" s="109" t="n">
        <v>16960</v>
      </c>
      <c r="V9" s="109" t="n">
        <v>17768</v>
      </c>
      <c r="W9" s="109" t="n">
        <v>17961</v>
      </c>
      <c r="X9" s="109" t="n">
        <v>17793</v>
      </c>
      <c r="Y9" s="109" t="n">
        <v>17383</v>
      </c>
      <c r="Z9" s="109" t="n">
        <v>18861</v>
      </c>
      <c r="AA9" s="109" t="n">
        <v>18015</v>
      </c>
      <c r="AB9" s="109" t="n">
        <v>17538</v>
      </c>
      <c r="AC9" s="109" t="n">
        <v>17890</v>
      </c>
      <c r="AD9" s="109" t="n">
        <v>18849</v>
      </c>
      <c r="AE9" s="109" t="n">
        <v>19169</v>
      </c>
      <c r="AF9" s="109" t="n">
        <v>19160</v>
      </c>
      <c r="AG9" s="109" t="n">
        <v>19924</v>
      </c>
      <c r="AH9" s="109" t="n">
        <v>20053</v>
      </c>
      <c r="AI9" s="109" t="n">
        <v>21574</v>
      </c>
      <c r="AJ9" s="109" t="n">
        <v>21113</v>
      </c>
      <c r="AK9" s="109" t="n">
        <v>21786</v>
      </c>
      <c r="AL9" s="109" t="n">
        <v>21928</v>
      </c>
      <c r="AM9" s="109" t="n">
        <v>20050</v>
      </c>
      <c r="AN9" s="109" t="n">
        <v>19171</v>
      </c>
      <c r="AO9" s="109" t="n">
        <v>20371</v>
      </c>
      <c r="AP9" s="109" t="n">
        <v>20901</v>
      </c>
      <c r="AQ9" s="109" t="n">
        <v>18613</v>
      </c>
      <c r="AR9" s="109" t="n">
        <v>21043</v>
      </c>
      <c r="AS9" s="109" t="n">
        <v>21768</v>
      </c>
      <c r="AT9" s="109" t="n">
        <v>21136</v>
      </c>
      <c r="AU9" s="109" t="n">
        <v>21185</v>
      </c>
      <c r="AV9" s="109" t="n">
        <v>20546</v>
      </c>
      <c r="AW9" s="109" t="n">
        <v>20816</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9</v>
      </c>
      <c r="B10" s="121" t="n">
        <v>0</v>
      </c>
      <c r="C10" s="121" t="n">
        <v>2020</v>
      </c>
      <c r="D10" s="109" t="n">
        <v>634117</v>
      </c>
      <c r="E10" s="109" t="n">
        <v>0</v>
      </c>
      <c r="F10" s="109" t="n">
        <v>0</v>
      </c>
      <c r="G10" s="109" t="n">
        <v>0</v>
      </c>
      <c r="H10" s="109" t="n">
        <v>0</v>
      </c>
      <c r="I10" s="109" t="n">
        <v>0</v>
      </c>
      <c r="J10" s="109" t="n">
        <v>282</v>
      </c>
      <c r="K10" s="109" t="n">
        <v>448</v>
      </c>
      <c r="L10" s="109" t="n">
        <v>815</v>
      </c>
      <c r="M10" s="109" t="n">
        <v>2177</v>
      </c>
      <c r="N10" s="109" t="n">
        <v>3292</v>
      </c>
      <c r="O10" s="109" t="n">
        <v>5403</v>
      </c>
      <c r="P10" s="109" t="n">
        <v>7717</v>
      </c>
      <c r="Q10" s="109" t="n">
        <v>10270</v>
      </c>
      <c r="R10" s="109" t="n">
        <v>11814</v>
      </c>
      <c r="S10" s="109" t="n">
        <v>14334</v>
      </c>
      <c r="T10" s="109" t="n">
        <v>16558</v>
      </c>
      <c r="U10" s="109" t="n">
        <v>17869</v>
      </c>
      <c r="V10" s="109" t="n">
        <v>18499</v>
      </c>
      <c r="W10" s="109" t="n">
        <v>19301</v>
      </c>
      <c r="X10" s="109" t="n">
        <v>18613</v>
      </c>
      <c r="Y10" s="109" t="n">
        <v>18388</v>
      </c>
      <c r="Z10" s="109" t="n">
        <v>18962</v>
      </c>
      <c r="AA10" s="109" t="n">
        <v>18821</v>
      </c>
      <c r="AB10" s="109" t="n">
        <v>17770</v>
      </c>
      <c r="AC10" s="109" t="n">
        <v>17635</v>
      </c>
      <c r="AD10" s="109" t="n">
        <v>18248</v>
      </c>
      <c r="AE10" s="109" t="n">
        <v>18715</v>
      </c>
      <c r="AF10" s="109" t="n">
        <v>19231</v>
      </c>
      <c r="AG10" s="109" t="n">
        <v>19125</v>
      </c>
      <c r="AH10" s="109" t="n">
        <v>19183</v>
      </c>
      <c r="AI10" s="109" t="n">
        <v>19689</v>
      </c>
      <c r="AJ10" s="109" t="n">
        <v>20041</v>
      </c>
      <c r="AK10" s="109" t="n">
        <v>20973</v>
      </c>
      <c r="AL10" s="109" t="n">
        <v>21659</v>
      </c>
      <c r="AM10" s="109" t="n">
        <v>20975</v>
      </c>
      <c r="AN10" s="109" t="n">
        <v>19237</v>
      </c>
      <c r="AO10" s="109" t="n">
        <v>19802</v>
      </c>
      <c r="AP10" s="109" t="n">
        <v>19567</v>
      </c>
      <c r="AQ10" s="109" t="n">
        <v>20622</v>
      </c>
      <c r="AR10" s="109" t="n">
        <v>17693</v>
      </c>
      <c r="AS10" s="109" t="n">
        <v>20129</v>
      </c>
      <c r="AT10" s="109" t="n">
        <v>21552</v>
      </c>
      <c r="AU10" s="109" t="n">
        <v>19297</v>
      </c>
      <c r="AV10" s="109" t="n">
        <v>19449</v>
      </c>
      <c r="AW10" s="109" t="n">
        <v>19962</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9</v>
      </c>
      <c r="B11" s="121" t="n">
        <v>0</v>
      </c>
      <c r="C11" s="121" t="n">
        <v>2021</v>
      </c>
      <c r="D11" s="109" t="n">
        <v>626228</v>
      </c>
      <c r="E11" s="109" t="n">
        <v>0</v>
      </c>
      <c r="F11" s="109" t="n">
        <v>0</v>
      </c>
      <c r="G11" s="109" t="n">
        <v>0</v>
      </c>
      <c r="H11" s="109" t="n">
        <v>0</v>
      </c>
      <c r="I11" s="109" t="n">
        <v>0</v>
      </c>
      <c r="J11" s="109" t="n">
        <v>273</v>
      </c>
      <c r="K11" s="109" t="n">
        <v>438</v>
      </c>
      <c r="L11" s="109" t="n">
        <v>785</v>
      </c>
      <c r="M11" s="109" t="n">
        <v>2111</v>
      </c>
      <c r="N11" s="109" t="n">
        <v>3200</v>
      </c>
      <c r="O11" s="109" t="n">
        <v>5284</v>
      </c>
      <c r="P11" s="109" t="n">
        <v>7584</v>
      </c>
      <c r="Q11" s="109" t="n">
        <v>10004</v>
      </c>
      <c r="R11" s="109" t="n">
        <v>11715</v>
      </c>
      <c r="S11" s="109" t="n">
        <v>14149</v>
      </c>
      <c r="T11" s="109" t="n">
        <v>16611</v>
      </c>
      <c r="U11" s="109" t="n">
        <v>17974</v>
      </c>
      <c r="V11" s="109" t="n">
        <v>19427</v>
      </c>
      <c r="W11" s="109" t="n">
        <v>20042</v>
      </c>
      <c r="X11" s="109" t="n">
        <v>19918</v>
      </c>
      <c r="Y11" s="109" t="n">
        <v>19173</v>
      </c>
      <c r="Z11" s="109" t="n">
        <v>19968</v>
      </c>
      <c r="AA11" s="109" t="n">
        <v>18875</v>
      </c>
      <c r="AB11" s="109" t="n">
        <v>18517</v>
      </c>
      <c r="AC11" s="109" t="n">
        <v>17838</v>
      </c>
      <c r="AD11" s="109" t="n">
        <v>17972</v>
      </c>
      <c r="AE11" s="109" t="n">
        <v>18103</v>
      </c>
      <c r="AF11" s="109" t="n">
        <v>18777</v>
      </c>
      <c r="AG11" s="109" t="n">
        <v>19195</v>
      </c>
      <c r="AH11" s="109" t="n">
        <v>18426</v>
      </c>
      <c r="AI11" s="109" t="n">
        <v>18857</v>
      </c>
      <c r="AJ11" s="109" t="n">
        <v>18316</v>
      </c>
      <c r="AK11" s="109" t="n">
        <v>19932</v>
      </c>
      <c r="AL11" s="109" t="n">
        <v>20878</v>
      </c>
      <c r="AM11" s="109" t="n">
        <v>20737</v>
      </c>
      <c r="AN11" s="109" t="n">
        <v>20149</v>
      </c>
      <c r="AO11" s="109" t="n">
        <v>19899</v>
      </c>
      <c r="AP11" s="109" t="n">
        <v>19057</v>
      </c>
      <c r="AQ11" s="109" t="n">
        <v>19326</v>
      </c>
      <c r="AR11" s="109" t="n">
        <v>19618</v>
      </c>
      <c r="AS11" s="109" t="n">
        <v>16942</v>
      </c>
      <c r="AT11" s="109" t="n">
        <v>19916</v>
      </c>
      <c r="AU11" s="109" t="n">
        <v>19652</v>
      </c>
      <c r="AV11" s="109" t="n">
        <v>17717</v>
      </c>
      <c r="AW11" s="109" t="n">
        <v>18875</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9</v>
      </c>
      <c r="B12" s="121" t="n">
        <v>0</v>
      </c>
      <c r="C12" s="121" t="n">
        <v>2022</v>
      </c>
      <c r="D12" s="109" t="n">
        <v>618950</v>
      </c>
      <c r="E12" s="109" t="n">
        <v>0</v>
      </c>
      <c r="F12" s="109" t="n">
        <v>0</v>
      </c>
      <c r="G12" s="109" t="n">
        <v>0</v>
      </c>
      <c r="H12" s="109" t="n">
        <v>0</v>
      </c>
      <c r="I12" s="109" t="n">
        <v>0</v>
      </c>
      <c r="J12" s="109" t="n">
        <v>265</v>
      </c>
      <c r="K12" s="109" t="n">
        <v>424</v>
      </c>
      <c r="L12" s="109" t="n">
        <v>766</v>
      </c>
      <c r="M12" s="109" t="n">
        <v>2030</v>
      </c>
      <c r="N12" s="109" t="n">
        <v>3096</v>
      </c>
      <c r="O12" s="109" t="n">
        <v>5129</v>
      </c>
      <c r="P12" s="109" t="n">
        <v>7399</v>
      </c>
      <c r="Q12" s="109" t="n">
        <v>9819</v>
      </c>
      <c r="R12" s="109" t="n">
        <v>11395</v>
      </c>
      <c r="S12" s="109" t="n">
        <v>13999</v>
      </c>
      <c r="T12" s="109" t="n">
        <v>16361</v>
      </c>
      <c r="U12" s="109" t="n">
        <v>17990</v>
      </c>
      <c r="V12" s="109" t="n">
        <v>19506</v>
      </c>
      <c r="W12" s="109" t="n">
        <v>20991</v>
      </c>
      <c r="X12" s="109" t="n">
        <v>20642</v>
      </c>
      <c r="Y12" s="109" t="n">
        <v>20471</v>
      </c>
      <c r="Z12" s="109" t="n">
        <v>20774</v>
      </c>
      <c r="AA12" s="109" t="n">
        <v>19847</v>
      </c>
      <c r="AB12" s="109" t="n">
        <v>18560</v>
      </c>
      <c r="AC12" s="109" t="n">
        <v>18585</v>
      </c>
      <c r="AD12" s="109" t="n">
        <v>18179</v>
      </c>
      <c r="AE12" s="109" t="n">
        <v>17833</v>
      </c>
      <c r="AF12" s="109" t="n">
        <v>18168</v>
      </c>
      <c r="AG12" s="109" t="n">
        <v>18740</v>
      </c>
      <c r="AH12" s="109" t="n">
        <v>18486</v>
      </c>
      <c r="AI12" s="109" t="n">
        <v>18126</v>
      </c>
      <c r="AJ12" s="109" t="n">
        <v>17523</v>
      </c>
      <c r="AK12" s="109" t="n">
        <v>18200</v>
      </c>
      <c r="AL12" s="109" t="n">
        <v>19820</v>
      </c>
      <c r="AM12" s="109" t="n">
        <v>19962</v>
      </c>
      <c r="AN12" s="109" t="n">
        <v>19890</v>
      </c>
      <c r="AO12" s="109" t="n">
        <v>20824</v>
      </c>
      <c r="AP12" s="109" t="n">
        <v>19120</v>
      </c>
      <c r="AQ12" s="109" t="n">
        <v>18793</v>
      </c>
      <c r="AR12" s="109" t="n">
        <v>18360</v>
      </c>
      <c r="AS12" s="109" t="n">
        <v>18773</v>
      </c>
      <c r="AT12" s="109" t="n">
        <v>16726</v>
      </c>
      <c r="AU12" s="109" t="n">
        <v>18145</v>
      </c>
      <c r="AV12" s="109" t="n">
        <v>18023</v>
      </c>
      <c r="AW12" s="109" t="n">
        <v>17210</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9</v>
      </c>
      <c r="B13" s="121" t="n">
        <v>0</v>
      </c>
      <c r="C13" s="121" t="n">
        <v>2023</v>
      </c>
      <c r="D13" s="109" t="n">
        <v>613330</v>
      </c>
      <c r="E13" s="109" t="n">
        <v>0</v>
      </c>
      <c r="F13" s="109" t="n">
        <v>0</v>
      </c>
      <c r="G13" s="109" t="n">
        <v>0</v>
      </c>
      <c r="H13" s="109" t="n">
        <v>0</v>
      </c>
      <c r="I13" s="109" t="n">
        <v>0</v>
      </c>
      <c r="J13" s="109" t="n">
        <v>256</v>
      </c>
      <c r="K13" s="109" t="n">
        <v>412</v>
      </c>
      <c r="L13" s="109" t="n">
        <v>741</v>
      </c>
      <c r="M13" s="109" t="n">
        <v>1970</v>
      </c>
      <c r="N13" s="109" t="n">
        <v>2981</v>
      </c>
      <c r="O13" s="109" t="n">
        <v>4963</v>
      </c>
      <c r="P13" s="109" t="n">
        <v>7183</v>
      </c>
      <c r="Q13" s="109" t="n">
        <v>9573</v>
      </c>
      <c r="R13" s="109" t="n">
        <v>11181</v>
      </c>
      <c r="S13" s="109" t="n">
        <v>13612</v>
      </c>
      <c r="T13" s="109" t="n">
        <v>16173</v>
      </c>
      <c r="U13" s="109" t="n">
        <v>17705</v>
      </c>
      <c r="V13" s="109" t="n">
        <v>19503</v>
      </c>
      <c r="W13" s="109" t="n">
        <v>21059</v>
      </c>
      <c r="X13" s="109" t="n">
        <v>21584</v>
      </c>
      <c r="Y13" s="109" t="n">
        <v>21186</v>
      </c>
      <c r="Z13" s="109" t="n">
        <v>22138</v>
      </c>
      <c r="AA13" s="109" t="n">
        <v>20640</v>
      </c>
      <c r="AB13" s="109" t="n">
        <v>19511</v>
      </c>
      <c r="AC13" s="109" t="n">
        <v>18641</v>
      </c>
      <c r="AD13" s="109" t="n">
        <v>18947</v>
      </c>
      <c r="AE13" s="109" t="n">
        <v>18049</v>
      </c>
      <c r="AF13" s="109" t="n">
        <v>17907</v>
      </c>
      <c r="AG13" s="109" t="n">
        <v>18144</v>
      </c>
      <c r="AH13" s="109" t="n">
        <v>18051</v>
      </c>
      <c r="AI13" s="109" t="n">
        <v>18148</v>
      </c>
      <c r="AJ13" s="109" t="n">
        <v>16819</v>
      </c>
      <c r="AK13" s="109" t="n">
        <v>17407</v>
      </c>
      <c r="AL13" s="109" t="n">
        <v>18089</v>
      </c>
      <c r="AM13" s="109" t="n">
        <v>18936</v>
      </c>
      <c r="AN13" s="109" t="n">
        <v>19129</v>
      </c>
      <c r="AO13" s="109" t="n">
        <v>20560</v>
      </c>
      <c r="AP13" s="109" t="n">
        <v>19985</v>
      </c>
      <c r="AQ13" s="109" t="n">
        <v>18838</v>
      </c>
      <c r="AR13" s="109" t="n">
        <v>17836</v>
      </c>
      <c r="AS13" s="109" t="n">
        <v>17571</v>
      </c>
      <c r="AT13" s="109" t="n">
        <v>18509</v>
      </c>
      <c r="AU13" s="109" t="n">
        <v>15242</v>
      </c>
      <c r="AV13" s="109" t="n">
        <v>16643</v>
      </c>
      <c r="AW13" s="109" t="n">
        <v>17509</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9</v>
      </c>
      <c r="B14" s="121" t="n">
        <v>0</v>
      </c>
      <c r="C14" s="121" t="n">
        <v>2024</v>
      </c>
      <c r="D14" s="109" t="n">
        <v>425106</v>
      </c>
      <c r="E14" s="109" t="n">
        <v>0</v>
      </c>
      <c r="F14" s="109" t="n">
        <v>0</v>
      </c>
      <c r="G14" s="109" t="n">
        <v>0</v>
      </c>
      <c r="H14" s="109" t="n">
        <v>0</v>
      </c>
      <c r="I14" s="109" t="n">
        <v>0</v>
      </c>
      <c r="J14" s="109" t="n">
        <v>108</v>
      </c>
      <c r="K14" s="109" t="n">
        <v>185</v>
      </c>
      <c r="L14" s="109" t="n">
        <v>320</v>
      </c>
      <c r="M14" s="109" t="n">
        <v>1429</v>
      </c>
      <c r="N14" s="109" t="n">
        <v>2203</v>
      </c>
      <c r="O14" s="109" t="n">
        <v>3797</v>
      </c>
      <c r="P14" s="109" t="n">
        <v>5530</v>
      </c>
      <c r="Q14" s="109" t="n">
        <v>7251</v>
      </c>
      <c r="R14" s="109" t="n">
        <v>8535</v>
      </c>
      <c r="S14" s="109" t="n">
        <v>10505</v>
      </c>
      <c r="T14" s="109" t="n">
        <v>12371</v>
      </c>
      <c r="U14" s="109" t="n">
        <v>13765</v>
      </c>
      <c r="V14" s="109" t="n">
        <v>15096</v>
      </c>
      <c r="W14" s="109" t="n">
        <v>16391</v>
      </c>
      <c r="X14" s="109" t="n">
        <v>16588</v>
      </c>
      <c r="Y14" s="109" t="n">
        <v>16934</v>
      </c>
      <c r="Z14" s="109" t="n">
        <v>17358</v>
      </c>
      <c r="AA14" s="109" t="n">
        <v>16410</v>
      </c>
      <c r="AB14" s="109" t="n">
        <v>14807</v>
      </c>
      <c r="AC14" s="109" t="n">
        <v>13925</v>
      </c>
      <c r="AD14" s="109" t="n">
        <v>13262</v>
      </c>
      <c r="AE14" s="109" t="n">
        <v>12838</v>
      </c>
      <c r="AF14" s="109" t="n">
        <v>12114</v>
      </c>
      <c r="AG14" s="109" t="n">
        <v>11792</v>
      </c>
      <c r="AH14" s="109" t="n">
        <v>11363</v>
      </c>
      <c r="AI14" s="109" t="n">
        <v>10976</v>
      </c>
      <c r="AJ14" s="109" t="n">
        <v>10566</v>
      </c>
      <c r="AK14" s="109" t="n">
        <v>10216</v>
      </c>
      <c r="AL14" s="109" t="n">
        <v>10658</v>
      </c>
      <c r="AM14" s="109" t="n">
        <v>10833</v>
      </c>
      <c r="AN14" s="109" t="n">
        <v>11433</v>
      </c>
      <c r="AO14" s="109" t="n">
        <v>12368</v>
      </c>
      <c r="AP14" s="109" t="n">
        <v>12417</v>
      </c>
      <c r="AQ14" s="109" t="n">
        <v>12723</v>
      </c>
      <c r="AR14" s="109" t="n">
        <v>11757</v>
      </c>
      <c r="AS14" s="109" t="n">
        <v>11431</v>
      </c>
      <c r="AT14" s="109" t="n">
        <v>11696</v>
      </c>
      <c r="AU14" s="109" t="n">
        <v>11454</v>
      </c>
      <c r="AV14" s="109" t="n">
        <v>9921</v>
      </c>
      <c r="AW14" s="109" t="n">
        <v>11782</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9</v>
      </c>
      <c r="B15" s="121" t="n">
        <v>0</v>
      </c>
      <c r="C15" s="121" t="n">
        <v>2025</v>
      </c>
      <c r="D15" s="109" t="n">
        <v>422112</v>
      </c>
      <c r="E15" s="109" t="n">
        <v>0</v>
      </c>
      <c r="F15" s="109" t="n">
        <v>0</v>
      </c>
      <c r="G15" s="109" t="n">
        <v>0</v>
      </c>
      <c r="H15" s="109" t="n">
        <v>0</v>
      </c>
      <c r="I15" s="109" t="n">
        <v>0</v>
      </c>
      <c r="J15" s="109" t="n">
        <v>105</v>
      </c>
      <c r="K15" s="109" t="n">
        <v>181</v>
      </c>
      <c r="L15" s="109" t="n">
        <v>311</v>
      </c>
      <c r="M15" s="109" t="n">
        <v>1411</v>
      </c>
      <c r="N15" s="109" t="n">
        <v>2143</v>
      </c>
      <c r="O15" s="109" t="n">
        <v>3692</v>
      </c>
      <c r="P15" s="109" t="n">
        <v>5344</v>
      </c>
      <c r="Q15" s="109" t="n">
        <v>7027</v>
      </c>
      <c r="R15" s="109" t="n">
        <v>8299</v>
      </c>
      <c r="S15" s="109" t="n">
        <v>10244</v>
      </c>
      <c r="T15" s="109" t="n">
        <v>12151</v>
      </c>
      <c r="U15" s="109" t="n">
        <v>13394</v>
      </c>
      <c r="V15" s="109" t="n">
        <v>14930</v>
      </c>
      <c r="W15" s="109" t="n">
        <v>16140</v>
      </c>
      <c r="X15" s="109" t="n">
        <v>16585</v>
      </c>
      <c r="Y15" s="109" t="n">
        <v>16993</v>
      </c>
      <c r="Z15" s="109" t="n">
        <v>18136</v>
      </c>
      <c r="AA15" s="109" t="n">
        <v>16988</v>
      </c>
      <c r="AB15" s="109" t="n">
        <v>15769</v>
      </c>
      <c r="AC15" s="109" t="n">
        <v>14484</v>
      </c>
      <c r="AD15" s="109" t="n">
        <v>13937</v>
      </c>
      <c r="AE15" s="109" t="n">
        <v>12872</v>
      </c>
      <c r="AF15" s="109" t="n">
        <v>12608</v>
      </c>
      <c r="AG15" s="109" t="n">
        <v>11916</v>
      </c>
      <c r="AH15" s="109" t="n">
        <v>11184</v>
      </c>
      <c r="AI15" s="109" t="n">
        <v>10627</v>
      </c>
      <c r="AJ15" s="109" t="n">
        <v>10318</v>
      </c>
      <c r="AK15" s="109" t="n">
        <v>10251</v>
      </c>
      <c r="AL15" s="109" t="n">
        <v>10231</v>
      </c>
      <c r="AM15" s="109" t="n">
        <v>10364</v>
      </c>
      <c r="AN15" s="109" t="n">
        <v>10428</v>
      </c>
      <c r="AO15" s="109" t="n">
        <v>11723</v>
      </c>
      <c r="AP15" s="109" t="n">
        <v>11938</v>
      </c>
      <c r="AQ15" s="109" t="n">
        <v>12558</v>
      </c>
      <c r="AR15" s="109" t="n">
        <v>12301</v>
      </c>
      <c r="AS15" s="109" t="n">
        <v>11469</v>
      </c>
      <c r="AT15" s="109" t="n">
        <v>11372</v>
      </c>
      <c r="AU15" s="109" t="n">
        <v>10727</v>
      </c>
      <c r="AV15" s="109" t="n">
        <v>11014</v>
      </c>
      <c r="AW15" s="109" t="n">
        <v>9947</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9</v>
      </c>
      <c r="B16" s="121" t="n">
        <v>0</v>
      </c>
      <c r="C16" s="121" t="n">
        <v>2026</v>
      </c>
      <c r="D16" s="109" t="n">
        <v>420482</v>
      </c>
      <c r="E16" s="109" t="n">
        <v>0</v>
      </c>
      <c r="F16" s="109" t="n">
        <v>0</v>
      </c>
      <c r="G16" s="109" t="n">
        <v>0</v>
      </c>
      <c r="H16" s="109" t="n">
        <v>0</v>
      </c>
      <c r="I16" s="109" t="n">
        <v>0</v>
      </c>
      <c r="J16" s="109" t="n">
        <v>103</v>
      </c>
      <c r="K16" s="109" t="n">
        <v>174</v>
      </c>
      <c r="L16" s="109" t="n">
        <v>303</v>
      </c>
      <c r="M16" s="109" t="n">
        <v>1354</v>
      </c>
      <c r="N16" s="109" t="n">
        <v>2095</v>
      </c>
      <c r="O16" s="109" t="n">
        <v>3577</v>
      </c>
      <c r="P16" s="109" t="n">
        <v>5183</v>
      </c>
      <c r="Q16" s="109" t="n">
        <v>6780</v>
      </c>
      <c r="R16" s="109" t="n">
        <v>8033</v>
      </c>
      <c r="S16" s="109" t="n">
        <v>9953</v>
      </c>
      <c r="T16" s="109" t="n">
        <v>11840</v>
      </c>
      <c r="U16" s="109" t="n">
        <v>13153</v>
      </c>
      <c r="V16" s="109" t="n">
        <v>14526</v>
      </c>
      <c r="W16" s="109" t="n">
        <v>15958</v>
      </c>
      <c r="X16" s="109" t="n">
        <v>16326</v>
      </c>
      <c r="Y16" s="109" t="n">
        <v>16977</v>
      </c>
      <c r="Z16" s="109" t="n">
        <v>18191</v>
      </c>
      <c r="AA16" s="109" t="n">
        <v>17733</v>
      </c>
      <c r="AB16" s="109" t="n">
        <v>16308</v>
      </c>
      <c r="AC16" s="109" t="n">
        <v>15411</v>
      </c>
      <c r="AD16" s="109" t="n">
        <v>14469</v>
      </c>
      <c r="AE16" s="109" t="n">
        <v>13504</v>
      </c>
      <c r="AF16" s="109" t="n">
        <v>12617</v>
      </c>
      <c r="AG16" s="109" t="n">
        <v>12377</v>
      </c>
      <c r="AH16" s="109" t="n">
        <v>11285</v>
      </c>
      <c r="AI16" s="109" t="n">
        <v>10452</v>
      </c>
      <c r="AJ16" s="109" t="n">
        <v>9979</v>
      </c>
      <c r="AK16" s="109" t="n">
        <v>10010</v>
      </c>
      <c r="AL16" s="109" t="n">
        <v>10268</v>
      </c>
      <c r="AM16" s="109" t="n">
        <v>9953</v>
      </c>
      <c r="AN16" s="109" t="n">
        <v>9985</v>
      </c>
      <c r="AO16" s="109" t="n">
        <v>10703</v>
      </c>
      <c r="AP16" s="109" t="n">
        <v>11331</v>
      </c>
      <c r="AQ16" s="109" t="n">
        <v>12092</v>
      </c>
      <c r="AR16" s="109" t="n">
        <v>12162</v>
      </c>
      <c r="AS16" s="109" t="n">
        <v>12023</v>
      </c>
      <c r="AT16" s="109" t="n">
        <v>11429</v>
      </c>
      <c r="AU16" s="109" t="n">
        <v>10444</v>
      </c>
      <c r="AV16" s="109" t="n">
        <v>10351</v>
      </c>
      <c r="AW16" s="109" t="n">
        <v>11069</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9</v>
      </c>
      <c r="B17" s="121" t="n">
        <v>0</v>
      </c>
      <c r="C17" s="121" t="n">
        <v>2027</v>
      </c>
      <c r="D17" s="109" t="n">
        <v>416586</v>
      </c>
      <c r="E17" s="109" t="n">
        <v>0</v>
      </c>
      <c r="F17" s="109" t="n">
        <v>0</v>
      </c>
      <c r="G17" s="109" t="n">
        <v>0</v>
      </c>
      <c r="H17" s="109" t="n">
        <v>0</v>
      </c>
      <c r="I17" s="109" t="n">
        <v>0</v>
      </c>
      <c r="J17" s="109" t="n">
        <v>97</v>
      </c>
      <c r="K17" s="109" t="n">
        <v>169</v>
      </c>
      <c r="L17" s="109" t="n">
        <v>290</v>
      </c>
      <c r="M17" s="109" t="n">
        <v>1283</v>
      </c>
      <c r="N17" s="109" t="n">
        <v>1995</v>
      </c>
      <c r="O17" s="109" t="n">
        <v>3469</v>
      </c>
      <c r="P17" s="109" t="n">
        <v>4999</v>
      </c>
      <c r="Q17" s="109" t="n">
        <v>6552</v>
      </c>
      <c r="R17" s="109" t="n">
        <v>7728</v>
      </c>
      <c r="S17" s="109" t="n">
        <v>9609</v>
      </c>
      <c r="T17" s="109" t="n">
        <v>11480</v>
      </c>
      <c r="U17" s="109" t="n">
        <v>12792</v>
      </c>
      <c r="V17" s="109" t="n">
        <v>14242</v>
      </c>
      <c r="W17" s="109" t="n">
        <v>15501</v>
      </c>
      <c r="X17" s="109" t="n">
        <v>16113</v>
      </c>
      <c r="Y17" s="109" t="n">
        <v>16680</v>
      </c>
      <c r="Z17" s="109" t="n">
        <v>18139</v>
      </c>
      <c r="AA17" s="109" t="n">
        <v>17757</v>
      </c>
      <c r="AB17" s="109" t="n">
        <v>16991</v>
      </c>
      <c r="AC17" s="109" t="n">
        <v>15908</v>
      </c>
      <c r="AD17" s="109" t="n">
        <v>15364</v>
      </c>
      <c r="AE17" s="109" t="n">
        <v>14004</v>
      </c>
      <c r="AF17" s="109" t="n">
        <v>13219</v>
      </c>
      <c r="AG17" s="109" t="n">
        <v>12379</v>
      </c>
      <c r="AH17" s="109" t="n">
        <v>11716</v>
      </c>
      <c r="AI17" s="109" t="n">
        <v>10547</v>
      </c>
      <c r="AJ17" s="109" t="n">
        <v>9813</v>
      </c>
      <c r="AK17" s="109" t="n">
        <v>9679</v>
      </c>
      <c r="AL17" s="109" t="n">
        <v>10023</v>
      </c>
      <c r="AM17" s="109" t="n">
        <v>9986</v>
      </c>
      <c r="AN17" s="109" t="n">
        <v>9581</v>
      </c>
      <c r="AO17" s="109" t="n">
        <v>10239</v>
      </c>
      <c r="AP17" s="109" t="n">
        <v>10334</v>
      </c>
      <c r="AQ17" s="109" t="n">
        <v>11463</v>
      </c>
      <c r="AR17" s="109" t="n">
        <v>11694</v>
      </c>
      <c r="AS17" s="109" t="n">
        <v>11873</v>
      </c>
      <c r="AT17" s="109" t="n">
        <v>11957</v>
      </c>
      <c r="AU17" s="109" t="n">
        <v>10477</v>
      </c>
      <c r="AV17" s="109" t="n">
        <v>10051</v>
      </c>
      <c r="AW17" s="109" t="n">
        <v>10395</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9</v>
      </c>
      <c r="B18" s="121" t="n">
        <v>0</v>
      </c>
      <c r="C18" s="121" t="n">
        <v>2028</v>
      </c>
      <c r="D18" s="109" t="n">
        <v>413147</v>
      </c>
      <c r="E18" s="109" t="n">
        <v>0</v>
      </c>
      <c r="F18" s="109" t="n">
        <v>0</v>
      </c>
      <c r="G18" s="109" t="n">
        <v>0</v>
      </c>
      <c r="H18" s="109" t="n">
        <v>0</v>
      </c>
      <c r="I18" s="109" t="n">
        <v>0</v>
      </c>
      <c r="J18" s="109" t="n">
        <v>94</v>
      </c>
      <c r="K18" s="109" t="n">
        <v>163</v>
      </c>
      <c r="L18" s="109" t="n">
        <v>284</v>
      </c>
      <c r="M18" s="109" t="n">
        <v>1299</v>
      </c>
      <c r="N18" s="109" t="n">
        <v>1941</v>
      </c>
      <c r="O18" s="109" t="n">
        <v>3360</v>
      </c>
      <c r="P18" s="109" t="n">
        <v>4891</v>
      </c>
      <c r="Q18" s="109" t="n">
        <v>6362</v>
      </c>
      <c r="R18" s="109" t="n">
        <v>7506</v>
      </c>
      <c r="S18" s="109" t="n">
        <v>9283</v>
      </c>
      <c r="T18" s="109" t="n">
        <v>11117</v>
      </c>
      <c r="U18" s="109" t="n">
        <v>12429</v>
      </c>
      <c r="V18" s="109" t="n">
        <v>13869</v>
      </c>
      <c r="W18" s="109" t="n">
        <v>15213</v>
      </c>
      <c r="X18" s="109" t="n">
        <v>15662</v>
      </c>
      <c r="Y18" s="109" t="n">
        <v>16470</v>
      </c>
      <c r="Z18" s="109" t="n">
        <v>17827</v>
      </c>
      <c r="AA18" s="109" t="n">
        <v>17705</v>
      </c>
      <c r="AB18" s="109" t="n">
        <v>17012</v>
      </c>
      <c r="AC18" s="109" t="n">
        <v>16569</v>
      </c>
      <c r="AD18" s="109" t="n">
        <v>15858</v>
      </c>
      <c r="AE18" s="109" t="n">
        <v>14871</v>
      </c>
      <c r="AF18" s="109" t="n">
        <v>13708</v>
      </c>
      <c r="AG18" s="109" t="n">
        <v>12970</v>
      </c>
      <c r="AH18" s="109" t="n">
        <v>11723</v>
      </c>
      <c r="AI18" s="109" t="n">
        <v>10962</v>
      </c>
      <c r="AJ18" s="109" t="n">
        <v>9905</v>
      </c>
      <c r="AK18" s="109" t="n">
        <v>9519</v>
      </c>
      <c r="AL18" s="109" t="n">
        <v>9694</v>
      </c>
      <c r="AM18" s="109" t="n">
        <v>9745</v>
      </c>
      <c r="AN18" s="109" t="n">
        <v>9609</v>
      </c>
      <c r="AO18" s="109" t="n">
        <v>9831</v>
      </c>
      <c r="AP18" s="109" t="n">
        <v>9880</v>
      </c>
      <c r="AQ18" s="109" t="n">
        <v>10446</v>
      </c>
      <c r="AR18" s="109" t="n">
        <v>11077</v>
      </c>
      <c r="AS18" s="109" t="n">
        <v>11403</v>
      </c>
      <c r="AT18" s="109" t="n">
        <v>11789</v>
      </c>
      <c r="AU18" s="109" t="n">
        <v>10949</v>
      </c>
      <c r="AV18" s="109" t="n">
        <v>10072</v>
      </c>
      <c r="AW18" s="109" t="n">
        <v>10077</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9</v>
      </c>
      <c r="B19" s="121" t="n">
        <v>0</v>
      </c>
      <c r="C19" s="121" t="n">
        <v>2029</v>
      </c>
      <c r="D19" s="109" t="n">
        <v>409668</v>
      </c>
      <c r="E19" s="109" t="n">
        <v>0</v>
      </c>
      <c r="F19" s="109" t="n">
        <v>0</v>
      </c>
      <c r="G19" s="109" t="n">
        <v>0</v>
      </c>
      <c r="H19" s="109" t="n">
        <v>0</v>
      </c>
      <c r="I19" s="109" t="n">
        <v>0</v>
      </c>
      <c r="J19" s="109" t="n">
        <v>96</v>
      </c>
      <c r="K19" s="109" t="n">
        <v>159</v>
      </c>
      <c r="L19" s="109" t="n">
        <v>275</v>
      </c>
      <c r="M19" s="109" t="n">
        <v>1269</v>
      </c>
      <c r="N19" s="109" t="n">
        <v>1946</v>
      </c>
      <c r="O19" s="109" t="n">
        <v>3274</v>
      </c>
      <c r="P19" s="109" t="n">
        <v>4742</v>
      </c>
      <c r="Q19" s="109" t="n">
        <v>6225</v>
      </c>
      <c r="R19" s="109" t="n">
        <v>7293</v>
      </c>
      <c r="S19" s="109" t="n">
        <v>9021</v>
      </c>
      <c r="T19" s="109" t="n">
        <v>10748</v>
      </c>
      <c r="U19" s="109" t="n">
        <v>12042</v>
      </c>
      <c r="V19" s="109" t="n">
        <v>13480</v>
      </c>
      <c r="W19" s="109" t="n">
        <v>14817</v>
      </c>
      <c r="X19" s="109" t="n">
        <v>15373</v>
      </c>
      <c r="Y19" s="109" t="n">
        <v>16012</v>
      </c>
      <c r="Z19" s="109" t="n">
        <v>17598</v>
      </c>
      <c r="AA19" s="109" t="n">
        <v>17401</v>
      </c>
      <c r="AB19" s="109" t="n">
        <v>16961</v>
      </c>
      <c r="AC19" s="109" t="n">
        <v>16589</v>
      </c>
      <c r="AD19" s="109" t="n">
        <v>16513</v>
      </c>
      <c r="AE19" s="109" t="n">
        <v>15350</v>
      </c>
      <c r="AF19" s="109" t="n">
        <v>14559</v>
      </c>
      <c r="AG19" s="109" t="n">
        <v>13457</v>
      </c>
      <c r="AH19" s="109" t="n">
        <v>12293</v>
      </c>
      <c r="AI19" s="109" t="n">
        <v>10983</v>
      </c>
      <c r="AJ19" s="109" t="n">
        <v>10304</v>
      </c>
      <c r="AK19" s="109" t="n">
        <v>9617</v>
      </c>
      <c r="AL19" s="109" t="n">
        <v>9541</v>
      </c>
      <c r="AM19" s="109" t="n">
        <v>9427</v>
      </c>
      <c r="AN19" s="109" t="n">
        <v>9381</v>
      </c>
      <c r="AO19" s="109" t="n">
        <v>9841</v>
      </c>
      <c r="AP19" s="109" t="n">
        <v>9479</v>
      </c>
      <c r="AQ19" s="109" t="n">
        <v>9984</v>
      </c>
      <c r="AR19" s="109" t="n">
        <v>10091</v>
      </c>
      <c r="AS19" s="109" t="n">
        <v>10795</v>
      </c>
      <c r="AT19" s="109" t="n">
        <v>11317</v>
      </c>
      <c r="AU19" s="109" t="n">
        <v>10792</v>
      </c>
      <c r="AV19" s="109" t="n">
        <v>10529</v>
      </c>
      <c r="AW19" s="109" t="n">
        <v>1009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9</v>
      </c>
      <c r="B20" s="121" t="n">
        <v>0</v>
      </c>
      <c r="C20" s="121" t="n">
        <v>2030</v>
      </c>
      <c r="D20" s="109" t="n">
        <v>406396</v>
      </c>
      <c r="E20" s="109" t="n">
        <v>0</v>
      </c>
      <c r="F20" s="109" t="n">
        <v>0</v>
      </c>
      <c r="G20" s="109" t="n">
        <v>0</v>
      </c>
      <c r="H20" s="109" t="n">
        <v>0</v>
      </c>
      <c r="I20" s="109" t="n">
        <v>0</v>
      </c>
      <c r="J20" s="109" t="n">
        <v>94</v>
      </c>
      <c r="K20" s="109" t="n">
        <v>161</v>
      </c>
      <c r="L20" s="109" t="n">
        <v>269</v>
      </c>
      <c r="M20" s="109" t="n">
        <v>1236</v>
      </c>
      <c r="N20" s="109" t="n">
        <v>1905</v>
      </c>
      <c r="O20" s="109" t="n">
        <v>3269</v>
      </c>
      <c r="P20" s="109" t="n">
        <v>4628</v>
      </c>
      <c r="Q20" s="109" t="n">
        <v>6047</v>
      </c>
      <c r="R20" s="109" t="n">
        <v>7143</v>
      </c>
      <c r="S20" s="109" t="n">
        <v>8777</v>
      </c>
      <c r="T20" s="109" t="n">
        <v>10457</v>
      </c>
      <c r="U20" s="109" t="n">
        <v>11656</v>
      </c>
      <c r="V20" s="109" t="n">
        <v>13076</v>
      </c>
      <c r="W20" s="109" t="n">
        <v>14420</v>
      </c>
      <c r="X20" s="109" t="n">
        <v>14991</v>
      </c>
      <c r="Y20" s="109" t="n">
        <v>15740</v>
      </c>
      <c r="Z20" s="109" t="n">
        <v>17133</v>
      </c>
      <c r="AA20" s="109" t="n">
        <v>17203</v>
      </c>
      <c r="AB20" s="109" t="n">
        <v>16696</v>
      </c>
      <c r="AC20" s="109" t="n">
        <v>16564</v>
      </c>
      <c r="AD20" s="109" t="n">
        <v>16560</v>
      </c>
      <c r="AE20" s="109" t="n">
        <v>16009</v>
      </c>
      <c r="AF20" s="109" t="n">
        <v>15052</v>
      </c>
      <c r="AG20" s="109" t="n">
        <v>14310</v>
      </c>
      <c r="AH20" s="109" t="n">
        <v>12771</v>
      </c>
      <c r="AI20" s="109" t="n">
        <v>11527</v>
      </c>
      <c r="AJ20" s="109" t="n">
        <v>10327</v>
      </c>
      <c r="AK20" s="109" t="n">
        <v>10004</v>
      </c>
      <c r="AL20" s="109" t="n">
        <v>9639</v>
      </c>
      <c r="AM20" s="109" t="n">
        <v>9279</v>
      </c>
      <c r="AN20" s="109" t="n">
        <v>9078</v>
      </c>
      <c r="AO20" s="109" t="n">
        <v>9619</v>
      </c>
      <c r="AP20" s="109" t="n">
        <v>9510</v>
      </c>
      <c r="AQ20" s="109" t="n">
        <v>9593</v>
      </c>
      <c r="AR20" s="109" t="n">
        <v>9661</v>
      </c>
      <c r="AS20" s="109" t="n">
        <v>9853</v>
      </c>
      <c r="AT20" s="109" t="n">
        <v>10740</v>
      </c>
      <c r="AU20" s="109" t="n">
        <v>10389</v>
      </c>
      <c r="AV20" s="109" t="n">
        <v>10422</v>
      </c>
      <c r="AW20" s="109" t="n">
        <v>10589</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9</v>
      </c>
      <c r="B21" s="121" t="n">
        <v>0</v>
      </c>
      <c r="C21" s="121" t="n">
        <v>2031</v>
      </c>
      <c r="D21" s="109" t="n">
        <v>402444</v>
      </c>
      <c r="E21" s="109" t="n">
        <v>0</v>
      </c>
      <c r="F21" s="109" t="n">
        <v>0</v>
      </c>
      <c r="G21" s="109" t="n">
        <v>0</v>
      </c>
      <c r="H21" s="109" t="n">
        <v>0</v>
      </c>
      <c r="I21" s="109" t="n">
        <v>0</v>
      </c>
      <c r="J21" s="109" t="n">
        <v>92</v>
      </c>
      <c r="K21" s="109" t="n">
        <v>157</v>
      </c>
      <c r="L21" s="109" t="n">
        <v>272</v>
      </c>
      <c r="M21" s="109" t="n">
        <v>1229</v>
      </c>
      <c r="N21" s="109" t="n">
        <v>1865</v>
      </c>
      <c r="O21" s="109" t="n">
        <v>3210</v>
      </c>
      <c r="P21" s="109" t="n">
        <v>4618</v>
      </c>
      <c r="Q21" s="109" t="n">
        <v>5911</v>
      </c>
      <c r="R21" s="109" t="n">
        <v>6949</v>
      </c>
      <c r="S21" s="109" t="n">
        <v>8601</v>
      </c>
      <c r="T21" s="109" t="n">
        <v>10181</v>
      </c>
      <c r="U21" s="109" t="n">
        <v>11344</v>
      </c>
      <c r="V21" s="109" t="n">
        <v>12660</v>
      </c>
      <c r="W21" s="109" t="n">
        <v>13990</v>
      </c>
      <c r="X21" s="109" t="n">
        <v>14593</v>
      </c>
      <c r="Y21" s="109" t="n">
        <v>15353</v>
      </c>
      <c r="Z21" s="109" t="n">
        <v>16844</v>
      </c>
      <c r="AA21" s="109" t="n">
        <v>16757</v>
      </c>
      <c r="AB21" s="109" t="n">
        <v>16513</v>
      </c>
      <c r="AC21" s="109" t="n">
        <v>16309</v>
      </c>
      <c r="AD21" s="109" t="n">
        <v>16538</v>
      </c>
      <c r="AE21" s="109" t="n">
        <v>16056</v>
      </c>
      <c r="AF21" s="109" t="n">
        <v>15697</v>
      </c>
      <c r="AG21" s="109" t="n">
        <v>14792</v>
      </c>
      <c r="AH21" s="109" t="n">
        <v>13571</v>
      </c>
      <c r="AI21" s="109" t="n">
        <v>11958</v>
      </c>
      <c r="AJ21" s="109" t="n">
        <v>10825</v>
      </c>
      <c r="AK21" s="109" t="n">
        <v>10011</v>
      </c>
      <c r="AL21" s="109" t="n">
        <v>10012</v>
      </c>
      <c r="AM21" s="109" t="n">
        <v>9364</v>
      </c>
      <c r="AN21" s="109" t="n">
        <v>8931</v>
      </c>
      <c r="AO21" s="109" t="n">
        <v>9324</v>
      </c>
      <c r="AP21" s="109" t="n">
        <v>9295</v>
      </c>
      <c r="AQ21" s="109" t="n">
        <v>9629</v>
      </c>
      <c r="AR21" s="109" t="n">
        <v>9290</v>
      </c>
      <c r="AS21" s="109" t="n">
        <v>9445</v>
      </c>
      <c r="AT21" s="109" t="n">
        <v>9816</v>
      </c>
      <c r="AU21" s="109" t="n">
        <v>9875</v>
      </c>
      <c r="AV21" s="109" t="n">
        <v>10056</v>
      </c>
      <c r="AW21" s="109" t="n">
        <v>10511</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9</v>
      </c>
      <c r="B22" s="121" t="n">
        <v>0</v>
      </c>
      <c r="C22" s="121" t="n">
        <v>2032</v>
      </c>
      <c r="D22" s="109" t="n">
        <v>397962</v>
      </c>
      <c r="E22" s="109" t="n">
        <v>0</v>
      </c>
      <c r="F22" s="109" t="n">
        <v>0</v>
      </c>
      <c r="G22" s="109" t="n">
        <v>0</v>
      </c>
      <c r="H22" s="109" t="n">
        <v>0</v>
      </c>
      <c r="I22" s="109" t="n">
        <v>0</v>
      </c>
      <c r="J22" s="109" t="n">
        <v>92</v>
      </c>
      <c r="K22" s="109" t="n">
        <v>155</v>
      </c>
      <c r="L22" s="109" t="n">
        <v>266</v>
      </c>
      <c r="M22" s="109" t="n">
        <v>1245</v>
      </c>
      <c r="N22" s="109" t="n">
        <v>1866</v>
      </c>
      <c r="O22" s="109" t="n">
        <v>3159</v>
      </c>
      <c r="P22" s="109" t="n">
        <v>4551</v>
      </c>
      <c r="Q22" s="109" t="n">
        <v>5900</v>
      </c>
      <c r="R22" s="109" t="n">
        <v>6804</v>
      </c>
      <c r="S22" s="109" t="n">
        <v>8377</v>
      </c>
      <c r="T22" s="109" t="n">
        <v>9981</v>
      </c>
      <c r="U22" s="109" t="n">
        <v>11046</v>
      </c>
      <c r="V22" s="109" t="n">
        <v>12318</v>
      </c>
      <c r="W22" s="109" t="n">
        <v>13541</v>
      </c>
      <c r="X22" s="109" t="n">
        <v>14151</v>
      </c>
      <c r="Y22" s="109" t="n">
        <v>14937</v>
      </c>
      <c r="Z22" s="109" t="n">
        <v>16416</v>
      </c>
      <c r="AA22" s="109" t="n">
        <v>16457</v>
      </c>
      <c r="AB22" s="109" t="n">
        <v>16066</v>
      </c>
      <c r="AC22" s="109" t="n">
        <v>16110</v>
      </c>
      <c r="AD22" s="109" t="n">
        <v>16260</v>
      </c>
      <c r="AE22" s="109" t="n">
        <v>16008</v>
      </c>
      <c r="AF22" s="109" t="n">
        <v>15719</v>
      </c>
      <c r="AG22" s="109" t="n">
        <v>15399</v>
      </c>
      <c r="AH22" s="109" t="n">
        <v>14005</v>
      </c>
      <c r="AI22" s="109" t="n">
        <v>12685</v>
      </c>
      <c r="AJ22" s="109" t="n">
        <v>11218</v>
      </c>
      <c r="AK22" s="109" t="n">
        <v>10482</v>
      </c>
      <c r="AL22" s="109" t="n">
        <v>10010</v>
      </c>
      <c r="AM22" s="109" t="n">
        <v>9722</v>
      </c>
      <c r="AN22" s="109" t="n">
        <v>9008</v>
      </c>
      <c r="AO22" s="109" t="n">
        <v>9165</v>
      </c>
      <c r="AP22" s="109" t="n">
        <v>8992</v>
      </c>
      <c r="AQ22" s="109" t="n">
        <v>9399</v>
      </c>
      <c r="AR22" s="109" t="n">
        <v>9310</v>
      </c>
      <c r="AS22" s="109" t="n">
        <v>9076</v>
      </c>
      <c r="AT22" s="109" t="n">
        <v>9392</v>
      </c>
      <c r="AU22" s="109" t="n">
        <v>9009</v>
      </c>
      <c r="AV22" s="109" t="n">
        <v>9544</v>
      </c>
      <c r="AW22" s="109" t="n">
        <v>10122</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9</v>
      </c>
      <c r="B23" s="121" t="n">
        <v>0</v>
      </c>
      <c r="C23" s="121" t="n">
        <v>2033</v>
      </c>
      <c r="D23" s="109" t="n">
        <v>393512</v>
      </c>
      <c r="E23" s="109" t="n">
        <v>0</v>
      </c>
      <c r="F23" s="109" t="n">
        <v>0</v>
      </c>
      <c r="G23" s="109" t="n">
        <v>0</v>
      </c>
      <c r="H23" s="109" t="n">
        <v>0</v>
      </c>
      <c r="I23" s="109" t="n">
        <v>0</v>
      </c>
      <c r="J23" s="109" t="n">
        <v>93</v>
      </c>
      <c r="K23" s="109" t="n">
        <v>155</v>
      </c>
      <c r="L23" s="109" t="n">
        <v>263</v>
      </c>
      <c r="M23" s="109" t="n">
        <v>1222</v>
      </c>
      <c r="N23" s="109" t="n">
        <v>1877</v>
      </c>
      <c r="O23" s="109" t="n">
        <v>3154</v>
      </c>
      <c r="P23" s="109" t="n">
        <v>4477</v>
      </c>
      <c r="Q23" s="109" t="n">
        <v>5815</v>
      </c>
      <c r="R23" s="109" t="n">
        <v>6784</v>
      </c>
      <c r="S23" s="109" t="n">
        <v>8206</v>
      </c>
      <c r="T23" s="109" t="n">
        <v>9726</v>
      </c>
      <c r="U23" s="109" t="n">
        <v>10829</v>
      </c>
      <c r="V23" s="109" t="n">
        <v>11997</v>
      </c>
      <c r="W23" s="109" t="n">
        <v>13176</v>
      </c>
      <c r="X23" s="109" t="n">
        <v>13697</v>
      </c>
      <c r="Y23" s="109" t="n">
        <v>14485</v>
      </c>
      <c r="Z23" s="109" t="n">
        <v>15969</v>
      </c>
      <c r="AA23" s="109" t="n">
        <v>16035</v>
      </c>
      <c r="AB23" s="109" t="n">
        <v>15774</v>
      </c>
      <c r="AC23" s="109" t="n">
        <v>15669</v>
      </c>
      <c r="AD23" s="109" t="n">
        <v>16052</v>
      </c>
      <c r="AE23" s="109" t="n">
        <v>15730</v>
      </c>
      <c r="AF23" s="109" t="n">
        <v>15663</v>
      </c>
      <c r="AG23" s="109" t="n">
        <v>15412</v>
      </c>
      <c r="AH23" s="109" t="n">
        <v>14571</v>
      </c>
      <c r="AI23" s="109" t="n">
        <v>13081</v>
      </c>
      <c r="AJ23" s="109" t="n">
        <v>11899</v>
      </c>
      <c r="AK23" s="109" t="n">
        <v>10862</v>
      </c>
      <c r="AL23" s="109" t="n">
        <v>10483</v>
      </c>
      <c r="AM23" s="109" t="n">
        <v>9724</v>
      </c>
      <c r="AN23" s="109" t="n">
        <v>9358</v>
      </c>
      <c r="AO23" s="109" t="n">
        <v>9248</v>
      </c>
      <c r="AP23" s="109" t="n">
        <v>8841</v>
      </c>
      <c r="AQ23" s="109" t="n">
        <v>9093</v>
      </c>
      <c r="AR23" s="109" t="n">
        <v>9087</v>
      </c>
      <c r="AS23" s="109" t="n">
        <v>9077</v>
      </c>
      <c r="AT23" s="109" t="n">
        <v>9014</v>
      </c>
      <c r="AU23" s="109" t="n">
        <v>8613</v>
      </c>
      <c r="AV23" s="109" t="n">
        <v>8700</v>
      </c>
      <c r="AW23" s="109" t="n">
        <v>9599</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9</v>
      </c>
      <c r="B24" s="121" t="n">
        <v>0</v>
      </c>
      <c r="C24" s="121" t="n">
        <v>2034</v>
      </c>
      <c r="D24" s="109" t="n">
        <v>389353</v>
      </c>
      <c r="E24" s="109" t="n">
        <v>0</v>
      </c>
      <c r="F24" s="109" t="n">
        <v>0</v>
      </c>
      <c r="G24" s="109" t="n">
        <v>0</v>
      </c>
      <c r="H24" s="109" t="n">
        <v>0</v>
      </c>
      <c r="I24" s="109" t="n">
        <v>0</v>
      </c>
      <c r="J24" s="109" t="n">
        <v>91</v>
      </c>
      <c r="K24" s="109" t="n">
        <v>155</v>
      </c>
      <c r="L24" s="109" t="n">
        <v>262</v>
      </c>
      <c r="M24" s="109" t="n">
        <v>1189</v>
      </c>
      <c r="N24" s="109" t="n">
        <v>1835</v>
      </c>
      <c r="O24" s="109" t="n">
        <v>3150</v>
      </c>
      <c r="P24" s="109" t="n">
        <v>4457</v>
      </c>
      <c r="Q24" s="109" t="n">
        <v>5712</v>
      </c>
      <c r="R24" s="109" t="n">
        <v>6681</v>
      </c>
      <c r="S24" s="109" t="n">
        <v>8169</v>
      </c>
      <c r="T24" s="109" t="n">
        <v>9526</v>
      </c>
      <c r="U24" s="109" t="n">
        <v>10553</v>
      </c>
      <c r="V24" s="109" t="n">
        <v>11760</v>
      </c>
      <c r="W24" s="109" t="n">
        <v>12834</v>
      </c>
      <c r="X24" s="109" t="n">
        <v>13330</v>
      </c>
      <c r="Y24" s="109" t="n">
        <v>14022</v>
      </c>
      <c r="Z24" s="109" t="n">
        <v>15488</v>
      </c>
      <c r="AA24" s="109" t="n">
        <v>15598</v>
      </c>
      <c r="AB24" s="109" t="n">
        <v>15368</v>
      </c>
      <c r="AC24" s="109" t="n">
        <v>15386</v>
      </c>
      <c r="AD24" s="109" t="n">
        <v>15608</v>
      </c>
      <c r="AE24" s="109" t="n">
        <v>15527</v>
      </c>
      <c r="AF24" s="109" t="n">
        <v>15388</v>
      </c>
      <c r="AG24" s="109" t="n">
        <v>15355</v>
      </c>
      <c r="AH24" s="109" t="n">
        <v>14580</v>
      </c>
      <c r="AI24" s="109" t="n">
        <v>13607</v>
      </c>
      <c r="AJ24" s="109" t="n">
        <v>12269</v>
      </c>
      <c r="AK24" s="109" t="n">
        <v>11525</v>
      </c>
      <c r="AL24" s="109" t="n">
        <v>10869</v>
      </c>
      <c r="AM24" s="109" t="n">
        <v>10192</v>
      </c>
      <c r="AN24" s="109" t="n">
        <v>9370</v>
      </c>
      <c r="AO24" s="109" t="n">
        <v>9608</v>
      </c>
      <c r="AP24" s="109" t="n">
        <v>8927</v>
      </c>
      <c r="AQ24" s="109" t="n">
        <v>8946</v>
      </c>
      <c r="AR24" s="109" t="n">
        <v>8795</v>
      </c>
      <c r="AS24" s="109" t="n">
        <v>8864</v>
      </c>
      <c r="AT24" s="109" t="n">
        <v>9024</v>
      </c>
      <c r="AU24" s="109" t="n">
        <v>8267</v>
      </c>
      <c r="AV24" s="109" t="n">
        <v>8318</v>
      </c>
      <c r="AW24" s="109" t="n">
        <v>8745</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9</v>
      </c>
      <c r="B25" s="121" t="n">
        <v>0</v>
      </c>
      <c r="C25" s="121" t="n">
        <v>2035</v>
      </c>
      <c r="D25" s="109" t="n">
        <v>386037</v>
      </c>
      <c r="E25" s="109" t="n">
        <v>0</v>
      </c>
      <c r="F25" s="109" t="n">
        <v>0</v>
      </c>
      <c r="G25" s="109" t="n">
        <v>0</v>
      </c>
      <c r="H25" s="109" t="n">
        <v>0</v>
      </c>
      <c r="I25" s="109" t="n">
        <v>0</v>
      </c>
      <c r="J25" s="109" t="n">
        <v>88</v>
      </c>
      <c r="K25" s="109" t="n">
        <v>152</v>
      </c>
      <c r="L25" s="109" t="n">
        <v>260</v>
      </c>
      <c r="M25" s="109" t="n">
        <v>1157</v>
      </c>
      <c r="N25" s="109" t="n">
        <v>1779</v>
      </c>
      <c r="O25" s="109" t="n">
        <v>3068</v>
      </c>
      <c r="P25" s="109" t="n">
        <v>4433</v>
      </c>
      <c r="Q25" s="109" t="n">
        <v>5675</v>
      </c>
      <c r="R25" s="109" t="n">
        <v>6554</v>
      </c>
      <c r="S25" s="109" t="n">
        <v>8040</v>
      </c>
      <c r="T25" s="109" t="n">
        <v>9474</v>
      </c>
      <c r="U25" s="109" t="n">
        <v>10338</v>
      </c>
      <c r="V25" s="109" t="n">
        <v>11465</v>
      </c>
      <c r="W25" s="109" t="n">
        <v>12584</v>
      </c>
      <c r="X25" s="109" t="n">
        <v>12990</v>
      </c>
      <c r="Y25" s="109" t="n">
        <v>13653</v>
      </c>
      <c r="Z25" s="109" t="n">
        <v>15002</v>
      </c>
      <c r="AA25" s="109" t="n">
        <v>15138</v>
      </c>
      <c r="AB25" s="109" t="n">
        <v>14960</v>
      </c>
      <c r="AC25" s="109" t="n">
        <v>15002</v>
      </c>
      <c r="AD25" s="109" t="n">
        <v>15338</v>
      </c>
      <c r="AE25" s="109" t="n">
        <v>15115</v>
      </c>
      <c r="AF25" s="109" t="n">
        <v>15206</v>
      </c>
      <c r="AG25" s="109" t="n">
        <v>15104</v>
      </c>
      <c r="AH25" s="109" t="n">
        <v>14544</v>
      </c>
      <c r="AI25" s="109" t="n">
        <v>13633</v>
      </c>
      <c r="AJ25" s="109" t="n">
        <v>12779</v>
      </c>
      <c r="AK25" s="109" t="n">
        <v>11901</v>
      </c>
      <c r="AL25" s="109" t="n">
        <v>11548</v>
      </c>
      <c r="AM25" s="109" t="n">
        <v>10580</v>
      </c>
      <c r="AN25" s="109" t="n">
        <v>9829</v>
      </c>
      <c r="AO25" s="109" t="n">
        <v>9619</v>
      </c>
      <c r="AP25" s="109" t="n">
        <v>9278</v>
      </c>
      <c r="AQ25" s="109" t="n">
        <v>9032</v>
      </c>
      <c r="AR25" s="109" t="n">
        <v>8652</v>
      </c>
      <c r="AS25" s="109" t="n">
        <v>8593</v>
      </c>
      <c r="AT25" s="109" t="n">
        <v>8814</v>
      </c>
      <c r="AU25" s="109" t="n">
        <v>8279</v>
      </c>
      <c r="AV25" s="109" t="n">
        <v>8006</v>
      </c>
      <c r="AW25" s="109" t="n">
        <v>8374</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9</v>
      </c>
      <c r="B26" s="121" t="n">
        <v>0</v>
      </c>
      <c r="C26" s="121" t="n">
        <v>2036</v>
      </c>
      <c r="D26" s="109" t="n">
        <v>382923</v>
      </c>
      <c r="E26" s="109" t="n">
        <v>0</v>
      </c>
      <c r="F26" s="109" t="n">
        <v>0</v>
      </c>
      <c r="G26" s="109" t="n">
        <v>0</v>
      </c>
      <c r="H26" s="109" t="n">
        <v>0</v>
      </c>
      <c r="I26" s="109" t="n">
        <v>0</v>
      </c>
      <c r="J26" s="109" t="n">
        <v>84</v>
      </c>
      <c r="K26" s="109" t="n">
        <v>146</v>
      </c>
      <c r="L26" s="109" t="n">
        <v>253</v>
      </c>
      <c r="M26" s="109" t="n">
        <v>1111</v>
      </c>
      <c r="N26" s="109" t="n">
        <v>1718</v>
      </c>
      <c r="O26" s="109" t="n">
        <v>2959</v>
      </c>
      <c r="P26" s="109" t="n">
        <v>4301</v>
      </c>
      <c r="Q26" s="109" t="n">
        <v>5621</v>
      </c>
      <c r="R26" s="109" t="n">
        <v>6493</v>
      </c>
      <c r="S26" s="109" t="n">
        <v>7874</v>
      </c>
      <c r="T26" s="109" t="n">
        <v>9312</v>
      </c>
      <c r="U26" s="109" t="n">
        <v>10269</v>
      </c>
      <c r="V26" s="109" t="n">
        <v>11227</v>
      </c>
      <c r="W26" s="109" t="n">
        <v>12267</v>
      </c>
      <c r="X26" s="109" t="n">
        <v>12736</v>
      </c>
      <c r="Y26" s="109" t="n">
        <v>13306</v>
      </c>
      <c r="Z26" s="109" t="n">
        <v>14610</v>
      </c>
      <c r="AA26" s="109" t="n">
        <v>14670</v>
      </c>
      <c r="AB26" s="109" t="n">
        <v>14526</v>
      </c>
      <c r="AC26" s="109" t="n">
        <v>14615</v>
      </c>
      <c r="AD26" s="109" t="n">
        <v>14967</v>
      </c>
      <c r="AE26" s="109" t="n">
        <v>14870</v>
      </c>
      <c r="AF26" s="109" t="n">
        <v>14818</v>
      </c>
      <c r="AG26" s="109" t="n">
        <v>14942</v>
      </c>
      <c r="AH26" s="109" t="n">
        <v>14323</v>
      </c>
      <c r="AI26" s="109" t="n">
        <v>13616</v>
      </c>
      <c r="AJ26" s="109" t="n">
        <v>12816</v>
      </c>
      <c r="AK26" s="109" t="n">
        <v>12409</v>
      </c>
      <c r="AL26" s="109" t="n">
        <v>11935</v>
      </c>
      <c r="AM26" s="109" t="n">
        <v>11248</v>
      </c>
      <c r="AN26" s="109" t="n">
        <v>10204</v>
      </c>
      <c r="AO26" s="109" t="n">
        <v>10078</v>
      </c>
      <c r="AP26" s="109" t="n">
        <v>9286</v>
      </c>
      <c r="AQ26" s="109" t="n">
        <v>9385</v>
      </c>
      <c r="AR26" s="109" t="n">
        <v>8736</v>
      </c>
      <c r="AS26" s="109" t="n">
        <v>8459</v>
      </c>
      <c r="AT26" s="109" t="n">
        <v>8544</v>
      </c>
      <c r="AU26" s="109" t="n">
        <v>8097</v>
      </c>
      <c r="AV26" s="109" t="n">
        <v>8008</v>
      </c>
      <c r="AW26" s="109" t="n">
        <v>8084</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9</v>
      </c>
      <c r="B27" s="121" t="n">
        <v>0</v>
      </c>
      <c r="C27" s="121" t="n">
        <v>2037</v>
      </c>
      <c r="D27" s="109" t="n">
        <v>379836</v>
      </c>
      <c r="E27" s="109" t="n">
        <v>0</v>
      </c>
      <c r="F27" s="109" t="n">
        <v>0</v>
      </c>
      <c r="G27" s="109" t="n">
        <v>0</v>
      </c>
      <c r="H27" s="109" t="n">
        <v>0</v>
      </c>
      <c r="I27" s="109" t="n">
        <v>0</v>
      </c>
      <c r="J27" s="109" t="n">
        <v>80</v>
      </c>
      <c r="K27" s="109" t="n">
        <v>140</v>
      </c>
      <c r="L27" s="109" t="n">
        <v>243</v>
      </c>
      <c r="M27" s="109" t="n">
        <v>1077</v>
      </c>
      <c r="N27" s="109" t="n">
        <v>1652</v>
      </c>
      <c r="O27" s="109" t="n">
        <v>2858</v>
      </c>
      <c r="P27" s="109" t="n">
        <v>4150</v>
      </c>
      <c r="Q27" s="109" t="n">
        <v>5451</v>
      </c>
      <c r="R27" s="109" t="n">
        <v>6423</v>
      </c>
      <c r="S27" s="109" t="n">
        <v>7794</v>
      </c>
      <c r="T27" s="109" t="n">
        <v>9115</v>
      </c>
      <c r="U27" s="109" t="n">
        <v>10091</v>
      </c>
      <c r="V27" s="109" t="n">
        <v>11146</v>
      </c>
      <c r="W27" s="109" t="n">
        <v>12011</v>
      </c>
      <c r="X27" s="109" t="n">
        <v>12415</v>
      </c>
      <c r="Y27" s="109" t="n">
        <v>13044</v>
      </c>
      <c r="Z27" s="109" t="n">
        <v>14239</v>
      </c>
      <c r="AA27" s="109" t="n">
        <v>14286</v>
      </c>
      <c r="AB27" s="109" t="n">
        <v>14077</v>
      </c>
      <c r="AC27" s="109" t="n">
        <v>14190</v>
      </c>
      <c r="AD27" s="109" t="n">
        <v>14580</v>
      </c>
      <c r="AE27" s="109" t="n">
        <v>14510</v>
      </c>
      <c r="AF27" s="109" t="n">
        <v>14575</v>
      </c>
      <c r="AG27" s="109" t="n">
        <v>14558</v>
      </c>
      <c r="AH27" s="109" t="n">
        <v>14166</v>
      </c>
      <c r="AI27" s="109" t="n">
        <v>13407</v>
      </c>
      <c r="AJ27" s="109" t="n">
        <v>12795</v>
      </c>
      <c r="AK27" s="109" t="n">
        <v>12442</v>
      </c>
      <c r="AL27" s="109" t="n">
        <v>12441</v>
      </c>
      <c r="AM27" s="109" t="n">
        <v>11621</v>
      </c>
      <c r="AN27" s="109" t="n">
        <v>10845</v>
      </c>
      <c r="AO27" s="109" t="n">
        <v>10457</v>
      </c>
      <c r="AP27" s="109" t="n">
        <v>9737</v>
      </c>
      <c r="AQ27" s="109" t="n">
        <v>9399</v>
      </c>
      <c r="AR27" s="109" t="n">
        <v>9084</v>
      </c>
      <c r="AS27" s="109" t="n">
        <v>8549</v>
      </c>
      <c r="AT27" s="109" t="n">
        <v>8417</v>
      </c>
      <c r="AU27" s="109" t="n">
        <v>7856</v>
      </c>
      <c r="AV27" s="109" t="n">
        <v>7842</v>
      </c>
      <c r="AW27" s="109" t="n">
        <v>8073</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9</v>
      </c>
      <c r="B28" s="121" t="n">
        <v>0</v>
      </c>
      <c r="C28" s="121" t="n">
        <v>2038</v>
      </c>
      <c r="D28" s="109" t="n">
        <v>376550</v>
      </c>
      <c r="E28" s="109" t="n">
        <v>0</v>
      </c>
      <c r="F28" s="109" t="n">
        <v>0</v>
      </c>
      <c r="G28" s="109" t="n">
        <v>0</v>
      </c>
      <c r="H28" s="109" t="n">
        <v>0</v>
      </c>
      <c r="I28" s="109" t="n">
        <v>0</v>
      </c>
      <c r="J28" s="109" t="n">
        <v>78</v>
      </c>
      <c r="K28" s="109" t="n">
        <v>133</v>
      </c>
      <c r="L28" s="109" t="n">
        <v>234</v>
      </c>
      <c r="M28" s="109" t="n">
        <v>1044</v>
      </c>
      <c r="N28" s="109" t="n">
        <v>1603</v>
      </c>
      <c r="O28" s="109" t="n">
        <v>2754</v>
      </c>
      <c r="P28" s="109" t="n">
        <v>4012</v>
      </c>
      <c r="Q28" s="109" t="n">
        <v>5263</v>
      </c>
      <c r="R28" s="109" t="n">
        <v>6230</v>
      </c>
      <c r="S28" s="109" t="n">
        <v>7705</v>
      </c>
      <c r="T28" s="109" t="n">
        <v>9020</v>
      </c>
      <c r="U28" s="109" t="n">
        <v>9875</v>
      </c>
      <c r="V28" s="109" t="n">
        <v>10952</v>
      </c>
      <c r="W28" s="109" t="n">
        <v>11920</v>
      </c>
      <c r="X28" s="109" t="n">
        <v>12155</v>
      </c>
      <c r="Y28" s="109" t="n">
        <v>12716</v>
      </c>
      <c r="Z28" s="109" t="n">
        <v>13958</v>
      </c>
      <c r="AA28" s="109" t="n">
        <v>13923</v>
      </c>
      <c r="AB28" s="109" t="n">
        <v>13708</v>
      </c>
      <c r="AC28" s="109" t="n">
        <v>13750</v>
      </c>
      <c r="AD28" s="109" t="n">
        <v>14156</v>
      </c>
      <c r="AE28" s="109" t="n">
        <v>14133</v>
      </c>
      <c r="AF28" s="109" t="n">
        <v>14219</v>
      </c>
      <c r="AG28" s="109" t="n">
        <v>14314</v>
      </c>
      <c r="AH28" s="109" t="n">
        <v>13798</v>
      </c>
      <c r="AI28" s="109" t="n">
        <v>13257</v>
      </c>
      <c r="AJ28" s="109" t="n">
        <v>12591</v>
      </c>
      <c r="AK28" s="109" t="n">
        <v>12416</v>
      </c>
      <c r="AL28" s="109" t="n">
        <v>12468</v>
      </c>
      <c r="AM28" s="109" t="n">
        <v>12109</v>
      </c>
      <c r="AN28" s="109" t="n">
        <v>11200</v>
      </c>
      <c r="AO28" s="109" t="n">
        <v>11104</v>
      </c>
      <c r="AP28" s="109" t="n">
        <v>10106</v>
      </c>
      <c r="AQ28" s="109" t="n">
        <v>9858</v>
      </c>
      <c r="AR28" s="109" t="n">
        <v>9103</v>
      </c>
      <c r="AS28" s="109" t="n">
        <v>8891</v>
      </c>
      <c r="AT28" s="109" t="n">
        <v>8512</v>
      </c>
      <c r="AU28" s="109" t="n">
        <v>7742</v>
      </c>
      <c r="AV28" s="109" t="n">
        <v>7630</v>
      </c>
      <c r="AW28" s="109" t="n">
        <v>790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9</v>
      </c>
      <c r="B29" s="121" t="n">
        <v>0</v>
      </c>
      <c r="C29" s="121" t="n">
        <v>2039</v>
      </c>
      <c r="D29" s="109" t="n">
        <v>373152</v>
      </c>
      <c r="E29" s="109" t="n">
        <v>0</v>
      </c>
      <c r="F29" s="109" t="n">
        <v>0</v>
      </c>
      <c r="G29" s="109" t="n">
        <v>0</v>
      </c>
      <c r="H29" s="109" t="n">
        <v>0</v>
      </c>
      <c r="I29" s="109" t="n">
        <v>0</v>
      </c>
      <c r="J29" s="109" t="n">
        <v>76</v>
      </c>
      <c r="K29" s="109" t="n">
        <v>130</v>
      </c>
      <c r="L29" s="109" t="n">
        <v>224</v>
      </c>
      <c r="M29" s="109" t="n">
        <v>1016</v>
      </c>
      <c r="N29" s="109" t="n">
        <v>1559</v>
      </c>
      <c r="O29" s="109" t="n">
        <v>2677</v>
      </c>
      <c r="P29" s="109" t="n">
        <v>3873</v>
      </c>
      <c r="Q29" s="109" t="n">
        <v>5093</v>
      </c>
      <c r="R29" s="109" t="n">
        <v>6018</v>
      </c>
      <c r="S29" s="109" t="n">
        <v>7474</v>
      </c>
      <c r="T29" s="109" t="n">
        <v>8911</v>
      </c>
      <c r="U29" s="109" t="n">
        <v>9769</v>
      </c>
      <c r="V29" s="109" t="n">
        <v>10715</v>
      </c>
      <c r="W29" s="109" t="n">
        <v>11710</v>
      </c>
      <c r="X29" s="109" t="n">
        <v>12059</v>
      </c>
      <c r="Y29" s="109" t="n">
        <v>12449</v>
      </c>
      <c r="Z29" s="109" t="n">
        <v>13604</v>
      </c>
      <c r="AA29" s="109" t="n">
        <v>13645</v>
      </c>
      <c r="AB29" s="109" t="n">
        <v>13358</v>
      </c>
      <c r="AC29" s="109" t="n">
        <v>13387</v>
      </c>
      <c r="AD29" s="109" t="n">
        <v>13715</v>
      </c>
      <c r="AE29" s="109" t="n">
        <v>13717</v>
      </c>
      <c r="AF29" s="109" t="n">
        <v>13845</v>
      </c>
      <c r="AG29" s="109" t="n">
        <v>13959</v>
      </c>
      <c r="AH29" s="109" t="n">
        <v>13561</v>
      </c>
      <c r="AI29" s="109" t="n">
        <v>12902</v>
      </c>
      <c r="AJ29" s="109" t="n">
        <v>12444</v>
      </c>
      <c r="AK29" s="109" t="n">
        <v>12211</v>
      </c>
      <c r="AL29" s="109" t="n">
        <v>12435</v>
      </c>
      <c r="AM29" s="109" t="n">
        <v>12130</v>
      </c>
      <c r="AN29" s="109" t="n">
        <v>11664</v>
      </c>
      <c r="AO29" s="109" t="n">
        <v>11468</v>
      </c>
      <c r="AP29" s="109" t="n">
        <v>10734</v>
      </c>
      <c r="AQ29" s="109" t="n">
        <v>10234</v>
      </c>
      <c r="AR29" s="109" t="n">
        <v>9552</v>
      </c>
      <c r="AS29" s="109" t="n">
        <v>8914</v>
      </c>
      <c r="AT29" s="109" t="n">
        <v>8861</v>
      </c>
      <c r="AU29" s="109" t="n">
        <v>7832</v>
      </c>
      <c r="AV29" s="109" t="n">
        <v>7518</v>
      </c>
      <c r="AW29" s="109" t="n">
        <v>7706</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9</v>
      </c>
      <c r="B30" s="121" t="n">
        <v>0</v>
      </c>
      <c r="C30" s="121" t="n">
        <v>2040</v>
      </c>
      <c r="D30" s="109" t="n">
        <v>369848</v>
      </c>
      <c r="E30" s="109" t="n">
        <v>0</v>
      </c>
      <c r="F30" s="109" t="n">
        <v>0</v>
      </c>
      <c r="G30" s="109" t="n">
        <v>0</v>
      </c>
      <c r="H30" s="109" t="n">
        <v>0</v>
      </c>
      <c r="I30" s="109" t="n">
        <v>0</v>
      </c>
      <c r="J30" s="109" t="n">
        <v>74</v>
      </c>
      <c r="K30" s="109" t="n">
        <v>127</v>
      </c>
      <c r="L30" s="109" t="n">
        <v>218</v>
      </c>
      <c r="M30" s="109" t="n">
        <v>990</v>
      </c>
      <c r="N30" s="109" t="n">
        <v>1520</v>
      </c>
      <c r="O30" s="109" t="n">
        <v>2608</v>
      </c>
      <c r="P30" s="109" t="n">
        <v>3769</v>
      </c>
      <c r="Q30" s="109" t="n">
        <v>4926</v>
      </c>
      <c r="R30" s="109" t="n">
        <v>5830</v>
      </c>
      <c r="S30" s="109" t="n">
        <v>7227</v>
      </c>
      <c r="T30" s="109" t="n">
        <v>8648</v>
      </c>
      <c r="U30" s="109" t="n">
        <v>9651</v>
      </c>
      <c r="V30" s="109" t="n">
        <v>10600</v>
      </c>
      <c r="W30" s="109" t="n">
        <v>11459</v>
      </c>
      <c r="X30" s="109" t="n">
        <v>11848</v>
      </c>
      <c r="Y30" s="109" t="n">
        <v>12348</v>
      </c>
      <c r="Z30" s="109" t="n">
        <v>13320</v>
      </c>
      <c r="AA30" s="109" t="n">
        <v>13302</v>
      </c>
      <c r="AB30" s="109" t="n">
        <v>13093</v>
      </c>
      <c r="AC30" s="109" t="n">
        <v>13047</v>
      </c>
      <c r="AD30" s="109" t="n">
        <v>13355</v>
      </c>
      <c r="AE30" s="109" t="n">
        <v>13292</v>
      </c>
      <c r="AF30" s="109" t="n">
        <v>13441</v>
      </c>
      <c r="AG30" s="109" t="n">
        <v>13595</v>
      </c>
      <c r="AH30" s="109" t="n">
        <v>13228</v>
      </c>
      <c r="AI30" s="109" t="n">
        <v>12686</v>
      </c>
      <c r="AJ30" s="109" t="n">
        <v>12119</v>
      </c>
      <c r="AK30" s="109" t="n">
        <v>12074</v>
      </c>
      <c r="AL30" s="109" t="n">
        <v>12237</v>
      </c>
      <c r="AM30" s="109" t="n">
        <v>12106</v>
      </c>
      <c r="AN30" s="109" t="n">
        <v>11692</v>
      </c>
      <c r="AO30" s="109" t="n">
        <v>11951</v>
      </c>
      <c r="AP30" s="109" t="n">
        <v>11094</v>
      </c>
      <c r="AQ30" s="109" t="n">
        <v>10880</v>
      </c>
      <c r="AR30" s="109" t="n">
        <v>9922</v>
      </c>
      <c r="AS30" s="109" t="n">
        <v>9350</v>
      </c>
      <c r="AT30" s="109" t="n">
        <v>8883</v>
      </c>
      <c r="AU30" s="109" t="n">
        <v>8147</v>
      </c>
      <c r="AV30" s="109" t="n">
        <v>7601</v>
      </c>
      <c r="AW30" s="109" t="n">
        <v>7589</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9</v>
      </c>
      <c r="B31" s="121" t="n">
        <v>0</v>
      </c>
      <c r="C31" s="121" t="n">
        <v>2041</v>
      </c>
      <c r="D31" s="109" t="n">
        <v>366587</v>
      </c>
      <c r="E31" s="109" t="n">
        <v>0</v>
      </c>
      <c r="F31" s="109" t="n">
        <v>0</v>
      </c>
      <c r="G31" s="109" t="n">
        <v>0</v>
      </c>
      <c r="H31" s="109" t="n">
        <v>0</v>
      </c>
      <c r="I31" s="109" t="n">
        <v>0</v>
      </c>
      <c r="J31" s="109" t="n">
        <v>73</v>
      </c>
      <c r="K31" s="109" t="n">
        <v>125</v>
      </c>
      <c r="L31" s="109" t="n">
        <v>214</v>
      </c>
      <c r="M31" s="109" t="n">
        <v>972</v>
      </c>
      <c r="N31" s="109" t="n">
        <v>1486</v>
      </c>
      <c r="O31" s="109" t="n">
        <v>2549</v>
      </c>
      <c r="P31" s="109" t="n">
        <v>3678</v>
      </c>
      <c r="Q31" s="109" t="n">
        <v>4800</v>
      </c>
      <c r="R31" s="109" t="n">
        <v>5647</v>
      </c>
      <c r="S31" s="109" t="n">
        <v>7008</v>
      </c>
      <c r="T31" s="109" t="n">
        <v>8368</v>
      </c>
      <c r="U31" s="109" t="n">
        <v>9369</v>
      </c>
      <c r="V31" s="109" t="n">
        <v>10472</v>
      </c>
      <c r="W31" s="109" t="n">
        <v>11336</v>
      </c>
      <c r="X31" s="109" t="n">
        <v>11594</v>
      </c>
      <c r="Y31" s="109" t="n">
        <v>12134</v>
      </c>
      <c r="Z31" s="109" t="n">
        <v>13212</v>
      </c>
      <c r="AA31" s="109" t="n">
        <v>13025</v>
      </c>
      <c r="AB31" s="109" t="n">
        <v>12766</v>
      </c>
      <c r="AC31" s="109" t="n">
        <v>12790</v>
      </c>
      <c r="AD31" s="109" t="n">
        <v>13018</v>
      </c>
      <c r="AE31" s="109" t="n">
        <v>12946</v>
      </c>
      <c r="AF31" s="109" t="n">
        <v>13028</v>
      </c>
      <c r="AG31" s="109" t="n">
        <v>13202</v>
      </c>
      <c r="AH31" s="109" t="n">
        <v>12888</v>
      </c>
      <c r="AI31" s="109" t="n">
        <v>12377</v>
      </c>
      <c r="AJ31" s="109" t="n">
        <v>11925</v>
      </c>
      <c r="AK31" s="109" t="n">
        <v>11767</v>
      </c>
      <c r="AL31" s="109" t="n">
        <v>12108</v>
      </c>
      <c r="AM31" s="109" t="n">
        <v>11922</v>
      </c>
      <c r="AN31" s="109" t="n">
        <v>11678</v>
      </c>
      <c r="AO31" s="109" t="n">
        <v>11992</v>
      </c>
      <c r="AP31" s="109" t="n">
        <v>11570</v>
      </c>
      <c r="AQ31" s="109" t="n">
        <v>11250</v>
      </c>
      <c r="AR31" s="109" t="n">
        <v>10550</v>
      </c>
      <c r="AS31" s="109" t="n">
        <v>9707</v>
      </c>
      <c r="AT31" s="109" t="n">
        <v>9317</v>
      </c>
      <c r="AU31" s="109" t="n">
        <v>8161</v>
      </c>
      <c r="AV31" s="109" t="n">
        <v>7894</v>
      </c>
      <c r="AW31" s="109" t="n">
        <v>766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9</v>
      </c>
      <c r="B32" s="121" t="n">
        <v>0</v>
      </c>
      <c r="C32" s="121" t="n">
        <v>2042</v>
      </c>
      <c r="D32" s="109" t="n">
        <v>362944</v>
      </c>
      <c r="E32" s="109" t="n">
        <v>0</v>
      </c>
      <c r="F32" s="109" t="n">
        <v>0</v>
      </c>
      <c r="G32" s="109" t="n">
        <v>0</v>
      </c>
      <c r="H32" s="109" t="n">
        <v>0</v>
      </c>
      <c r="I32" s="109" t="n">
        <v>0</v>
      </c>
      <c r="J32" s="109" t="n">
        <v>72</v>
      </c>
      <c r="K32" s="109" t="n">
        <v>123</v>
      </c>
      <c r="L32" s="109" t="n">
        <v>210</v>
      </c>
      <c r="M32" s="109" t="n">
        <v>957</v>
      </c>
      <c r="N32" s="109" t="n">
        <v>1462</v>
      </c>
      <c r="O32" s="109" t="n">
        <v>2496</v>
      </c>
      <c r="P32" s="109" t="n">
        <v>3598</v>
      </c>
      <c r="Q32" s="109" t="n">
        <v>4686</v>
      </c>
      <c r="R32" s="109" t="n">
        <v>5505</v>
      </c>
      <c r="S32" s="109" t="n">
        <v>6792</v>
      </c>
      <c r="T32" s="109" t="n">
        <v>8118</v>
      </c>
      <c r="U32" s="109" t="n">
        <v>9067</v>
      </c>
      <c r="V32" s="109" t="n">
        <v>10165</v>
      </c>
      <c r="W32" s="109" t="n">
        <v>11195</v>
      </c>
      <c r="X32" s="109" t="n">
        <v>11467</v>
      </c>
      <c r="Y32" s="109" t="n">
        <v>11872</v>
      </c>
      <c r="Z32" s="109" t="n">
        <v>12980</v>
      </c>
      <c r="AA32" s="109" t="n">
        <v>12916</v>
      </c>
      <c r="AB32" s="109" t="n">
        <v>12498</v>
      </c>
      <c r="AC32" s="109" t="n">
        <v>12468</v>
      </c>
      <c r="AD32" s="109" t="n">
        <v>12759</v>
      </c>
      <c r="AE32" s="109" t="n">
        <v>12616</v>
      </c>
      <c r="AF32" s="109" t="n">
        <v>12685</v>
      </c>
      <c r="AG32" s="109" t="n">
        <v>12792</v>
      </c>
      <c r="AH32" s="109" t="n">
        <v>12511</v>
      </c>
      <c r="AI32" s="109" t="n">
        <v>12054</v>
      </c>
      <c r="AJ32" s="109" t="n">
        <v>11632</v>
      </c>
      <c r="AK32" s="109" t="n">
        <v>11573</v>
      </c>
      <c r="AL32" s="109" t="n">
        <v>11793</v>
      </c>
      <c r="AM32" s="109" t="n">
        <v>11790</v>
      </c>
      <c r="AN32" s="109" t="n">
        <v>11494</v>
      </c>
      <c r="AO32" s="109" t="n">
        <v>11971</v>
      </c>
      <c r="AP32" s="109" t="n">
        <v>11600</v>
      </c>
      <c r="AQ32" s="109" t="n">
        <v>11725</v>
      </c>
      <c r="AR32" s="109" t="n">
        <v>10900</v>
      </c>
      <c r="AS32" s="109" t="n">
        <v>10307</v>
      </c>
      <c r="AT32" s="109" t="n">
        <v>9670</v>
      </c>
      <c r="AU32" s="109" t="n">
        <v>8556</v>
      </c>
      <c r="AV32" s="109" t="n">
        <v>7906</v>
      </c>
      <c r="AW32" s="109" t="n">
        <v>7962</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9</v>
      </c>
      <c r="B33" s="121" t="n">
        <v>0</v>
      </c>
      <c r="C33" s="121" t="n">
        <v>2043</v>
      </c>
      <c r="D33" s="109" t="n">
        <v>358816</v>
      </c>
      <c r="E33" s="109" t="n">
        <v>0</v>
      </c>
      <c r="F33" s="109" t="n">
        <v>0</v>
      </c>
      <c r="G33" s="109" t="n">
        <v>0</v>
      </c>
      <c r="H33" s="109" t="n">
        <v>0</v>
      </c>
      <c r="I33" s="109" t="n">
        <v>0</v>
      </c>
      <c r="J33" s="109" t="n">
        <v>72</v>
      </c>
      <c r="K33" s="109" t="n">
        <v>122</v>
      </c>
      <c r="L33" s="109" t="n">
        <v>207</v>
      </c>
      <c r="M33" s="109" t="n">
        <v>954</v>
      </c>
      <c r="N33" s="109" t="n">
        <v>1446</v>
      </c>
      <c r="O33" s="109" t="n">
        <v>2464</v>
      </c>
      <c r="P33" s="109" t="n">
        <v>3534</v>
      </c>
      <c r="Q33" s="109" t="n">
        <v>4593</v>
      </c>
      <c r="R33" s="109" t="n">
        <v>5384</v>
      </c>
      <c r="S33" s="109" t="n">
        <v>6630</v>
      </c>
      <c r="T33" s="109" t="n">
        <v>7877</v>
      </c>
      <c r="U33" s="109" t="n">
        <v>8803</v>
      </c>
      <c r="V33" s="109" t="n">
        <v>9843</v>
      </c>
      <c r="W33" s="109" t="n">
        <v>10871</v>
      </c>
      <c r="X33" s="109" t="n">
        <v>11325</v>
      </c>
      <c r="Y33" s="109" t="n">
        <v>11743</v>
      </c>
      <c r="Z33" s="109" t="n">
        <v>12701</v>
      </c>
      <c r="AA33" s="109" t="n">
        <v>12689</v>
      </c>
      <c r="AB33" s="109" t="n">
        <v>12391</v>
      </c>
      <c r="AC33" s="109" t="n">
        <v>12206</v>
      </c>
      <c r="AD33" s="109" t="n">
        <v>12435</v>
      </c>
      <c r="AE33" s="109" t="n">
        <v>12362</v>
      </c>
      <c r="AF33" s="109" t="n">
        <v>12359</v>
      </c>
      <c r="AG33" s="109" t="n">
        <v>12452</v>
      </c>
      <c r="AH33" s="109" t="n">
        <v>12119</v>
      </c>
      <c r="AI33" s="109" t="n">
        <v>11697</v>
      </c>
      <c r="AJ33" s="109" t="n">
        <v>11325</v>
      </c>
      <c r="AK33" s="109" t="n">
        <v>11284</v>
      </c>
      <c r="AL33" s="109" t="n">
        <v>11593</v>
      </c>
      <c r="AM33" s="109" t="n">
        <v>11479</v>
      </c>
      <c r="AN33" s="109" t="n">
        <v>11360</v>
      </c>
      <c r="AO33" s="109" t="n">
        <v>11775</v>
      </c>
      <c r="AP33" s="109" t="n">
        <v>11571</v>
      </c>
      <c r="AQ33" s="109" t="n">
        <v>11747</v>
      </c>
      <c r="AR33" s="109" t="n">
        <v>11352</v>
      </c>
      <c r="AS33" s="109" t="n">
        <v>10647</v>
      </c>
      <c r="AT33" s="109" t="n">
        <v>10268</v>
      </c>
      <c r="AU33" s="109" t="n">
        <v>8877</v>
      </c>
      <c r="AV33" s="109" t="n">
        <v>8279</v>
      </c>
      <c r="AW33" s="109" t="n">
        <v>7976</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9</v>
      </c>
      <c r="B34" s="121" t="n">
        <v>0</v>
      </c>
      <c r="C34" s="121" t="n">
        <v>2044</v>
      </c>
      <c r="D34" s="109" t="n">
        <v>354612</v>
      </c>
      <c r="E34" s="109" t="n">
        <v>0</v>
      </c>
      <c r="F34" s="109" t="n">
        <v>0</v>
      </c>
      <c r="G34" s="109" t="n">
        <v>0</v>
      </c>
      <c r="H34" s="109" t="n">
        <v>0</v>
      </c>
      <c r="I34" s="109" t="n">
        <v>0</v>
      </c>
      <c r="J34" s="109" t="n">
        <v>72</v>
      </c>
      <c r="K34" s="109" t="n">
        <v>121</v>
      </c>
      <c r="L34" s="109" t="n">
        <v>206</v>
      </c>
      <c r="M34" s="109" t="n">
        <v>960</v>
      </c>
      <c r="N34" s="109" t="n">
        <v>1449</v>
      </c>
      <c r="O34" s="109" t="n">
        <v>2449</v>
      </c>
      <c r="P34" s="109" t="n">
        <v>3500</v>
      </c>
      <c r="Q34" s="109" t="n">
        <v>4524</v>
      </c>
      <c r="R34" s="109" t="n">
        <v>5290</v>
      </c>
      <c r="S34" s="109" t="n">
        <v>6497</v>
      </c>
      <c r="T34" s="109" t="n">
        <v>7702</v>
      </c>
      <c r="U34" s="109" t="n">
        <v>8553</v>
      </c>
      <c r="V34" s="109" t="n">
        <v>9565</v>
      </c>
      <c r="W34" s="109" t="n">
        <v>10535</v>
      </c>
      <c r="X34" s="109" t="n">
        <v>11005</v>
      </c>
      <c r="Y34" s="109" t="n">
        <v>11602</v>
      </c>
      <c r="Z34" s="109" t="n">
        <v>12567</v>
      </c>
      <c r="AA34" s="109" t="n">
        <v>12419</v>
      </c>
      <c r="AB34" s="109" t="n">
        <v>12175</v>
      </c>
      <c r="AC34" s="109" t="n">
        <v>12101</v>
      </c>
      <c r="AD34" s="109" t="n">
        <v>12174</v>
      </c>
      <c r="AE34" s="109" t="n">
        <v>12049</v>
      </c>
      <c r="AF34" s="109" t="n">
        <v>12109</v>
      </c>
      <c r="AG34" s="109" t="n">
        <v>12131</v>
      </c>
      <c r="AH34" s="109" t="n">
        <v>11795</v>
      </c>
      <c r="AI34" s="109" t="n">
        <v>11329</v>
      </c>
      <c r="AJ34" s="109" t="n">
        <v>10987</v>
      </c>
      <c r="AK34" s="109" t="n">
        <v>10982</v>
      </c>
      <c r="AL34" s="109" t="n">
        <v>11300</v>
      </c>
      <c r="AM34" s="109" t="n">
        <v>11280</v>
      </c>
      <c r="AN34" s="109" t="n">
        <v>11056</v>
      </c>
      <c r="AO34" s="109" t="n">
        <v>11629</v>
      </c>
      <c r="AP34" s="109" t="n">
        <v>11376</v>
      </c>
      <c r="AQ34" s="109" t="n">
        <v>11711</v>
      </c>
      <c r="AR34" s="109" t="n">
        <v>11367</v>
      </c>
      <c r="AS34" s="109" t="n">
        <v>11083</v>
      </c>
      <c r="AT34" s="109" t="n">
        <v>10601</v>
      </c>
      <c r="AU34" s="109" t="n">
        <v>9424</v>
      </c>
      <c r="AV34" s="109" t="n">
        <v>8587</v>
      </c>
      <c r="AW34" s="109" t="n">
        <v>8350</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9</v>
      </c>
      <c r="B35" s="121" t="n">
        <v>0</v>
      </c>
      <c r="C35" s="121" t="n">
        <v>2045</v>
      </c>
      <c r="D35" s="109" t="n">
        <v>350187</v>
      </c>
      <c r="E35" s="109" t="n">
        <v>0</v>
      </c>
      <c r="F35" s="109" t="n">
        <v>0</v>
      </c>
      <c r="G35" s="109" t="n">
        <v>0</v>
      </c>
      <c r="H35" s="109" t="n">
        <v>0</v>
      </c>
      <c r="I35" s="109" t="n">
        <v>0</v>
      </c>
      <c r="J35" s="109" t="n">
        <v>73</v>
      </c>
      <c r="K35" s="109" t="n">
        <v>122</v>
      </c>
      <c r="L35" s="109" t="n">
        <v>206</v>
      </c>
      <c r="M35" s="109" t="n">
        <v>961</v>
      </c>
      <c r="N35" s="109" t="n">
        <v>1458</v>
      </c>
      <c r="O35" s="109" t="n">
        <v>2456</v>
      </c>
      <c r="P35" s="109" t="n">
        <v>3484</v>
      </c>
      <c r="Q35" s="109" t="n">
        <v>4487</v>
      </c>
      <c r="R35" s="109" t="n">
        <v>5218</v>
      </c>
      <c r="S35" s="109" t="n">
        <v>6393</v>
      </c>
      <c r="T35" s="109" t="n">
        <v>7557</v>
      </c>
      <c r="U35" s="109" t="n">
        <v>8372</v>
      </c>
      <c r="V35" s="109" t="n">
        <v>9304</v>
      </c>
      <c r="W35" s="109" t="n">
        <v>10248</v>
      </c>
      <c r="X35" s="109" t="n">
        <v>10674</v>
      </c>
      <c r="Y35" s="109" t="n">
        <v>11280</v>
      </c>
      <c r="Z35" s="109" t="n">
        <v>12421</v>
      </c>
      <c r="AA35" s="109" t="n">
        <v>12292</v>
      </c>
      <c r="AB35" s="109" t="n">
        <v>11920</v>
      </c>
      <c r="AC35" s="109" t="n">
        <v>11894</v>
      </c>
      <c r="AD35" s="109" t="n">
        <v>12073</v>
      </c>
      <c r="AE35" s="109" t="n">
        <v>11801</v>
      </c>
      <c r="AF35" s="109" t="n">
        <v>11806</v>
      </c>
      <c r="AG35" s="109" t="n">
        <v>11889</v>
      </c>
      <c r="AH35" s="109" t="n">
        <v>11494</v>
      </c>
      <c r="AI35" s="109" t="n">
        <v>11027</v>
      </c>
      <c r="AJ35" s="109" t="n">
        <v>10645</v>
      </c>
      <c r="AK35" s="109" t="n">
        <v>10658</v>
      </c>
      <c r="AL35" s="109" t="n">
        <v>11001</v>
      </c>
      <c r="AM35" s="109" t="n">
        <v>10999</v>
      </c>
      <c r="AN35" s="109" t="n">
        <v>10869</v>
      </c>
      <c r="AO35" s="109" t="n">
        <v>11320</v>
      </c>
      <c r="AP35" s="109" t="n">
        <v>11244</v>
      </c>
      <c r="AQ35" s="109" t="n">
        <v>11522</v>
      </c>
      <c r="AR35" s="109" t="n">
        <v>11341</v>
      </c>
      <c r="AS35" s="109" t="n">
        <v>11109</v>
      </c>
      <c r="AT35" s="109" t="n">
        <v>11046</v>
      </c>
      <c r="AU35" s="109" t="n">
        <v>9741</v>
      </c>
      <c r="AV35" s="109" t="n">
        <v>9115</v>
      </c>
      <c r="AW35" s="109" t="n">
        <v>8665</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9</v>
      </c>
      <c r="B36" s="121" t="n">
        <v>0</v>
      </c>
      <c r="C36" s="121" t="n">
        <v>2046</v>
      </c>
      <c r="D36" s="109" t="n">
        <v>345647</v>
      </c>
      <c r="E36" s="109" t="n">
        <v>0</v>
      </c>
      <c r="F36" s="109" t="n">
        <v>0</v>
      </c>
      <c r="G36" s="109" t="n">
        <v>0</v>
      </c>
      <c r="H36" s="109" t="n">
        <v>0</v>
      </c>
      <c r="I36" s="109" t="n">
        <v>0</v>
      </c>
      <c r="J36" s="109" t="n">
        <v>74</v>
      </c>
      <c r="K36" s="109" t="n">
        <v>124</v>
      </c>
      <c r="L36" s="109" t="n">
        <v>208</v>
      </c>
      <c r="M36" s="109" t="n">
        <v>978</v>
      </c>
      <c r="N36" s="109" t="n">
        <v>1470</v>
      </c>
      <c r="O36" s="109" t="n">
        <v>2481</v>
      </c>
      <c r="P36" s="109" t="n">
        <v>3505</v>
      </c>
      <c r="Q36" s="109" t="n">
        <v>4479</v>
      </c>
      <c r="R36" s="109" t="n">
        <v>5189</v>
      </c>
      <c r="S36" s="109" t="n">
        <v>6321</v>
      </c>
      <c r="T36" s="109" t="n">
        <v>7451</v>
      </c>
      <c r="U36" s="109" t="n">
        <v>8228</v>
      </c>
      <c r="V36" s="109" t="n">
        <v>9119</v>
      </c>
      <c r="W36" s="109" t="n">
        <v>9978</v>
      </c>
      <c r="X36" s="109" t="n">
        <v>10392</v>
      </c>
      <c r="Y36" s="109" t="n">
        <v>10949</v>
      </c>
      <c r="Z36" s="109" t="n">
        <v>12087</v>
      </c>
      <c r="AA36" s="109" t="n">
        <v>12152</v>
      </c>
      <c r="AB36" s="109" t="n">
        <v>11801</v>
      </c>
      <c r="AC36" s="109" t="n">
        <v>11647</v>
      </c>
      <c r="AD36" s="109" t="n">
        <v>11868</v>
      </c>
      <c r="AE36" s="109" t="n">
        <v>11703</v>
      </c>
      <c r="AF36" s="109" t="n">
        <v>11563</v>
      </c>
      <c r="AG36" s="109" t="n">
        <v>11593</v>
      </c>
      <c r="AH36" s="109" t="n">
        <v>11266</v>
      </c>
      <c r="AI36" s="109" t="n">
        <v>10746</v>
      </c>
      <c r="AJ36" s="109" t="n">
        <v>10365</v>
      </c>
      <c r="AK36" s="109" t="n">
        <v>10327</v>
      </c>
      <c r="AL36" s="109" t="n">
        <v>10678</v>
      </c>
      <c r="AM36" s="109" t="n">
        <v>10712</v>
      </c>
      <c r="AN36" s="109" t="n">
        <v>10601</v>
      </c>
      <c r="AO36" s="109" t="n">
        <v>11129</v>
      </c>
      <c r="AP36" s="109" t="n">
        <v>10951</v>
      </c>
      <c r="AQ36" s="109" t="n">
        <v>11394</v>
      </c>
      <c r="AR36" s="109" t="n">
        <v>11164</v>
      </c>
      <c r="AS36" s="109" t="n">
        <v>11093</v>
      </c>
      <c r="AT36" s="109" t="n">
        <v>11079</v>
      </c>
      <c r="AU36" s="109" t="n">
        <v>10156</v>
      </c>
      <c r="AV36" s="109" t="n">
        <v>9432</v>
      </c>
      <c r="AW36" s="109" t="n">
        <v>9194</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9</v>
      </c>
      <c r="B37" s="121" t="n">
        <v>0</v>
      </c>
      <c r="C37" s="121" t="n">
        <v>2047</v>
      </c>
      <c r="D37" s="109" t="n">
        <v>340610</v>
      </c>
      <c r="E37" s="109" t="n">
        <v>0</v>
      </c>
      <c r="F37" s="109" t="n">
        <v>0</v>
      </c>
      <c r="G37" s="109" t="n">
        <v>0</v>
      </c>
      <c r="H37" s="109" t="n">
        <v>0</v>
      </c>
      <c r="I37" s="109" t="n">
        <v>0</v>
      </c>
      <c r="J37" s="109" t="n">
        <v>76</v>
      </c>
      <c r="K37" s="109" t="n">
        <v>126</v>
      </c>
      <c r="L37" s="109" t="n">
        <v>212</v>
      </c>
      <c r="M37" s="109" t="n">
        <v>998</v>
      </c>
      <c r="N37" s="109" t="n">
        <v>1499</v>
      </c>
      <c r="O37" s="109" t="n">
        <v>2508</v>
      </c>
      <c r="P37" s="109" t="n">
        <v>3545</v>
      </c>
      <c r="Q37" s="109" t="n">
        <v>4511</v>
      </c>
      <c r="R37" s="109" t="n">
        <v>5188</v>
      </c>
      <c r="S37" s="109" t="n">
        <v>6294</v>
      </c>
      <c r="T37" s="109" t="n">
        <v>7377</v>
      </c>
      <c r="U37" s="109" t="n">
        <v>8119</v>
      </c>
      <c r="V37" s="109" t="n">
        <v>8967</v>
      </c>
      <c r="W37" s="109" t="n">
        <v>9785</v>
      </c>
      <c r="X37" s="109" t="n">
        <v>10124</v>
      </c>
      <c r="Y37" s="109" t="n">
        <v>10665</v>
      </c>
      <c r="Z37" s="109" t="n">
        <v>11737</v>
      </c>
      <c r="AA37" s="109" t="n">
        <v>11825</v>
      </c>
      <c r="AB37" s="109" t="n">
        <v>11666</v>
      </c>
      <c r="AC37" s="109" t="n">
        <v>11529</v>
      </c>
      <c r="AD37" s="109" t="n">
        <v>11620</v>
      </c>
      <c r="AE37" s="109" t="n">
        <v>11502</v>
      </c>
      <c r="AF37" s="109" t="n">
        <v>11464</v>
      </c>
      <c r="AG37" s="109" t="n">
        <v>11351</v>
      </c>
      <c r="AH37" s="109" t="n">
        <v>10982</v>
      </c>
      <c r="AI37" s="109" t="n">
        <v>10528</v>
      </c>
      <c r="AJ37" s="109" t="n">
        <v>10098</v>
      </c>
      <c r="AK37" s="109" t="n">
        <v>10051</v>
      </c>
      <c r="AL37" s="109" t="n">
        <v>10341</v>
      </c>
      <c r="AM37" s="109" t="n">
        <v>10392</v>
      </c>
      <c r="AN37" s="109" t="n">
        <v>10319</v>
      </c>
      <c r="AO37" s="109" t="n">
        <v>10848</v>
      </c>
      <c r="AP37" s="109" t="n">
        <v>10762</v>
      </c>
      <c r="AQ37" s="109" t="n">
        <v>11091</v>
      </c>
      <c r="AR37" s="109" t="n">
        <v>11033</v>
      </c>
      <c r="AS37" s="109" t="n">
        <v>10914</v>
      </c>
      <c r="AT37" s="109" t="n">
        <v>11054</v>
      </c>
      <c r="AU37" s="109" t="n">
        <v>10178</v>
      </c>
      <c r="AV37" s="109" t="n">
        <v>9823</v>
      </c>
      <c r="AW37" s="109" t="n">
        <v>9507</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9</v>
      </c>
      <c r="B38" s="121" t="n">
        <v>0</v>
      </c>
      <c r="C38" s="121" t="n">
        <v>2048</v>
      </c>
      <c r="D38" s="109" t="n">
        <v>335512</v>
      </c>
      <c r="E38" s="109" t="n">
        <v>0</v>
      </c>
      <c r="F38" s="109" t="n">
        <v>0</v>
      </c>
      <c r="G38" s="109" t="n">
        <v>0</v>
      </c>
      <c r="H38" s="109" t="n">
        <v>0</v>
      </c>
      <c r="I38" s="109" t="n">
        <v>0</v>
      </c>
      <c r="J38" s="109" t="n">
        <v>78</v>
      </c>
      <c r="K38" s="109" t="n">
        <v>129</v>
      </c>
      <c r="L38" s="109" t="n">
        <v>216</v>
      </c>
      <c r="M38" s="109" t="n">
        <v>1026</v>
      </c>
      <c r="N38" s="109" t="n">
        <v>1534</v>
      </c>
      <c r="O38" s="109" t="n">
        <v>2564</v>
      </c>
      <c r="P38" s="109" t="n">
        <v>3594</v>
      </c>
      <c r="Q38" s="109" t="n">
        <v>4572</v>
      </c>
      <c r="R38" s="109" t="n">
        <v>5236</v>
      </c>
      <c r="S38" s="109" t="n">
        <v>6305</v>
      </c>
      <c r="T38" s="109" t="n">
        <v>7358</v>
      </c>
      <c r="U38" s="109" t="n">
        <v>8050</v>
      </c>
      <c r="V38" s="109" t="n">
        <v>8859</v>
      </c>
      <c r="W38" s="109" t="n">
        <v>9632</v>
      </c>
      <c r="X38" s="109" t="n">
        <v>9937</v>
      </c>
      <c r="Y38" s="109" t="n">
        <v>10401</v>
      </c>
      <c r="Z38" s="109" t="n">
        <v>11441</v>
      </c>
      <c r="AA38" s="109" t="n">
        <v>11490</v>
      </c>
      <c r="AB38" s="109" t="n">
        <v>11357</v>
      </c>
      <c r="AC38" s="109" t="n">
        <v>11399</v>
      </c>
      <c r="AD38" s="109" t="n">
        <v>11505</v>
      </c>
      <c r="AE38" s="109" t="n">
        <v>11263</v>
      </c>
      <c r="AF38" s="109" t="n">
        <v>11269</v>
      </c>
      <c r="AG38" s="109" t="n">
        <v>11254</v>
      </c>
      <c r="AH38" s="109" t="n">
        <v>10753</v>
      </c>
      <c r="AI38" s="109" t="n">
        <v>10261</v>
      </c>
      <c r="AJ38" s="109" t="n">
        <v>9894</v>
      </c>
      <c r="AK38" s="109" t="n">
        <v>9790</v>
      </c>
      <c r="AL38" s="109" t="n">
        <v>10062</v>
      </c>
      <c r="AM38" s="109" t="n">
        <v>10063</v>
      </c>
      <c r="AN38" s="109" t="n">
        <v>10009</v>
      </c>
      <c r="AO38" s="109" t="n">
        <v>10556</v>
      </c>
      <c r="AP38" s="109" t="n">
        <v>10489</v>
      </c>
      <c r="AQ38" s="109" t="n">
        <v>10897</v>
      </c>
      <c r="AR38" s="109" t="n">
        <v>10736</v>
      </c>
      <c r="AS38" s="109" t="n">
        <v>10779</v>
      </c>
      <c r="AT38" s="109" t="n">
        <v>10870</v>
      </c>
      <c r="AU38" s="109" t="n">
        <v>10150</v>
      </c>
      <c r="AV38" s="109" t="n">
        <v>9842</v>
      </c>
      <c r="AW38" s="109" t="n">
        <v>9894</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9</v>
      </c>
      <c r="B39" s="121" t="n">
        <v>0</v>
      </c>
      <c r="C39" s="121" t="n">
        <v>2049</v>
      </c>
      <c r="D39" s="109" t="n">
        <v>330266</v>
      </c>
      <c r="E39" s="109" t="n">
        <v>0</v>
      </c>
      <c r="F39" s="109" t="n">
        <v>0</v>
      </c>
      <c r="G39" s="109" t="n">
        <v>0</v>
      </c>
      <c r="H39" s="109" t="n">
        <v>0</v>
      </c>
      <c r="I39" s="109" t="n">
        <v>0</v>
      </c>
      <c r="J39" s="109" t="n">
        <v>80</v>
      </c>
      <c r="K39" s="109" t="n">
        <v>133</v>
      </c>
      <c r="L39" s="109" t="n">
        <v>222</v>
      </c>
      <c r="M39" s="109" t="n">
        <v>1049</v>
      </c>
      <c r="N39" s="109" t="n">
        <v>1576</v>
      </c>
      <c r="O39" s="109" t="n">
        <v>2625</v>
      </c>
      <c r="P39" s="109" t="n">
        <v>3674</v>
      </c>
      <c r="Q39" s="109" t="n">
        <v>4638</v>
      </c>
      <c r="R39" s="109" t="n">
        <v>5309</v>
      </c>
      <c r="S39" s="109" t="n">
        <v>6368</v>
      </c>
      <c r="T39" s="109" t="n">
        <v>7379</v>
      </c>
      <c r="U39" s="109" t="n">
        <v>8036</v>
      </c>
      <c r="V39" s="109" t="n">
        <v>8790</v>
      </c>
      <c r="W39" s="109" t="n">
        <v>9523</v>
      </c>
      <c r="X39" s="109" t="n">
        <v>9789</v>
      </c>
      <c r="Y39" s="109" t="n">
        <v>10215</v>
      </c>
      <c r="Z39" s="109" t="n">
        <v>11164</v>
      </c>
      <c r="AA39" s="109" t="n">
        <v>11204</v>
      </c>
      <c r="AB39" s="109" t="n">
        <v>11038</v>
      </c>
      <c r="AC39" s="109" t="n">
        <v>11098</v>
      </c>
      <c r="AD39" s="109" t="n">
        <v>11377</v>
      </c>
      <c r="AE39" s="109" t="n">
        <v>11153</v>
      </c>
      <c r="AF39" s="109" t="n">
        <v>11035</v>
      </c>
      <c r="AG39" s="109" t="n">
        <v>11062</v>
      </c>
      <c r="AH39" s="109" t="n">
        <v>10661</v>
      </c>
      <c r="AI39" s="109" t="n">
        <v>10047</v>
      </c>
      <c r="AJ39" s="109" t="n">
        <v>9644</v>
      </c>
      <c r="AK39" s="109" t="n">
        <v>9591</v>
      </c>
      <c r="AL39" s="109" t="n">
        <v>9800</v>
      </c>
      <c r="AM39" s="109" t="n">
        <v>9790</v>
      </c>
      <c r="AN39" s="109" t="n">
        <v>9689</v>
      </c>
      <c r="AO39" s="109" t="n">
        <v>10236</v>
      </c>
      <c r="AP39" s="109" t="n">
        <v>10203</v>
      </c>
      <c r="AQ39" s="109" t="n">
        <v>10616</v>
      </c>
      <c r="AR39" s="109" t="n">
        <v>10544</v>
      </c>
      <c r="AS39" s="109" t="n">
        <v>10482</v>
      </c>
      <c r="AT39" s="109" t="n">
        <v>10733</v>
      </c>
      <c r="AU39" s="109" t="n">
        <v>9977</v>
      </c>
      <c r="AV39" s="109" t="n">
        <v>9809</v>
      </c>
      <c r="AW39" s="109" t="n">
        <v>990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9</v>
      </c>
      <c r="B40" s="121" t="n">
        <v>0</v>
      </c>
      <c r="C40" s="121" t="n">
        <v>2050</v>
      </c>
      <c r="D40" s="109" t="n">
        <v>325508</v>
      </c>
      <c r="E40" s="109" t="n">
        <v>0</v>
      </c>
      <c r="F40" s="109" t="n">
        <v>0</v>
      </c>
      <c r="G40" s="109" t="n">
        <v>0</v>
      </c>
      <c r="H40" s="109" t="n">
        <v>0</v>
      </c>
      <c r="I40" s="109" t="n">
        <v>0</v>
      </c>
      <c r="J40" s="109" t="n">
        <v>82</v>
      </c>
      <c r="K40" s="109" t="n">
        <v>137</v>
      </c>
      <c r="L40" s="109" t="n">
        <v>228</v>
      </c>
      <c r="M40" s="109" t="n">
        <v>1076</v>
      </c>
      <c r="N40" s="109" t="n">
        <v>1612</v>
      </c>
      <c r="O40" s="109" t="n">
        <v>2696</v>
      </c>
      <c r="P40" s="109" t="n">
        <v>3763</v>
      </c>
      <c r="Q40" s="109" t="n">
        <v>4744</v>
      </c>
      <c r="R40" s="109" t="n">
        <v>5393</v>
      </c>
      <c r="S40" s="109" t="n">
        <v>6464</v>
      </c>
      <c r="T40" s="109" t="n">
        <v>7461</v>
      </c>
      <c r="U40" s="109" t="n">
        <v>8069</v>
      </c>
      <c r="V40" s="109" t="n">
        <v>8786</v>
      </c>
      <c r="W40" s="109" t="n">
        <v>9461</v>
      </c>
      <c r="X40" s="109" t="n">
        <v>9690</v>
      </c>
      <c r="Y40" s="109" t="n">
        <v>10075</v>
      </c>
      <c r="Z40" s="109" t="n">
        <v>10978</v>
      </c>
      <c r="AA40" s="109" t="n">
        <v>10945</v>
      </c>
      <c r="AB40" s="109" t="n">
        <v>10775</v>
      </c>
      <c r="AC40" s="109" t="n">
        <v>10796</v>
      </c>
      <c r="AD40" s="109" t="n">
        <v>11086</v>
      </c>
      <c r="AE40" s="109" t="n">
        <v>11035</v>
      </c>
      <c r="AF40" s="109" t="n">
        <v>10933</v>
      </c>
      <c r="AG40" s="109" t="n">
        <v>10838</v>
      </c>
      <c r="AH40" s="109" t="n">
        <v>10484</v>
      </c>
      <c r="AI40" s="109" t="n">
        <v>9966</v>
      </c>
      <c r="AJ40" s="109" t="n">
        <v>9449</v>
      </c>
      <c r="AK40" s="109" t="n">
        <v>9353</v>
      </c>
      <c r="AL40" s="109" t="n">
        <v>9605</v>
      </c>
      <c r="AM40" s="109" t="n">
        <v>9540</v>
      </c>
      <c r="AN40" s="109" t="n">
        <v>9432</v>
      </c>
      <c r="AO40" s="109" t="n">
        <v>9914</v>
      </c>
      <c r="AP40" s="109" t="n">
        <v>9899</v>
      </c>
      <c r="AQ40" s="109" t="n">
        <v>10333</v>
      </c>
      <c r="AR40" s="109" t="n">
        <v>10278</v>
      </c>
      <c r="AS40" s="109" t="n">
        <v>10298</v>
      </c>
      <c r="AT40" s="109" t="n">
        <v>10447</v>
      </c>
      <c r="AU40" s="109" t="n">
        <v>9857</v>
      </c>
      <c r="AV40" s="109" t="n">
        <v>9650</v>
      </c>
      <c r="AW40" s="109" t="n">
        <v>9883</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9</v>
      </c>
      <c r="B41" s="121" t="n">
        <v>0</v>
      </c>
      <c r="C41" s="121" t="n">
        <v>2051</v>
      </c>
      <c r="D41" s="109" t="n">
        <v>321031</v>
      </c>
      <c r="E41" s="109" t="n">
        <v>0</v>
      </c>
      <c r="F41" s="109" t="n">
        <v>0</v>
      </c>
      <c r="G41" s="109" t="n">
        <v>0</v>
      </c>
      <c r="H41" s="109" t="n">
        <v>0</v>
      </c>
      <c r="I41" s="109" t="n">
        <v>0</v>
      </c>
      <c r="J41" s="109" t="n">
        <v>84</v>
      </c>
      <c r="K41" s="109" t="n">
        <v>139</v>
      </c>
      <c r="L41" s="109" t="n">
        <v>233</v>
      </c>
      <c r="M41" s="109" t="n">
        <v>1087</v>
      </c>
      <c r="N41" s="109" t="n">
        <v>1644</v>
      </c>
      <c r="O41" s="109" t="n">
        <v>2747</v>
      </c>
      <c r="P41" s="109" t="n">
        <v>3852</v>
      </c>
      <c r="Q41" s="109" t="n">
        <v>4848</v>
      </c>
      <c r="R41" s="109" t="n">
        <v>5507</v>
      </c>
      <c r="S41" s="109" t="n">
        <v>6561</v>
      </c>
      <c r="T41" s="109" t="n">
        <v>7569</v>
      </c>
      <c r="U41" s="109" t="n">
        <v>8156</v>
      </c>
      <c r="V41" s="109" t="n">
        <v>8821</v>
      </c>
      <c r="W41" s="109" t="n">
        <v>9457</v>
      </c>
      <c r="X41" s="109" t="n">
        <v>9629</v>
      </c>
      <c r="Y41" s="109" t="n">
        <v>9976</v>
      </c>
      <c r="Z41" s="109" t="n">
        <v>10831</v>
      </c>
      <c r="AA41" s="109" t="n">
        <v>10765</v>
      </c>
      <c r="AB41" s="109" t="n">
        <v>10528</v>
      </c>
      <c r="AC41" s="109" t="n">
        <v>10541</v>
      </c>
      <c r="AD41" s="109" t="n">
        <v>10786</v>
      </c>
      <c r="AE41" s="109" t="n">
        <v>10752</v>
      </c>
      <c r="AF41" s="109" t="n">
        <v>10817</v>
      </c>
      <c r="AG41" s="109" t="n">
        <v>10737</v>
      </c>
      <c r="AH41" s="109" t="n">
        <v>10272</v>
      </c>
      <c r="AI41" s="109" t="n">
        <v>9801</v>
      </c>
      <c r="AJ41" s="109" t="n">
        <v>9372</v>
      </c>
      <c r="AK41" s="109" t="n">
        <v>9164</v>
      </c>
      <c r="AL41" s="109" t="n">
        <v>9367</v>
      </c>
      <c r="AM41" s="109" t="n">
        <v>9350</v>
      </c>
      <c r="AN41" s="109" t="n">
        <v>9191</v>
      </c>
      <c r="AO41" s="109" t="n">
        <v>9652</v>
      </c>
      <c r="AP41" s="109" t="n">
        <v>9590</v>
      </c>
      <c r="AQ41" s="109" t="n">
        <v>10027</v>
      </c>
      <c r="AR41" s="109" t="n">
        <v>10006</v>
      </c>
      <c r="AS41" s="109" t="n">
        <v>10040</v>
      </c>
      <c r="AT41" s="109" t="n">
        <v>10268</v>
      </c>
      <c r="AU41" s="109" t="n">
        <v>9597</v>
      </c>
      <c r="AV41" s="109" t="n">
        <v>9536</v>
      </c>
      <c r="AW41" s="109" t="n">
        <v>973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9</v>
      </c>
      <c r="B42" s="121" t="n">
        <v>0</v>
      </c>
      <c r="C42" s="121" t="n">
        <v>2052</v>
      </c>
      <c r="D42" s="109" t="n">
        <v>316704</v>
      </c>
      <c r="E42" s="109" t="n">
        <v>0</v>
      </c>
      <c r="F42" s="109" t="n">
        <v>0</v>
      </c>
      <c r="G42" s="109" t="n">
        <v>0</v>
      </c>
      <c r="H42" s="109" t="n">
        <v>0</v>
      </c>
      <c r="I42" s="109" t="n">
        <v>0</v>
      </c>
      <c r="J42" s="109" t="n">
        <v>84</v>
      </c>
      <c r="K42" s="109" t="n">
        <v>141</v>
      </c>
      <c r="L42" s="109" t="n">
        <v>237</v>
      </c>
      <c r="M42" s="109" t="n">
        <v>1095</v>
      </c>
      <c r="N42" s="109" t="n">
        <v>1655</v>
      </c>
      <c r="O42" s="109" t="n">
        <v>2788</v>
      </c>
      <c r="P42" s="109" t="n">
        <v>3913</v>
      </c>
      <c r="Q42" s="109" t="n">
        <v>4949</v>
      </c>
      <c r="R42" s="109" t="n">
        <v>5615</v>
      </c>
      <c r="S42" s="109" t="n">
        <v>6686</v>
      </c>
      <c r="T42" s="109" t="n">
        <v>7671</v>
      </c>
      <c r="U42" s="109" t="n">
        <v>8264</v>
      </c>
      <c r="V42" s="109" t="n">
        <v>8908</v>
      </c>
      <c r="W42" s="109" t="n">
        <v>9488</v>
      </c>
      <c r="X42" s="109" t="n">
        <v>9619</v>
      </c>
      <c r="Y42" s="109" t="n">
        <v>9908</v>
      </c>
      <c r="Z42" s="109" t="n">
        <v>10720</v>
      </c>
      <c r="AA42" s="109" t="n">
        <v>10616</v>
      </c>
      <c r="AB42" s="109" t="n">
        <v>10351</v>
      </c>
      <c r="AC42" s="109" t="n">
        <v>10294</v>
      </c>
      <c r="AD42" s="109" t="n">
        <v>10525</v>
      </c>
      <c r="AE42" s="109" t="n">
        <v>10454</v>
      </c>
      <c r="AF42" s="109" t="n">
        <v>10535</v>
      </c>
      <c r="AG42" s="109" t="n">
        <v>10617</v>
      </c>
      <c r="AH42" s="109" t="n">
        <v>10171</v>
      </c>
      <c r="AI42" s="109" t="n">
        <v>9598</v>
      </c>
      <c r="AJ42" s="109" t="n">
        <v>9211</v>
      </c>
      <c r="AK42" s="109" t="n">
        <v>9084</v>
      </c>
      <c r="AL42" s="109" t="n">
        <v>9172</v>
      </c>
      <c r="AM42" s="109" t="n">
        <v>9113</v>
      </c>
      <c r="AN42" s="109" t="n">
        <v>9003</v>
      </c>
      <c r="AO42" s="109" t="n">
        <v>9399</v>
      </c>
      <c r="AP42" s="109" t="n">
        <v>9330</v>
      </c>
      <c r="AQ42" s="109" t="n">
        <v>9707</v>
      </c>
      <c r="AR42" s="109" t="n">
        <v>9703</v>
      </c>
      <c r="AS42" s="109" t="n">
        <v>9767</v>
      </c>
      <c r="AT42" s="109" t="n">
        <v>10004</v>
      </c>
      <c r="AU42" s="109" t="n">
        <v>9425</v>
      </c>
      <c r="AV42" s="109" t="n">
        <v>9276</v>
      </c>
      <c r="AW42" s="109" t="n">
        <v>960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9</v>
      </c>
      <c r="B43" s="121" t="n">
        <v>0</v>
      </c>
      <c r="C43" s="121" t="n">
        <v>2053</v>
      </c>
      <c r="D43" s="109" t="n">
        <v>312625</v>
      </c>
      <c r="E43" s="109" t="n">
        <v>0</v>
      </c>
      <c r="F43" s="109" t="n">
        <v>0</v>
      </c>
      <c r="G43" s="109" t="n">
        <v>0</v>
      </c>
      <c r="H43" s="109" t="n">
        <v>0</v>
      </c>
      <c r="I43" s="109" t="n">
        <v>0</v>
      </c>
      <c r="J43" s="109" t="n">
        <v>84</v>
      </c>
      <c r="K43" s="109" t="n">
        <v>141</v>
      </c>
      <c r="L43" s="109" t="n">
        <v>239</v>
      </c>
      <c r="M43" s="109" t="n">
        <v>1091</v>
      </c>
      <c r="N43" s="109" t="n">
        <v>1658</v>
      </c>
      <c r="O43" s="109" t="n">
        <v>2798</v>
      </c>
      <c r="P43" s="109" t="n">
        <v>3958</v>
      </c>
      <c r="Q43" s="109" t="n">
        <v>5014</v>
      </c>
      <c r="R43" s="109" t="n">
        <v>5717</v>
      </c>
      <c r="S43" s="109" t="n">
        <v>6805</v>
      </c>
      <c r="T43" s="109" t="n">
        <v>7806</v>
      </c>
      <c r="U43" s="109" t="n">
        <v>8368</v>
      </c>
      <c r="V43" s="109" t="n">
        <v>9020</v>
      </c>
      <c r="W43" s="109" t="n">
        <v>9577</v>
      </c>
      <c r="X43" s="109" t="n">
        <v>9648</v>
      </c>
      <c r="Y43" s="109" t="n">
        <v>9896</v>
      </c>
      <c r="Z43" s="109" t="n">
        <v>10646</v>
      </c>
      <c r="AA43" s="109" t="n">
        <v>10507</v>
      </c>
      <c r="AB43" s="109" t="n">
        <v>10207</v>
      </c>
      <c r="AC43" s="109" t="n">
        <v>10121</v>
      </c>
      <c r="AD43" s="109" t="n">
        <v>10280</v>
      </c>
      <c r="AE43" s="109" t="n">
        <v>10203</v>
      </c>
      <c r="AF43" s="109" t="n">
        <v>10244</v>
      </c>
      <c r="AG43" s="109" t="n">
        <v>10341</v>
      </c>
      <c r="AH43" s="109" t="n">
        <v>10058</v>
      </c>
      <c r="AI43" s="109" t="n">
        <v>9506</v>
      </c>
      <c r="AJ43" s="109" t="n">
        <v>9020</v>
      </c>
      <c r="AK43" s="109" t="n">
        <v>8929</v>
      </c>
      <c r="AL43" s="109" t="n">
        <v>9093</v>
      </c>
      <c r="AM43" s="109" t="n">
        <v>8923</v>
      </c>
      <c r="AN43" s="109" t="n">
        <v>8774</v>
      </c>
      <c r="AO43" s="109" t="n">
        <v>9206</v>
      </c>
      <c r="AP43" s="109" t="n">
        <v>9085</v>
      </c>
      <c r="AQ43" s="109" t="n">
        <v>9443</v>
      </c>
      <c r="AR43" s="109" t="n">
        <v>9393</v>
      </c>
      <c r="AS43" s="109" t="n">
        <v>9471</v>
      </c>
      <c r="AT43" s="109" t="n">
        <v>9731</v>
      </c>
      <c r="AU43" s="109" t="n">
        <v>9181</v>
      </c>
      <c r="AV43" s="109" t="n">
        <v>9103</v>
      </c>
      <c r="AW43" s="109" t="n">
        <v>934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9</v>
      </c>
      <c r="B44" s="121" t="n">
        <v>0</v>
      </c>
      <c r="C44" s="121" t="n">
        <v>2054</v>
      </c>
      <c r="D44" s="109" t="n">
        <v>308916</v>
      </c>
      <c r="E44" s="109" t="n">
        <v>0</v>
      </c>
      <c r="F44" s="109" t="n">
        <v>0</v>
      </c>
      <c r="G44" s="109" t="n">
        <v>0</v>
      </c>
      <c r="H44" s="109" t="n">
        <v>0</v>
      </c>
      <c r="I44" s="109" t="n">
        <v>0</v>
      </c>
      <c r="J44" s="109" t="n">
        <v>82</v>
      </c>
      <c r="K44" s="109" t="n">
        <v>140</v>
      </c>
      <c r="L44" s="109" t="n">
        <v>238</v>
      </c>
      <c r="M44" s="109" t="n">
        <v>1082</v>
      </c>
      <c r="N44" s="109" t="n">
        <v>1646</v>
      </c>
      <c r="O44" s="109" t="n">
        <v>2793</v>
      </c>
      <c r="P44" s="109" t="n">
        <v>3961</v>
      </c>
      <c r="Q44" s="109" t="n">
        <v>5059</v>
      </c>
      <c r="R44" s="109" t="n">
        <v>5780</v>
      </c>
      <c r="S44" s="109" t="n">
        <v>6915</v>
      </c>
      <c r="T44" s="109" t="n">
        <v>7931</v>
      </c>
      <c r="U44" s="109" t="n">
        <v>8506</v>
      </c>
      <c r="V44" s="109" t="n">
        <v>9127</v>
      </c>
      <c r="W44" s="109" t="n">
        <v>9691</v>
      </c>
      <c r="X44" s="109" t="n">
        <v>9733</v>
      </c>
      <c r="Y44" s="109" t="n">
        <v>9922</v>
      </c>
      <c r="Z44" s="109" t="n">
        <v>10632</v>
      </c>
      <c r="AA44" s="109" t="n">
        <v>10435</v>
      </c>
      <c r="AB44" s="109" t="n">
        <v>10103</v>
      </c>
      <c r="AC44" s="109" t="n">
        <v>9982</v>
      </c>
      <c r="AD44" s="109" t="n">
        <v>10108</v>
      </c>
      <c r="AE44" s="109" t="n">
        <v>9967</v>
      </c>
      <c r="AF44" s="109" t="n">
        <v>10000</v>
      </c>
      <c r="AG44" s="109" t="n">
        <v>10058</v>
      </c>
      <c r="AH44" s="109" t="n">
        <v>9798</v>
      </c>
      <c r="AI44" s="109" t="n">
        <v>9400</v>
      </c>
      <c r="AJ44" s="109" t="n">
        <v>8934</v>
      </c>
      <c r="AK44" s="109" t="n">
        <v>8744</v>
      </c>
      <c r="AL44" s="109" t="n">
        <v>8938</v>
      </c>
      <c r="AM44" s="109" t="n">
        <v>8846</v>
      </c>
      <c r="AN44" s="109" t="n">
        <v>8592</v>
      </c>
      <c r="AO44" s="109" t="n">
        <v>8973</v>
      </c>
      <c r="AP44" s="109" t="n">
        <v>8900</v>
      </c>
      <c r="AQ44" s="109" t="n">
        <v>9197</v>
      </c>
      <c r="AR44" s="109" t="n">
        <v>9138</v>
      </c>
      <c r="AS44" s="109" t="n">
        <v>9169</v>
      </c>
      <c r="AT44" s="109" t="n">
        <v>9436</v>
      </c>
      <c r="AU44" s="109" t="n">
        <v>8930</v>
      </c>
      <c r="AV44" s="109" t="n">
        <v>8867</v>
      </c>
      <c r="AW44" s="109" t="n">
        <v>9163</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9</v>
      </c>
      <c r="B45" s="121" t="n">
        <v>0</v>
      </c>
      <c r="C45" s="121" t="n">
        <v>2055</v>
      </c>
      <c r="D45" s="109" t="n">
        <v>305435</v>
      </c>
      <c r="E45" s="109" t="n">
        <v>0</v>
      </c>
      <c r="F45" s="109" t="n">
        <v>0</v>
      </c>
      <c r="G45" s="109" t="n">
        <v>0</v>
      </c>
      <c r="H45" s="109" t="n">
        <v>0</v>
      </c>
      <c r="I45" s="109" t="n">
        <v>0</v>
      </c>
      <c r="J45" s="109" t="n">
        <v>81</v>
      </c>
      <c r="K45" s="109" t="n">
        <v>137</v>
      </c>
      <c r="L45" s="109" t="n">
        <v>235</v>
      </c>
      <c r="M45" s="109" t="n">
        <v>1062</v>
      </c>
      <c r="N45" s="109" t="n">
        <v>1624</v>
      </c>
      <c r="O45" s="109" t="n">
        <v>2764</v>
      </c>
      <c r="P45" s="109" t="n">
        <v>3943</v>
      </c>
      <c r="Q45" s="109" t="n">
        <v>5051</v>
      </c>
      <c r="R45" s="109" t="n">
        <v>5818</v>
      </c>
      <c r="S45" s="109" t="n">
        <v>6977</v>
      </c>
      <c r="T45" s="109" t="n">
        <v>8045</v>
      </c>
      <c r="U45" s="109" t="n">
        <v>8631</v>
      </c>
      <c r="V45" s="109" t="n">
        <v>9267</v>
      </c>
      <c r="W45" s="109" t="n">
        <v>9799</v>
      </c>
      <c r="X45" s="109" t="n">
        <v>9843</v>
      </c>
      <c r="Y45" s="109" t="n">
        <v>10005</v>
      </c>
      <c r="Z45" s="109" t="n">
        <v>10656</v>
      </c>
      <c r="AA45" s="109" t="n">
        <v>10419</v>
      </c>
      <c r="AB45" s="109" t="n">
        <v>10033</v>
      </c>
      <c r="AC45" s="109" t="n">
        <v>9880</v>
      </c>
      <c r="AD45" s="109" t="n">
        <v>9970</v>
      </c>
      <c r="AE45" s="109" t="n">
        <v>9802</v>
      </c>
      <c r="AF45" s="109" t="n">
        <v>9770</v>
      </c>
      <c r="AG45" s="109" t="n">
        <v>9820</v>
      </c>
      <c r="AH45" s="109" t="n">
        <v>9531</v>
      </c>
      <c r="AI45" s="109" t="n">
        <v>9156</v>
      </c>
      <c r="AJ45" s="109" t="n">
        <v>8836</v>
      </c>
      <c r="AK45" s="109" t="n">
        <v>8661</v>
      </c>
      <c r="AL45" s="109" t="n">
        <v>8754</v>
      </c>
      <c r="AM45" s="109" t="n">
        <v>8698</v>
      </c>
      <c r="AN45" s="109" t="n">
        <v>8520</v>
      </c>
      <c r="AO45" s="109" t="n">
        <v>8788</v>
      </c>
      <c r="AP45" s="109" t="n">
        <v>8676</v>
      </c>
      <c r="AQ45" s="109" t="n">
        <v>9010</v>
      </c>
      <c r="AR45" s="109" t="n">
        <v>8901</v>
      </c>
      <c r="AS45" s="109" t="n">
        <v>8921</v>
      </c>
      <c r="AT45" s="109" t="n">
        <v>9136</v>
      </c>
      <c r="AU45" s="109" t="n">
        <v>8662</v>
      </c>
      <c r="AV45" s="109" t="n">
        <v>8626</v>
      </c>
      <c r="AW45" s="109" t="n">
        <v>8928</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9</v>
      </c>
      <c r="B46" s="121" t="n">
        <v>0</v>
      </c>
      <c r="C46" s="121" t="n">
        <v>2056</v>
      </c>
      <c r="D46" s="109" t="n">
        <v>302188</v>
      </c>
      <c r="E46" s="109" t="n">
        <v>0</v>
      </c>
      <c r="F46" s="109" t="n">
        <v>0</v>
      </c>
      <c r="G46" s="109" t="n">
        <v>0</v>
      </c>
      <c r="H46" s="109" t="n">
        <v>0</v>
      </c>
      <c r="I46" s="109" t="n">
        <v>0</v>
      </c>
      <c r="J46" s="109" t="n">
        <v>79</v>
      </c>
      <c r="K46" s="109" t="n">
        <v>134</v>
      </c>
      <c r="L46" s="109" t="n">
        <v>231</v>
      </c>
      <c r="M46" s="109" t="n">
        <v>1039</v>
      </c>
      <c r="N46" s="109" t="n">
        <v>1591</v>
      </c>
      <c r="O46" s="109" t="n">
        <v>2720</v>
      </c>
      <c r="P46" s="109" t="n">
        <v>3895</v>
      </c>
      <c r="Q46" s="109" t="n">
        <v>5018</v>
      </c>
      <c r="R46" s="109" t="n">
        <v>5799</v>
      </c>
      <c r="S46" s="109" t="n">
        <v>7010</v>
      </c>
      <c r="T46" s="109" t="n">
        <v>8104</v>
      </c>
      <c r="U46" s="109" t="n">
        <v>8742</v>
      </c>
      <c r="V46" s="109" t="n">
        <v>9393</v>
      </c>
      <c r="W46" s="109" t="n">
        <v>9940</v>
      </c>
      <c r="X46" s="109" t="n">
        <v>9945</v>
      </c>
      <c r="Y46" s="109" t="n">
        <v>10110</v>
      </c>
      <c r="Z46" s="109" t="n">
        <v>10738</v>
      </c>
      <c r="AA46" s="109" t="n">
        <v>10440</v>
      </c>
      <c r="AB46" s="109" t="n">
        <v>10016</v>
      </c>
      <c r="AC46" s="109" t="n">
        <v>9810</v>
      </c>
      <c r="AD46" s="109" t="n">
        <v>9868</v>
      </c>
      <c r="AE46" s="109" t="n">
        <v>9668</v>
      </c>
      <c r="AF46" s="109" t="n">
        <v>9608</v>
      </c>
      <c r="AG46" s="109" t="n">
        <v>9595</v>
      </c>
      <c r="AH46" s="109" t="n">
        <v>9306</v>
      </c>
      <c r="AI46" s="109" t="n">
        <v>8905</v>
      </c>
      <c r="AJ46" s="109" t="n">
        <v>8607</v>
      </c>
      <c r="AK46" s="109" t="n">
        <v>8566</v>
      </c>
      <c r="AL46" s="109" t="n">
        <v>8671</v>
      </c>
      <c r="AM46" s="109" t="n">
        <v>8519</v>
      </c>
      <c r="AN46" s="109" t="n">
        <v>8377</v>
      </c>
      <c r="AO46" s="109" t="n">
        <v>8715</v>
      </c>
      <c r="AP46" s="109" t="n">
        <v>8497</v>
      </c>
      <c r="AQ46" s="109" t="n">
        <v>8784</v>
      </c>
      <c r="AR46" s="109" t="n">
        <v>8722</v>
      </c>
      <c r="AS46" s="109" t="n">
        <v>8690</v>
      </c>
      <c r="AT46" s="109" t="n">
        <v>8891</v>
      </c>
      <c r="AU46" s="109" t="n">
        <v>8388</v>
      </c>
      <c r="AV46" s="109" t="n">
        <v>8369</v>
      </c>
      <c r="AW46" s="109" t="n">
        <v>8687</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9</v>
      </c>
      <c r="B47" s="121" t="n">
        <v>0</v>
      </c>
      <c r="C47" s="121" t="n">
        <v>2057</v>
      </c>
      <c r="D47" s="109" t="n">
        <v>299091</v>
      </c>
      <c r="E47" s="109" t="n">
        <v>0</v>
      </c>
      <c r="F47" s="109" t="n">
        <v>0</v>
      </c>
      <c r="G47" s="109" t="n">
        <v>0</v>
      </c>
      <c r="H47" s="109" t="n">
        <v>0</v>
      </c>
      <c r="I47" s="109" t="n">
        <v>0</v>
      </c>
      <c r="J47" s="109" t="n">
        <v>76</v>
      </c>
      <c r="K47" s="109" t="n">
        <v>131</v>
      </c>
      <c r="L47" s="109" t="n">
        <v>225</v>
      </c>
      <c r="M47" s="109" t="n">
        <v>1015</v>
      </c>
      <c r="N47" s="109" t="n">
        <v>1554</v>
      </c>
      <c r="O47" s="109" t="n">
        <v>2661</v>
      </c>
      <c r="P47" s="109" t="n">
        <v>3828</v>
      </c>
      <c r="Q47" s="109" t="n">
        <v>4951</v>
      </c>
      <c r="R47" s="109" t="n">
        <v>5754</v>
      </c>
      <c r="S47" s="109" t="n">
        <v>6978</v>
      </c>
      <c r="T47" s="109" t="n">
        <v>8131</v>
      </c>
      <c r="U47" s="109" t="n">
        <v>8796</v>
      </c>
      <c r="V47" s="109" t="n">
        <v>9505</v>
      </c>
      <c r="W47" s="109" t="n">
        <v>10066</v>
      </c>
      <c r="X47" s="109" t="n">
        <v>10079</v>
      </c>
      <c r="Y47" s="109" t="n">
        <v>10207</v>
      </c>
      <c r="Z47" s="109" t="n">
        <v>10844</v>
      </c>
      <c r="AA47" s="109" t="n">
        <v>10515</v>
      </c>
      <c r="AB47" s="109" t="n">
        <v>10032</v>
      </c>
      <c r="AC47" s="109" t="n">
        <v>9790</v>
      </c>
      <c r="AD47" s="109" t="n">
        <v>9796</v>
      </c>
      <c r="AE47" s="109" t="n">
        <v>9567</v>
      </c>
      <c r="AF47" s="109" t="n">
        <v>9475</v>
      </c>
      <c r="AG47" s="109" t="n">
        <v>9434</v>
      </c>
      <c r="AH47" s="109" t="n">
        <v>9091</v>
      </c>
      <c r="AI47" s="109" t="n">
        <v>8692</v>
      </c>
      <c r="AJ47" s="109" t="n">
        <v>8371</v>
      </c>
      <c r="AK47" s="109" t="n">
        <v>8344</v>
      </c>
      <c r="AL47" s="109" t="n">
        <v>8575</v>
      </c>
      <c r="AM47" s="109" t="n">
        <v>8437</v>
      </c>
      <c r="AN47" s="109" t="n">
        <v>8204</v>
      </c>
      <c r="AO47" s="109" t="n">
        <v>8567</v>
      </c>
      <c r="AP47" s="109" t="n">
        <v>8425</v>
      </c>
      <c r="AQ47" s="109" t="n">
        <v>8603</v>
      </c>
      <c r="AR47" s="109" t="n">
        <v>8502</v>
      </c>
      <c r="AS47" s="109" t="n">
        <v>8514</v>
      </c>
      <c r="AT47" s="109" t="n">
        <v>8660</v>
      </c>
      <c r="AU47" s="109" t="n">
        <v>8162</v>
      </c>
      <c r="AV47" s="109" t="n">
        <v>8104</v>
      </c>
      <c r="AW47" s="109" t="n">
        <v>842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9</v>
      </c>
      <c r="B48" s="121" t="n">
        <v>0</v>
      </c>
      <c r="C48" s="121" t="n">
        <v>2058</v>
      </c>
      <c r="D48" s="109" t="n">
        <v>296132</v>
      </c>
      <c r="E48" s="109" t="n">
        <v>0</v>
      </c>
      <c r="F48" s="109" t="n">
        <v>0</v>
      </c>
      <c r="G48" s="109" t="n">
        <v>0</v>
      </c>
      <c r="H48" s="109" t="n">
        <v>0</v>
      </c>
      <c r="I48" s="109" t="n">
        <v>0</v>
      </c>
      <c r="J48" s="109" t="n">
        <v>74</v>
      </c>
      <c r="K48" s="109" t="n">
        <v>127</v>
      </c>
      <c r="L48" s="109" t="n">
        <v>219</v>
      </c>
      <c r="M48" s="109" t="n">
        <v>987</v>
      </c>
      <c r="N48" s="109" t="n">
        <v>1516</v>
      </c>
      <c r="O48" s="109" t="n">
        <v>2598</v>
      </c>
      <c r="P48" s="109" t="n">
        <v>3742</v>
      </c>
      <c r="Q48" s="109" t="n">
        <v>4861</v>
      </c>
      <c r="R48" s="109" t="n">
        <v>5670</v>
      </c>
      <c r="S48" s="109" t="n">
        <v>6915</v>
      </c>
      <c r="T48" s="109" t="n">
        <v>8085</v>
      </c>
      <c r="U48" s="109" t="n">
        <v>8816</v>
      </c>
      <c r="V48" s="109" t="n">
        <v>9555</v>
      </c>
      <c r="W48" s="109" t="n">
        <v>10176</v>
      </c>
      <c r="X48" s="109" t="n">
        <v>10198</v>
      </c>
      <c r="Y48" s="109" t="n">
        <v>10338</v>
      </c>
      <c r="Z48" s="109" t="n">
        <v>10942</v>
      </c>
      <c r="AA48" s="109" t="n">
        <v>10615</v>
      </c>
      <c r="AB48" s="109" t="n">
        <v>10101</v>
      </c>
      <c r="AC48" s="109" t="n">
        <v>9804</v>
      </c>
      <c r="AD48" s="109" t="n">
        <v>9774</v>
      </c>
      <c r="AE48" s="109" t="n">
        <v>9496</v>
      </c>
      <c r="AF48" s="109" t="n">
        <v>9376</v>
      </c>
      <c r="AG48" s="109" t="n">
        <v>9303</v>
      </c>
      <c r="AH48" s="109" t="n">
        <v>8939</v>
      </c>
      <c r="AI48" s="109" t="n">
        <v>8490</v>
      </c>
      <c r="AJ48" s="109" t="n">
        <v>8171</v>
      </c>
      <c r="AK48" s="109" t="n">
        <v>8114</v>
      </c>
      <c r="AL48" s="109" t="n">
        <v>8352</v>
      </c>
      <c r="AM48" s="109" t="n">
        <v>8344</v>
      </c>
      <c r="AN48" s="109" t="n">
        <v>8126</v>
      </c>
      <c r="AO48" s="109" t="n">
        <v>8391</v>
      </c>
      <c r="AP48" s="109" t="n">
        <v>8283</v>
      </c>
      <c r="AQ48" s="109" t="n">
        <v>8529</v>
      </c>
      <c r="AR48" s="109" t="n">
        <v>8326</v>
      </c>
      <c r="AS48" s="109" t="n">
        <v>8299</v>
      </c>
      <c r="AT48" s="109" t="n">
        <v>8485</v>
      </c>
      <c r="AU48" s="109" t="n">
        <v>7950</v>
      </c>
      <c r="AV48" s="109" t="n">
        <v>7886</v>
      </c>
      <c r="AW48" s="109" t="n">
        <v>8160</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9</v>
      </c>
      <c r="B49" s="121" t="n">
        <v>0</v>
      </c>
      <c r="C49" s="121" t="n">
        <v>2059</v>
      </c>
      <c r="D49" s="109" t="n">
        <v>293352</v>
      </c>
      <c r="E49" s="109" t="n">
        <v>0</v>
      </c>
      <c r="F49" s="109" t="n">
        <v>0</v>
      </c>
      <c r="G49" s="109" t="n">
        <v>0</v>
      </c>
      <c r="H49" s="109" t="n">
        <v>0</v>
      </c>
      <c r="I49" s="109" t="n">
        <v>0</v>
      </c>
      <c r="J49" s="109" t="n">
        <v>72</v>
      </c>
      <c r="K49" s="109" t="n">
        <v>124</v>
      </c>
      <c r="L49" s="109" t="n">
        <v>213</v>
      </c>
      <c r="M49" s="109" t="n">
        <v>959</v>
      </c>
      <c r="N49" s="109" t="n">
        <v>1474</v>
      </c>
      <c r="O49" s="109" t="n">
        <v>2531</v>
      </c>
      <c r="P49" s="109" t="n">
        <v>3650</v>
      </c>
      <c r="Q49" s="109" t="n">
        <v>4750</v>
      </c>
      <c r="R49" s="109" t="n">
        <v>5564</v>
      </c>
      <c r="S49" s="109" t="n">
        <v>6811</v>
      </c>
      <c r="T49" s="109" t="n">
        <v>8007</v>
      </c>
      <c r="U49" s="109" t="n">
        <v>8762</v>
      </c>
      <c r="V49" s="109" t="n">
        <v>9572</v>
      </c>
      <c r="W49" s="109" t="n">
        <v>10225</v>
      </c>
      <c r="X49" s="109" t="n">
        <v>10305</v>
      </c>
      <c r="Y49" s="109" t="n">
        <v>10455</v>
      </c>
      <c r="Z49" s="109" t="n">
        <v>11077</v>
      </c>
      <c r="AA49" s="109" t="n">
        <v>10708</v>
      </c>
      <c r="AB49" s="109" t="n">
        <v>10194</v>
      </c>
      <c r="AC49" s="109" t="n">
        <v>9871</v>
      </c>
      <c r="AD49" s="109" t="n">
        <v>9788</v>
      </c>
      <c r="AE49" s="109" t="n">
        <v>9476</v>
      </c>
      <c r="AF49" s="109" t="n">
        <v>9308</v>
      </c>
      <c r="AG49" s="109" t="n">
        <v>9207</v>
      </c>
      <c r="AH49" s="109" t="n">
        <v>8816</v>
      </c>
      <c r="AI49" s="109" t="n">
        <v>8348</v>
      </c>
      <c r="AJ49" s="109" t="n">
        <v>7984</v>
      </c>
      <c r="AK49" s="109" t="n">
        <v>7923</v>
      </c>
      <c r="AL49" s="109" t="n">
        <v>8124</v>
      </c>
      <c r="AM49" s="109" t="n">
        <v>8130</v>
      </c>
      <c r="AN49" s="109" t="n">
        <v>8038</v>
      </c>
      <c r="AO49" s="109" t="n">
        <v>8313</v>
      </c>
      <c r="AP49" s="109" t="n">
        <v>8115</v>
      </c>
      <c r="AQ49" s="109" t="n">
        <v>8387</v>
      </c>
      <c r="AR49" s="109" t="n">
        <v>8257</v>
      </c>
      <c r="AS49" s="109" t="n">
        <v>8128</v>
      </c>
      <c r="AT49" s="109" t="n">
        <v>8273</v>
      </c>
      <c r="AU49" s="109" t="n">
        <v>7790</v>
      </c>
      <c r="AV49" s="109" t="n">
        <v>7682</v>
      </c>
      <c r="AW49" s="109" t="n">
        <v>794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9</v>
      </c>
      <c r="B50" s="121" t="n">
        <v>0</v>
      </c>
      <c r="C50" s="121" t="n">
        <v>2060</v>
      </c>
      <c r="D50" s="109" t="n">
        <v>290634</v>
      </c>
      <c r="E50" s="109" t="n">
        <v>0</v>
      </c>
      <c r="F50" s="109" t="n">
        <v>0</v>
      </c>
      <c r="G50" s="109" t="n">
        <v>0</v>
      </c>
      <c r="H50" s="109" t="n">
        <v>0</v>
      </c>
      <c r="I50" s="109" t="n">
        <v>0</v>
      </c>
      <c r="J50" s="109" t="n">
        <v>70</v>
      </c>
      <c r="K50" s="109" t="n">
        <v>120</v>
      </c>
      <c r="L50" s="109" t="n">
        <v>207</v>
      </c>
      <c r="M50" s="109" t="n">
        <v>930</v>
      </c>
      <c r="N50" s="109" t="n">
        <v>1430</v>
      </c>
      <c r="O50" s="109" t="n">
        <v>2459</v>
      </c>
      <c r="P50" s="109" t="n">
        <v>3555</v>
      </c>
      <c r="Q50" s="109" t="n">
        <v>4632</v>
      </c>
      <c r="R50" s="109" t="n">
        <v>5434</v>
      </c>
      <c r="S50" s="109" t="n">
        <v>6680</v>
      </c>
      <c r="T50" s="109" t="n">
        <v>7881</v>
      </c>
      <c r="U50" s="109" t="n">
        <v>8672</v>
      </c>
      <c r="V50" s="109" t="n">
        <v>9508</v>
      </c>
      <c r="W50" s="109" t="n">
        <v>10237</v>
      </c>
      <c r="X50" s="109" t="n">
        <v>10350</v>
      </c>
      <c r="Y50" s="109" t="n">
        <v>10558</v>
      </c>
      <c r="Z50" s="109" t="n">
        <v>11196</v>
      </c>
      <c r="AA50" s="109" t="n">
        <v>10836</v>
      </c>
      <c r="AB50" s="109" t="n">
        <v>10281</v>
      </c>
      <c r="AC50" s="109" t="n">
        <v>9961</v>
      </c>
      <c r="AD50" s="109" t="n">
        <v>9854</v>
      </c>
      <c r="AE50" s="109" t="n">
        <v>9489</v>
      </c>
      <c r="AF50" s="109" t="n">
        <v>9288</v>
      </c>
      <c r="AG50" s="109" t="n">
        <v>9141</v>
      </c>
      <c r="AH50" s="109" t="n">
        <v>8726</v>
      </c>
      <c r="AI50" s="109" t="n">
        <v>8234</v>
      </c>
      <c r="AJ50" s="109" t="n">
        <v>7852</v>
      </c>
      <c r="AK50" s="109" t="n">
        <v>7743</v>
      </c>
      <c r="AL50" s="109" t="n">
        <v>7934</v>
      </c>
      <c r="AM50" s="109" t="n">
        <v>7910</v>
      </c>
      <c r="AN50" s="109" t="n">
        <v>7833</v>
      </c>
      <c r="AO50" s="109" t="n">
        <v>8225</v>
      </c>
      <c r="AP50" s="109" t="n">
        <v>8040</v>
      </c>
      <c r="AQ50" s="109" t="n">
        <v>8218</v>
      </c>
      <c r="AR50" s="109" t="n">
        <v>8120</v>
      </c>
      <c r="AS50" s="109" t="n">
        <v>8063</v>
      </c>
      <c r="AT50" s="109" t="n">
        <v>8104</v>
      </c>
      <c r="AU50" s="109" t="n">
        <v>7596</v>
      </c>
      <c r="AV50" s="109" t="n">
        <v>7529</v>
      </c>
      <c r="AW50" s="109" t="n">
        <v>7737</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9</v>
      </c>
      <c r="B51" s="121" t="n">
        <v>0</v>
      </c>
      <c r="C51" s="121" t="n">
        <v>2061</v>
      </c>
      <c r="D51" s="109" t="n">
        <v>287877</v>
      </c>
      <c r="E51" s="109" t="n">
        <v>0</v>
      </c>
      <c r="F51" s="109" t="n">
        <v>0</v>
      </c>
      <c r="G51" s="109" t="n">
        <v>0</v>
      </c>
      <c r="H51" s="109" t="n">
        <v>0</v>
      </c>
      <c r="I51" s="109" t="n">
        <v>0</v>
      </c>
      <c r="J51" s="109" t="n">
        <v>68</v>
      </c>
      <c r="K51" s="109" t="n">
        <v>116</v>
      </c>
      <c r="L51" s="109" t="n">
        <v>201</v>
      </c>
      <c r="M51" s="109" t="n">
        <v>901</v>
      </c>
      <c r="N51" s="109" t="n">
        <v>1386</v>
      </c>
      <c r="O51" s="109" t="n">
        <v>2386</v>
      </c>
      <c r="P51" s="109" t="n">
        <v>3452</v>
      </c>
      <c r="Q51" s="109" t="n">
        <v>4508</v>
      </c>
      <c r="R51" s="109" t="n">
        <v>5296</v>
      </c>
      <c r="S51" s="109" t="n">
        <v>6520</v>
      </c>
      <c r="T51" s="109" t="n">
        <v>7725</v>
      </c>
      <c r="U51" s="109" t="n">
        <v>8531</v>
      </c>
      <c r="V51" s="109" t="n">
        <v>9405</v>
      </c>
      <c r="W51" s="109" t="n">
        <v>10163</v>
      </c>
      <c r="X51" s="109" t="n">
        <v>10355</v>
      </c>
      <c r="Y51" s="109" t="n">
        <v>10596</v>
      </c>
      <c r="Z51" s="109" t="n">
        <v>11299</v>
      </c>
      <c r="AA51" s="109" t="n">
        <v>10948</v>
      </c>
      <c r="AB51" s="109" t="n">
        <v>10400</v>
      </c>
      <c r="AC51" s="109" t="n">
        <v>10043</v>
      </c>
      <c r="AD51" s="109" t="n">
        <v>9941</v>
      </c>
      <c r="AE51" s="109" t="n">
        <v>9551</v>
      </c>
      <c r="AF51" s="109" t="n">
        <v>9299</v>
      </c>
      <c r="AG51" s="109" t="n">
        <v>9120</v>
      </c>
      <c r="AH51" s="109" t="n">
        <v>8662</v>
      </c>
      <c r="AI51" s="109" t="n">
        <v>8149</v>
      </c>
      <c r="AJ51" s="109" t="n">
        <v>7745</v>
      </c>
      <c r="AK51" s="109" t="n">
        <v>7615</v>
      </c>
      <c r="AL51" s="109" t="n">
        <v>7753</v>
      </c>
      <c r="AM51" s="109" t="n">
        <v>7725</v>
      </c>
      <c r="AN51" s="109" t="n">
        <v>7621</v>
      </c>
      <c r="AO51" s="109" t="n">
        <v>8016</v>
      </c>
      <c r="AP51" s="109" t="n">
        <v>7955</v>
      </c>
      <c r="AQ51" s="109" t="n">
        <v>8142</v>
      </c>
      <c r="AR51" s="109" t="n">
        <v>7956</v>
      </c>
      <c r="AS51" s="109" t="n">
        <v>7929</v>
      </c>
      <c r="AT51" s="109" t="n">
        <v>8037</v>
      </c>
      <c r="AU51" s="109" t="n">
        <v>7440</v>
      </c>
      <c r="AV51" s="109" t="n">
        <v>7341</v>
      </c>
      <c r="AW51" s="109" t="n">
        <v>7583</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9</v>
      </c>
      <c r="B52" s="121" t="n">
        <v>0</v>
      </c>
      <c r="C52" s="121" t="n">
        <v>2062</v>
      </c>
      <c r="D52" s="109" t="n">
        <v>285018</v>
      </c>
      <c r="E52" s="109" t="n">
        <v>0</v>
      </c>
      <c r="F52" s="109" t="n">
        <v>0</v>
      </c>
      <c r="G52" s="109" t="n">
        <v>0</v>
      </c>
      <c r="H52" s="109" t="n">
        <v>0</v>
      </c>
      <c r="I52" s="109" t="n">
        <v>0</v>
      </c>
      <c r="J52" s="109" t="n">
        <v>66</v>
      </c>
      <c r="K52" s="109" t="n">
        <v>113</v>
      </c>
      <c r="L52" s="109" t="n">
        <v>195</v>
      </c>
      <c r="M52" s="109" t="n">
        <v>872</v>
      </c>
      <c r="N52" s="109" t="n">
        <v>1343</v>
      </c>
      <c r="O52" s="109" t="n">
        <v>2311</v>
      </c>
      <c r="P52" s="109" t="n">
        <v>3348</v>
      </c>
      <c r="Q52" s="109" t="n">
        <v>4377</v>
      </c>
      <c r="R52" s="109" t="n">
        <v>5152</v>
      </c>
      <c r="S52" s="109" t="n">
        <v>6352</v>
      </c>
      <c r="T52" s="109" t="n">
        <v>7537</v>
      </c>
      <c r="U52" s="109" t="n">
        <v>8359</v>
      </c>
      <c r="V52" s="109" t="n">
        <v>9249</v>
      </c>
      <c r="W52" s="109" t="n">
        <v>10049</v>
      </c>
      <c r="X52" s="109" t="n">
        <v>10276</v>
      </c>
      <c r="Y52" s="109" t="n">
        <v>10596</v>
      </c>
      <c r="Z52" s="109" t="n">
        <v>11335</v>
      </c>
      <c r="AA52" s="109" t="n">
        <v>11044</v>
      </c>
      <c r="AB52" s="109" t="n">
        <v>10503</v>
      </c>
      <c r="AC52" s="109" t="n">
        <v>10156</v>
      </c>
      <c r="AD52" s="109" t="n">
        <v>10020</v>
      </c>
      <c r="AE52" s="109" t="n">
        <v>9633</v>
      </c>
      <c r="AF52" s="109" t="n">
        <v>9358</v>
      </c>
      <c r="AG52" s="109" t="n">
        <v>9130</v>
      </c>
      <c r="AH52" s="109" t="n">
        <v>8641</v>
      </c>
      <c r="AI52" s="109" t="n">
        <v>8089</v>
      </c>
      <c r="AJ52" s="109" t="n">
        <v>7664</v>
      </c>
      <c r="AK52" s="109" t="n">
        <v>7510</v>
      </c>
      <c r="AL52" s="109" t="n">
        <v>7626</v>
      </c>
      <c r="AM52" s="109" t="n">
        <v>7549</v>
      </c>
      <c r="AN52" s="109" t="n">
        <v>7442</v>
      </c>
      <c r="AO52" s="109" t="n">
        <v>7800</v>
      </c>
      <c r="AP52" s="109" t="n">
        <v>7752</v>
      </c>
      <c r="AQ52" s="109" t="n">
        <v>8055</v>
      </c>
      <c r="AR52" s="109" t="n">
        <v>7882</v>
      </c>
      <c r="AS52" s="109" t="n">
        <v>7769</v>
      </c>
      <c r="AT52" s="109" t="n">
        <v>7903</v>
      </c>
      <c r="AU52" s="109" t="n">
        <v>7379</v>
      </c>
      <c r="AV52" s="109" t="n">
        <v>7189</v>
      </c>
      <c r="AW52" s="109" t="n">
        <v>7393</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9</v>
      </c>
      <c r="B53" s="121" t="n">
        <v>0</v>
      </c>
      <c r="C53" s="121" t="n">
        <v>2063</v>
      </c>
      <c r="D53" s="109" t="n">
        <v>282096</v>
      </c>
      <c r="E53" s="109" t="n">
        <v>0</v>
      </c>
      <c r="F53" s="109" t="n">
        <v>0</v>
      </c>
      <c r="G53" s="109" t="n">
        <v>0</v>
      </c>
      <c r="H53" s="109" t="n">
        <v>0</v>
      </c>
      <c r="I53" s="109" t="n">
        <v>0</v>
      </c>
      <c r="J53" s="109" t="n">
        <v>64</v>
      </c>
      <c r="K53" s="109" t="n">
        <v>109</v>
      </c>
      <c r="L53" s="109" t="n">
        <v>189</v>
      </c>
      <c r="M53" s="109" t="n">
        <v>847</v>
      </c>
      <c r="N53" s="109" t="n">
        <v>1301</v>
      </c>
      <c r="O53" s="109" t="n">
        <v>2240</v>
      </c>
      <c r="P53" s="109" t="n">
        <v>3244</v>
      </c>
      <c r="Q53" s="109" t="n">
        <v>4246</v>
      </c>
      <c r="R53" s="109" t="n">
        <v>5003</v>
      </c>
      <c r="S53" s="109" t="n">
        <v>6179</v>
      </c>
      <c r="T53" s="109" t="n">
        <v>7342</v>
      </c>
      <c r="U53" s="109" t="n">
        <v>8155</v>
      </c>
      <c r="V53" s="109" t="n">
        <v>9060</v>
      </c>
      <c r="W53" s="109" t="n">
        <v>9880</v>
      </c>
      <c r="X53" s="109" t="n">
        <v>10158</v>
      </c>
      <c r="Y53" s="109" t="n">
        <v>10512</v>
      </c>
      <c r="Z53" s="109" t="n">
        <v>11330</v>
      </c>
      <c r="AA53" s="109" t="n">
        <v>11076</v>
      </c>
      <c r="AB53" s="109" t="n">
        <v>10592</v>
      </c>
      <c r="AC53" s="109" t="n">
        <v>10254</v>
      </c>
      <c r="AD53" s="109" t="n">
        <v>10130</v>
      </c>
      <c r="AE53" s="109" t="n">
        <v>9708</v>
      </c>
      <c r="AF53" s="109" t="n">
        <v>9437</v>
      </c>
      <c r="AG53" s="109" t="n">
        <v>9187</v>
      </c>
      <c r="AH53" s="109" t="n">
        <v>8650</v>
      </c>
      <c r="AI53" s="109" t="n">
        <v>8072</v>
      </c>
      <c r="AJ53" s="109" t="n">
        <v>7607</v>
      </c>
      <c r="AK53" s="109" t="n">
        <v>7432</v>
      </c>
      <c r="AL53" s="109" t="n">
        <v>7521</v>
      </c>
      <c r="AM53" s="109" t="n">
        <v>7424</v>
      </c>
      <c r="AN53" s="109" t="n">
        <v>7273</v>
      </c>
      <c r="AO53" s="109" t="n">
        <v>7617</v>
      </c>
      <c r="AP53" s="109" t="n">
        <v>7542</v>
      </c>
      <c r="AQ53" s="109" t="n">
        <v>7849</v>
      </c>
      <c r="AR53" s="109" t="n">
        <v>7798</v>
      </c>
      <c r="AS53" s="109" t="n">
        <v>7697</v>
      </c>
      <c r="AT53" s="109" t="n">
        <v>7743</v>
      </c>
      <c r="AU53" s="109" t="n">
        <v>7256</v>
      </c>
      <c r="AV53" s="109" t="n">
        <v>7130</v>
      </c>
      <c r="AW53" s="109" t="n">
        <v>7239</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9</v>
      </c>
      <c r="B54" s="121" t="n">
        <v>0</v>
      </c>
      <c r="C54" s="121" t="n">
        <v>2064</v>
      </c>
      <c r="D54" s="109" t="n">
        <v>279061</v>
      </c>
      <c r="E54" s="109" t="n">
        <v>0</v>
      </c>
      <c r="F54" s="109" t="n">
        <v>0</v>
      </c>
      <c r="G54" s="109" t="n">
        <v>0</v>
      </c>
      <c r="H54" s="109" t="n">
        <v>0</v>
      </c>
      <c r="I54" s="109" t="n">
        <v>0</v>
      </c>
      <c r="J54" s="109" t="n">
        <v>62</v>
      </c>
      <c r="K54" s="109" t="n">
        <v>106</v>
      </c>
      <c r="L54" s="109" t="n">
        <v>183</v>
      </c>
      <c r="M54" s="109" t="n">
        <v>820</v>
      </c>
      <c r="N54" s="109" t="n">
        <v>1262</v>
      </c>
      <c r="O54" s="109" t="n">
        <v>2170</v>
      </c>
      <c r="P54" s="109" t="n">
        <v>3144</v>
      </c>
      <c r="Q54" s="109" t="n">
        <v>4114</v>
      </c>
      <c r="R54" s="109" t="n">
        <v>4852</v>
      </c>
      <c r="S54" s="109" t="n">
        <v>5998</v>
      </c>
      <c r="T54" s="109" t="n">
        <v>7141</v>
      </c>
      <c r="U54" s="109" t="n">
        <v>7942</v>
      </c>
      <c r="V54" s="109" t="n">
        <v>8838</v>
      </c>
      <c r="W54" s="109" t="n">
        <v>9676</v>
      </c>
      <c r="X54" s="109" t="n">
        <v>9984</v>
      </c>
      <c r="Y54" s="109" t="n">
        <v>10388</v>
      </c>
      <c r="Z54" s="109" t="n">
        <v>11238</v>
      </c>
      <c r="AA54" s="109" t="n">
        <v>11069</v>
      </c>
      <c r="AB54" s="109" t="n">
        <v>10620</v>
      </c>
      <c r="AC54" s="109" t="n">
        <v>10339</v>
      </c>
      <c r="AD54" s="109" t="n">
        <v>10226</v>
      </c>
      <c r="AE54" s="109" t="n">
        <v>9813</v>
      </c>
      <c r="AF54" s="109" t="n">
        <v>9510</v>
      </c>
      <c r="AG54" s="109" t="n">
        <v>9264</v>
      </c>
      <c r="AH54" s="109" t="n">
        <v>8704</v>
      </c>
      <c r="AI54" s="109" t="n">
        <v>8081</v>
      </c>
      <c r="AJ54" s="109" t="n">
        <v>7589</v>
      </c>
      <c r="AK54" s="109" t="n">
        <v>7377</v>
      </c>
      <c r="AL54" s="109" t="n">
        <v>7443</v>
      </c>
      <c r="AM54" s="109" t="n">
        <v>7322</v>
      </c>
      <c r="AN54" s="109" t="n">
        <v>7153</v>
      </c>
      <c r="AO54" s="109" t="n">
        <v>7443</v>
      </c>
      <c r="AP54" s="109" t="n">
        <v>7365</v>
      </c>
      <c r="AQ54" s="109" t="n">
        <v>7638</v>
      </c>
      <c r="AR54" s="109" t="n">
        <v>7599</v>
      </c>
      <c r="AS54" s="109" t="n">
        <v>7615</v>
      </c>
      <c r="AT54" s="109" t="n">
        <v>7672</v>
      </c>
      <c r="AU54" s="109" t="n">
        <v>7110</v>
      </c>
      <c r="AV54" s="109" t="n">
        <v>7012</v>
      </c>
      <c r="AW54" s="109" t="n">
        <v>7181</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9</v>
      </c>
      <c r="B55" s="121" t="n">
        <v>0</v>
      </c>
      <c r="C55" s="121" t="n">
        <v>2065</v>
      </c>
      <c r="D55" s="109" t="n">
        <v>275827</v>
      </c>
      <c r="E55" s="109" t="n">
        <v>0</v>
      </c>
      <c r="F55" s="109" t="n">
        <v>0</v>
      </c>
      <c r="G55" s="109" t="n">
        <v>0</v>
      </c>
      <c r="H55" s="109" t="n">
        <v>0</v>
      </c>
      <c r="I55" s="109" t="n">
        <v>0</v>
      </c>
      <c r="J55" s="109" t="n">
        <v>60</v>
      </c>
      <c r="K55" s="109" t="n">
        <v>103</v>
      </c>
      <c r="L55" s="109" t="n">
        <v>177</v>
      </c>
      <c r="M55" s="109" t="n">
        <v>795</v>
      </c>
      <c r="N55" s="109" t="n">
        <v>1222</v>
      </c>
      <c r="O55" s="109" t="n">
        <v>2104</v>
      </c>
      <c r="P55" s="109" t="n">
        <v>3046</v>
      </c>
      <c r="Q55" s="109" t="n">
        <v>3987</v>
      </c>
      <c r="R55" s="109" t="n">
        <v>4702</v>
      </c>
      <c r="S55" s="109" t="n">
        <v>5818</v>
      </c>
      <c r="T55" s="109" t="n">
        <v>6932</v>
      </c>
      <c r="U55" s="109" t="n">
        <v>7725</v>
      </c>
      <c r="V55" s="109" t="n">
        <v>8607</v>
      </c>
      <c r="W55" s="109" t="n">
        <v>9438</v>
      </c>
      <c r="X55" s="109" t="n">
        <v>9777</v>
      </c>
      <c r="Y55" s="109" t="n">
        <v>10209</v>
      </c>
      <c r="Z55" s="109" t="n">
        <v>11102</v>
      </c>
      <c r="AA55" s="109" t="n">
        <v>10976</v>
      </c>
      <c r="AB55" s="109" t="n">
        <v>10610</v>
      </c>
      <c r="AC55" s="109" t="n">
        <v>10364</v>
      </c>
      <c r="AD55" s="109" t="n">
        <v>10309</v>
      </c>
      <c r="AE55" s="109" t="n">
        <v>9905</v>
      </c>
      <c r="AF55" s="109" t="n">
        <v>9612</v>
      </c>
      <c r="AG55" s="109" t="n">
        <v>9335</v>
      </c>
      <c r="AH55" s="109" t="n">
        <v>8776</v>
      </c>
      <c r="AI55" s="109" t="n">
        <v>8132</v>
      </c>
      <c r="AJ55" s="109" t="n">
        <v>7596</v>
      </c>
      <c r="AK55" s="109" t="n">
        <v>7360</v>
      </c>
      <c r="AL55" s="109" t="n">
        <v>7388</v>
      </c>
      <c r="AM55" s="109" t="n">
        <v>7246</v>
      </c>
      <c r="AN55" s="109" t="n">
        <v>7055</v>
      </c>
      <c r="AO55" s="109" t="n">
        <v>7320</v>
      </c>
      <c r="AP55" s="109" t="n">
        <v>7198</v>
      </c>
      <c r="AQ55" s="109" t="n">
        <v>7459</v>
      </c>
      <c r="AR55" s="109" t="n">
        <v>7394</v>
      </c>
      <c r="AS55" s="109" t="n">
        <v>7422</v>
      </c>
      <c r="AT55" s="109" t="n">
        <v>7590</v>
      </c>
      <c r="AU55" s="109" t="n">
        <v>7043</v>
      </c>
      <c r="AV55" s="109" t="n">
        <v>6872</v>
      </c>
      <c r="AW55" s="109" t="n">
        <v>7062</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9</v>
      </c>
      <c r="B56" s="121" t="n">
        <v>0</v>
      </c>
      <c r="C56" s="121" t="n">
        <v>2066</v>
      </c>
      <c r="D56" s="109" t="n">
        <v>272497</v>
      </c>
      <c r="E56" s="109" t="n">
        <v>0</v>
      </c>
      <c r="F56" s="109" t="n">
        <v>0</v>
      </c>
      <c r="G56" s="109" t="n">
        <v>0</v>
      </c>
      <c r="H56" s="109" t="n">
        <v>0</v>
      </c>
      <c r="I56" s="109" t="n">
        <v>0</v>
      </c>
      <c r="J56" s="109" t="n">
        <v>58</v>
      </c>
      <c r="K56" s="109" t="n">
        <v>100</v>
      </c>
      <c r="L56" s="109" t="n">
        <v>172</v>
      </c>
      <c r="M56" s="109" t="n">
        <v>777</v>
      </c>
      <c r="N56" s="109" t="n">
        <v>1189</v>
      </c>
      <c r="O56" s="109" t="n">
        <v>2043</v>
      </c>
      <c r="P56" s="109" t="n">
        <v>2959</v>
      </c>
      <c r="Q56" s="109" t="n">
        <v>3868</v>
      </c>
      <c r="R56" s="109" t="n">
        <v>4561</v>
      </c>
      <c r="S56" s="109" t="n">
        <v>5642</v>
      </c>
      <c r="T56" s="109" t="n">
        <v>6727</v>
      </c>
      <c r="U56" s="109" t="n">
        <v>7501</v>
      </c>
      <c r="V56" s="109" t="n">
        <v>8373</v>
      </c>
      <c r="W56" s="109" t="n">
        <v>9192</v>
      </c>
      <c r="X56" s="109" t="n">
        <v>9537</v>
      </c>
      <c r="Y56" s="109" t="n">
        <v>9998</v>
      </c>
      <c r="Z56" s="109" t="n">
        <v>10910</v>
      </c>
      <c r="AA56" s="109" t="n">
        <v>10843</v>
      </c>
      <c r="AB56" s="109" t="n">
        <v>10521</v>
      </c>
      <c r="AC56" s="109" t="n">
        <v>10354</v>
      </c>
      <c r="AD56" s="109" t="n">
        <v>10333</v>
      </c>
      <c r="AE56" s="109" t="n">
        <v>9984</v>
      </c>
      <c r="AF56" s="109" t="n">
        <v>9701</v>
      </c>
      <c r="AG56" s="109" t="n">
        <v>9434</v>
      </c>
      <c r="AH56" s="109" t="n">
        <v>8842</v>
      </c>
      <c r="AI56" s="109" t="n">
        <v>8201</v>
      </c>
      <c r="AJ56" s="109" t="n">
        <v>7643</v>
      </c>
      <c r="AK56" s="109" t="n">
        <v>7367</v>
      </c>
      <c r="AL56" s="109" t="n">
        <v>7371</v>
      </c>
      <c r="AM56" s="109" t="n">
        <v>7192</v>
      </c>
      <c r="AN56" s="109" t="n">
        <v>6981</v>
      </c>
      <c r="AO56" s="109" t="n">
        <v>7220</v>
      </c>
      <c r="AP56" s="109" t="n">
        <v>7079</v>
      </c>
      <c r="AQ56" s="109" t="n">
        <v>7289</v>
      </c>
      <c r="AR56" s="109" t="n">
        <v>7221</v>
      </c>
      <c r="AS56" s="109" t="n">
        <v>7223</v>
      </c>
      <c r="AT56" s="109" t="n">
        <v>7397</v>
      </c>
      <c r="AU56" s="109" t="n">
        <v>6969</v>
      </c>
      <c r="AV56" s="109" t="n">
        <v>6807</v>
      </c>
      <c r="AW56" s="109" t="n">
        <v>6921</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9</v>
      </c>
      <c r="B57" s="121" t="n">
        <v>0</v>
      </c>
      <c r="C57" s="121" t="n">
        <v>2067</v>
      </c>
      <c r="D57" s="109" t="n">
        <v>269086</v>
      </c>
      <c r="E57" s="109" t="n">
        <v>0</v>
      </c>
      <c r="F57" s="109" t="n">
        <v>0</v>
      </c>
      <c r="G57" s="109" t="n">
        <v>0</v>
      </c>
      <c r="H57" s="109" t="n">
        <v>0</v>
      </c>
      <c r="I57" s="109" t="n">
        <v>0</v>
      </c>
      <c r="J57" s="109" t="n">
        <v>57</v>
      </c>
      <c r="K57" s="109" t="n">
        <v>97</v>
      </c>
      <c r="L57" s="109" t="n">
        <v>167</v>
      </c>
      <c r="M57" s="109" t="n">
        <v>756</v>
      </c>
      <c r="N57" s="109" t="n">
        <v>1161</v>
      </c>
      <c r="O57" s="109" t="n">
        <v>1989</v>
      </c>
      <c r="P57" s="109" t="n">
        <v>2874</v>
      </c>
      <c r="Q57" s="109" t="n">
        <v>3758</v>
      </c>
      <c r="R57" s="109" t="n">
        <v>4426</v>
      </c>
      <c r="S57" s="109" t="n">
        <v>5474</v>
      </c>
      <c r="T57" s="109" t="n">
        <v>6525</v>
      </c>
      <c r="U57" s="109" t="n">
        <v>7280</v>
      </c>
      <c r="V57" s="109" t="n">
        <v>8131</v>
      </c>
      <c r="W57" s="109" t="n">
        <v>8943</v>
      </c>
      <c r="X57" s="109" t="n">
        <v>9289</v>
      </c>
      <c r="Y57" s="109" t="n">
        <v>9752</v>
      </c>
      <c r="Z57" s="109" t="n">
        <v>10683</v>
      </c>
      <c r="AA57" s="109" t="n">
        <v>10654</v>
      </c>
      <c r="AB57" s="109" t="n">
        <v>10392</v>
      </c>
      <c r="AC57" s="109" t="n">
        <v>10265</v>
      </c>
      <c r="AD57" s="109" t="n">
        <v>10321</v>
      </c>
      <c r="AE57" s="109" t="n">
        <v>10007</v>
      </c>
      <c r="AF57" s="109" t="n">
        <v>9777</v>
      </c>
      <c r="AG57" s="109" t="n">
        <v>9521</v>
      </c>
      <c r="AH57" s="109" t="n">
        <v>8936</v>
      </c>
      <c r="AI57" s="109" t="n">
        <v>8264</v>
      </c>
      <c r="AJ57" s="109" t="n">
        <v>7706</v>
      </c>
      <c r="AK57" s="109" t="n">
        <v>7412</v>
      </c>
      <c r="AL57" s="109" t="n">
        <v>7378</v>
      </c>
      <c r="AM57" s="109" t="n">
        <v>7175</v>
      </c>
      <c r="AN57" s="109" t="n">
        <v>6929</v>
      </c>
      <c r="AO57" s="109" t="n">
        <v>7145</v>
      </c>
      <c r="AP57" s="109" t="n">
        <v>6982</v>
      </c>
      <c r="AQ57" s="109" t="n">
        <v>7169</v>
      </c>
      <c r="AR57" s="109" t="n">
        <v>7057</v>
      </c>
      <c r="AS57" s="109" t="n">
        <v>7053</v>
      </c>
      <c r="AT57" s="109" t="n">
        <v>7198</v>
      </c>
      <c r="AU57" s="109" t="n">
        <v>6792</v>
      </c>
      <c r="AV57" s="109" t="n">
        <v>6735</v>
      </c>
      <c r="AW57" s="109" t="n">
        <v>685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9</v>
      </c>
      <c r="B58" s="121" t="n">
        <v>0</v>
      </c>
      <c r="C58" s="121" t="n">
        <v>2068</v>
      </c>
      <c r="D58" s="109" t="n">
        <v>265543</v>
      </c>
      <c r="E58" s="109" t="n">
        <v>0</v>
      </c>
      <c r="F58" s="109" t="n">
        <v>0</v>
      </c>
      <c r="G58" s="109" t="n">
        <v>0</v>
      </c>
      <c r="H58" s="109" t="n">
        <v>0</v>
      </c>
      <c r="I58" s="109" t="n">
        <v>0</v>
      </c>
      <c r="J58" s="109" t="n">
        <v>56</v>
      </c>
      <c r="K58" s="109" t="n">
        <v>95</v>
      </c>
      <c r="L58" s="109" t="n">
        <v>163</v>
      </c>
      <c r="M58" s="109" t="n">
        <v>738</v>
      </c>
      <c r="N58" s="109" t="n">
        <v>1132</v>
      </c>
      <c r="O58" s="109" t="n">
        <v>1942</v>
      </c>
      <c r="P58" s="109" t="n">
        <v>2799</v>
      </c>
      <c r="Q58" s="109" t="n">
        <v>3652</v>
      </c>
      <c r="R58" s="109" t="n">
        <v>4301</v>
      </c>
      <c r="S58" s="109" t="n">
        <v>5313</v>
      </c>
      <c r="T58" s="109" t="n">
        <v>6332</v>
      </c>
      <c r="U58" s="109" t="n">
        <v>7063</v>
      </c>
      <c r="V58" s="109" t="n">
        <v>7892</v>
      </c>
      <c r="W58" s="109" t="n">
        <v>8685</v>
      </c>
      <c r="X58" s="109" t="n">
        <v>9037</v>
      </c>
      <c r="Y58" s="109" t="n">
        <v>9499</v>
      </c>
      <c r="Z58" s="109" t="n">
        <v>10421</v>
      </c>
      <c r="AA58" s="109" t="n">
        <v>10433</v>
      </c>
      <c r="AB58" s="109" t="n">
        <v>10212</v>
      </c>
      <c r="AC58" s="109" t="n">
        <v>10140</v>
      </c>
      <c r="AD58" s="109" t="n">
        <v>10233</v>
      </c>
      <c r="AE58" s="109" t="n">
        <v>9995</v>
      </c>
      <c r="AF58" s="109" t="n">
        <v>9798</v>
      </c>
      <c r="AG58" s="109" t="n">
        <v>9595</v>
      </c>
      <c r="AH58" s="109" t="n">
        <v>9017</v>
      </c>
      <c r="AI58" s="109" t="n">
        <v>8353</v>
      </c>
      <c r="AJ58" s="109" t="n">
        <v>7764</v>
      </c>
      <c r="AK58" s="109" t="n">
        <v>7473</v>
      </c>
      <c r="AL58" s="109" t="n">
        <v>7423</v>
      </c>
      <c r="AM58" s="109" t="n">
        <v>7181</v>
      </c>
      <c r="AN58" s="109" t="n">
        <v>6912</v>
      </c>
      <c r="AO58" s="109" t="n">
        <v>7092</v>
      </c>
      <c r="AP58" s="109" t="n">
        <v>6909</v>
      </c>
      <c r="AQ58" s="109" t="n">
        <v>7070</v>
      </c>
      <c r="AR58" s="109" t="n">
        <v>6940</v>
      </c>
      <c r="AS58" s="109" t="n">
        <v>6892</v>
      </c>
      <c r="AT58" s="109" t="n">
        <v>7029</v>
      </c>
      <c r="AU58" s="109" t="n">
        <v>6609</v>
      </c>
      <c r="AV58" s="109" t="n">
        <v>6566</v>
      </c>
      <c r="AW58" s="109" t="n">
        <v>6784</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9</v>
      </c>
      <c r="B59" s="121" t="n">
        <v>0</v>
      </c>
      <c r="C59" s="121" t="n">
        <v>2069</v>
      </c>
      <c r="D59" s="109" t="n">
        <v>261900</v>
      </c>
      <c r="E59" s="109" t="n">
        <v>0</v>
      </c>
      <c r="F59" s="109" t="n">
        <v>0</v>
      </c>
      <c r="G59" s="109" t="n">
        <v>0</v>
      </c>
      <c r="H59" s="109" t="n">
        <v>0</v>
      </c>
      <c r="I59" s="109" t="n">
        <v>0</v>
      </c>
      <c r="J59" s="109" t="n">
        <v>54</v>
      </c>
      <c r="K59" s="109" t="n">
        <v>93</v>
      </c>
      <c r="L59" s="109" t="n">
        <v>160</v>
      </c>
      <c r="M59" s="109" t="n">
        <v>722</v>
      </c>
      <c r="N59" s="109" t="n">
        <v>1105</v>
      </c>
      <c r="O59" s="109" t="n">
        <v>1895</v>
      </c>
      <c r="P59" s="109" t="n">
        <v>2734</v>
      </c>
      <c r="Q59" s="109" t="n">
        <v>3558</v>
      </c>
      <c r="R59" s="109" t="n">
        <v>4183</v>
      </c>
      <c r="S59" s="109" t="n">
        <v>5166</v>
      </c>
      <c r="T59" s="109" t="n">
        <v>6149</v>
      </c>
      <c r="U59" s="109" t="n">
        <v>6856</v>
      </c>
      <c r="V59" s="109" t="n">
        <v>7659</v>
      </c>
      <c r="W59" s="109" t="n">
        <v>8432</v>
      </c>
      <c r="X59" s="109" t="n">
        <v>8778</v>
      </c>
      <c r="Y59" s="109" t="n">
        <v>9242</v>
      </c>
      <c r="Z59" s="109" t="n">
        <v>10152</v>
      </c>
      <c r="AA59" s="109" t="n">
        <v>10177</v>
      </c>
      <c r="AB59" s="109" t="n">
        <v>9999</v>
      </c>
      <c r="AC59" s="109" t="n">
        <v>9963</v>
      </c>
      <c r="AD59" s="109" t="n">
        <v>10107</v>
      </c>
      <c r="AE59" s="109" t="n">
        <v>9909</v>
      </c>
      <c r="AF59" s="109" t="n">
        <v>9786</v>
      </c>
      <c r="AG59" s="109" t="n">
        <v>9615</v>
      </c>
      <c r="AH59" s="109" t="n">
        <v>9087</v>
      </c>
      <c r="AI59" s="109" t="n">
        <v>8430</v>
      </c>
      <c r="AJ59" s="109" t="n">
        <v>7846</v>
      </c>
      <c r="AK59" s="109" t="n">
        <v>7529</v>
      </c>
      <c r="AL59" s="109" t="n">
        <v>7485</v>
      </c>
      <c r="AM59" s="109" t="n">
        <v>7225</v>
      </c>
      <c r="AN59" s="109" t="n">
        <v>6919</v>
      </c>
      <c r="AO59" s="109" t="n">
        <v>7075</v>
      </c>
      <c r="AP59" s="109" t="n">
        <v>6858</v>
      </c>
      <c r="AQ59" s="109" t="n">
        <v>6997</v>
      </c>
      <c r="AR59" s="109" t="n">
        <v>6845</v>
      </c>
      <c r="AS59" s="109" t="n">
        <v>6778</v>
      </c>
      <c r="AT59" s="109" t="n">
        <v>6869</v>
      </c>
      <c r="AU59" s="109" t="n">
        <v>6454</v>
      </c>
      <c r="AV59" s="109" t="n">
        <v>6391</v>
      </c>
      <c r="AW59" s="109" t="n">
        <v>6615</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9</v>
      </c>
      <c r="B60" s="121" t="n">
        <v>0</v>
      </c>
      <c r="C60" s="121" t="n">
        <v>2070</v>
      </c>
      <c r="D60" s="109" t="n">
        <v>258274</v>
      </c>
      <c r="E60" s="109" t="n">
        <v>0</v>
      </c>
      <c r="F60" s="109" t="n">
        <v>0</v>
      </c>
      <c r="G60" s="109" t="n">
        <v>0</v>
      </c>
      <c r="H60" s="109" t="n">
        <v>0</v>
      </c>
      <c r="I60" s="109" t="n">
        <v>0</v>
      </c>
      <c r="J60" s="109" t="n">
        <v>53</v>
      </c>
      <c r="K60" s="109" t="n">
        <v>91</v>
      </c>
      <c r="L60" s="109" t="n">
        <v>156</v>
      </c>
      <c r="M60" s="109" t="n">
        <v>708</v>
      </c>
      <c r="N60" s="109" t="n">
        <v>1083</v>
      </c>
      <c r="O60" s="109" t="n">
        <v>1852</v>
      </c>
      <c r="P60" s="109" t="n">
        <v>2670</v>
      </c>
      <c r="Q60" s="109" t="n">
        <v>3478</v>
      </c>
      <c r="R60" s="109" t="n">
        <v>4078</v>
      </c>
      <c r="S60" s="109" t="n">
        <v>5027</v>
      </c>
      <c r="T60" s="109" t="n">
        <v>5982</v>
      </c>
      <c r="U60" s="109" t="n">
        <v>6660</v>
      </c>
      <c r="V60" s="109" t="n">
        <v>7437</v>
      </c>
      <c r="W60" s="109" t="n">
        <v>8184</v>
      </c>
      <c r="X60" s="109" t="n">
        <v>8524</v>
      </c>
      <c r="Y60" s="109" t="n">
        <v>8979</v>
      </c>
      <c r="Z60" s="109" t="n">
        <v>9878</v>
      </c>
      <c r="AA60" s="109" t="n">
        <v>9914</v>
      </c>
      <c r="AB60" s="109" t="n">
        <v>9755</v>
      </c>
      <c r="AC60" s="109" t="n">
        <v>9757</v>
      </c>
      <c r="AD60" s="109" t="n">
        <v>9931</v>
      </c>
      <c r="AE60" s="109" t="n">
        <v>9787</v>
      </c>
      <c r="AF60" s="109" t="n">
        <v>9702</v>
      </c>
      <c r="AG60" s="109" t="n">
        <v>9603</v>
      </c>
      <c r="AH60" s="109" t="n">
        <v>9106</v>
      </c>
      <c r="AI60" s="109" t="n">
        <v>8497</v>
      </c>
      <c r="AJ60" s="109" t="n">
        <v>7917</v>
      </c>
      <c r="AK60" s="109" t="n">
        <v>7609</v>
      </c>
      <c r="AL60" s="109" t="n">
        <v>7541</v>
      </c>
      <c r="AM60" s="109" t="n">
        <v>7284</v>
      </c>
      <c r="AN60" s="109" t="n">
        <v>6961</v>
      </c>
      <c r="AO60" s="109" t="n">
        <v>7082</v>
      </c>
      <c r="AP60" s="109" t="n">
        <v>6841</v>
      </c>
      <c r="AQ60" s="109" t="n">
        <v>6945</v>
      </c>
      <c r="AR60" s="109" t="n">
        <v>6774</v>
      </c>
      <c r="AS60" s="109" t="n">
        <v>6685</v>
      </c>
      <c r="AT60" s="109" t="n">
        <v>6755</v>
      </c>
      <c r="AU60" s="109" t="n">
        <v>6307</v>
      </c>
      <c r="AV60" s="109" t="n">
        <v>6241</v>
      </c>
      <c r="AW60" s="109" t="n">
        <v>643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9</v>
      </c>
      <c r="B61" s="121" t="n">
        <v>0</v>
      </c>
      <c r="C61" s="121" t="n">
        <v>2071</v>
      </c>
      <c r="D61" s="109" t="n">
        <v>254668</v>
      </c>
      <c r="E61" s="109" t="n">
        <v>0</v>
      </c>
      <c r="F61" s="109" t="n">
        <v>0</v>
      </c>
      <c r="G61" s="109" t="n">
        <v>0</v>
      </c>
      <c r="H61" s="109" t="n">
        <v>0</v>
      </c>
      <c r="I61" s="109" t="n">
        <v>0</v>
      </c>
      <c r="J61" s="109" t="n">
        <v>52</v>
      </c>
      <c r="K61" s="109" t="n">
        <v>89</v>
      </c>
      <c r="L61" s="109" t="n">
        <v>153</v>
      </c>
      <c r="M61" s="109" t="n">
        <v>692</v>
      </c>
      <c r="N61" s="109" t="n">
        <v>1061</v>
      </c>
      <c r="O61" s="109" t="n">
        <v>1813</v>
      </c>
      <c r="P61" s="109" t="n">
        <v>2610</v>
      </c>
      <c r="Q61" s="109" t="n">
        <v>3396</v>
      </c>
      <c r="R61" s="109" t="n">
        <v>3986</v>
      </c>
      <c r="S61" s="109" t="n">
        <v>4901</v>
      </c>
      <c r="T61" s="109" t="n">
        <v>5821</v>
      </c>
      <c r="U61" s="109" t="n">
        <v>6479</v>
      </c>
      <c r="V61" s="109" t="n">
        <v>7225</v>
      </c>
      <c r="W61" s="109" t="n">
        <v>7948</v>
      </c>
      <c r="X61" s="109" t="n">
        <v>8274</v>
      </c>
      <c r="Y61" s="109" t="n">
        <v>8720</v>
      </c>
      <c r="Z61" s="109" t="n">
        <v>9598</v>
      </c>
      <c r="AA61" s="109" t="n">
        <v>9648</v>
      </c>
      <c r="AB61" s="109" t="n">
        <v>9503</v>
      </c>
      <c r="AC61" s="109" t="n">
        <v>9518</v>
      </c>
      <c r="AD61" s="109" t="n">
        <v>9725</v>
      </c>
      <c r="AE61" s="109" t="n">
        <v>9616</v>
      </c>
      <c r="AF61" s="109" t="n">
        <v>9582</v>
      </c>
      <c r="AG61" s="109" t="n">
        <v>9520</v>
      </c>
      <c r="AH61" s="109" t="n">
        <v>9095</v>
      </c>
      <c r="AI61" s="109" t="n">
        <v>8515</v>
      </c>
      <c r="AJ61" s="109" t="n">
        <v>7978</v>
      </c>
      <c r="AK61" s="109" t="n">
        <v>7678</v>
      </c>
      <c r="AL61" s="109" t="n">
        <v>7620</v>
      </c>
      <c r="AM61" s="109" t="n">
        <v>7338</v>
      </c>
      <c r="AN61" s="109" t="n">
        <v>7018</v>
      </c>
      <c r="AO61" s="109" t="n">
        <v>7125</v>
      </c>
      <c r="AP61" s="109" t="n">
        <v>6848</v>
      </c>
      <c r="AQ61" s="109" t="n">
        <v>6928</v>
      </c>
      <c r="AR61" s="109" t="n">
        <v>6724</v>
      </c>
      <c r="AS61" s="109" t="n">
        <v>6616</v>
      </c>
      <c r="AT61" s="109" t="n">
        <v>6663</v>
      </c>
      <c r="AU61" s="109" t="n">
        <v>6203</v>
      </c>
      <c r="AV61" s="109" t="n">
        <v>6099</v>
      </c>
      <c r="AW61" s="109" t="n">
        <v>6289</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9</v>
      </c>
      <c r="B62" s="121" t="n">
        <v>0</v>
      </c>
      <c r="C62" s="121" t="n">
        <v>2072</v>
      </c>
      <c r="D62" s="109" t="n">
        <v>251071</v>
      </c>
      <c r="E62" s="109" t="n">
        <v>0</v>
      </c>
      <c r="F62" s="109" t="n">
        <v>0</v>
      </c>
      <c r="G62" s="109" t="n">
        <v>0</v>
      </c>
      <c r="H62" s="109" t="n">
        <v>0</v>
      </c>
      <c r="I62" s="109" t="n">
        <v>0</v>
      </c>
      <c r="J62" s="109" t="n">
        <v>51</v>
      </c>
      <c r="K62" s="109" t="n">
        <v>87</v>
      </c>
      <c r="L62" s="109" t="n">
        <v>150</v>
      </c>
      <c r="M62" s="109" t="n">
        <v>676</v>
      </c>
      <c r="N62" s="109" t="n">
        <v>1037</v>
      </c>
      <c r="O62" s="109" t="n">
        <v>1776</v>
      </c>
      <c r="P62" s="109" t="n">
        <v>2555</v>
      </c>
      <c r="Q62" s="109" t="n">
        <v>3320</v>
      </c>
      <c r="R62" s="109" t="n">
        <v>3892</v>
      </c>
      <c r="S62" s="109" t="n">
        <v>4790</v>
      </c>
      <c r="T62" s="109" t="n">
        <v>5675</v>
      </c>
      <c r="U62" s="109" t="n">
        <v>6306</v>
      </c>
      <c r="V62" s="109" t="n">
        <v>7029</v>
      </c>
      <c r="W62" s="109" t="n">
        <v>7722</v>
      </c>
      <c r="X62" s="109" t="n">
        <v>8036</v>
      </c>
      <c r="Y62" s="109" t="n">
        <v>8465</v>
      </c>
      <c r="Z62" s="109" t="n">
        <v>9321</v>
      </c>
      <c r="AA62" s="109" t="n">
        <v>9374</v>
      </c>
      <c r="AB62" s="109" t="n">
        <v>9248</v>
      </c>
      <c r="AC62" s="109" t="n">
        <v>9273</v>
      </c>
      <c r="AD62" s="109" t="n">
        <v>9487</v>
      </c>
      <c r="AE62" s="109" t="n">
        <v>9417</v>
      </c>
      <c r="AF62" s="109" t="n">
        <v>9415</v>
      </c>
      <c r="AG62" s="109" t="n">
        <v>9402</v>
      </c>
      <c r="AH62" s="109" t="n">
        <v>9015</v>
      </c>
      <c r="AI62" s="109" t="n">
        <v>8504</v>
      </c>
      <c r="AJ62" s="109" t="n">
        <v>7994</v>
      </c>
      <c r="AK62" s="109" t="n">
        <v>7737</v>
      </c>
      <c r="AL62" s="109" t="n">
        <v>7690</v>
      </c>
      <c r="AM62" s="109" t="n">
        <v>7416</v>
      </c>
      <c r="AN62" s="109" t="n">
        <v>7070</v>
      </c>
      <c r="AO62" s="109" t="n">
        <v>7184</v>
      </c>
      <c r="AP62" s="109" t="n">
        <v>6890</v>
      </c>
      <c r="AQ62" s="109" t="n">
        <v>6935</v>
      </c>
      <c r="AR62" s="109" t="n">
        <v>6708</v>
      </c>
      <c r="AS62" s="109" t="n">
        <v>6567</v>
      </c>
      <c r="AT62" s="109" t="n">
        <v>6594</v>
      </c>
      <c r="AU62" s="109" t="n">
        <v>6118</v>
      </c>
      <c r="AV62" s="109" t="n">
        <v>5998</v>
      </c>
      <c r="AW62" s="109" t="n">
        <v>614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9</v>
      </c>
      <c r="B63" s="121" t="n">
        <v>0</v>
      </c>
      <c r="C63" s="121" t="n">
        <v>2073</v>
      </c>
      <c r="D63" s="109" t="n">
        <v>247491</v>
      </c>
      <c r="E63" s="109" t="n">
        <v>0</v>
      </c>
      <c r="F63" s="109" t="n">
        <v>0</v>
      </c>
      <c r="G63" s="109" t="n">
        <v>0</v>
      </c>
      <c r="H63" s="109" t="n">
        <v>0</v>
      </c>
      <c r="I63" s="109" t="n">
        <v>0</v>
      </c>
      <c r="J63" s="109" t="n">
        <v>50</v>
      </c>
      <c r="K63" s="109" t="n">
        <v>85</v>
      </c>
      <c r="L63" s="109" t="n">
        <v>147</v>
      </c>
      <c r="M63" s="109" t="n">
        <v>662</v>
      </c>
      <c r="N63" s="109" t="n">
        <v>1013</v>
      </c>
      <c r="O63" s="109" t="n">
        <v>1736</v>
      </c>
      <c r="P63" s="109" t="n">
        <v>2502</v>
      </c>
      <c r="Q63" s="109" t="n">
        <v>3249</v>
      </c>
      <c r="R63" s="109" t="n">
        <v>3805</v>
      </c>
      <c r="S63" s="109" t="n">
        <v>4678</v>
      </c>
      <c r="T63" s="109" t="n">
        <v>5547</v>
      </c>
      <c r="U63" s="109" t="n">
        <v>6149</v>
      </c>
      <c r="V63" s="109" t="n">
        <v>6842</v>
      </c>
      <c r="W63" s="109" t="n">
        <v>7514</v>
      </c>
      <c r="X63" s="109" t="n">
        <v>7808</v>
      </c>
      <c r="Y63" s="109" t="n">
        <v>8223</v>
      </c>
      <c r="Z63" s="109" t="n">
        <v>9049</v>
      </c>
      <c r="AA63" s="109" t="n">
        <v>9105</v>
      </c>
      <c r="AB63" s="109" t="n">
        <v>8986</v>
      </c>
      <c r="AC63" s="109" t="n">
        <v>9024</v>
      </c>
      <c r="AD63" s="109" t="n">
        <v>9243</v>
      </c>
      <c r="AE63" s="109" t="n">
        <v>9187</v>
      </c>
      <c r="AF63" s="109" t="n">
        <v>9219</v>
      </c>
      <c r="AG63" s="109" t="n">
        <v>9238</v>
      </c>
      <c r="AH63" s="109" t="n">
        <v>8904</v>
      </c>
      <c r="AI63" s="109" t="n">
        <v>8430</v>
      </c>
      <c r="AJ63" s="109" t="n">
        <v>7984</v>
      </c>
      <c r="AK63" s="109" t="n">
        <v>7753</v>
      </c>
      <c r="AL63" s="109" t="n">
        <v>7749</v>
      </c>
      <c r="AM63" s="109" t="n">
        <v>7483</v>
      </c>
      <c r="AN63" s="109" t="n">
        <v>7145</v>
      </c>
      <c r="AO63" s="109" t="n">
        <v>7237</v>
      </c>
      <c r="AP63" s="109" t="n">
        <v>6946</v>
      </c>
      <c r="AQ63" s="109" t="n">
        <v>6977</v>
      </c>
      <c r="AR63" s="109" t="n">
        <v>6714</v>
      </c>
      <c r="AS63" s="109" t="n">
        <v>6551</v>
      </c>
      <c r="AT63" s="109" t="n">
        <v>6545</v>
      </c>
      <c r="AU63" s="109" t="n">
        <v>6054</v>
      </c>
      <c r="AV63" s="109" t="n">
        <v>5916</v>
      </c>
      <c r="AW63" s="109" t="n">
        <v>6043</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9</v>
      </c>
      <c r="B64" s="121" t="n">
        <v>0</v>
      </c>
      <c r="C64" s="121" t="n">
        <v>2074</v>
      </c>
      <c r="D64" s="109" t="n">
        <v>243910</v>
      </c>
      <c r="E64" s="109" t="n">
        <v>0</v>
      </c>
      <c r="F64" s="109" t="n">
        <v>0</v>
      </c>
      <c r="G64" s="109" t="n">
        <v>0</v>
      </c>
      <c r="H64" s="109" t="n">
        <v>0</v>
      </c>
      <c r="I64" s="109" t="n">
        <v>0</v>
      </c>
      <c r="J64" s="109" t="n">
        <v>49</v>
      </c>
      <c r="K64" s="109" t="n">
        <v>83</v>
      </c>
      <c r="L64" s="109" t="n">
        <v>143</v>
      </c>
      <c r="M64" s="109" t="n">
        <v>648</v>
      </c>
      <c r="N64" s="109" t="n">
        <v>991</v>
      </c>
      <c r="O64" s="109" t="n">
        <v>1697</v>
      </c>
      <c r="P64" s="109" t="n">
        <v>2445</v>
      </c>
      <c r="Q64" s="109" t="n">
        <v>3182</v>
      </c>
      <c r="R64" s="109" t="n">
        <v>3723</v>
      </c>
      <c r="S64" s="109" t="n">
        <v>4573</v>
      </c>
      <c r="T64" s="109" t="n">
        <v>5418</v>
      </c>
      <c r="U64" s="109" t="n">
        <v>6010</v>
      </c>
      <c r="V64" s="109" t="n">
        <v>6672</v>
      </c>
      <c r="W64" s="109" t="n">
        <v>7315</v>
      </c>
      <c r="X64" s="109" t="n">
        <v>7599</v>
      </c>
      <c r="Y64" s="109" t="n">
        <v>7990</v>
      </c>
      <c r="Z64" s="109" t="n">
        <v>8791</v>
      </c>
      <c r="AA64" s="109" t="n">
        <v>8840</v>
      </c>
      <c r="AB64" s="109" t="n">
        <v>8728</v>
      </c>
      <c r="AC64" s="109" t="n">
        <v>8769</v>
      </c>
      <c r="AD64" s="109" t="n">
        <v>8995</v>
      </c>
      <c r="AE64" s="109" t="n">
        <v>8950</v>
      </c>
      <c r="AF64" s="109" t="n">
        <v>8994</v>
      </c>
      <c r="AG64" s="109" t="n">
        <v>9046</v>
      </c>
      <c r="AH64" s="109" t="n">
        <v>8748</v>
      </c>
      <c r="AI64" s="109" t="n">
        <v>8325</v>
      </c>
      <c r="AJ64" s="109" t="n">
        <v>7914</v>
      </c>
      <c r="AK64" s="109" t="n">
        <v>7742</v>
      </c>
      <c r="AL64" s="109" t="n">
        <v>7764</v>
      </c>
      <c r="AM64" s="109" t="n">
        <v>7541</v>
      </c>
      <c r="AN64" s="109" t="n">
        <v>7210</v>
      </c>
      <c r="AO64" s="109" t="n">
        <v>7314</v>
      </c>
      <c r="AP64" s="109" t="n">
        <v>6998</v>
      </c>
      <c r="AQ64" s="109" t="n">
        <v>7034</v>
      </c>
      <c r="AR64" s="109" t="n">
        <v>6755</v>
      </c>
      <c r="AS64" s="109" t="n">
        <v>6557</v>
      </c>
      <c r="AT64" s="109" t="n">
        <v>6529</v>
      </c>
      <c r="AU64" s="109" t="n">
        <v>6010</v>
      </c>
      <c r="AV64" s="109" t="n">
        <v>5855</v>
      </c>
      <c r="AW64" s="109" t="n">
        <v>5961</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9</v>
      </c>
      <c r="B65" s="121" t="n">
        <v>0</v>
      </c>
      <c r="C65" s="121" t="n">
        <v>2075</v>
      </c>
      <c r="D65" s="109" t="n">
        <v>240340</v>
      </c>
      <c r="E65" s="109" t="n">
        <v>0</v>
      </c>
      <c r="F65" s="109" t="n">
        <v>0</v>
      </c>
      <c r="G65" s="109" t="n">
        <v>0</v>
      </c>
      <c r="H65" s="109" t="n">
        <v>0</v>
      </c>
      <c r="I65" s="109" t="n">
        <v>0</v>
      </c>
      <c r="J65" s="109" t="n">
        <v>48</v>
      </c>
      <c r="K65" s="109" t="n">
        <v>82</v>
      </c>
      <c r="L65" s="109" t="n">
        <v>140</v>
      </c>
      <c r="M65" s="109" t="n">
        <v>637</v>
      </c>
      <c r="N65" s="109" t="n">
        <v>972</v>
      </c>
      <c r="O65" s="109" t="n">
        <v>1663</v>
      </c>
      <c r="P65" s="109" t="n">
        <v>2393</v>
      </c>
      <c r="Q65" s="109" t="n">
        <v>3112</v>
      </c>
      <c r="R65" s="109" t="n">
        <v>3648</v>
      </c>
      <c r="S65" s="109" t="n">
        <v>4477</v>
      </c>
      <c r="T65" s="109" t="n">
        <v>5298</v>
      </c>
      <c r="U65" s="109" t="n">
        <v>5872</v>
      </c>
      <c r="V65" s="109" t="n">
        <v>6523</v>
      </c>
      <c r="W65" s="109" t="n">
        <v>7134</v>
      </c>
      <c r="X65" s="109" t="n">
        <v>7398</v>
      </c>
      <c r="Y65" s="109" t="n">
        <v>7777</v>
      </c>
      <c r="Z65" s="109" t="n">
        <v>8544</v>
      </c>
      <c r="AA65" s="109" t="n">
        <v>8588</v>
      </c>
      <c r="AB65" s="109" t="n">
        <v>8475</v>
      </c>
      <c r="AC65" s="109" t="n">
        <v>8518</v>
      </c>
      <c r="AD65" s="109" t="n">
        <v>8741</v>
      </c>
      <c r="AE65" s="109" t="n">
        <v>8711</v>
      </c>
      <c r="AF65" s="109" t="n">
        <v>8763</v>
      </c>
      <c r="AG65" s="109" t="n">
        <v>8826</v>
      </c>
      <c r="AH65" s="109" t="n">
        <v>8567</v>
      </c>
      <c r="AI65" s="109" t="n">
        <v>8180</v>
      </c>
      <c r="AJ65" s="109" t="n">
        <v>7816</v>
      </c>
      <c r="AK65" s="109" t="n">
        <v>7674</v>
      </c>
      <c r="AL65" s="109" t="n">
        <v>7754</v>
      </c>
      <c r="AM65" s="109" t="n">
        <v>7556</v>
      </c>
      <c r="AN65" s="109" t="n">
        <v>7265</v>
      </c>
      <c r="AO65" s="109" t="n">
        <v>7380</v>
      </c>
      <c r="AP65" s="109" t="n">
        <v>7072</v>
      </c>
      <c r="AQ65" s="109" t="n">
        <v>7087</v>
      </c>
      <c r="AR65" s="109" t="n">
        <v>6810</v>
      </c>
      <c r="AS65" s="109" t="n">
        <v>6597</v>
      </c>
      <c r="AT65" s="109" t="n">
        <v>6535</v>
      </c>
      <c r="AU65" s="109" t="n">
        <v>5995</v>
      </c>
      <c r="AV65" s="109" t="n">
        <v>5812</v>
      </c>
      <c r="AW65" s="109" t="n">
        <v>590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9</v>
      </c>
      <c r="B66" s="121" t="n">
        <v>0</v>
      </c>
      <c r="C66" s="121" t="n">
        <v>2076</v>
      </c>
      <c r="D66" s="109" t="n">
        <v>236783</v>
      </c>
      <c r="E66" s="109" t="n">
        <v>0</v>
      </c>
      <c r="F66" s="109" t="n">
        <v>0</v>
      </c>
      <c r="G66" s="109" t="n">
        <v>0</v>
      </c>
      <c r="H66" s="109" t="n">
        <v>0</v>
      </c>
      <c r="I66" s="109" t="n">
        <v>0</v>
      </c>
      <c r="J66" s="109" t="n">
        <v>47</v>
      </c>
      <c r="K66" s="109" t="n">
        <v>80</v>
      </c>
      <c r="L66" s="109" t="n">
        <v>138</v>
      </c>
      <c r="M66" s="109" t="n">
        <v>627</v>
      </c>
      <c r="N66" s="109" t="n">
        <v>957</v>
      </c>
      <c r="O66" s="109" t="n">
        <v>1633</v>
      </c>
      <c r="P66" s="109" t="n">
        <v>2347</v>
      </c>
      <c r="Q66" s="109" t="n">
        <v>3048</v>
      </c>
      <c r="R66" s="109" t="n">
        <v>3571</v>
      </c>
      <c r="S66" s="109" t="n">
        <v>4388</v>
      </c>
      <c r="T66" s="109" t="n">
        <v>5189</v>
      </c>
      <c r="U66" s="109" t="n">
        <v>5744</v>
      </c>
      <c r="V66" s="109" t="n">
        <v>6374</v>
      </c>
      <c r="W66" s="109" t="n">
        <v>6976</v>
      </c>
      <c r="X66" s="109" t="n">
        <v>7218</v>
      </c>
      <c r="Y66" s="109" t="n">
        <v>7575</v>
      </c>
      <c r="Z66" s="109" t="n">
        <v>8318</v>
      </c>
      <c r="AA66" s="109" t="n">
        <v>8349</v>
      </c>
      <c r="AB66" s="109" t="n">
        <v>8235</v>
      </c>
      <c r="AC66" s="109" t="n">
        <v>8272</v>
      </c>
      <c r="AD66" s="109" t="n">
        <v>8491</v>
      </c>
      <c r="AE66" s="109" t="n">
        <v>8466</v>
      </c>
      <c r="AF66" s="109" t="n">
        <v>8529</v>
      </c>
      <c r="AG66" s="109" t="n">
        <v>8599</v>
      </c>
      <c r="AH66" s="109" t="n">
        <v>8358</v>
      </c>
      <c r="AI66" s="109" t="n">
        <v>8009</v>
      </c>
      <c r="AJ66" s="109" t="n">
        <v>7679</v>
      </c>
      <c r="AK66" s="109" t="n">
        <v>7579</v>
      </c>
      <c r="AL66" s="109" t="n">
        <v>7686</v>
      </c>
      <c r="AM66" s="109" t="n">
        <v>7545</v>
      </c>
      <c r="AN66" s="109" t="n">
        <v>7279</v>
      </c>
      <c r="AO66" s="109" t="n">
        <v>7437</v>
      </c>
      <c r="AP66" s="109" t="n">
        <v>7136</v>
      </c>
      <c r="AQ66" s="109" t="n">
        <v>7161</v>
      </c>
      <c r="AR66" s="109" t="n">
        <v>6861</v>
      </c>
      <c r="AS66" s="109" t="n">
        <v>6652</v>
      </c>
      <c r="AT66" s="109" t="n">
        <v>6574</v>
      </c>
      <c r="AU66" s="109" t="n">
        <v>6001</v>
      </c>
      <c r="AV66" s="109" t="n">
        <v>5798</v>
      </c>
      <c r="AW66" s="109" t="n">
        <v>5857</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9</v>
      </c>
      <c r="B67" s="121" t="n">
        <v>0</v>
      </c>
      <c r="C67" s="121" t="n">
        <v>2077</v>
      </c>
      <c r="D67" s="109" t="n">
        <v>233242</v>
      </c>
      <c r="E67" s="109" t="n">
        <v>0</v>
      </c>
      <c r="F67" s="109" t="n">
        <v>0</v>
      </c>
      <c r="G67" s="109" t="n">
        <v>0</v>
      </c>
      <c r="H67" s="109" t="n">
        <v>0</v>
      </c>
      <c r="I67" s="109" t="n">
        <v>0</v>
      </c>
      <c r="J67" s="109" t="n">
        <v>47</v>
      </c>
      <c r="K67" s="109" t="n">
        <v>79</v>
      </c>
      <c r="L67" s="109" t="n">
        <v>135</v>
      </c>
      <c r="M67" s="109" t="n">
        <v>620</v>
      </c>
      <c r="N67" s="109" t="n">
        <v>944</v>
      </c>
      <c r="O67" s="109" t="n">
        <v>1610</v>
      </c>
      <c r="P67" s="109" t="n">
        <v>2308</v>
      </c>
      <c r="Q67" s="109" t="n">
        <v>2992</v>
      </c>
      <c r="R67" s="109" t="n">
        <v>3500</v>
      </c>
      <c r="S67" s="109" t="n">
        <v>4299</v>
      </c>
      <c r="T67" s="109" t="n">
        <v>5089</v>
      </c>
      <c r="U67" s="109" t="n">
        <v>5628</v>
      </c>
      <c r="V67" s="109" t="n">
        <v>6238</v>
      </c>
      <c r="W67" s="109" t="n">
        <v>6819</v>
      </c>
      <c r="X67" s="109" t="n">
        <v>7059</v>
      </c>
      <c r="Y67" s="109" t="n">
        <v>7391</v>
      </c>
      <c r="Z67" s="109" t="n">
        <v>8103</v>
      </c>
      <c r="AA67" s="109" t="n">
        <v>8129</v>
      </c>
      <c r="AB67" s="109" t="n">
        <v>8007</v>
      </c>
      <c r="AC67" s="109" t="n">
        <v>8038</v>
      </c>
      <c r="AD67" s="109" t="n">
        <v>8247</v>
      </c>
      <c r="AE67" s="109" t="n">
        <v>8224</v>
      </c>
      <c r="AF67" s="109" t="n">
        <v>8289</v>
      </c>
      <c r="AG67" s="109" t="n">
        <v>8369</v>
      </c>
      <c r="AH67" s="109" t="n">
        <v>8143</v>
      </c>
      <c r="AI67" s="109" t="n">
        <v>7813</v>
      </c>
      <c r="AJ67" s="109" t="n">
        <v>7520</v>
      </c>
      <c r="AK67" s="109" t="n">
        <v>7447</v>
      </c>
      <c r="AL67" s="109" t="n">
        <v>7591</v>
      </c>
      <c r="AM67" s="109" t="n">
        <v>7479</v>
      </c>
      <c r="AN67" s="109" t="n">
        <v>7270</v>
      </c>
      <c r="AO67" s="109" t="n">
        <v>7452</v>
      </c>
      <c r="AP67" s="109" t="n">
        <v>7191</v>
      </c>
      <c r="AQ67" s="109" t="n">
        <v>7226</v>
      </c>
      <c r="AR67" s="109" t="n">
        <v>6933</v>
      </c>
      <c r="AS67" s="109" t="n">
        <v>6701</v>
      </c>
      <c r="AT67" s="109" t="n">
        <v>6629</v>
      </c>
      <c r="AU67" s="109" t="n">
        <v>6037</v>
      </c>
      <c r="AV67" s="109" t="n">
        <v>5803</v>
      </c>
      <c r="AW67" s="109" t="n">
        <v>584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9</v>
      </c>
      <c r="B68" s="121" t="n">
        <v>0</v>
      </c>
      <c r="C68" s="121" t="n">
        <v>2078</v>
      </c>
      <c r="D68" s="109" t="n">
        <v>229710</v>
      </c>
      <c r="E68" s="109" t="n">
        <v>0</v>
      </c>
      <c r="F68" s="109" t="n">
        <v>0</v>
      </c>
      <c r="G68" s="109" t="n">
        <v>0</v>
      </c>
      <c r="H68" s="109" t="n">
        <v>0</v>
      </c>
      <c r="I68" s="109" t="n">
        <v>0</v>
      </c>
      <c r="J68" s="109" t="n">
        <v>46</v>
      </c>
      <c r="K68" s="109" t="n">
        <v>79</v>
      </c>
      <c r="L68" s="109" t="n">
        <v>134</v>
      </c>
      <c r="M68" s="109" t="n">
        <v>614</v>
      </c>
      <c r="N68" s="109" t="n">
        <v>935</v>
      </c>
      <c r="O68" s="109" t="n">
        <v>1591</v>
      </c>
      <c r="P68" s="109" t="n">
        <v>2277</v>
      </c>
      <c r="Q68" s="109" t="n">
        <v>2946</v>
      </c>
      <c r="R68" s="109" t="n">
        <v>3439</v>
      </c>
      <c r="S68" s="109" t="n">
        <v>4217</v>
      </c>
      <c r="T68" s="109" t="n">
        <v>4988</v>
      </c>
      <c r="U68" s="109" t="n">
        <v>5522</v>
      </c>
      <c r="V68" s="109" t="n">
        <v>6114</v>
      </c>
      <c r="W68" s="109" t="n">
        <v>6675</v>
      </c>
      <c r="X68" s="109" t="n">
        <v>6903</v>
      </c>
      <c r="Y68" s="109" t="n">
        <v>7231</v>
      </c>
      <c r="Z68" s="109" t="n">
        <v>7909</v>
      </c>
      <c r="AA68" s="109" t="n">
        <v>7920</v>
      </c>
      <c r="AB68" s="109" t="n">
        <v>7797</v>
      </c>
      <c r="AC68" s="109" t="n">
        <v>7817</v>
      </c>
      <c r="AD68" s="109" t="n">
        <v>8015</v>
      </c>
      <c r="AE68" s="109" t="n">
        <v>7988</v>
      </c>
      <c r="AF68" s="109" t="n">
        <v>8053</v>
      </c>
      <c r="AG68" s="109" t="n">
        <v>8134</v>
      </c>
      <c r="AH68" s="109" t="n">
        <v>7926</v>
      </c>
      <c r="AI68" s="109" t="n">
        <v>7612</v>
      </c>
      <c r="AJ68" s="109" t="n">
        <v>7337</v>
      </c>
      <c r="AK68" s="109" t="n">
        <v>7292</v>
      </c>
      <c r="AL68" s="109" t="n">
        <v>7458</v>
      </c>
      <c r="AM68" s="109" t="n">
        <v>7387</v>
      </c>
      <c r="AN68" s="109" t="n">
        <v>7206</v>
      </c>
      <c r="AO68" s="109" t="n">
        <v>7442</v>
      </c>
      <c r="AP68" s="109" t="n">
        <v>7205</v>
      </c>
      <c r="AQ68" s="109" t="n">
        <v>7282</v>
      </c>
      <c r="AR68" s="109" t="n">
        <v>6996</v>
      </c>
      <c r="AS68" s="109" t="n">
        <v>6771</v>
      </c>
      <c r="AT68" s="109" t="n">
        <v>6678</v>
      </c>
      <c r="AU68" s="109" t="n">
        <v>6087</v>
      </c>
      <c r="AV68" s="109" t="n">
        <v>5838</v>
      </c>
      <c r="AW68" s="109" t="n">
        <v>5848</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9</v>
      </c>
      <c r="B69" s="121" t="n">
        <v>0</v>
      </c>
      <c r="C69" s="121" t="n">
        <v>2079</v>
      </c>
      <c r="D69" s="109" t="n">
        <v>226190</v>
      </c>
      <c r="E69" s="109" t="n">
        <v>0</v>
      </c>
      <c r="F69" s="109" t="n">
        <v>0</v>
      </c>
      <c r="G69" s="109" t="n">
        <v>0</v>
      </c>
      <c r="H69" s="109" t="n">
        <v>0</v>
      </c>
      <c r="I69" s="109" t="n">
        <v>0</v>
      </c>
      <c r="J69" s="109" t="n">
        <v>46</v>
      </c>
      <c r="K69" s="109" t="n">
        <v>78</v>
      </c>
      <c r="L69" s="109" t="n">
        <v>133</v>
      </c>
      <c r="M69" s="109" t="n">
        <v>612</v>
      </c>
      <c r="N69" s="109" t="n">
        <v>929</v>
      </c>
      <c r="O69" s="109" t="n">
        <v>1578</v>
      </c>
      <c r="P69" s="109" t="n">
        <v>2254</v>
      </c>
      <c r="Q69" s="109" t="n">
        <v>2910</v>
      </c>
      <c r="R69" s="109" t="n">
        <v>3389</v>
      </c>
      <c r="S69" s="109" t="n">
        <v>4147</v>
      </c>
      <c r="T69" s="109" t="n">
        <v>4897</v>
      </c>
      <c r="U69" s="109" t="n">
        <v>5416</v>
      </c>
      <c r="V69" s="109" t="n">
        <v>6001</v>
      </c>
      <c r="W69" s="109" t="n">
        <v>6545</v>
      </c>
      <c r="X69" s="109" t="n">
        <v>6760</v>
      </c>
      <c r="Y69" s="109" t="n">
        <v>7073</v>
      </c>
      <c r="Z69" s="109" t="n">
        <v>7740</v>
      </c>
      <c r="AA69" s="109" t="n">
        <v>7733</v>
      </c>
      <c r="AB69" s="109" t="n">
        <v>7599</v>
      </c>
      <c r="AC69" s="109" t="n">
        <v>7613</v>
      </c>
      <c r="AD69" s="109" t="n">
        <v>7795</v>
      </c>
      <c r="AE69" s="109" t="n">
        <v>7764</v>
      </c>
      <c r="AF69" s="109" t="n">
        <v>7823</v>
      </c>
      <c r="AG69" s="109" t="n">
        <v>7904</v>
      </c>
      <c r="AH69" s="109" t="n">
        <v>7704</v>
      </c>
      <c r="AI69" s="109" t="n">
        <v>7409</v>
      </c>
      <c r="AJ69" s="109" t="n">
        <v>7149</v>
      </c>
      <c r="AK69" s="109" t="n">
        <v>7115</v>
      </c>
      <c r="AL69" s="109" t="n">
        <v>7303</v>
      </c>
      <c r="AM69" s="109" t="n">
        <v>7258</v>
      </c>
      <c r="AN69" s="109" t="n">
        <v>7117</v>
      </c>
      <c r="AO69" s="109" t="n">
        <v>7376</v>
      </c>
      <c r="AP69" s="109" t="n">
        <v>7196</v>
      </c>
      <c r="AQ69" s="109" t="n">
        <v>7296</v>
      </c>
      <c r="AR69" s="109" t="n">
        <v>7050</v>
      </c>
      <c r="AS69" s="109" t="n">
        <v>6832</v>
      </c>
      <c r="AT69" s="109" t="n">
        <v>6748</v>
      </c>
      <c r="AU69" s="109" t="n">
        <v>6132</v>
      </c>
      <c r="AV69" s="109" t="n">
        <v>5886</v>
      </c>
      <c r="AW69" s="109" t="n">
        <v>5882</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9</v>
      </c>
      <c r="B70" s="121" t="n">
        <v>0</v>
      </c>
      <c r="C70" s="121" t="n">
        <v>2080</v>
      </c>
      <c r="D70" s="109" t="n">
        <v>222674</v>
      </c>
      <c r="E70" s="109" t="n">
        <v>0</v>
      </c>
      <c r="F70" s="109" t="n">
        <v>0</v>
      </c>
      <c r="G70" s="109" t="n">
        <v>0</v>
      </c>
      <c r="H70" s="109" t="n">
        <v>0</v>
      </c>
      <c r="I70" s="109" t="n">
        <v>0</v>
      </c>
      <c r="J70" s="109" t="n">
        <v>46</v>
      </c>
      <c r="K70" s="109" t="n">
        <v>78</v>
      </c>
      <c r="L70" s="109" t="n">
        <v>132</v>
      </c>
      <c r="M70" s="109" t="n">
        <v>611</v>
      </c>
      <c r="N70" s="109" t="n">
        <v>926</v>
      </c>
      <c r="O70" s="109" t="n">
        <v>1570</v>
      </c>
      <c r="P70" s="109" t="n">
        <v>2238</v>
      </c>
      <c r="Q70" s="109" t="n">
        <v>2883</v>
      </c>
      <c r="R70" s="109" t="n">
        <v>3351</v>
      </c>
      <c r="S70" s="109" t="n">
        <v>4091</v>
      </c>
      <c r="T70" s="109" t="n">
        <v>4821</v>
      </c>
      <c r="U70" s="109" t="n">
        <v>5320</v>
      </c>
      <c r="V70" s="109" t="n">
        <v>5889</v>
      </c>
      <c r="W70" s="109" t="n">
        <v>6427</v>
      </c>
      <c r="X70" s="109" t="n">
        <v>6630</v>
      </c>
      <c r="Y70" s="109" t="n">
        <v>6929</v>
      </c>
      <c r="Z70" s="109" t="n">
        <v>7573</v>
      </c>
      <c r="AA70" s="109" t="n">
        <v>7569</v>
      </c>
      <c r="AB70" s="109" t="n">
        <v>7420</v>
      </c>
      <c r="AC70" s="109" t="n">
        <v>7420</v>
      </c>
      <c r="AD70" s="109" t="n">
        <v>7593</v>
      </c>
      <c r="AE70" s="109" t="n">
        <v>7552</v>
      </c>
      <c r="AF70" s="109" t="n">
        <v>7604</v>
      </c>
      <c r="AG70" s="109" t="n">
        <v>7678</v>
      </c>
      <c r="AH70" s="109" t="n">
        <v>7486</v>
      </c>
      <c r="AI70" s="109" t="n">
        <v>7201</v>
      </c>
      <c r="AJ70" s="109" t="n">
        <v>6959</v>
      </c>
      <c r="AK70" s="109" t="n">
        <v>6933</v>
      </c>
      <c r="AL70" s="109" t="n">
        <v>7125</v>
      </c>
      <c r="AM70" s="109" t="n">
        <v>7108</v>
      </c>
      <c r="AN70" s="109" t="n">
        <v>6993</v>
      </c>
      <c r="AO70" s="109" t="n">
        <v>7285</v>
      </c>
      <c r="AP70" s="109" t="n">
        <v>7132</v>
      </c>
      <c r="AQ70" s="109" t="n">
        <v>7286</v>
      </c>
      <c r="AR70" s="109" t="n">
        <v>7064</v>
      </c>
      <c r="AS70" s="109" t="n">
        <v>6885</v>
      </c>
      <c r="AT70" s="109" t="n">
        <v>6809</v>
      </c>
      <c r="AU70" s="109" t="n">
        <v>6196</v>
      </c>
      <c r="AV70" s="109" t="n">
        <v>5929</v>
      </c>
      <c r="AW70" s="109" t="n">
        <v>5930</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9</v>
      </c>
      <c r="B71" s="121" t="n">
        <v>0</v>
      </c>
      <c r="C71" s="121" t="n">
        <v>2081</v>
      </c>
      <c r="D71" s="109" t="n">
        <v>219166</v>
      </c>
      <c r="E71" s="109" t="n">
        <v>0</v>
      </c>
      <c r="F71" s="109" t="n">
        <v>0</v>
      </c>
      <c r="G71" s="109" t="n">
        <v>0</v>
      </c>
      <c r="H71" s="109" t="n">
        <v>0</v>
      </c>
      <c r="I71" s="109" t="n">
        <v>0</v>
      </c>
      <c r="J71" s="109" t="n">
        <v>46</v>
      </c>
      <c r="K71" s="109" t="n">
        <v>78</v>
      </c>
      <c r="L71" s="109" t="n">
        <v>132</v>
      </c>
      <c r="M71" s="109" t="n">
        <v>612</v>
      </c>
      <c r="N71" s="109" t="n">
        <v>927</v>
      </c>
      <c r="O71" s="109" t="n">
        <v>1568</v>
      </c>
      <c r="P71" s="109" t="n">
        <v>2230</v>
      </c>
      <c r="Q71" s="109" t="n">
        <v>2866</v>
      </c>
      <c r="R71" s="109" t="n">
        <v>3323</v>
      </c>
      <c r="S71" s="109" t="n">
        <v>4049</v>
      </c>
      <c r="T71" s="109" t="n">
        <v>4759</v>
      </c>
      <c r="U71" s="109" t="n">
        <v>5241</v>
      </c>
      <c r="V71" s="109" t="n">
        <v>5788</v>
      </c>
      <c r="W71" s="109" t="n">
        <v>6310</v>
      </c>
      <c r="X71" s="109" t="n">
        <v>6514</v>
      </c>
      <c r="Y71" s="109" t="n">
        <v>6799</v>
      </c>
      <c r="Z71" s="109" t="n">
        <v>7422</v>
      </c>
      <c r="AA71" s="109" t="n">
        <v>7408</v>
      </c>
      <c r="AB71" s="109" t="n">
        <v>7264</v>
      </c>
      <c r="AC71" s="109" t="n">
        <v>7247</v>
      </c>
      <c r="AD71" s="109" t="n">
        <v>7402</v>
      </c>
      <c r="AE71" s="109" t="n">
        <v>7357</v>
      </c>
      <c r="AF71" s="109" t="n">
        <v>7397</v>
      </c>
      <c r="AG71" s="109" t="n">
        <v>7464</v>
      </c>
      <c r="AH71" s="109" t="n">
        <v>7273</v>
      </c>
      <c r="AI71" s="109" t="n">
        <v>6996</v>
      </c>
      <c r="AJ71" s="109" t="n">
        <v>6764</v>
      </c>
      <c r="AK71" s="109" t="n">
        <v>6748</v>
      </c>
      <c r="AL71" s="109" t="n">
        <v>6943</v>
      </c>
      <c r="AM71" s="109" t="n">
        <v>6935</v>
      </c>
      <c r="AN71" s="109" t="n">
        <v>6848</v>
      </c>
      <c r="AO71" s="109" t="n">
        <v>7158</v>
      </c>
      <c r="AP71" s="109" t="n">
        <v>7044</v>
      </c>
      <c r="AQ71" s="109" t="n">
        <v>7223</v>
      </c>
      <c r="AR71" s="109" t="n">
        <v>7054</v>
      </c>
      <c r="AS71" s="109" t="n">
        <v>6899</v>
      </c>
      <c r="AT71" s="109" t="n">
        <v>6862</v>
      </c>
      <c r="AU71" s="109" t="n">
        <v>6253</v>
      </c>
      <c r="AV71" s="109" t="n">
        <v>5990</v>
      </c>
      <c r="AW71" s="109" t="n">
        <v>5973</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9</v>
      </c>
      <c r="B72" s="121" t="n">
        <v>0</v>
      </c>
      <c r="C72" s="121" t="n">
        <v>2082</v>
      </c>
      <c r="D72" s="109" t="n">
        <v>215690</v>
      </c>
      <c r="E72" s="109" t="n">
        <v>0</v>
      </c>
      <c r="F72" s="109" t="n">
        <v>0</v>
      </c>
      <c r="G72" s="109" t="n">
        <v>0</v>
      </c>
      <c r="H72" s="109" t="n">
        <v>0</v>
      </c>
      <c r="I72" s="109" t="n">
        <v>0</v>
      </c>
      <c r="J72" s="109" t="n">
        <v>47</v>
      </c>
      <c r="K72" s="109" t="n">
        <v>78</v>
      </c>
      <c r="L72" s="109" t="n">
        <v>132</v>
      </c>
      <c r="M72" s="109" t="n">
        <v>615</v>
      </c>
      <c r="N72" s="109" t="n">
        <v>930</v>
      </c>
      <c r="O72" s="109" t="n">
        <v>1571</v>
      </c>
      <c r="P72" s="109" t="n">
        <v>2229</v>
      </c>
      <c r="Q72" s="109" t="n">
        <v>2858</v>
      </c>
      <c r="R72" s="109" t="n">
        <v>3307</v>
      </c>
      <c r="S72" s="109" t="n">
        <v>4019</v>
      </c>
      <c r="T72" s="109" t="n">
        <v>4713</v>
      </c>
      <c r="U72" s="109" t="n">
        <v>5177</v>
      </c>
      <c r="V72" s="109" t="n">
        <v>5705</v>
      </c>
      <c r="W72" s="109" t="n">
        <v>6206</v>
      </c>
      <c r="X72" s="109" t="n">
        <v>6398</v>
      </c>
      <c r="Y72" s="109" t="n">
        <v>6682</v>
      </c>
      <c r="Z72" s="109" t="n">
        <v>7285</v>
      </c>
      <c r="AA72" s="109" t="n">
        <v>7261</v>
      </c>
      <c r="AB72" s="109" t="n">
        <v>7111</v>
      </c>
      <c r="AC72" s="109" t="n">
        <v>7096</v>
      </c>
      <c r="AD72" s="109" t="n">
        <v>7231</v>
      </c>
      <c r="AE72" s="109" t="n">
        <v>7173</v>
      </c>
      <c r="AF72" s="109" t="n">
        <v>7207</v>
      </c>
      <c r="AG72" s="109" t="n">
        <v>7261</v>
      </c>
      <c r="AH72" s="109" t="n">
        <v>7071</v>
      </c>
      <c r="AI72" s="109" t="n">
        <v>6797</v>
      </c>
      <c r="AJ72" s="109" t="n">
        <v>6573</v>
      </c>
      <c r="AK72" s="109" t="n">
        <v>6560</v>
      </c>
      <c r="AL72" s="109" t="n">
        <v>6758</v>
      </c>
      <c r="AM72" s="109" t="n">
        <v>6758</v>
      </c>
      <c r="AN72" s="109" t="n">
        <v>6682</v>
      </c>
      <c r="AO72" s="109" t="n">
        <v>7009</v>
      </c>
      <c r="AP72" s="109" t="n">
        <v>6921</v>
      </c>
      <c r="AQ72" s="109" t="n">
        <v>7133</v>
      </c>
      <c r="AR72" s="109" t="n">
        <v>6992</v>
      </c>
      <c r="AS72" s="109" t="n">
        <v>6890</v>
      </c>
      <c r="AT72" s="109" t="n">
        <v>6875</v>
      </c>
      <c r="AU72" s="109" t="n">
        <v>6301</v>
      </c>
      <c r="AV72" s="109" t="n">
        <v>6044</v>
      </c>
      <c r="AW72" s="109" t="n">
        <v>6035</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9</v>
      </c>
      <c r="B73" s="121" t="n">
        <v>0</v>
      </c>
      <c r="C73" s="121" t="n">
        <v>2083</v>
      </c>
      <c r="D73" s="109" t="n">
        <v>212238</v>
      </c>
      <c r="E73" s="109" t="n">
        <v>0</v>
      </c>
      <c r="F73" s="109" t="n">
        <v>0</v>
      </c>
      <c r="G73" s="109" t="n">
        <v>0</v>
      </c>
      <c r="H73" s="109" t="n">
        <v>0</v>
      </c>
      <c r="I73" s="109" t="n">
        <v>0</v>
      </c>
      <c r="J73" s="109" t="n">
        <v>47</v>
      </c>
      <c r="K73" s="109" t="n">
        <v>79</v>
      </c>
      <c r="L73" s="109" t="n">
        <v>133</v>
      </c>
      <c r="M73" s="109" t="n">
        <v>618</v>
      </c>
      <c r="N73" s="109" t="n">
        <v>934</v>
      </c>
      <c r="O73" s="109" t="n">
        <v>1577</v>
      </c>
      <c r="P73" s="109" t="n">
        <v>2234</v>
      </c>
      <c r="Q73" s="109" t="n">
        <v>2858</v>
      </c>
      <c r="R73" s="109" t="n">
        <v>3300</v>
      </c>
      <c r="S73" s="109" t="n">
        <v>4001</v>
      </c>
      <c r="T73" s="109" t="n">
        <v>4681</v>
      </c>
      <c r="U73" s="109" t="n">
        <v>5130</v>
      </c>
      <c r="V73" s="109" t="n">
        <v>5638</v>
      </c>
      <c r="W73" s="109" t="n">
        <v>6119</v>
      </c>
      <c r="X73" s="109" t="n">
        <v>6295</v>
      </c>
      <c r="Y73" s="109" t="n">
        <v>6566</v>
      </c>
      <c r="Z73" s="109" t="n">
        <v>7163</v>
      </c>
      <c r="AA73" s="109" t="n">
        <v>7130</v>
      </c>
      <c r="AB73" s="109" t="n">
        <v>6973</v>
      </c>
      <c r="AC73" s="109" t="n">
        <v>6948</v>
      </c>
      <c r="AD73" s="109" t="n">
        <v>7081</v>
      </c>
      <c r="AE73" s="109" t="n">
        <v>7008</v>
      </c>
      <c r="AF73" s="109" t="n">
        <v>7028</v>
      </c>
      <c r="AG73" s="109" t="n">
        <v>7075</v>
      </c>
      <c r="AH73" s="109" t="n">
        <v>6878</v>
      </c>
      <c r="AI73" s="109" t="n">
        <v>6607</v>
      </c>
      <c r="AJ73" s="109" t="n">
        <v>6387</v>
      </c>
      <c r="AK73" s="109" t="n">
        <v>6375</v>
      </c>
      <c r="AL73" s="109" t="n">
        <v>6569</v>
      </c>
      <c r="AM73" s="109" t="n">
        <v>6578</v>
      </c>
      <c r="AN73" s="109" t="n">
        <v>6511</v>
      </c>
      <c r="AO73" s="109" t="n">
        <v>6838</v>
      </c>
      <c r="AP73" s="109" t="n">
        <v>6778</v>
      </c>
      <c r="AQ73" s="109" t="n">
        <v>7009</v>
      </c>
      <c r="AR73" s="109" t="n">
        <v>6906</v>
      </c>
      <c r="AS73" s="109" t="n">
        <v>6829</v>
      </c>
      <c r="AT73" s="109" t="n">
        <v>6866</v>
      </c>
      <c r="AU73" s="109" t="n">
        <v>6313</v>
      </c>
      <c r="AV73" s="109" t="n">
        <v>6090</v>
      </c>
      <c r="AW73" s="109" t="n">
        <v>6089</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9</v>
      </c>
      <c r="B74" s="121" t="n">
        <v>0</v>
      </c>
      <c r="C74" s="121" t="n">
        <v>2084</v>
      </c>
      <c r="D74" s="109" t="n">
        <v>208830</v>
      </c>
      <c r="E74" s="109" t="n">
        <v>0</v>
      </c>
      <c r="F74" s="109" t="n">
        <v>0</v>
      </c>
      <c r="G74" s="109" t="n">
        <v>0</v>
      </c>
      <c r="H74" s="109" t="n">
        <v>0</v>
      </c>
      <c r="I74" s="109" t="n">
        <v>0</v>
      </c>
      <c r="J74" s="109" t="n">
        <v>47</v>
      </c>
      <c r="K74" s="109" t="n">
        <v>79</v>
      </c>
      <c r="L74" s="109" t="n">
        <v>134</v>
      </c>
      <c r="M74" s="109" t="n">
        <v>622</v>
      </c>
      <c r="N74" s="109" t="n">
        <v>939</v>
      </c>
      <c r="O74" s="109" t="n">
        <v>1585</v>
      </c>
      <c r="P74" s="109" t="n">
        <v>2243</v>
      </c>
      <c r="Q74" s="109" t="n">
        <v>2866</v>
      </c>
      <c r="R74" s="109" t="n">
        <v>3302</v>
      </c>
      <c r="S74" s="109" t="n">
        <v>3994</v>
      </c>
      <c r="T74" s="109" t="n">
        <v>4663</v>
      </c>
      <c r="U74" s="109" t="n">
        <v>5098</v>
      </c>
      <c r="V74" s="109" t="n">
        <v>5590</v>
      </c>
      <c r="W74" s="109" t="n">
        <v>6050</v>
      </c>
      <c r="X74" s="109" t="n">
        <v>6209</v>
      </c>
      <c r="Y74" s="109" t="n">
        <v>6463</v>
      </c>
      <c r="Z74" s="109" t="n">
        <v>7041</v>
      </c>
      <c r="AA74" s="109" t="n">
        <v>7012</v>
      </c>
      <c r="AB74" s="109" t="n">
        <v>6848</v>
      </c>
      <c r="AC74" s="109" t="n">
        <v>6814</v>
      </c>
      <c r="AD74" s="109" t="n">
        <v>6935</v>
      </c>
      <c r="AE74" s="109" t="n">
        <v>6863</v>
      </c>
      <c r="AF74" s="109" t="n">
        <v>6866</v>
      </c>
      <c r="AG74" s="109" t="n">
        <v>6899</v>
      </c>
      <c r="AH74" s="109" t="n">
        <v>6703</v>
      </c>
      <c r="AI74" s="109" t="n">
        <v>6428</v>
      </c>
      <c r="AJ74" s="109" t="n">
        <v>6210</v>
      </c>
      <c r="AK74" s="109" t="n">
        <v>6194</v>
      </c>
      <c r="AL74" s="109" t="n">
        <v>6384</v>
      </c>
      <c r="AM74" s="109" t="n">
        <v>6395</v>
      </c>
      <c r="AN74" s="109" t="n">
        <v>6338</v>
      </c>
      <c r="AO74" s="109" t="n">
        <v>6663</v>
      </c>
      <c r="AP74" s="109" t="n">
        <v>6613</v>
      </c>
      <c r="AQ74" s="109" t="n">
        <v>6863</v>
      </c>
      <c r="AR74" s="109" t="n">
        <v>6785</v>
      </c>
      <c r="AS74" s="109" t="n">
        <v>6745</v>
      </c>
      <c r="AT74" s="109" t="n">
        <v>6806</v>
      </c>
      <c r="AU74" s="109" t="n">
        <v>6305</v>
      </c>
      <c r="AV74" s="109" t="n">
        <v>6102</v>
      </c>
      <c r="AW74" s="109" t="n">
        <v>6136</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9</v>
      </c>
      <c r="B75" s="121" t="n">
        <v>0</v>
      </c>
      <c r="C75" s="121" t="n">
        <v>2085</v>
      </c>
      <c r="D75" s="109" t="n">
        <v>205478</v>
      </c>
      <c r="E75" s="109" t="n">
        <v>0</v>
      </c>
      <c r="F75" s="109" t="n">
        <v>0</v>
      </c>
      <c r="G75" s="109" t="n">
        <v>0</v>
      </c>
      <c r="H75" s="109" t="n">
        <v>0</v>
      </c>
      <c r="I75" s="109" t="n">
        <v>0</v>
      </c>
      <c r="J75" s="109" t="n">
        <v>48</v>
      </c>
      <c r="K75" s="109" t="n">
        <v>80</v>
      </c>
      <c r="L75" s="109" t="n">
        <v>135</v>
      </c>
      <c r="M75" s="109" t="n">
        <v>625</v>
      </c>
      <c r="N75" s="109" t="n">
        <v>945</v>
      </c>
      <c r="O75" s="109" t="n">
        <v>1594</v>
      </c>
      <c r="P75" s="109" t="n">
        <v>2255</v>
      </c>
      <c r="Q75" s="109" t="n">
        <v>2878</v>
      </c>
      <c r="R75" s="109" t="n">
        <v>3311</v>
      </c>
      <c r="S75" s="109" t="n">
        <v>3999</v>
      </c>
      <c r="T75" s="109" t="n">
        <v>4658</v>
      </c>
      <c r="U75" s="109" t="n">
        <v>5080</v>
      </c>
      <c r="V75" s="109" t="n">
        <v>5556</v>
      </c>
      <c r="W75" s="109" t="n">
        <v>6000</v>
      </c>
      <c r="X75" s="109" t="n">
        <v>6141</v>
      </c>
      <c r="Y75" s="109" t="n">
        <v>6377</v>
      </c>
      <c r="Z75" s="109" t="n">
        <v>6933</v>
      </c>
      <c r="AA75" s="109" t="n">
        <v>6894</v>
      </c>
      <c r="AB75" s="109" t="n">
        <v>6736</v>
      </c>
      <c r="AC75" s="109" t="n">
        <v>6693</v>
      </c>
      <c r="AD75" s="109" t="n">
        <v>6802</v>
      </c>
      <c r="AE75" s="109" t="n">
        <v>6722</v>
      </c>
      <c r="AF75" s="109" t="n">
        <v>6725</v>
      </c>
      <c r="AG75" s="109" t="n">
        <v>6741</v>
      </c>
      <c r="AH75" s="109" t="n">
        <v>6537</v>
      </c>
      <c r="AI75" s="109" t="n">
        <v>6264</v>
      </c>
      <c r="AJ75" s="109" t="n">
        <v>6042</v>
      </c>
      <c r="AK75" s="109" t="n">
        <v>6022</v>
      </c>
      <c r="AL75" s="109" t="n">
        <v>6202</v>
      </c>
      <c r="AM75" s="109" t="n">
        <v>6214</v>
      </c>
      <c r="AN75" s="109" t="n">
        <v>6161</v>
      </c>
      <c r="AO75" s="109" t="n">
        <v>6486</v>
      </c>
      <c r="AP75" s="109" t="n">
        <v>6443</v>
      </c>
      <c r="AQ75" s="109" t="n">
        <v>6696</v>
      </c>
      <c r="AR75" s="109" t="n">
        <v>6644</v>
      </c>
      <c r="AS75" s="109" t="n">
        <v>6627</v>
      </c>
      <c r="AT75" s="109" t="n">
        <v>6722</v>
      </c>
      <c r="AU75" s="109" t="n">
        <v>6249</v>
      </c>
      <c r="AV75" s="109" t="n">
        <v>6094</v>
      </c>
      <c r="AW75" s="109" t="n">
        <v>6147</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9</v>
      </c>
      <c r="B76" s="121" t="n">
        <v>0</v>
      </c>
      <c r="C76" s="121" t="n">
        <v>2086</v>
      </c>
      <c r="D76" s="109" t="n">
        <v>202218</v>
      </c>
      <c r="E76" s="109" t="n">
        <v>0</v>
      </c>
      <c r="F76" s="109" t="n">
        <v>0</v>
      </c>
      <c r="G76" s="109" t="n">
        <v>0</v>
      </c>
      <c r="H76" s="109" t="n">
        <v>0</v>
      </c>
      <c r="I76" s="109" t="n">
        <v>0</v>
      </c>
      <c r="J76" s="109" t="n">
        <v>48</v>
      </c>
      <c r="K76" s="109" t="n">
        <v>80</v>
      </c>
      <c r="L76" s="109" t="n">
        <v>136</v>
      </c>
      <c r="M76" s="109" t="n">
        <v>628</v>
      </c>
      <c r="N76" s="109" t="n">
        <v>951</v>
      </c>
      <c r="O76" s="109" t="n">
        <v>1603</v>
      </c>
      <c r="P76" s="109" t="n">
        <v>2267</v>
      </c>
      <c r="Q76" s="109" t="n">
        <v>2893</v>
      </c>
      <c r="R76" s="109" t="n">
        <v>3326</v>
      </c>
      <c r="S76" s="109" t="n">
        <v>4010</v>
      </c>
      <c r="T76" s="109" t="n">
        <v>4663</v>
      </c>
      <c r="U76" s="109" t="n">
        <v>5075</v>
      </c>
      <c r="V76" s="109" t="n">
        <v>5538</v>
      </c>
      <c r="W76" s="109" t="n">
        <v>5965</v>
      </c>
      <c r="X76" s="109" t="n">
        <v>6092</v>
      </c>
      <c r="Y76" s="109" t="n">
        <v>6309</v>
      </c>
      <c r="Z76" s="109" t="n">
        <v>6843</v>
      </c>
      <c r="AA76" s="109" t="n">
        <v>6790</v>
      </c>
      <c r="AB76" s="109" t="n">
        <v>6624</v>
      </c>
      <c r="AC76" s="109" t="n">
        <v>6584</v>
      </c>
      <c r="AD76" s="109" t="n">
        <v>6682</v>
      </c>
      <c r="AE76" s="109" t="n">
        <v>6594</v>
      </c>
      <c r="AF76" s="109" t="n">
        <v>6588</v>
      </c>
      <c r="AG76" s="109" t="n">
        <v>6604</v>
      </c>
      <c r="AH76" s="109" t="n">
        <v>6387</v>
      </c>
      <c r="AI76" s="109" t="n">
        <v>6108</v>
      </c>
      <c r="AJ76" s="109" t="n">
        <v>5888</v>
      </c>
      <c r="AK76" s="109" t="n">
        <v>5859</v>
      </c>
      <c r="AL76" s="109" t="n">
        <v>6031</v>
      </c>
      <c r="AM76" s="109" t="n">
        <v>6038</v>
      </c>
      <c r="AN76" s="109" t="n">
        <v>5987</v>
      </c>
      <c r="AO76" s="109" t="n">
        <v>6304</v>
      </c>
      <c r="AP76" s="109" t="n">
        <v>6272</v>
      </c>
      <c r="AQ76" s="109" t="n">
        <v>6525</v>
      </c>
      <c r="AR76" s="109" t="n">
        <v>6483</v>
      </c>
      <c r="AS76" s="109" t="n">
        <v>6489</v>
      </c>
      <c r="AT76" s="109" t="n">
        <v>6604</v>
      </c>
      <c r="AU76" s="109" t="n">
        <v>6172</v>
      </c>
      <c r="AV76" s="109" t="n">
        <v>6040</v>
      </c>
      <c r="AW76" s="109" t="n">
        <v>613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9</v>
      </c>
      <c r="B77" s="121" t="n">
        <v>0</v>
      </c>
      <c r="C77" s="121" t="n">
        <v>2087</v>
      </c>
      <c r="D77" s="109" t="n">
        <v>199055</v>
      </c>
      <c r="E77" s="109" t="n">
        <v>0</v>
      </c>
      <c r="F77" s="109" t="n">
        <v>0</v>
      </c>
      <c r="G77" s="109" t="n">
        <v>0</v>
      </c>
      <c r="H77" s="109" t="n">
        <v>0</v>
      </c>
      <c r="I77" s="109" t="n">
        <v>0</v>
      </c>
      <c r="J77" s="109" t="n">
        <v>48</v>
      </c>
      <c r="K77" s="109" t="n">
        <v>81</v>
      </c>
      <c r="L77" s="109" t="n">
        <v>136</v>
      </c>
      <c r="M77" s="109" t="n">
        <v>629</v>
      </c>
      <c r="N77" s="109" t="n">
        <v>954</v>
      </c>
      <c r="O77" s="109" t="n">
        <v>1610</v>
      </c>
      <c r="P77" s="109" t="n">
        <v>2278</v>
      </c>
      <c r="Q77" s="109" t="n">
        <v>2906</v>
      </c>
      <c r="R77" s="109" t="n">
        <v>3341</v>
      </c>
      <c r="S77" s="109" t="n">
        <v>4026</v>
      </c>
      <c r="T77" s="109" t="n">
        <v>4676</v>
      </c>
      <c r="U77" s="109" t="n">
        <v>5080</v>
      </c>
      <c r="V77" s="109" t="n">
        <v>5532</v>
      </c>
      <c r="W77" s="109" t="n">
        <v>5946</v>
      </c>
      <c r="X77" s="109" t="n">
        <v>6058</v>
      </c>
      <c r="Y77" s="109" t="n">
        <v>6260</v>
      </c>
      <c r="Z77" s="109" t="n">
        <v>6771</v>
      </c>
      <c r="AA77" s="109" t="n">
        <v>6703</v>
      </c>
      <c r="AB77" s="109" t="n">
        <v>6525</v>
      </c>
      <c r="AC77" s="109" t="n">
        <v>6475</v>
      </c>
      <c r="AD77" s="109" t="n">
        <v>6574</v>
      </c>
      <c r="AE77" s="109" t="n">
        <v>6478</v>
      </c>
      <c r="AF77" s="109" t="n">
        <v>6462</v>
      </c>
      <c r="AG77" s="109" t="n">
        <v>6468</v>
      </c>
      <c r="AH77" s="109" t="n">
        <v>6257</v>
      </c>
      <c r="AI77" s="109" t="n">
        <v>5969</v>
      </c>
      <c r="AJ77" s="109" t="n">
        <v>5743</v>
      </c>
      <c r="AK77" s="109" t="n">
        <v>5710</v>
      </c>
      <c r="AL77" s="109" t="n">
        <v>5868</v>
      </c>
      <c r="AM77" s="109" t="n">
        <v>5871</v>
      </c>
      <c r="AN77" s="109" t="n">
        <v>5817</v>
      </c>
      <c r="AO77" s="109" t="n">
        <v>6126</v>
      </c>
      <c r="AP77" s="109" t="n">
        <v>6097</v>
      </c>
      <c r="AQ77" s="109" t="n">
        <v>6351</v>
      </c>
      <c r="AR77" s="109" t="n">
        <v>6316</v>
      </c>
      <c r="AS77" s="109" t="n">
        <v>6331</v>
      </c>
      <c r="AT77" s="109" t="n">
        <v>6467</v>
      </c>
      <c r="AU77" s="109" t="n">
        <v>6064</v>
      </c>
      <c r="AV77" s="109" t="n">
        <v>5965</v>
      </c>
      <c r="AW77" s="109" t="n">
        <v>6085</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9</v>
      </c>
      <c r="B78" s="121" t="n">
        <v>0</v>
      </c>
      <c r="C78" s="121" t="n">
        <v>2088</v>
      </c>
      <c r="D78" s="109" t="n">
        <v>196021</v>
      </c>
      <c r="E78" s="109" t="n">
        <v>0</v>
      </c>
      <c r="F78" s="109" t="n">
        <v>0</v>
      </c>
      <c r="G78" s="109" t="n">
        <v>0</v>
      </c>
      <c r="H78" s="109" t="n">
        <v>0</v>
      </c>
      <c r="I78" s="109" t="n">
        <v>0</v>
      </c>
      <c r="J78" s="109" t="n">
        <v>48</v>
      </c>
      <c r="K78" s="109" t="n">
        <v>81</v>
      </c>
      <c r="L78" s="109" t="n">
        <v>137</v>
      </c>
      <c r="M78" s="109" t="n">
        <v>629</v>
      </c>
      <c r="N78" s="109" t="n">
        <v>954</v>
      </c>
      <c r="O78" s="109" t="n">
        <v>1613</v>
      </c>
      <c r="P78" s="109" t="n">
        <v>2286</v>
      </c>
      <c r="Q78" s="109" t="n">
        <v>2918</v>
      </c>
      <c r="R78" s="109" t="n">
        <v>3355</v>
      </c>
      <c r="S78" s="109" t="n">
        <v>4043</v>
      </c>
      <c r="T78" s="109" t="n">
        <v>4692</v>
      </c>
      <c r="U78" s="109" t="n">
        <v>5093</v>
      </c>
      <c r="V78" s="109" t="n">
        <v>5537</v>
      </c>
      <c r="W78" s="109" t="n">
        <v>5939</v>
      </c>
      <c r="X78" s="109" t="n">
        <v>6038</v>
      </c>
      <c r="Y78" s="109" t="n">
        <v>6224</v>
      </c>
      <c r="Z78" s="109" t="n">
        <v>6718</v>
      </c>
      <c r="AA78" s="109" t="n">
        <v>6633</v>
      </c>
      <c r="AB78" s="109" t="n">
        <v>6442</v>
      </c>
      <c r="AC78" s="109" t="n">
        <v>6379</v>
      </c>
      <c r="AD78" s="109" t="n">
        <v>6466</v>
      </c>
      <c r="AE78" s="109" t="n">
        <v>6373</v>
      </c>
      <c r="AF78" s="109" t="n">
        <v>6349</v>
      </c>
      <c r="AG78" s="109" t="n">
        <v>6346</v>
      </c>
      <c r="AH78" s="109" t="n">
        <v>6130</v>
      </c>
      <c r="AI78" s="109" t="n">
        <v>5847</v>
      </c>
      <c r="AJ78" s="109" t="n">
        <v>5612</v>
      </c>
      <c r="AK78" s="109" t="n">
        <v>5569</v>
      </c>
      <c r="AL78" s="109" t="n">
        <v>5718</v>
      </c>
      <c r="AM78" s="109" t="n">
        <v>5712</v>
      </c>
      <c r="AN78" s="109" t="n">
        <v>5656</v>
      </c>
      <c r="AO78" s="109" t="n">
        <v>5952</v>
      </c>
      <c r="AP78" s="109" t="n">
        <v>5925</v>
      </c>
      <c r="AQ78" s="109" t="n">
        <v>6174</v>
      </c>
      <c r="AR78" s="109" t="n">
        <v>6148</v>
      </c>
      <c r="AS78" s="109" t="n">
        <v>6169</v>
      </c>
      <c r="AT78" s="109" t="n">
        <v>6310</v>
      </c>
      <c r="AU78" s="109" t="n">
        <v>5938</v>
      </c>
      <c r="AV78" s="109" t="n">
        <v>5861</v>
      </c>
      <c r="AW78" s="109" t="n">
        <v>6009</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9</v>
      </c>
      <c r="B79" s="121" t="n">
        <v>0</v>
      </c>
      <c r="C79" s="121" t="n">
        <v>2089</v>
      </c>
      <c r="D79" s="109" t="n">
        <v>193113</v>
      </c>
      <c r="E79" s="109" t="n">
        <v>0</v>
      </c>
      <c r="F79" s="109" t="n">
        <v>0</v>
      </c>
      <c r="G79" s="109" t="n">
        <v>0</v>
      </c>
      <c r="H79" s="109" t="n">
        <v>0</v>
      </c>
      <c r="I79" s="109" t="n">
        <v>0</v>
      </c>
      <c r="J79" s="109" t="n">
        <v>48</v>
      </c>
      <c r="K79" s="109" t="n">
        <v>80</v>
      </c>
      <c r="L79" s="109" t="n">
        <v>136</v>
      </c>
      <c r="M79" s="109" t="n">
        <v>625</v>
      </c>
      <c r="N79" s="109" t="n">
        <v>950</v>
      </c>
      <c r="O79" s="109" t="n">
        <v>1610</v>
      </c>
      <c r="P79" s="109" t="n">
        <v>2286</v>
      </c>
      <c r="Q79" s="109" t="n">
        <v>2924</v>
      </c>
      <c r="R79" s="109" t="n">
        <v>3365</v>
      </c>
      <c r="S79" s="109" t="n">
        <v>4056</v>
      </c>
      <c r="T79" s="109" t="n">
        <v>4709</v>
      </c>
      <c r="U79" s="109" t="n">
        <v>5109</v>
      </c>
      <c r="V79" s="109" t="n">
        <v>5549</v>
      </c>
      <c r="W79" s="109" t="n">
        <v>5943</v>
      </c>
      <c r="X79" s="109" t="n">
        <v>6030</v>
      </c>
      <c r="Y79" s="109" t="n">
        <v>6203</v>
      </c>
      <c r="Z79" s="109" t="n">
        <v>6680</v>
      </c>
      <c r="AA79" s="109" t="n">
        <v>6581</v>
      </c>
      <c r="AB79" s="109" t="n">
        <v>6375</v>
      </c>
      <c r="AC79" s="109" t="n">
        <v>6298</v>
      </c>
      <c r="AD79" s="109" t="n">
        <v>6370</v>
      </c>
      <c r="AE79" s="109" t="n">
        <v>6269</v>
      </c>
      <c r="AF79" s="109" t="n">
        <v>6247</v>
      </c>
      <c r="AG79" s="109" t="n">
        <v>6235</v>
      </c>
      <c r="AH79" s="109" t="n">
        <v>6013</v>
      </c>
      <c r="AI79" s="109" t="n">
        <v>5728</v>
      </c>
      <c r="AJ79" s="109" t="n">
        <v>5498</v>
      </c>
      <c r="AK79" s="109" t="n">
        <v>5442</v>
      </c>
      <c r="AL79" s="109" t="n">
        <v>5577</v>
      </c>
      <c r="AM79" s="109" t="n">
        <v>5567</v>
      </c>
      <c r="AN79" s="109" t="n">
        <v>5503</v>
      </c>
      <c r="AO79" s="109" t="n">
        <v>5788</v>
      </c>
      <c r="AP79" s="109" t="n">
        <v>5757</v>
      </c>
      <c r="AQ79" s="109" t="n">
        <v>6000</v>
      </c>
      <c r="AR79" s="109" t="n">
        <v>5977</v>
      </c>
      <c r="AS79" s="109" t="n">
        <v>6005</v>
      </c>
      <c r="AT79" s="109" t="n">
        <v>6148</v>
      </c>
      <c r="AU79" s="109" t="n">
        <v>5794</v>
      </c>
      <c r="AV79" s="109" t="n">
        <v>5739</v>
      </c>
      <c r="AW79" s="109" t="n">
        <v>5903</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9</v>
      </c>
      <c r="B80" s="121" t="n">
        <v>0</v>
      </c>
      <c r="C80" s="121" t="n">
        <v>2090</v>
      </c>
      <c r="D80" s="109" t="n">
        <v>190339</v>
      </c>
      <c r="E80" s="109" t="n">
        <v>0</v>
      </c>
      <c r="F80" s="109" t="n">
        <v>0</v>
      </c>
      <c r="G80" s="109" t="n">
        <v>0</v>
      </c>
      <c r="H80" s="109" t="n">
        <v>0</v>
      </c>
      <c r="I80" s="109" t="n">
        <v>0</v>
      </c>
      <c r="J80" s="109" t="n">
        <v>47</v>
      </c>
      <c r="K80" s="109" t="n">
        <v>80</v>
      </c>
      <c r="L80" s="109" t="n">
        <v>136</v>
      </c>
      <c r="M80" s="109" t="n">
        <v>619</v>
      </c>
      <c r="N80" s="109" t="n">
        <v>943</v>
      </c>
      <c r="O80" s="109" t="n">
        <v>1601</v>
      </c>
      <c r="P80" s="109" t="n">
        <v>2279</v>
      </c>
      <c r="Q80" s="109" t="n">
        <v>2921</v>
      </c>
      <c r="R80" s="109" t="n">
        <v>3367</v>
      </c>
      <c r="S80" s="109" t="n">
        <v>4064</v>
      </c>
      <c r="T80" s="109" t="n">
        <v>4720</v>
      </c>
      <c r="U80" s="109" t="n">
        <v>5123</v>
      </c>
      <c r="V80" s="109" t="n">
        <v>5564</v>
      </c>
      <c r="W80" s="109" t="n">
        <v>5954</v>
      </c>
      <c r="X80" s="109" t="n">
        <v>6032</v>
      </c>
      <c r="Y80" s="109" t="n">
        <v>6193</v>
      </c>
      <c r="Z80" s="109" t="n">
        <v>6656</v>
      </c>
      <c r="AA80" s="109" t="n">
        <v>6542</v>
      </c>
      <c r="AB80" s="109" t="n">
        <v>6324</v>
      </c>
      <c r="AC80" s="109" t="n">
        <v>6232</v>
      </c>
      <c r="AD80" s="109" t="n">
        <v>6289</v>
      </c>
      <c r="AE80" s="109" t="n">
        <v>6176</v>
      </c>
      <c r="AF80" s="109" t="n">
        <v>6145</v>
      </c>
      <c r="AG80" s="109" t="n">
        <v>6134</v>
      </c>
      <c r="AH80" s="109" t="n">
        <v>5908</v>
      </c>
      <c r="AI80" s="109" t="n">
        <v>5619</v>
      </c>
      <c r="AJ80" s="109" t="n">
        <v>5386</v>
      </c>
      <c r="AK80" s="109" t="n">
        <v>5332</v>
      </c>
      <c r="AL80" s="109" t="n">
        <v>5450</v>
      </c>
      <c r="AM80" s="109" t="n">
        <v>5429</v>
      </c>
      <c r="AN80" s="109" t="n">
        <v>5363</v>
      </c>
      <c r="AO80" s="109" t="n">
        <v>5631</v>
      </c>
      <c r="AP80" s="109" t="n">
        <v>5597</v>
      </c>
      <c r="AQ80" s="109" t="n">
        <v>5829</v>
      </c>
      <c r="AR80" s="109" t="n">
        <v>5808</v>
      </c>
      <c r="AS80" s="109" t="n">
        <v>5837</v>
      </c>
      <c r="AT80" s="109" t="n">
        <v>5985</v>
      </c>
      <c r="AU80" s="109" t="n">
        <v>5645</v>
      </c>
      <c r="AV80" s="109" t="n">
        <v>5599</v>
      </c>
      <c r="AW80" s="109" t="n">
        <v>5780</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9</v>
      </c>
      <c r="B81" s="121" t="n">
        <v>0</v>
      </c>
      <c r="C81" s="121" t="n">
        <v>2091</v>
      </c>
      <c r="D81" s="109" t="n">
        <v>187692</v>
      </c>
      <c r="E81" s="109" t="n">
        <v>0</v>
      </c>
      <c r="F81" s="109" t="n">
        <v>0</v>
      </c>
      <c r="G81" s="109" t="n">
        <v>0</v>
      </c>
      <c r="H81" s="109" t="n">
        <v>0</v>
      </c>
      <c r="I81" s="109" t="n">
        <v>0</v>
      </c>
      <c r="J81" s="109" t="n">
        <v>46</v>
      </c>
      <c r="K81" s="109" t="n">
        <v>79</v>
      </c>
      <c r="L81" s="109" t="n">
        <v>134</v>
      </c>
      <c r="M81" s="109" t="n">
        <v>610</v>
      </c>
      <c r="N81" s="109" t="n">
        <v>932</v>
      </c>
      <c r="O81" s="109" t="n">
        <v>1585</v>
      </c>
      <c r="P81" s="109" t="n">
        <v>2263</v>
      </c>
      <c r="Q81" s="109" t="n">
        <v>2907</v>
      </c>
      <c r="R81" s="109" t="n">
        <v>3360</v>
      </c>
      <c r="S81" s="109" t="n">
        <v>4063</v>
      </c>
      <c r="T81" s="109" t="n">
        <v>4726</v>
      </c>
      <c r="U81" s="109" t="n">
        <v>5132</v>
      </c>
      <c r="V81" s="109" t="n">
        <v>5577</v>
      </c>
      <c r="W81" s="109" t="n">
        <v>5967</v>
      </c>
      <c r="X81" s="109" t="n">
        <v>6040</v>
      </c>
      <c r="Y81" s="109" t="n">
        <v>6194</v>
      </c>
      <c r="Z81" s="109" t="n">
        <v>6644</v>
      </c>
      <c r="AA81" s="109" t="n">
        <v>6518</v>
      </c>
      <c r="AB81" s="109" t="n">
        <v>6286</v>
      </c>
      <c r="AC81" s="109" t="n">
        <v>6182</v>
      </c>
      <c r="AD81" s="109" t="n">
        <v>6222</v>
      </c>
      <c r="AE81" s="109" t="n">
        <v>6097</v>
      </c>
      <c r="AF81" s="109" t="n">
        <v>6053</v>
      </c>
      <c r="AG81" s="109" t="n">
        <v>6034</v>
      </c>
      <c r="AH81" s="109" t="n">
        <v>5813</v>
      </c>
      <c r="AI81" s="109" t="n">
        <v>5521</v>
      </c>
      <c r="AJ81" s="109" t="n">
        <v>5283</v>
      </c>
      <c r="AK81" s="109" t="n">
        <v>5223</v>
      </c>
      <c r="AL81" s="109" t="n">
        <v>5339</v>
      </c>
      <c r="AM81" s="109" t="n">
        <v>5306</v>
      </c>
      <c r="AN81" s="109" t="n">
        <v>5231</v>
      </c>
      <c r="AO81" s="109" t="n">
        <v>5488</v>
      </c>
      <c r="AP81" s="109" t="n">
        <v>5446</v>
      </c>
      <c r="AQ81" s="109" t="n">
        <v>5668</v>
      </c>
      <c r="AR81" s="109" t="n">
        <v>5643</v>
      </c>
      <c r="AS81" s="109" t="n">
        <v>5672</v>
      </c>
      <c r="AT81" s="109" t="n">
        <v>5817</v>
      </c>
      <c r="AU81" s="109" t="n">
        <v>5495</v>
      </c>
      <c r="AV81" s="109" t="n">
        <v>5455</v>
      </c>
      <c r="AW81" s="109" t="n">
        <v>5639</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9</v>
      </c>
      <c r="B82" s="121" t="n">
        <v>0</v>
      </c>
      <c r="C82" s="121" t="n">
        <v>2092</v>
      </c>
      <c r="D82" s="109" t="n">
        <v>185166</v>
      </c>
      <c r="E82" s="109" t="n">
        <v>0</v>
      </c>
      <c r="F82" s="109" t="n">
        <v>0</v>
      </c>
      <c r="G82" s="109" t="n">
        <v>0</v>
      </c>
      <c r="H82" s="109" t="n">
        <v>0</v>
      </c>
      <c r="I82" s="109" t="n">
        <v>0</v>
      </c>
      <c r="J82" s="109" t="n">
        <v>45</v>
      </c>
      <c r="K82" s="109" t="n">
        <v>77</v>
      </c>
      <c r="L82" s="109" t="n">
        <v>133</v>
      </c>
      <c r="M82" s="109" t="n">
        <v>600</v>
      </c>
      <c r="N82" s="109" t="n">
        <v>917</v>
      </c>
      <c r="O82" s="109" t="n">
        <v>1563</v>
      </c>
      <c r="P82" s="109" t="n">
        <v>2237</v>
      </c>
      <c r="Q82" s="109" t="n">
        <v>2883</v>
      </c>
      <c r="R82" s="109" t="n">
        <v>3340</v>
      </c>
      <c r="S82" s="109" t="n">
        <v>4050</v>
      </c>
      <c r="T82" s="109" t="n">
        <v>4720</v>
      </c>
      <c r="U82" s="109" t="n">
        <v>5134</v>
      </c>
      <c r="V82" s="109" t="n">
        <v>5583</v>
      </c>
      <c r="W82" s="109" t="n">
        <v>5978</v>
      </c>
      <c r="X82" s="109" t="n">
        <v>6051</v>
      </c>
      <c r="Y82" s="109" t="n">
        <v>6200</v>
      </c>
      <c r="Z82" s="109" t="n">
        <v>6642</v>
      </c>
      <c r="AA82" s="109" t="n">
        <v>6505</v>
      </c>
      <c r="AB82" s="109" t="n">
        <v>6262</v>
      </c>
      <c r="AC82" s="109" t="n">
        <v>6145</v>
      </c>
      <c r="AD82" s="109" t="n">
        <v>6172</v>
      </c>
      <c r="AE82" s="109" t="n">
        <v>6033</v>
      </c>
      <c r="AF82" s="109" t="n">
        <v>5976</v>
      </c>
      <c r="AG82" s="109" t="n">
        <v>5944</v>
      </c>
      <c r="AH82" s="109" t="n">
        <v>5718</v>
      </c>
      <c r="AI82" s="109" t="n">
        <v>5432</v>
      </c>
      <c r="AJ82" s="109" t="n">
        <v>5191</v>
      </c>
      <c r="AK82" s="109" t="n">
        <v>5124</v>
      </c>
      <c r="AL82" s="109" t="n">
        <v>5230</v>
      </c>
      <c r="AM82" s="109" t="n">
        <v>5198</v>
      </c>
      <c r="AN82" s="109" t="n">
        <v>5112</v>
      </c>
      <c r="AO82" s="109" t="n">
        <v>5353</v>
      </c>
      <c r="AP82" s="109" t="n">
        <v>5308</v>
      </c>
      <c r="AQ82" s="109" t="n">
        <v>5515</v>
      </c>
      <c r="AR82" s="109" t="n">
        <v>5487</v>
      </c>
      <c r="AS82" s="109" t="n">
        <v>5511</v>
      </c>
      <c r="AT82" s="109" t="n">
        <v>5653</v>
      </c>
      <c r="AU82" s="109" t="n">
        <v>5341</v>
      </c>
      <c r="AV82" s="109" t="n">
        <v>5310</v>
      </c>
      <c r="AW82" s="109" t="n">
        <v>5494</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9</v>
      </c>
      <c r="B83" s="121" t="n">
        <v>0</v>
      </c>
      <c r="C83" s="121" t="n">
        <v>2093</v>
      </c>
      <c r="D83" s="109" t="n">
        <v>182742</v>
      </c>
      <c r="E83" s="109" t="n">
        <v>0</v>
      </c>
      <c r="F83" s="109" t="n">
        <v>0</v>
      </c>
      <c r="G83" s="109" t="n">
        <v>0</v>
      </c>
      <c r="H83" s="109" t="n">
        <v>0</v>
      </c>
      <c r="I83" s="109" t="n">
        <v>0</v>
      </c>
      <c r="J83" s="109" t="n">
        <v>44</v>
      </c>
      <c r="K83" s="109" t="n">
        <v>76</v>
      </c>
      <c r="L83" s="109" t="n">
        <v>130</v>
      </c>
      <c r="M83" s="109" t="n">
        <v>587</v>
      </c>
      <c r="N83" s="109" t="n">
        <v>899</v>
      </c>
      <c r="O83" s="109" t="n">
        <v>1536</v>
      </c>
      <c r="P83" s="109" t="n">
        <v>2204</v>
      </c>
      <c r="Q83" s="109" t="n">
        <v>2848</v>
      </c>
      <c r="R83" s="109" t="n">
        <v>3309</v>
      </c>
      <c r="S83" s="109" t="n">
        <v>4022</v>
      </c>
      <c r="T83" s="109" t="n">
        <v>4700</v>
      </c>
      <c r="U83" s="109" t="n">
        <v>5124</v>
      </c>
      <c r="V83" s="109" t="n">
        <v>5582</v>
      </c>
      <c r="W83" s="109" t="n">
        <v>5981</v>
      </c>
      <c r="X83" s="109" t="n">
        <v>6059</v>
      </c>
      <c r="Y83" s="109" t="n">
        <v>6208</v>
      </c>
      <c r="Z83" s="109" t="n">
        <v>6646</v>
      </c>
      <c r="AA83" s="109" t="n">
        <v>6501</v>
      </c>
      <c r="AB83" s="109" t="n">
        <v>6248</v>
      </c>
      <c r="AC83" s="109" t="n">
        <v>6120</v>
      </c>
      <c r="AD83" s="109" t="n">
        <v>6134</v>
      </c>
      <c r="AE83" s="109" t="n">
        <v>5983</v>
      </c>
      <c r="AF83" s="109" t="n">
        <v>5913</v>
      </c>
      <c r="AG83" s="109" t="n">
        <v>5868</v>
      </c>
      <c r="AH83" s="109" t="n">
        <v>5633</v>
      </c>
      <c r="AI83" s="109" t="n">
        <v>5343</v>
      </c>
      <c r="AJ83" s="109" t="n">
        <v>5107</v>
      </c>
      <c r="AK83" s="109" t="n">
        <v>5034</v>
      </c>
      <c r="AL83" s="109" t="n">
        <v>5131</v>
      </c>
      <c r="AM83" s="109" t="n">
        <v>5092</v>
      </c>
      <c r="AN83" s="109" t="n">
        <v>5008</v>
      </c>
      <c r="AO83" s="109" t="n">
        <v>5230</v>
      </c>
      <c r="AP83" s="109" t="n">
        <v>5176</v>
      </c>
      <c r="AQ83" s="109" t="n">
        <v>5375</v>
      </c>
      <c r="AR83" s="109" t="n">
        <v>5339</v>
      </c>
      <c r="AS83" s="109" t="n">
        <v>5359</v>
      </c>
      <c r="AT83" s="109" t="n">
        <v>5493</v>
      </c>
      <c r="AU83" s="109" t="n">
        <v>5191</v>
      </c>
      <c r="AV83" s="109" t="n">
        <v>5162</v>
      </c>
      <c r="AW83" s="109" t="n">
        <v>5348</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9</v>
      </c>
      <c r="B84" s="121" t="n">
        <v>0</v>
      </c>
      <c r="C84" s="121" t="n">
        <v>2094</v>
      </c>
      <c r="D84" s="109" t="n">
        <v>180404</v>
      </c>
      <c r="E84" s="109" t="n">
        <v>0</v>
      </c>
      <c r="F84" s="109" t="n">
        <v>0</v>
      </c>
      <c r="G84" s="109" t="n">
        <v>0</v>
      </c>
      <c r="H84" s="109" t="n">
        <v>0</v>
      </c>
      <c r="I84" s="109" t="n">
        <v>0</v>
      </c>
      <c r="J84" s="109" t="n">
        <v>43</v>
      </c>
      <c r="K84" s="109" t="n">
        <v>74</v>
      </c>
      <c r="L84" s="109" t="n">
        <v>127</v>
      </c>
      <c r="M84" s="109" t="n">
        <v>574</v>
      </c>
      <c r="N84" s="109" t="n">
        <v>879</v>
      </c>
      <c r="O84" s="109" t="n">
        <v>1505</v>
      </c>
      <c r="P84" s="109" t="n">
        <v>2163</v>
      </c>
      <c r="Q84" s="109" t="n">
        <v>2803</v>
      </c>
      <c r="R84" s="109" t="n">
        <v>3265</v>
      </c>
      <c r="S84" s="109" t="n">
        <v>3981</v>
      </c>
      <c r="T84" s="109" t="n">
        <v>4664</v>
      </c>
      <c r="U84" s="109" t="n">
        <v>5099</v>
      </c>
      <c r="V84" s="109" t="n">
        <v>5567</v>
      </c>
      <c r="W84" s="109" t="n">
        <v>5976</v>
      </c>
      <c r="X84" s="109" t="n">
        <v>6060</v>
      </c>
      <c r="Y84" s="109" t="n">
        <v>6213</v>
      </c>
      <c r="Z84" s="109" t="n">
        <v>6652</v>
      </c>
      <c r="AA84" s="109" t="n">
        <v>6503</v>
      </c>
      <c r="AB84" s="109" t="n">
        <v>6243</v>
      </c>
      <c r="AC84" s="109" t="n">
        <v>6105</v>
      </c>
      <c r="AD84" s="109" t="n">
        <v>6109</v>
      </c>
      <c r="AE84" s="109" t="n">
        <v>5946</v>
      </c>
      <c r="AF84" s="109" t="n">
        <v>5864</v>
      </c>
      <c r="AG84" s="109" t="n">
        <v>5806</v>
      </c>
      <c r="AH84" s="109" t="n">
        <v>5560</v>
      </c>
      <c r="AI84" s="109" t="n">
        <v>5263</v>
      </c>
      <c r="AJ84" s="109" t="n">
        <v>5024</v>
      </c>
      <c r="AK84" s="109" t="n">
        <v>4953</v>
      </c>
      <c r="AL84" s="109" t="n">
        <v>5041</v>
      </c>
      <c r="AM84" s="109" t="n">
        <v>4995</v>
      </c>
      <c r="AN84" s="109" t="n">
        <v>4906</v>
      </c>
      <c r="AO84" s="109" t="n">
        <v>5124</v>
      </c>
      <c r="AP84" s="109" t="n">
        <v>5059</v>
      </c>
      <c r="AQ84" s="109" t="n">
        <v>5242</v>
      </c>
      <c r="AR84" s="109" t="n">
        <v>5203</v>
      </c>
      <c r="AS84" s="109" t="n">
        <v>5214</v>
      </c>
      <c r="AT84" s="109" t="n">
        <v>5341</v>
      </c>
      <c r="AU84" s="109" t="n">
        <v>5043</v>
      </c>
      <c r="AV84" s="109" t="n">
        <v>5016</v>
      </c>
      <c r="AW84" s="109" t="n">
        <v>5198</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9</v>
      </c>
      <c r="B85" s="121" t="n">
        <v>0</v>
      </c>
      <c r="C85" s="121" t="n">
        <v>2095</v>
      </c>
      <c r="D85" s="109" t="n">
        <v>178138</v>
      </c>
      <c r="E85" s="109" t="n">
        <v>0</v>
      </c>
      <c r="F85" s="109" t="n">
        <v>0</v>
      </c>
      <c r="G85" s="109" t="n">
        <v>0</v>
      </c>
      <c r="H85" s="109" t="n">
        <v>0</v>
      </c>
      <c r="I85" s="109" t="n">
        <v>0</v>
      </c>
      <c r="J85" s="109" t="n">
        <v>42</v>
      </c>
      <c r="K85" s="109" t="n">
        <v>72</v>
      </c>
      <c r="L85" s="109" t="n">
        <v>124</v>
      </c>
      <c r="M85" s="109" t="n">
        <v>560</v>
      </c>
      <c r="N85" s="109" t="n">
        <v>858</v>
      </c>
      <c r="O85" s="109" t="n">
        <v>1471</v>
      </c>
      <c r="P85" s="109" t="n">
        <v>2118</v>
      </c>
      <c r="Q85" s="109" t="n">
        <v>2750</v>
      </c>
      <c r="R85" s="109" t="n">
        <v>3211</v>
      </c>
      <c r="S85" s="109" t="n">
        <v>3925</v>
      </c>
      <c r="T85" s="109" t="n">
        <v>4613</v>
      </c>
      <c r="U85" s="109" t="n">
        <v>5057</v>
      </c>
      <c r="V85" s="109" t="n">
        <v>5538</v>
      </c>
      <c r="W85" s="109" t="n">
        <v>5958</v>
      </c>
      <c r="X85" s="109" t="n">
        <v>6052</v>
      </c>
      <c r="Y85" s="109" t="n">
        <v>6211</v>
      </c>
      <c r="Z85" s="109" t="n">
        <v>6654</v>
      </c>
      <c r="AA85" s="109" t="n">
        <v>6507</v>
      </c>
      <c r="AB85" s="109" t="n">
        <v>6243</v>
      </c>
      <c r="AC85" s="109" t="n">
        <v>6099</v>
      </c>
      <c r="AD85" s="109" t="n">
        <v>6093</v>
      </c>
      <c r="AE85" s="109" t="n">
        <v>5921</v>
      </c>
      <c r="AF85" s="109" t="n">
        <v>5827</v>
      </c>
      <c r="AG85" s="109" t="n">
        <v>5757</v>
      </c>
      <c r="AH85" s="109" t="n">
        <v>5501</v>
      </c>
      <c r="AI85" s="109" t="n">
        <v>5195</v>
      </c>
      <c r="AJ85" s="109" t="n">
        <v>4948</v>
      </c>
      <c r="AK85" s="109" t="n">
        <v>4872</v>
      </c>
      <c r="AL85" s="109" t="n">
        <v>4960</v>
      </c>
      <c r="AM85" s="109" t="n">
        <v>4908</v>
      </c>
      <c r="AN85" s="109" t="n">
        <v>4813</v>
      </c>
      <c r="AO85" s="109" t="n">
        <v>5020</v>
      </c>
      <c r="AP85" s="109" t="n">
        <v>4956</v>
      </c>
      <c r="AQ85" s="109" t="n">
        <v>5122</v>
      </c>
      <c r="AR85" s="109" t="n">
        <v>5075</v>
      </c>
      <c r="AS85" s="109" t="n">
        <v>5081</v>
      </c>
      <c r="AT85" s="109" t="n">
        <v>5196</v>
      </c>
      <c r="AU85" s="109" t="n">
        <v>4904</v>
      </c>
      <c r="AV85" s="109" t="n">
        <v>4874</v>
      </c>
      <c r="AW85" s="109" t="n">
        <v>5052</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9</v>
      </c>
      <c r="B86" s="121" t="n">
        <v>0</v>
      </c>
      <c r="C86" s="121" t="n">
        <v>2096</v>
      </c>
      <c r="D86" s="109" t="n">
        <v>175926</v>
      </c>
      <c r="E86" s="109" t="n">
        <v>0</v>
      </c>
      <c r="F86" s="109" t="n">
        <v>0</v>
      </c>
      <c r="G86" s="109" t="n">
        <v>0</v>
      </c>
      <c r="H86" s="109" t="n">
        <v>0</v>
      </c>
      <c r="I86" s="109" t="n">
        <v>0</v>
      </c>
      <c r="J86" s="109" t="n">
        <v>41</v>
      </c>
      <c r="K86" s="109" t="n">
        <v>70</v>
      </c>
      <c r="L86" s="109" t="n">
        <v>121</v>
      </c>
      <c r="M86" s="109" t="n">
        <v>545</v>
      </c>
      <c r="N86" s="109" t="n">
        <v>836</v>
      </c>
      <c r="O86" s="109" t="n">
        <v>1434</v>
      </c>
      <c r="P86" s="109" t="n">
        <v>2068</v>
      </c>
      <c r="Q86" s="109" t="n">
        <v>2690</v>
      </c>
      <c r="R86" s="109" t="n">
        <v>3148</v>
      </c>
      <c r="S86" s="109" t="n">
        <v>3858</v>
      </c>
      <c r="T86" s="109" t="n">
        <v>4546</v>
      </c>
      <c r="U86" s="109" t="n">
        <v>4999</v>
      </c>
      <c r="V86" s="109" t="n">
        <v>5489</v>
      </c>
      <c r="W86" s="109" t="n">
        <v>5924</v>
      </c>
      <c r="X86" s="109" t="n">
        <v>6031</v>
      </c>
      <c r="Y86" s="109" t="n">
        <v>6200</v>
      </c>
      <c r="Z86" s="109" t="n">
        <v>6649</v>
      </c>
      <c r="AA86" s="109" t="n">
        <v>6508</v>
      </c>
      <c r="AB86" s="109" t="n">
        <v>6246</v>
      </c>
      <c r="AC86" s="109" t="n">
        <v>6098</v>
      </c>
      <c r="AD86" s="109" t="n">
        <v>6087</v>
      </c>
      <c r="AE86" s="109" t="n">
        <v>5905</v>
      </c>
      <c r="AF86" s="109" t="n">
        <v>5801</v>
      </c>
      <c r="AG86" s="109" t="n">
        <v>5721</v>
      </c>
      <c r="AH86" s="109" t="n">
        <v>5455</v>
      </c>
      <c r="AI86" s="109" t="n">
        <v>5140</v>
      </c>
      <c r="AJ86" s="109" t="n">
        <v>4884</v>
      </c>
      <c r="AK86" s="109" t="n">
        <v>4799</v>
      </c>
      <c r="AL86" s="109" t="n">
        <v>4879</v>
      </c>
      <c r="AM86" s="109" t="n">
        <v>4828</v>
      </c>
      <c r="AN86" s="109" t="n">
        <v>4728</v>
      </c>
      <c r="AO86" s="109" t="n">
        <v>4925</v>
      </c>
      <c r="AP86" s="109" t="n">
        <v>4855</v>
      </c>
      <c r="AQ86" s="109" t="n">
        <v>5018</v>
      </c>
      <c r="AR86" s="109" t="n">
        <v>4959</v>
      </c>
      <c r="AS86" s="109" t="n">
        <v>4956</v>
      </c>
      <c r="AT86" s="109" t="n">
        <v>5064</v>
      </c>
      <c r="AU86" s="109" t="n">
        <v>4771</v>
      </c>
      <c r="AV86" s="109" t="n">
        <v>4739</v>
      </c>
      <c r="AW86" s="109" t="n">
        <v>4909</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9</v>
      </c>
      <c r="B87" s="121" t="n">
        <v>0</v>
      </c>
      <c r="C87" s="121" t="n">
        <v>2097</v>
      </c>
      <c r="D87" s="109" t="n">
        <v>173754</v>
      </c>
      <c r="E87" s="109" t="n">
        <v>0</v>
      </c>
      <c r="F87" s="109" t="n">
        <v>0</v>
      </c>
      <c r="G87" s="109" t="n">
        <v>0</v>
      </c>
      <c r="H87" s="109" t="n">
        <v>0</v>
      </c>
      <c r="I87" s="109" t="n">
        <v>0</v>
      </c>
      <c r="J87" s="109" t="n">
        <v>40</v>
      </c>
      <c r="K87" s="109" t="n">
        <v>68</v>
      </c>
      <c r="L87" s="109" t="n">
        <v>118</v>
      </c>
      <c r="M87" s="109" t="n">
        <v>530</v>
      </c>
      <c r="N87" s="109" t="n">
        <v>814</v>
      </c>
      <c r="O87" s="109" t="n">
        <v>1397</v>
      </c>
      <c r="P87" s="109" t="n">
        <v>2016</v>
      </c>
      <c r="Q87" s="109" t="n">
        <v>2626</v>
      </c>
      <c r="R87" s="109" t="n">
        <v>3079</v>
      </c>
      <c r="S87" s="109" t="n">
        <v>3781</v>
      </c>
      <c r="T87" s="109" t="n">
        <v>4466</v>
      </c>
      <c r="U87" s="109" t="n">
        <v>4924</v>
      </c>
      <c r="V87" s="109" t="n">
        <v>5424</v>
      </c>
      <c r="W87" s="109" t="n">
        <v>5870</v>
      </c>
      <c r="X87" s="109" t="n">
        <v>5994</v>
      </c>
      <c r="Y87" s="109" t="n">
        <v>6176</v>
      </c>
      <c r="Z87" s="109" t="n">
        <v>6636</v>
      </c>
      <c r="AA87" s="109" t="n">
        <v>6501</v>
      </c>
      <c r="AB87" s="109" t="n">
        <v>6245</v>
      </c>
      <c r="AC87" s="109" t="n">
        <v>6100</v>
      </c>
      <c r="AD87" s="109" t="n">
        <v>6085</v>
      </c>
      <c r="AE87" s="109" t="n">
        <v>5898</v>
      </c>
      <c r="AF87" s="109" t="n">
        <v>5786</v>
      </c>
      <c r="AG87" s="109" t="n">
        <v>5696</v>
      </c>
      <c r="AH87" s="109" t="n">
        <v>5421</v>
      </c>
      <c r="AI87" s="109" t="n">
        <v>5097</v>
      </c>
      <c r="AJ87" s="109" t="n">
        <v>4832</v>
      </c>
      <c r="AK87" s="109" t="n">
        <v>4737</v>
      </c>
      <c r="AL87" s="109" t="n">
        <v>4806</v>
      </c>
      <c r="AM87" s="109" t="n">
        <v>4749</v>
      </c>
      <c r="AN87" s="109" t="n">
        <v>4652</v>
      </c>
      <c r="AO87" s="109" t="n">
        <v>4839</v>
      </c>
      <c r="AP87" s="109" t="n">
        <v>4763</v>
      </c>
      <c r="AQ87" s="109" t="n">
        <v>4916</v>
      </c>
      <c r="AR87" s="109" t="n">
        <v>4858</v>
      </c>
      <c r="AS87" s="109" t="n">
        <v>4843</v>
      </c>
      <c r="AT87" s="109" t="n">
        <v>4939</v>
      </c>
      <c r="AU87" s="109" t="n">
        <v>4650</v>
      </c>
      <c r="AV87" s="109" t="n">
        <v>4611</v>
      </c>
      <c r="AW87" s="109" t="n">
        <v>4773</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9</v>
      </c>
      <c r="B88" s="121" t="n">
        <v>0</v>
      </c>
      <c r="C88" s="121" t="n">
        <v>2098</v>
      </c>
      <c r="D88" s="109" t="n">
        <v>171604</v>
      </c>
      <c r="E88" s="109" t="n">
        <v>0</v>
      </c>
      <c r="F88" s="109" t="n">
        <v>0</v>
      </c>
      <c r="G88" s="109" t="n">
        <v>0</v>
      </c>
      <c r="H88" s="109" t="n">
        <v>0</v>
      </c>
      <c r="I88" s="109" t="n">
        <v>0</v>
      </c>
      <c r="J88" s="109" t="n">
        <v>39</v>
      </c>
      <c r="K88" s="109" t="n">
        <v>66</v>
      </c>
      <c r="L88" s="109" t="n">
        <v>115</v>
      </c>
      <c r="M88" s="109" t="n">
        <v>515</v>
      </c>
      <c r="N88" s="109" t="n">
        <v>791</v>
      </c>
      <c r="O88" s="109" t="n">
        <v>1359</v>
      </c>
      <c r="P88" s="109" t="n">
        <v>1963</v>
      </c>
      <c r="Q88" s="109" t="n">
        <v>2559</v>
      </c>
      <c r="R88" s="109" t="n">
        <v>3005</v>
      </c>
      <c r="S88" s="109" t="n">
        <v>3696</v>
      </c>
      <c r="T88" s="109" t="n">
        <v>4375</v>
      </c>
      <c r="U88" s="109" t="n">
        <v>4836</v>
      </c>
      <c r="V88" s="109" t="n">
        <v>5341</v>
      </c>
      <c r="W88" s="109" t="n">
        <v>5799</v>
      </c>
      <c r="X88" s="109" t="n">
        <v>5937</v>
      </c>
      <c r="Y88" s="109" t="n">
        <v>6136</v>
      </c>
      <c r="Z88" s="109" t="n">
        <v>6608</v>
      </c>
      <c r="AA88" s="109" t="n">
        <v>6487</v>
      </c>
      <c r="AB88" s="109" t="n">
        <v>6237</v>
      </c>
      <c r="AC88" s="109" t="n">
        <v>6098</v>
      </c>
      <c r="AD88" s="109" t="n">
        <v>6085</v>
      </c>
      <c r="AE88" s="109" t="n">
        <v>5895</v>
      </c>
      <c r="AF88" s="109" t="n">
        <v>5778</v>
      </c>
      <c r="AG88" s="109" t="n">
        <v>5680</v>
      </c>
      <c r="AH88" s="109" t="n">
        <v>5396</v>
      </c>
      <c r="AI88" s="109" t="n">
        <v>5065</v>
      </c>
      <c r="AJ88" s="109" t="n">
        <v>4791</v>
      </c>
      <c r="AK88" s="109" t="n">
        <v>4686</v>
      </c>
      <c r="AL88" s="109" t="n">
        <v>4744</v>
      </c>
      <c r="AM88" s="109" t="n">
        <v>4678</v>
      </c>
      <c r="AN88" s="109" t="n">
        <v>4576</v>
      </c>
      <c r="AO88" s="109" t="n">
        <v>4761</v>
      </c>
      <c r="AP88" s="109" t="n">
        <v>4679</v>
      </c>
      <c r="AQ88" s="109" t="n">
        <v>4823</v>
      </c>
      <c r="AR88" s="109" t="n">
        <v>4759</v>
      </c>
      <c r="AS88" s="109" t="n">
        <v>4745</v>
      </c>
      <c r="AT88" s="109" t="n">
        <v>4827</v>
      </c>
      <c r="AU88" s="109" t="n">
        <v>4535</v>
      </c>
      <c r="AV88" s="109" t="n">
        <v>4494</v>
      </c>
      <c r="AW88" s="109" t="n">
        <v>4644</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9</v>
      </c>
      <c r="B89" s="121" t="n">
        <v>0</v>
      </c>
      <c r="C89" s="121" t="n">
        <v>2099</v>
      </c>
      <c r="D89" s="109" t="n">
        <v>169465</v>
      </c>
      <c r="E89" s="109" t="n">
        <v>0</v>
      </c>
      <c r="F89" s="109" t="n">
        <v>0</v>
      </c>
      <c r="G89" s="109" t="n">
        <v>0</v>
      </c>
      <c r="H89" s="109" t="n">
        <v>0</v>
      </c>
      <c r="I89" s="109" t="n">
        <v>0</v>
      </c>
      <c r="J89" s="109" t="n">
        <v>38</v>
      </c>
      <c r="K89" s="109" t="n">
        <v>65</v>
      </c>
      <c r="L89" s="109" t="n">
        <v>111</v>
      </c>
      <c r="M89" s="109" t="n">
        <v>501</v>
      </c>
      <c r="N89" s="109" t="n">
        <v>769</v>
      </c>
      <c r="O89" s="109" t="n">
        <v>1321</v>
      </c>
      <c r="P89" s="109" t="n">
        <v>1910</v>
      </c>
      <c r="Q89" s="109" t="n">
        <v>2492</v>
      </c>
      <c r="R89" s="109" t="n">
        <v>2928</v>
      </c>
      <c r="S89" s="109" t="n">
        <v>3606</v>
      </c>
      <c r="T89" s="109" t="n">
        <v>4276</v>
      </c>
      <c r="U89" s="109" t="n">
        <v>4737</v>
      </c>
      <c r="V89" s="109" t="n">
        <v>5245</v>
      </c>
      <c r="W89" s="109" t="n">
        <v>5708</v>
      </c>
      <c r="X89" s="109" t="n">
        <v>5864</v>
      </c>
      <c r="Y89" s="109" t="n">
        <v>6076</v>
      </c>
      <c r="Z89" s="109" t="n">
        <v>6563</v>
      </c>
      <c r="AA89" s="109" t="n">
        <v>6458</v>
      </c>
      <c r="AB89" s="109" t="n">
        <v>6222</v>
      </c>
      <c r="AC89" s="109" t="n">
        <v>6090</v>
      </c>
      <c r="AD89" s="109" t="n">
        <v>6082</v>
      </c>
      <c r="AE89" s="109" t="n">
        <v>5895</v>
      </c>
      <c r="AF89" s="109" t="n">
        <v>5775</v>
      </c>
      <c r="AG89" s="109" t="n">
        <v>5672</v>
      </c>
      <c r="AH89" s="109" t="n">
        <v>5381</v>
      </c>
      <c r="AI89" s="109" t="n">
        <v>5043</v>
      </c>
      <c r="AJ89" s="109" t="n">
        <v>4760</v>
      </c>
      <c r="AK89" s="109" t="n">
        <v>4646</v>
      </c>
      <c r="AL89" s="109" t="n">
        <v>4693</v>
      </c>
      <c r="AM89" s="109" t="n">
        <v>4617</v>
      </c>
      <c r="AN89" s="109" t="n">
        <v>4507</v>
      </c>
      <c r="AO89" s="109" t="n">
        <v>4683</v>
      </c>
      <c r="AP89" s="109" t="n">
        <v>4604</v>
      </c>
      <c r="AQ89" s="109" t="n">
        <v>4739</v>
      </c>
      <c r="AR89" s="109" t="n">
        <v>4669</v>
      </c>
      <c r="AS89" s="109" t="n">
        <v>4648</v>
      </c>
      <c r="AT89" s="109" t="n">
        <v>4729</v>
      </c>
      <c r="AU89" s="109" t="n">
        <v>4432</v>
      </c>
      <c r="AV89" s="109" t="n">
        <v>4383</v>
      </c>
      <c r="AW89" s="109" t="n">
        <v>4527</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9</v>
      </c>
      <c r="B90" s="121" t="n">
        <v>0</v>
      </c>
      <c r="C90" s="121" t="n">
        <v>2100</v>
      </c>
      <c r="D90" s="109" t="n">
        <v>167324</v>
      </c>
      <c r="E90" s="109" t="n">
        <v>0</v>
      </c>
      <c r="F90" s="109" t="n">
        <v>0</v>
      </c>
      <c r="G90" s="109" t="n">
        <v>0</v>
      </c>
      <c r="H90" s="109" t="n">
        <v>0</v>
      </c>
      <c r="I90" s="109" t="n">
        <v>0</v>
      </c>
      <c r="J90" s="109" t="n">
        <v>37</v>
      </c>
      <c r="K90" s="109" t="n">
        <v>63</v>
      </c>
      <c r="L90" s="109" t="n">
        <v>108</v>
      </c>
      <c r="M90" s="109" t="n">
        <v>487</v>
      </c>
      <c r="N90" s="109" t="n">
        <v>748</v>
      </c>
      <c r="O90" s="109" t="n">
        <v>1285</v>
      </c>
      <c r="P90" s="109" t="n">
        <v>1857</v>
      </c>
      <c r="Q90" s="109" t="n">
        <v>2424</v>
      </c>
      <c r="R90" s="109" t="n">
        <v>2851</v>
      </c>
      <c r="S90" s="109" t="n">
        <v>3514</v>
      </c>
      <c r="T90" s="109" t="n">
        <v>4172</v>
      </c>
      <c r="U90" s="109" t="n">
        <v>4629</v>
      </c>
      <c r="V90" s="109" t="n">
        <v>5136</v>
      </c>
      <c r="W90" s="109" t="n">
        <v>5605</v>
      </c>
      <c r="X90" s="109" t="n">
        <v>5771</v>
      </c>
      <c r="Y90" s="109" t="n">
        <v>6000</v>
      </c>
      <c r="Z90" s="109" t="n">
        <v>6498</v>
      </c>
      <c r="AA90" s="109" t="n">
        <v>6413</v>
      </c>
      <c r="AB90" s="109" t="n">
        <v>6193</v>
      </c>
      <c r="AC90" s="109" t="n">
        <v>6074</v>
      </c>
      <c r="AD90" s="109" t="n">
        <v>6073</v>
      </c>
      <c r="AE90" s="109" t="n">
        <v>5892</v>
      </c>
      <c r="AF90" s="109" t="n">
        <v>5774</v>
      </c>
      <c r="AG90" s="109" t="n">
        <v>5669</v>
      </c>
      <c r="AH90" s="109" t="n">
        <v>5373</v>
      </c>
      <c r="AI90" s="109" t="n">
        <v>5029</v>
      </c>
      <c r="AJ90" s="109" t="n">
        <v>4739</v>
      </c>
      <c r="AK90" s="109" t="n">
        <v>4616</v>
      </c>
      <c r="AL90" s="109" t="n">
        <v>4653</v>
      </c>
      <c r="AM90" s="109" t="n">
        <v>4568</v>
      </c>
      <c r="AN90" s="109" t="n">
        <v>4449</v>
      </c>
      <c r="AO90" s="109" t="n">
        <v>4613</v>
      </c>
      <c r="AP90" s="109" t="n">
        <v>4528</v>
      </c>
      <c r="AQ90" s="109" t="n">
        <v>4662</v>
      </c>
      <c r="AR90" s="109" t="n">
        <v>4588</v>
      </c>
      <c r="AS90" s="109" t="n">
        <v>4560</v>
      </c>
      <c r="AT90" s="109" t="n">
        <v>4633</v>
      </c>
      <c r="AU90" s="109" t="n">
        <v>4342</v>
      </c>
      <c r="AV90" s="109" t="n">
        <v>4284</v>
      </c>
      <c r="AW90" s="109" t="n">
        <v>4415</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9</v>
      </c>
      <c r="B91" s="121" t="n">
        <v>0</v>
      </c>
      <c r="C91" s="121" t="n">
        <v>2101</v>
      </c>
      <c r="D91" s="109" t="n">
        <v>165174</v>
      </c>
      <c r="E91" s="109" t="n">
        <v>0</v>
      </c>
      <c r="F91" s="109" t="n">
        <v>0</v>
      </c>
      <c r="G91" s="109" t="n">
        <v>0</v>
      </c>
      <c r="H91" s="109" t="n">
        <v>0</v>
      </c>
      <c r="I91" s="109" t="n">
        <v>0</v>
      </c>
      <c r="J91" s="109" t="n">
        <v>36</v>
      </c>
      <c r="K91" s="109" t="n">
        <v>61</v>
      </c>
      <c r="L91" s="109" t="n">
        <v>105</v>
      </c>
      <c r="M91" s="109" t="n">
        <v>474</v>
      </c>
      <c r="N91" s="109" t="n">
        <v>728</v>
      </c>
      <c r="O91" s="109" t="n">
        <v>1250</v>
      </c>
      <c r="P91" s="109" t="n">
        <v>1806</v>
      </c>
      <c r="Q91" s="109" t="n">
        <v>2358</v>
      </c>
      <c r="R91" s="109" t="n">
        <v>2773</v>
      </c>
      <c r="S91" s="109" t="n">
        <v>3421</v>
      </c>
      <c r="T91" s="109" t="n">
        <v>4065</v>
      </c>
      <c r="U91" s="109" t="n">
        <v>4516</v>
      </c>
      <c r="V91" s="109" t="n">
        <v>5019</v>
      </c>
      <c r="W91" s="109" t="n">
        <v>5488</v>
      </c>
      <c r="X91" s="109" t="n">
        <v>5665</v>
      </c>
      <c r="Y91" s="109" t="n">
        <v>5904</v>
      </c>
      <c r="Z91" s="109" t="n">
        <v>6415</v>
      </c>
      <c r="AA91" s="109" t="n">
        <v>6348</v>
      </c>
      <c r="AB91" s="109" t="n">
        <v>6149</v>
      </c>
      <c r="AC91" s="109" t="n">
        <v>6045</v>
      </c>
      <c r="AD91" s="109" t="n">
        <v>6056</v>
      </c>
      <c r="AE91" s="109" t="n">
        <v>5883</v>
      </c>
      <c r="AF91" s="109" t="n">
        <v>5771</v>
      </c>
      <c r="AG91" s="109" t="n">
        <v>5668</v>
      </c>
      <c r="AH91" s="109" t="n">
        <v>5370</v>
      </c>
      <c r="AI91" s="109" t="n">
        <v>5022</v>
      </c>
      <c r="AJ91" s="109" t="n">
        <v>4725</v>
      </c>
      <c r="AK91" s="109" t="n">
        <v>4596</v>
      </c>
      <c r="AL91" s="109" t="n">
        <v>4624</v>
      </c>
      <c r="AM91" s="109" t="n">
        <v>4529</v>
      </c>
      <c r="AN91" s="109" t="n">
        <v>4401</v>
      </c>
      <c r="AO91" s="109" t="n">
        <v>4553</v>
      </c>
      <c r="AP91" s="109" t="n">
        <v>4461</v>
      </c>
      <c r="AQ91" s="109" t="n">
        <v>4586</v>
      </c>
      <c r="AR91" s="109" t="n">
        <v>4514</v>
      </c>
      <c r="AS91" s="109" t="n">
        <v>4480</v>
      </c>
      <c r="AT91" s="109" t="n">
        <v>4545</v>
      </c>
      <c r="AU91" s="109" t="n">
        <v>4253</v>
      </c>
      <c r="AV91" s="109" t="n">
        <v>4197</v>
      </c>
      <c r="AW91" s="109" t="n">
        <v>4315</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9</v>
      </c>
      <c r="B92" s="121" t="n">
        <v>0</v>
      </c>
      <c r="C92" s="121" t="n">
        <v>2102</v>
      </c>
      <c r="D92" s="109" t="n">
        <v>163012</v>
      </c>
      <c r="E92" s="109" t="n">
        <v>0</v>
      </c>
      <c r="F92" s="109" t="n">
        <v>0</v>
      </c>
      <c r="G92" s="109" t="n">
        <v>0</v>
      </c>
      <c r="H92" s="109" t="n">
        <v>0</v>
      </c>
      <c r="I92" s="109" t="n">
        <v>0</v>
      </c>
      <c r="J92" s="109" t="n">
        <v>35</v>
      </c>
      <c r="K92" s="109" t="n">
        <v>60</v>
      </c>
      <c r="L92" s="109" t="n">
        <v>103</v>
      </c>
      <c r="M92" s="109" t="n">
        <v>462</v>
      </c>
      <c r="N92" s="109" t="n">
        <v>709</v>
      </c>
      <c r="O92" s="109" t="n">
        <v>1217</v>
      </c>
      <c r="P92" s="109" t="n">
        <v>1757</v>
      </c>
      <c r="Q92" s="109" t="n">
        <v>2294</v>
      </c>
      <c r="R92" s="109" t="n">
        <v>2698</v>
      </c>
      <c r="S92" s="109" t="n">
        <v>3329</v>
      </c>
      <c r="T92" s="109" t="n">
        <v>3958</v>
      </c>
      <c r="U92" s="109" t="n">
        <v>4400</v>
      </c>
      <c r="V92" s="109" t="n">
        <v>4896</v>
      </c>
      <c r="W92" s="109" t="n">
        <v>5362</v>
      </c>
      <c r="X92" s="109" t="n">
        <v>5547</v>
      </c>
      <c r="Y92" s="109" t="n">
        <v>5796</v>
      </c>
      <c r="Z92" s="109" t="n">
        <v>6312</v>
      </c>
      <c r="AA92" s="109" t="n">
        <v>6266</v>
      </c>
      <c r="AB92" s="109" t="n">
        <v>6086</v>
      </c>
      <c r="AC92" s="109" t="n">
        <v>6001</v>
      </c>
      <c r="AD92" s="109" t="n">
        <v>6027</v>
      </c>
      <c r="AE92" s="109" t="n">
        <v>5866</v>
      </c>
      <c r="AF92" s="109" t="n">
        <v>5761</v>
      </c>
      <c r="AG92" s="109" t="n">
        <v>5664</v>
      </c>
      <c r="AH92" s="109" t="n">
        <v>5369</v>
      </c>
      <c r="AI92" s="109" t="n">
        <v>5019</v>
      </c>
      <c r="AJ92" s="109" t="n">
        <v>4718</v>
      </c>
      <c r="AK92" s="109" t="n">
        <v>4582</v>
      </c>
      <c r="AL92" s="109" t="n">
        <v>4603</v>
      </c>
      <c r="AM92" s="109" t="n">
        <v>4500</v>
      </c>
      <c r="AN92" s="109" t="n">
        <v>4364</v>
      </c>
      <c r="AO92" s="109" t="n">
        <v>4505</v>
      </c>
      <c r="AP92" s="109" t="n">
        <v>4403</v>
      </c>
      <c r="AQ92" s="109" t="n">
        <v>4517</v>
      </c>
      <c r="AR92" s="109" t="n">
        <v>4440</v>
      </c>
      <c r="AS92" s="109" t="n">
        <v>4408</v>
      </c>
      <c r="AT92" s="109" t="n">
        <v>4465</v>
      </c>
      <c r="AU92" s="109" t="n">
        <v>4173</v>
      </c>
      <c r="AV92" s="109" t="n">
        <v>4112</v>
      </c>
      <c r="AW92" s="109" t="n">
        <v>4228</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9</v>
      </c>
      <c r="B93" s="121" t="n">
        <v>0</v>
      </c>
      <c r="C93" s="121" t="n">
        <v>2103</v>
      </c>
      <c r="D93" s="109" t="n">
        <v>160829</v>
      </c>
      <c r="E93" s="109" t="n">
        <v>0</v>
      </c>
      <c r="F93" s="109" t="n">
        <v>0</v>
      </c>
      <c r="G93" s="109" t="n">
        <v>0</v>
      </c>
      <c r="H93" s="109" t="n">
        <v>0</v>
      </c>
      <c r="I93" s="109" t="n">
        <v>0</v>
      </c>
      <c r="J93" s="109" t="n">
        <v>34</v>
      </c>
      <c r="K93" s="109" t="n">
        <v>58</v>
      </c>
      <c r="L93" s="109" t="n">
        <v>100</v>
      </c>
      <c r="M93" s="109" t="n">
        <v>451</v>
      </c>
      <c r="N93" s="109" t="n">
        <v>691</v>
      </c>
      <c r="O93" s="109" t="n">
        <v>1186</v>
      </c>
      <c r="P93" s="109" t="n">
        <v>1712</v>
      </c>
      <c r="Q93" s="109" t="n">
        <v>2233</v>
      </c>
      <c r="R93" s="109" t="n">
        <v>2625</v>
      </c>
      <c r="S93" s="109" t="n">
        <v>3239</v>
      </c>
      <c r="T93" s="109" t="n">
        <v>3852</v>
      </c>
      <c r="U93" s="109" t="n">
        <v>4285</v>
      </c>
      <c r="V93" s="109" t="n">
        <v>4771</v>
      </c>
      <c r="W93" s="109" t="n">
        <v>5231</v>
      </c>
      <c r="X93" s="109" t="n">
        <v>5421</v>
      </c>
      <c r="Y93" s="109" t="n">
        <v>5675</v>
      </c>
      <c r="Z93" s="109" t="n">
        <v>6195</v>
      </c>
      <c r="AA93" s="109" t="n">
        <v>6166</v>
      </c>
      <c r="AB93" s="109" t="n">
        <v>6007</v>
      </c>
      <c r="AC93" s="109" t="n">
        <v>5940</v>
      </c>
      <c r="AD93" s="109" t="n">
        <v>5983</v>
      </c>
      <c r="AE93" s="109" t="n">
        <v>5838</v>
      </c>
      <c r="AF93" s="109" t="n">
        <v>5745</v>
      </c>
      <c r="AG93" s="109" t="n">
        <v>5654</v>
      </c>
      <c r="AH93" s="109" t="n">
        <v>5365</v>
      </c>
      <c r="AI93" s="109" t="n">
        <v>5018</v>
      </c>
      <c r="AJ93" s="109" t="n">
        <v>4715</v>
      </c>
      <c r="AK93" s="109" t="n">
        <v>4575</v>
      </c>
      <c r="AL93" s="109" t="n">
        <v>4589</v>
      </c>
      <c r="AM93" s="109" t="n">
        <v>4480</v>
      </c>
      <c r="AN93" s="109" t="n">
        <v>4336</v>
      </c>
      <c r="AO93" s="109" t="n">
        <v>4467</v>
      </c>
      <c r="AP93" s="109" t="n">
        <v>4356</v>
      </c>
      <c r="AQ93" s="109" t="n">
        <v>4459</v>
      </c>
      <c r="AR93" s="109" t="n">
        <v>4373</v>
      </c>
      <c r="AS93" s="109" t="n">
        <v>4336</v>
      </c>
      <c r="AT93" s="109" t="n">
        <v>4393</v>
      </c>
      <c r="AU93" s="109" t="n">
        <v>4100</v>
      </c>
      <c r="AV93" s="109" t="n">
        <v>4034</v>
      </c>
      <c r="AW93" s="109" t="n">
        <v>4142</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9</v>
      </c>
      <c r="B94" s="121" t="n">
        <v>0</v>
      </c>
      <c r="C94" s="121" t="n">
        <v>2104</v>
      </c>
      <c r="D94" s="109" t="n">
        <v>158632</v>
      </c>
      <c r="E94" s="109" t="n">
        <v>0</v>
      </c>
      <c r="F94" s="109" t="n">
        <v>0</v>
      </c>
      <c r="G94" s="109" t="n">
        <v>0</v>
      </c>
      <c r="H94" s="109" t="n">
        <v>0</v>
      </c>
      <c r="I94" s="109" t="n">
        <v>0</v>
      </c>
      <c r="J94" s="109" t="n">
        <v>33</v>
      </c>
      <c r="K94" s="109" t="n">
        <v>57</v>
      </c>
      <c r="L94" s="109" t="n">
        <v>97</v>
      </c>
      <c r="M94" s="109" t="n">
        <v>441</v>
      </c>
      <c r="N94" s="109" t="n">
        <v>675</v>
      </c>
      <c r="O94" s="109" t="n">
        <v>1157</v>
      </c>
      <c r="P94" s="109" t="n">
        <v>1669</v>
      </c>
      <c r="Q94" s="109" t="n">
        <v>2175</v>
      </c>
      <c r="R94" s="109" t="n">
        <v>2556</v>
      </c>
      <c r="S94" s="109" t="n">
        <v>3153</v>
      </c>
      <c r="T94" s="109" t="n">
        <v>3749</v>
      </c>
      <c r="U94" s="109" t="n">
        <v>4171</v>
      </c>
      <c r="V94" s="109" t="n">
        <v>4647</v>
      </c>
      <c r="W94" s="109" t="n">
        <v>5098</v>
      </c>
      <c r="X94" s="109" t="n">
        <v>5288</v>
      </c>
      <c r="Y94" s="109" t="n">
        <v>5545</v>
      </c>
      <c r="Z94" s="109" t="n">
        <v>6066</v>
      </c>
      <c r="AA94" s="109" t="n">
        <v>6052</v>
      </c>
      <c r="AB94" s="109" t="n">
        <v>5911</v>
      </c>
      <c r="AC94" s="109" t="n">
        <v>5862</v>
      </c>
      <c r="AD94" s="109" t="n">
        <v>5921</v>
      </c>
      <c r="AE94" s="109" t="n">
        <v>5795</v>
      </c>
      <c r="AF94" s="109" t="n">
        <v>5716</v>
      </c>
      <c r="AG94" s="109" t="n">
        <v>5638</v>
      </c>
      <c r="AH94" s="109" t="n">
        <v>5355</v>
      </c>
      <c r="AI94" s="109" t="n">
        <v>5014</v>
      </c>
      <c r="AJ94" s="109" t="n">
        <v>4714</v>
      </c>
      <c r="AK94" s="109" t="n">
        <v>4573</v>
      </c>
      <c r="AL94" s="109" t="n">
        <v>4583</v>
      </c>
      <c r="AM94" s="109" t="n">
        <v>4467</v>
      </c>
      <c r="AN94" s="109" t="n">
        <v>4316</v>
      </c>
      <c r="AO94" s="109" t="n">
        <v>4438</v>
      </c>
      <c r="AP94" s="109" t="n">
        <v>4319</v>
      </c>
      <c r="AQ94" s="109" t="n">
        <v>4411</v>
      </c>
      <c r="AR94" s="109" t="n">
        <v>4317</v>
      </c>
      <c r="AS94" s="109" t="n">
        <v>4271</v>
      </c>
      <c r="AT94" s="109" t="n">
        <v>4321</v>
      </c>
      <c r="AU94" s="109" t="n">
        <v>4034</v>
      </c>
      <c r="AV94" s="109" t="n">
        <v>3964</v>
      </c>
      <c r="AW94" s="109" t="n">
        <v>4064</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9</v>
      </c>
      <c r="B95" s="121" t="n">
        <v>0</v>
      </c>
      <c r="C95" s="121" t="n">
        <v>2105</v>
      </c>
      <c r="D95" s="109" t="n">
        <v>156424</v>
      </c>
      <c r="E95" s="109" t="n">
        <v>0</v>
      </c>
      <c r="F95" s="109" t="n">
        <v>0</v>
      </c>
      <c r="G95" s="109" t="n">
        <v>0</v>
      </c>
      <c r="H95" s="109" t="n">
        <v>0</v>
      </c>
      <c r="I95" s="109" t="n">
        <v>0</v>
      </c>
      <c r="J95" s="109" t="n">
        <v>33</v>
      </c>
      <c r="K95" s="109" t="n">
        <v>55</v>
      </c>
      <c r="L95" s="109" t="n">
        <v>95</v>
      </c>
      <c r="M95" s="109" t="n">
        <v>431</v>
      </c>
      <c r="N95" s="109" t="n">
        <v>660</v>
      </c>
      <c r="O95" s="109" t="n">
        <v>1130</v>
      </c>
      <c r="P95" s="109" t="n">
        <v>1629</v>
      </c>
      <c r="Q95" s="109" t="n">
        <v>2122</v>
      </c>
      <c r="R95" s="109" t="n">
        <v>2492</v>
      </c>
      <c r="S95" s="109" t="n">
        <v>3071</v>
      </c>
      <c r="T95" s="109" t="n">
        <v>3650</v>
      </c>
      <c r="U95" s="109" t="n">
        <v>4060</v>
      </c>
      <c r="V95" s="109" t="n">
        <v>4523</v>
      </c>
      <c r="W95" s="109" t="n">
        <v>4966</v>
      </c>
      <c r="X95" s="109" t="n">
        <v>5154</v>
      </c>
      <c r="Y95" s="109" t="n">
        <v>5410</v>
      </c>
      <c r="Z95" s="109" t="n">
        <v>5928</v>
      </c>
      <c r="AA95" s="109" t="n">
        <v>5925</v>
      </c>
      <c r="AB95" s="109" t="n">
        <v>5801</v>
      </c>
      <c r="AC95" s="109" t="n">
        <v>5768</v>
      </c>
      <c r="AD95" s="109" t="n">
        <v>5844</v>
      </c>
      <c r="AE95" s="109" t="n">
        <v>5735</v>
      </c>
      <c r="AF95" s="109" t="n">
        <v>5674</v>
      </c>
      <c r="AG95" s="109" t="n">
        <v>5610</v>
      </c>
      <c r="AH95" s="109" t="n">
        <v>5340</v>
      </c>
      <c r="AI95" s="109" t="n">
        <v>5006</v>
      </c>
      <c r="AJ95" s="109" t="n">
        <v>4710</v>
      </c>
      <c r="AK95" s="109" t="n">
        <v>4571</v>
      </c>
      <c r="AL95" s="109" t="n">
        <v>4579</v>
      </c>
      <c r="AM95" s="109" t="n">
        <v>4460</v>
      </c>
      <c r="AN95" s="109" t="n">
        <v>4303</v>
      </c>
      <c r="AO95" s="109" t="n">
        <v>4418</v>
      </c>
      <c r="AP95" s="109" t="n">
        <v>4291</v>
      </c>
      <c r="AQ95" s="109" t="n">
        <v>4374</v>
      </c>
      <c r="AR95" s="109" t="n">
        <v>4270</v>
      </c>
      <c r="AS95" s="109" t="n">
        <v>4216</v>
      </c>
      <c r="AT95" s="109" t="n">
        <v>4257</v>
      </c>
      <c r="AU95" s="109" t="n">
        <v>3968</v>
      </c>
      <c r="AV95" s="109" t="n">
        <v>3900</v>
      </c>
      <c r="AW95" s="109" t="n">
        <v>3994</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9</v>
      </c>
      <c r="B96" s="121" t="n">
        <v>0</v>
      </c>
      <c r="C96" s="121" t="n">
        <v>2106</v>
      </c>
      <c r="D96" s="109" t="n">
        <v>154206</v>
      </c>
      <c r="E96" s="109" t="n">
        <v>0</v>
      </c>
      <c r="F96" s="109" t="n">
        <v>0</v>
      </c>
      <c r="G96" s="109" t="n">
        <v>0</v>
      </c>
      <c r="H96" s="109" t="n">
        <v>0</v>
      </c>
      <c r="I96" s="109" t="n">
        <v>0</v>
      </c>
      <c r="J96" s="109" t="n">
        <v>32</v>
      </c>
      <c r="K96" s="109" t="n">
        <v>54</v>
      </c>
      <c r="L96" s="109" t="n">
        <v>93</v>
      </c>
      <c r="M96" s="109" t="n">
        <v>422</v>
      </c>
      <c r="N96" s="109" t="n">
        <v>646</v>
      </c>
      <c r="O96" s="109" t="n">
        <v>1106</v>
      </c>
      <c r="P96" s="109" t="n">
        <v>1592</v>
      </c>
      <c r="Q96" s="109" t="n">
        <v>2072</v>
      </c>
      <c r="R96" s="109" t="n">
        <v>2431</v>
      </c>
      <c r="S96" s="109" t="n">
        <v>2994</v>
      </c>
      <c r="T96" s="109" t="n">
        <v>3556</v>
      </c>
      <c r="U96" s="109" t="n">
        <v>3954</v>
      </c>
      <c r="V96" s="109" t="n">
        <v>4404</v>
      </c>
      <c r="W96" s="109" t="n">
        <v>4835</v>
      </c>
      <c r="X96" s="109" t="n">
        <v>5021</v>
      </c>
      <c r="Y96" s="109" t="n">
        <v>5274</v>
      </c>
      <c r="Z96" s="109" t="n">
        <v>5784</v>
      </c>
      <c r="AA96" s="109" t="n">
        <v>5790</v>
      </c>
      <c r="AB96" s="109" t="n">
        <v>5680</v>
      </c>
      <c r="AC96" s="109" t="n">
        <v>5661</v>
      </c>
      <c r="AD96" s="109" t="n">
        <v>5750</v>
      </c>
      <c r="AE96" s="109" t="n">
        <v>5660</v>
      </c>
      <c r="AF96" s="109" t="n">
        <v>5615</v>
      </c>
      <c r="AG96" s="109" t="n">
        <v>5568</v>
      </c>
      <c r="AH96" s="109" t="n">
        <v>5313</v>
      </c>
      <c r="AI96" s="109" t="n">
        <v>4991</v>
      </c>
      <c r="AJ96" s="109" t="n">
        <v>4702</v>
      </c>
      <c r="AK96" s="109" t="n">
        <v>4568</v>
      </c>
      <c r="AL96" s="109" t="n">
        <v>4578</v>
      </c>
      <c r="AM96" s="109" t="n">
        <v>4457</v>
      </c>
      <c r="AN96" s="109" t="n">
        <v>4297</v>
      </c>
      <c r="AO96" s="109" t="n">
        <v>4405</v>
      </c>
      <c r="AP96" s="109" t="n">
        <v>4272</v>
      </c>
      <c r="AQ96" s="109" t="n">
        <v>4345</v>
      </c>
      <c r="AR96" s="109" t="n">
        <v>4234</v>
      </c>
      <c r="AS96" s="109" t="n">
        <v>4171</v>
      </c>
      <c r="AT96" s="109" t="n">
        <v>4202</v>
      </c>
      <c r="AU96" s="109" t="n">
        <v>3909</v>
      </c>
      <c r="AV96" s="109" t="n">
        <v>3837</v>
      </c>
      <c r="AW96" s="109" t="n">
        <v>3930</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9</v>
      </c>
      <c r="B97" s="121" t="n">
        <v>0</v>
      </c>
      <c r="C97" s="121" t="n">
        <v>2107</v>
      </c>
      <c r="D97" s="109" t="n">
        <v>151982</v>
      </c>
      <c r="E97" s="109" t="n">
        <v>0</v>
      </c>
      <c r="F97" s="109" t="n">
        <v>0</v>
      </c>
      <c r="G97" s="109" t="n">
        <v>0</v>
      </c>
      <c r="H97" s="109" t="n">
        <v>0</v>
      </c>
      <c r="I97" s="109" t="n">
        <v>0</v>
      </c>
      <c r="J97" s="109" t="n">
        <v>31</v>
      </c>
      <c r="K97" s="109" t="n">
        <v>53</v>
      </c>
      <c r="L97" s="109" t="n">
        <v>91</v>
      </c>
      <c r="M97" s="109" t="n">
        <v>414</v>
      </c>
      <c r="N97" s="109" t="n">
        <v>633</v>
      </c>
      <c r="O97" s="109" t="n">
        <v>1083</v>
      </c>
      <c r="P97" s="109" t="n">
        <v>1559</v>
      </c>
      <c r="Q97" s="109" t="n">
        <v>2026</v>
      </c>
      <c r="R97" s="109" t="n">
        <v>2375</v>
      </c>
      <c r="S97" s="109" t="n">
        <v>2923</v>
      </c>
      <c r="T97" s="109" t="n">
        <v>3469</v>
      </c>
      <c r="U97" s="109" t="n">
        <v>3853</v>
      </c>
      <c r="V97" s="109" t="n">
        <v>4290</v>
      </c>
      <c r="W97" s="109" t="n">
        <v>4708</v>
      </c>
      <c r="X97" s="109" t="n">
        <v>4889</v>
      </c>
      <c r="Y97" s="109" t="n">
        <v>5138</v>
      </c>
      <c r="Z97" s="109" t="n">
        <v>5638</v>
      </c>
      <c r="AA97" s="109" t="n">
        <v>5650</v>
      </c>
      <c r="AB97" s="109" t="n">
        <v>5551</v>
      </c>
      <c r="AC97" s="109" t="n">
        <v>5543</v>
      </c>
      <c r="AD97" s="109" t="n">
        <v>5644</v>
      </c>
      <c r="AE97" s="109" t="n">
        <v>5569</v>
      </c>
      <c r="AF97" s="109" t="n">
        <v>5542</v>
      </c>
      <c r="AG97" s="109" t="n">
        <v>5511</v>
      </c>
      <c r="AH97" s="109" t="n">
        <v>5273</v>
      </c>
      <c r="AI97" s="109" t="n">
        <v>4966</v>
      </c>
      <c r="AJ97" s="109" t="n">
        <v>4688</v>
      </c>
      <c r="AK97" s="109" t="n">
        <v>4560</v>
      </c>
      <c r="AL97" s="109" t="n">
        <v>4575</v>
      </c>
      <c r="AM97" s="109" t="n">
        <v>4456</v>
      </c>
      <c r="AN97" s="109" t="n">
        <v>4294</v>
      </c>
      <c r="AO97" s="109" t="n">
        <v>4398</v>
      </c>
      <c r="AP97" s="109" t="n">
        <v>4259</v>
      </c>
      <c r="AQ97" s="109" t="n">
        <v>4326</v>
      </c>
      <c r="AR97" s="109" t="n">
        <v>4207</v>
      </c>
      <c r="AS97" s="109" t="n">
        <v>4136</v>
      </c>
      <c r="AT97" s="109" t="n">
        <v>4157</v>
      </c>
      <c r="AU97" s="109" t="n">
        <v>3858</v>
      </c>
      <c r="AV97" s="109" t="n">
        <v>3779</v>
      </c>
      <c r="AW97" s="109" t="n">
        <v>3866</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9</v>
      </c>
      <c r="B98" s="121" t="n">
        <v>0</v>
      </c>
      <c r="C98" s="121" t="n">
        <v>2108</v>
      </c>
      <c r="D98" s="109" t="n">
        <v>149763</v>
      </c>
      <c r="E98" s="109" t="n">
        <v>0</v>
      </c>
      <c r="F98" s="109" t="n">
        <v>0</v>
      </c>
      <c r="G98" s="109" t="n">
        <v>0</v>
      </c>
      <c r="H98" s="109" t="n">
        <v>0</v>
      </c>
      <c r="I98" s="109" t="n">
        <v>0</v>
      </c>
      <c r="J98" s="109" t="n">
        <v>31</v>
      </c>
      <c r="K98" s="109" t="n">
        <v>52</v>
      </c>
      <c r="L98" s="109" t="n">
        <v>90</v>
      </c>
      <c r="M98" s="109" t="n">
        <v>407</v>
      </c>
      <c r="N98" s="109" t="n">
        <v>622</v>
      </c>
      <c r="O98" s="109" t="n">
        <v>1063</v>
      </c>
      <c r="P98" s="109" t="n">
        <v>1528</v>
      </c>
      <c r="Q98" s="109" t="n">
        <v>1985</v>
      </c>
      <c r="R98" s="109" t="n">
        <v>2324</v>
      </c>
      <c r="S98" s="109" t="n">
        <v>2857</v>
      </c>
      <c r="T98" s="109" t="n">
        <v>3387</v>
      </c>
      <c r="U98" s="109" t="n">
        <v>3759</v>
      </c>
      <c r="V98" s="109" t="n">
        <v>4182</v>
      </c>
      <c r="W98" s="109" t="n">
        <v>4587</v>
      </c>
      <c r="X98" s="109" t="n">
        <v>4762</v>
      </c>
      <c r="Y98" s="109" t="n">
        <v>5004</v>
      </c>
      <c r="Z98" s="109" t="n">
        <v>5494</v>
      </c>
      <c r="AA98" s="109" t="n">
        <v>5508</v>
      </c>
      <c r="AB98" s="109" t="n">
        <v>5417</v>
      </c>
      <c r="AC98" s="109" t="n">
        <v>5418</v>
      </c>
      <c r="AD98" s="109" t="n">
        <v>5526</v>
      </c>
      <c r="AE98" s="109" t="n">
        <v>5465</v>
      </c>
      <c r="AF98" s="109" t="n">
        <v>5453</v>
      </c>
      <c r="AG98" s="109" t="n">
        <v>5439</v>
      </c>
      <c r="AH98" s="109" t="n">
        <v>5219</v>
      </c>
      <c r="AI98" s="109" t="n">
        <v>4930</v>
      </c>
      <c r="AJ98" s="109" t="n">
        <v>4664</v>
      </c>
      <c r="AK98" s="109" t="n">
        <v>4546</v>
      </c>
      <c r="AL98" s="109" t="n">
        <v>4566</v>
      </c>
      <c r="AM98" s="109" t="n">
        <v>4452</v>
      </c>
      <c r="AN98" s="109" t="n">
        <v>4293</v>
      </c>
      <c r="AO98" s="109" t="n">
        <v>4395</v>
      </c>
      <c r="AP98" s="109" t="n">
        <v>4253</v>
      </c>
      <c r="AQ98" s="109" t="n">
        <v>4313</v>
      </c>
      <c r="AR98" s="109" t="n">
        <v>4188</v>
      </c>
      <c r="AS98" s="109" t="n">
        <v>4109</v>
      </c>
      <c r="AT98" s="109" t="n">
        <v>4122</v>
      </c>
      <c r="AU98" s="109" t="n">
        <v>3817</v>
      </c>
      <c r="AV98" s="109" t="n">
        <v>3731</v>
      </c>
      <c r="AW98" s="109" t="n">
        <v>3808</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9</v>
      </c>
      <c r="B99" s="121" t="n">
        <v>0</v>
      </c>
      <c r="C99" s="121" t="n">
        <v>2109</v>
      </c>
      <c r="D99" s="109" t="n">
        <v>147551</v>
      </c>
      <c r="E99" s="109" t="n">
        <v>0</v>
      </c>
      <c r="F99" s="109" t="n">
        <v>0</v>
      </c>
      <c r="G99" s="109" t="n">
        <v>0</v>
      </c>
      <c r="H99" s="109" t="n">
        <v>0</v>
      </c>
      <c r="I99" s="109" t="n">
        <v>0</v>
      </c>
      <c r="J99" s="109" t="n">
        <v>30</v>
      </c>
      <c r="K99" s="109" t="n">
        <v>51</v>
      </c>
      <c r="L99" s="109" t="n">
        <v>88</v>
      </c>
      <c r="M99" s="109" t="n">
        <v>400</v>
      </c>
      <c r="N99" s="109" t="n">
        <v>612</v>
      </c>
      <c r="O99" s="109" t="n">
        <v>1044</v>
      </c>
      <c r="P99" s="109" t="n">
        <v>1500</v>
      </c>
      <c r="Q99" s="109" t="n">
        <v>1946</v>
      </c>
      <c r="R99" s="109" t="n">
        <v>2277</v>
      </c>
      <c r="S99" s="109" t="n">
        <v>2796</v>
      </c>
      <c r="T99" s="109" t="n">
        <v>3311</v>
      </c>
      <c r="U99" s="109" t="n">
        <v>3672</v>
      </c>
      <c r="V99" s="109" t="n">
        <v>4081</v>
      </c>
      <c r="W99" s="109" t="n">
        <v>4472</v>
      </c>
      <c r="X99" s="109" t="n">
        <v>4640</v>
      </c>
      <c r="Y99" s="109" t="n">
        <v>4874</v>
      </c>
      <c r="Z99" s="109" t="n">
        <v>5351</v>
      </c>
      <c r="AA99" s="109" t="n">
        <v>5367</v>
      </c>
      <c r="AB99" s="109" t="n">
        <v>5282</v>
      </c>
      <c r="AC99" s="109" t="n">
        <v>5287</v>
      </c>
      <c r="AD99" s="109" t="n">
        <v>5401</v>
      </c>
      <c r="AE99" s="109" t="n">
        <v>5352</v>
      </c>
      <c r="AF99" s="109" t="n">
        <v>5352</v>
      </c>
      <c r="AG99" s="109" t="n">
        <v>5351</v>
      </c>
      <c r="AH99" s="109" t="n">
        <v>5150</v>
      </c>
      <c r="AI99" s="109" t="n">
        <v>4878</v>
      </c>
      <c r="AJ99" s="109" t="n">
        <v>4629</v>
      </c>
      <c r="AK99" s="109" t="n">
        <v>4523</v>
      </c>
      <c r="AL99" s="109" t="n">
        <v>4553</v>
      </c>
      <c r="AM99" s="109" t="n">
        <v>4444</v>
      </c>
      <c r="AN99" s="109" t="n">
        <v>4289</v>
      </c>
      <c r="AO99" s="109" t="n">
        <v>4394</v>
      </c>
      <c r="AP99" s="109" t="n">
        <v>4250</v>
      </c>
      <c r="AQ99" s="109" t="n">
        <v>4307</v>
      </c>
      <c r="AR99" s="109" t="n">
        <v>4176</v>
      </c>
      <c r="AS99" s="109" t="n">
        <v>4090</v>
      </c>
      <c r="AT99" s="109" t="n">
        <v>4095</v>
      </c>
      <c r="AU99" s="109" t="n">
        <v>3785</v>
      </c>
      <c r="AV99" s="109" t="n">
        <v>3691</v>
      </c>
      <c r="AW99" s="109" t="n">
        <v>3759</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9</v>
      </c>
      <c r="B100" s="121" t="n">
        <v>0</v>
      </c>
      <c r="C100" s="121" t="n">
        <v>2110</v>
      </c>
      <c r="D100" s="109" t="n">
        <v>145340</v>
      </c>
      <c r="E100" s="109" t="n">
        <v>0</v>
      </c>
      <c r="F100" s="109" t="n">
        <v>0</v>
      </c>
      <c r="G100" s="109" t="n">
        <v>0</v>
      </c>
      <c r="H100" s="109" t="n">
        <v>0</v>
      </c>
      <c r="I100" s="109" t="n">
        <v>0</v>
      </c>
      <c r="J100" s="109" t="n">
        <v>30</v>
      </c>
      <c r="K100" s="109" t="n">
        <v>51</v>
      </c>
      <c r="L100" s="109" t="n">
        <v>87</v>
      </c>
      <c r="M100" s="109" t="n">
        <v>393</v>
      </c>
      <c r="N100" s="109" t="n">
        <v>601</v>
      </c>
      <c r="O100" s="109" t="n">
        <v>1027</v>
      </c>
      <c r="P100" s="109" t="n">
        <v>1474</v>
      </c>
      <c r="Q100" s="109" t="n">
        <v>1910</v>
      </c>
      <c r="R100" s="109" t="n">
        <v>2233</v>
      </c>
      <c r="S100" s="109" t="n">
        <v>2740</v>
      </c>
      <c r="T100" s="109" t="n">
        <v>3241</v>
      </c>
      <c r="U100" s="109" t="n">
        <v>3590</v>
      </c>
      <c r="V100" s="109" t="n">
        <v>3986</v>
      </c>
      <c r="W100" s="109" t="n">
        <v>4364</v>
      </c>
      <c r="X100" s="109" t="n">
        <v>4525</v>
      </c>
      <c r="Y100" s="109" t="n">
        <v>4750</v>
      </c>
      <c r="Z100" s="109" t="n">
        <v>5213</v>
      </c>
      <c r="AA100" s="109" t="n">
        <v>5229</v>
      </c>
      <c r="AB100" s="109" t="n">
        <v>5147</v>
      </c>
      <c r="AC100" s="109" t="n">
        <v>5155</v>
      </c>
      <c r="AD100" s="109" t="n">
        <v>5271</v>
      </c>
      <c r="AE100" s="109" t="n">
        <v>5231</v>
      </c>
      <c r="AF100" s="109" t="n">
        <v>5240</v>
      </c>
      <c r="AG100" s="109" t="n">
        <v>5252</v>
      </c>
      <c r="AH100" s="109" t="n">
        <v>5068</v>
      </c>
      <c r="AI100" s="109" t="n">
        <v>4815</v>
      </c>
      <c r="AJ100" s="109" t="n">
        <v>4581</v>
      </c>
      <c r="AK100" s="109" t="n">
        <v>4490</v>
      </c>
      <c r="AL100" s="109" t="n">
        <v>4530</v>
      </c>
      <c r="AM100" s="109" t="n">
        <v>4431</v>
      </c>
      <c r="AN100" s="109" t="n">
        <v>4282</v>
      </c>
      <c r="AO100" s="109" t="n">
        <v>4391</v>
      </c>
      <c r="AP100" s="109" t="n">
        <v>4249</v>
      </c>
      <c r="AQ100" s="109" t="n">
        <v>4304</v>
      </c>
      <c r="AR100" s="109" t="n">
        <v>4170</v>
      </c>
      <c r="AS100" s="109" t="n">
        <v>4079</v>
      </c>
      <c r="AT100" s="109" t="n">
        <v>4076</v>
      </c>
      <c r="AU100" s="109" t="n">
        <v>3760</v>
      </c>
      <c r="AV100" s="109" t="n">
        <v>3660</v>
      </c>
      <c r="AW100" s="109" t="n">
        <v>3719</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9</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9</v>
      </c>
      <c r="B102" s="121" t="n">
        <v>1</v>
      </c>
      <c r="C102" s="121" t="n">
        <v>2013</v>
      </c>
      <c r="D102" s="109" t="n">
        <v>12240</v>
      </c>
      <c r="E102" s="109" t="n">
        <v>0</v>
      </c>
      <c r="F102" s="109" t="n">
        <v>0</v>
      </c>
      <c r="G102" s="109" t="n">
        <v>0</v>
      </c>
      <c r="H102" s="109" t="n">
        <v>0</v>
      </c>
      <c r="I102" s="109" t="n">
        <v>0</v>
      </c>
      <c r="J102" s="109" t="n">
        <v>0</v>
      </c>
      <c r="K102" s="109" t="n">
        <v>0</v>
      </c>
      <c r="L102" s="109" t="n">
        <v>0</v>
      </c>
      <c r="M102" s="109" t="n">
        <v>0</v>
      </c>
      <c r="N102" s="109" t="n">
        <v>0</v>
      </c>
      <c r="O102" s="109" t="n">
        <v>0</v>
      </c>
      <c r="P102" s="109" t="n">
        <v>105</v>
      </c>
      <c r="Q102" s="109" t="n">
        <v>0</v>
      </c>
      <c r="R102" s="109" t="n">
        <v>0</v>
      </c>
      <c r="S102" s="109" t="n">
        <v>97</v>
      </c>
      <c r="T102" s="109" t="n">
        <v>100</v>
      </c>
      <c r="U102" s="109" t="n">
        <v>0</v>
      </c>
      <c r="V102" s="109" t="n">
        <v>0</v>
      </c>
      <c r="W102" s="109" t="n">
        <v>101</v>
      </c>
      <c r="X102" s="109" t="n">
        <v>292</v>
      </c>
      <c r="Y102" s="109" t="n">
        <v>0</v>
      </c>
      <c r="Z102" s="109" t="n">
        <v>389</v>
      </c>
      <c r="AA102" s="109" t="n">
        <v>372</v>
      </c>
      <c r="AB102" s="109" t="n">
        <v>350</v>
      </c>
      <c r="AC102" s="109" t="n">
        <v>92</v>
      </c>
      <c r="AD102" s="109" t="n">
        <v>281</v>
      </c>
      <c r="AE102" s="109" t="n">
        <v>98</v>
      </c>
      <c r="AF102" s="109" t="n">
        <v>206</v>
      </c>
      <c r="AG102" s="109" t="n">
        <v>291</v>
      </c>
      <c r="AH102" s="109" t="n">
        <v>274</v>
      </c>
      <c r="AI102" s="109" t="n">
        <v>954</v>
      </c>
      <c r="AJ102" s="109" t="n">
        <v>226</v>
      </c>
      <c r="AK102" s="109" t="n">
        <v>173</v>
      </c>
      <c r="AL102" s="109" t="n">
        <v>268</v>
      </c>
      <c r="AM102" s="109" t="n">
        <v>0</v>
      </c>
      <c r="AN102" s="109" t="n">
        <v>0</v>
      </c>
      <c r="AO102" s="109" t="n">
        <v>756</v>
      </c>
      <c r="AP102" s="109" t="n">
        <v>341</v>
      </c>
      <c r="AQ102" s="109" t="n">
        <v>370</v>
      </c>
      <c r="AR102" s="109" t="n">
        <v>450</v>
      </c>
      <c r="AS102" s="109" t="n">
        <v>922</v>
      </c>
      <c r="AT102" s="109" t="n">
        <v>554</v>
      </c>
      <c r="AU102" s="109" t="n">
        <v>730</v>
      </c>
      <c r="AV102" s="109" t="n">
        <v>1492</v>
      </c>
      <c r="AW102" s="109" t="n">
        <v>1956</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9</v>
      </c>
      <c r="B103" s="121" t="n">
        <v>1</v>
      </c>
      <c r="C103" s="121" t="n">
        <v>2014</v>
      </c>
      <c r="D103" s="109" t="n">
        <v>11897</v>
      </c>
      <c r="E103" s="109" t="n">
        <v>0</v>
      </c>
      <c r="F103" s="109" t="n">
        <v>0</v>
      </c>
      <c r="G103" s="109" t="n">
        <v>0</v>
      </c>
      <c r="H103" s="109" t="n">
        <v>0</v>
      </c>
      <c r="I103" s="109" t="n">
        <v>0</v>
      </c>
      <c r="J103" s="109" t="n">
        <v>0</v>
      </c>
      <c r="K103" s="109" t="n">
        <v>0</v>
      </c>
      <c r="L103" s="109" t="n">
        <v>0</v>
      </c>
      <c r="M103" s="109" t="n">
        <v>0</v>
      </c>
      <c r="N103" s="109" t="n">
        <v>0</v>
      </c>
      <c r="O103" s="109" t="n">
        <v>0</v>
      </c>
      <c r="P103" s="109" t="n">
        <v>117</v>
      </c>
      <c r="Q103" s="109" t="n">
        <v>0</v>
      </c>
      <c r="R103" s="109" t="n">
        <v>0</v>
      </c>
      <c r="S103" s="109" t="n">
        <v>100</v>
      </c>
      <c r="T103" s="109" t="n">
        <v>100</v>
      </c>
      <c r="U103" s="109" t="n">
        <v>0</v>
      </c>
      <c r="V103" s="109" t="n">
        <v>0</v>
      </c>
      <c r="W103" s="109" t="n">
        <v>98</v>
      </c>
      <c r="X103" s="109" t="n">
        <v>302</v>
      </c>
      <c r="Y103" s="109" t="n">
        <v>0</v>
      </c>
      <c r="Z103" s="109" t="n">
        <v>361</v>
      </c>
      <c r="AA103" s="109" t="n">
        <v>373</v>
      </c>
      <c r="AB103" s="109" t="n">
        <v>337</v>
      </c>
      <c r="AC103" s="109" t="n">
        <v>83</v>
      </c>
      <c r="AD103" s="109" t="n">
        <v>266</v>
      </c>
      <c r="AE103" s="109" t="n">
        <v>95</v>
      </c>
      <c r="AF103" s="109" t="n">
        <v>209</v>
      </c>
      <c r="AG103" s="109" t="n">
        <v>309</v>
      </c>
      <c r="AH103" s="109" t="n">
        <v>274</v>
      </c>
      <c r="AI103" s="109" t="n">
        <v>898</v>
      </c>
      <c r="AJ103" s="109" t="n">
        <v>222</v>
      </c>
      <c r="AK103" s="109" t="n">
        <v>201</v>
      </c>
      <c r="AL103" s="109" t="n">
        <v>240</v>
      </c>
      <c r="AM103" s="109" t="n">
        <v>0</v>
      </c>
      <c r="AN103" s="109" t="n">
        <v>0</v>
      </c>
      <c r="AO103" s="109" t="n">
        <v>727</v>
      </c>
      <c r="AP103" s="109" t="n">
        <v>333</v>
      </c>
      <c r="AQ103" s="109" t="n">
        <v>326</v>
      </c>
      <c r="AR103" s="109" t="n">
        <v>430</v>
      </c>
      <c r="AS103" s="109" t="n">
        <v>855</v>
      </c>
      <c r="AT103" s="109" t="n">
        <v>527</v>
      </c>
      <c r="AU103" s="109" t="n">
        <v>696</v>
      </c>
      <c r="AV103" s="109" t="n">
        <v>1410</v>
      </c>
      <c r="AW103" s="109" t="n">
        <v>200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9</v>
      </c>
      <c r="B104" s="121" t="n">
        <v>1</v>
      </c>
      <c r="C104" s="121" t="n">
        <v>2015</v>
      </c>
      <c r="D104" s="109" t="n">
        <v>11528</v>
      </c>
      <c r="E104" s="109" t="n">
        <v>0</v>
      </c>
      <c r="F104" s="109" t="n">
        <v>0</v>
      </c>
      <c r="G104" s="109" t="n">
        <v>0</v>
      </c>
      <c r="H104" s="109" t="n">
        <v>0</v>
      </c>
      <c r="I104" s="109" t="n">
        <v>0</v>
      </c>
      <c r="J104" s="109" t="n">
        <v>0</v>
      </c>
      <c r="K104" s="109" t="n">
        <v>0</v>
      </c>
      <c r="L104" s="109" t="n">
        <v>0</v>
      </c>
      <c r="M104" s="109" t="n">
        <v>0</v>
      </c>
      <c r="N104" s="109" t="n">
        <v>0</v>
      </c>
      <c r="O104" s="109" t="n">
        <v>0</v>
      </c>
      <c r="P104" s="109" t="n">
        <v>127</v>
      </c>
      <c r="Q104" s="109" t="n">
        <v>0</v>
      </c>
      <c r="R104" s="109" t="n">
        <v>0</v>
      </c>
      <c r="S104" s="109" t="n">
        <v>105</v>
      </c>
      <c r="T104" s="109" t="n">
        <v>103</v>
      </c>
      <c r="U104" s="109" t="n">
        <v>0</v>
      </c>
      <c r="V104" s="109" t="n">
        <v>0</v>
      </c>
      <c r="W104" s="109" t="n">
        <v>100</v>
      </c>
      <c r="X104" s="109" t="n">
        <v>295</v>
      </c>
      <c r="Y104" s="109" t="n">
        <v>0</v>
      </c>
      <c r="Z104" s="109" t="n">
        <v>361</v>
      </c>
      <c r="AA104" s="109" t="n">
        <v>347</v>
      </c>
      <c r="AB104" s="109" t="n">
        <v>337</v>
      </c>
      <c r="AC104" s="109" t="n">
        <v>80</v>
      </c>
      <c r="AD104" s="109" t="n">
        <v>240</v>
      </c>
      <c r="AE104" s="109" t="n">
        <v>90</v>
      </c>
      <c r="AF104" s="109" t="n">
        <v>201</v>
      </c>
      <c r="AG104" s="109" t="n">
        <v>312</v>
      </c>
      <c r="AH104" s="109" t="n">
        <v>290</v>
      </c>
      <c r="AI104" s="109" t="n">
        <v>894</v>
      </c>
      <c r="AJ104" s="109" t="n">
        <v>209</v>
      </c>
      <c r="AK104" s="109" t="n">
        <v>198</v>
      </c>
      <c r="AL104" s="109" t="n">
        <v>279</v>
      </c>
      <c r="AM104" s="109" t="n">
        <v>0</v>
      </c>
      <c r="AN104" s="109" t="n">
        <v>0</v>
      </c>
      <c r="AO104" s="109" t="n">
        <v>725</v>
      </c>
      <c r="AP104" s="109" t="n">
        <v>321</v>
      </c>
      <c r="AQ104" s="109" t="n">
        <v>319</v>
      </c>
      <c r="AR104" s="109" t="n">
        <v>379</v>
      </c>
      <c r="AS104" s="109" t="n">
        <v>819</v>
      </c>
      <c r="AT104" s="109" t="n">
        <v>490</v>
      </c>
      <c r="AU104" s="109" t="n">
        <v>663</v>
      </c>
      <c r="AV104" s="109" t="n">
        <v>1345</v>
      </c>
      <c r="AW104" s="109" t="n">
        <v>1900</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9</v>
      </c>
      <c r="B105" s="121" t="n">
        <v>1</v>
      </c>
      <c r="C105" s="121" t="n">
        <v>2016</v>
      </c>
      <c r="D105" s="109" t="n">
        <v>11102</v>
      </c>
      <c r="E105" s="109" t="n">
        <v>0</v>
      </c>
      <c r="F105" s="109" t="n">
        <v>0</v>
      </c>
      <c r="G105" s="109" t="n">
        <v>0</v>
      </c>
      <c r="H105" s="109" t="n">
        <v>0</v>
      </c>
      <c r="I105" s="109" t="n">
        <v>0</v>
      </c>
      <c r="J105" s="109" t="n">
        <v>0</v>
      </c>
      <c r="K105" s="109" t="n">
        <v>0</v>
      </c>
      <c r="L105" s="109" t="n">
        <v>0</v>
      </c>
      <c r="M105" s="109" t="n">
        <v>0</v>
      </c>
      <c r="N105" s="109" t="n">
        <v>0</v>
      </c>
      <c r="O105" s="109" t="n">
        <v>0</v>
      </c>
      <c r="P105" s="109" t="n">
        <v>132</v>
      </c>
      <c r="Q105" s="109" t="n">
        <v>0</v>
      </c>
      <c r="R105" s="109" t="n">
        <v>0</v>
      </c>
      <c r="S105" s="109" t="n">
        <v>111</v>
      </c>
      <c r="T105" s="109" t="n">
        <v>106</v>
      </c>
      <c r="U105" s="109" t="n">
        <v>0</v>
      </c>
      <c r="V105" s="109" t="n">
        <v>0</v>
      </c>
      <c r="W105" s="109" t="n">
        <v>101</v>
      </c>
      <c r="X105" s="109" t="n">
        <v>296</v>
      </c>
      <c r="Y105" s="109" t="n">
        <v>0</v>
      </c>
      <c r="Z105" s="109" t="n">
        <v>374</v>
      </c>
      <c r="AA105" s="109" t="n">
        <v>348</v>
      </c>
      <c r="AB105" s="109" t="n">
        <v>315</v>
      </c>
      <c r="AC105" s="109" t="n">
        <v>80</v>
      </c>
      <c r="AD105" s="109" t="n">
        <v>233</v>
      </c>
      <c r="AE105" s="109" t="n">
        <v>82</v>
      </c>
      <c r="AF105" s="109" t="n">
        <v>192</v>
      </c>
      <c r="AG105" s="109" t="n">
        <v>303</v>
      </c>
      <c r="AH105" s="109" t="n">
        <v>295</v>
      </c>
      <c r="AI105" s="109" t="n">
        <v>946</v>
      </c>
      <c r="AJ105" s="109" t="n">
        <v>208</v>
      </c>
      <c r="AK105" s="109" t="n">
        <v>186</v>
      </c>
      <c r="AL105" s="109" t="n">
        <v>274</v>
      </c>
      <c r="AM105" s="109" t="n">
        <v>0</v>
      </c>
      <c r="AN105" s="109" t="n">
        <v>0</v>
      </c>
      <c r="AO105" s="109" t="n">
        <v>668</v>
      </c>
      <c r="AP105" s="109" t="n">
        <v>319</v>
      </c>
      <c r="AQ105" s="109" t="n">
        <v>306</v>
      </c>
      <c r="AR105" s="109" t="n">
        <v>368</v>
      </c>
      <c r="AS105" s="109" t="n">
        <v>718</v>
      </c>
      <c r="AT105" s="109" t="n">
        <v>465</v>
      </c>
      <c r="AU105" s="109" t="n">
        <v>611</v>
      </c>
      <c r="AV105" s="109" t="n">
        <v>1270</v>
      </c>
      <c r="AW105" s="109" t="n">
        <v>1797</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9</v>
      </c>
      <c r="B106" s="121" t="n">
        <v>1</v>
      </c>
      <c r="C106" s="121" t="n">
        <v>2017</v>
      </c>
      <c r="D106" s="109" t="n">
        <v>10680</v>
      </c>
      <c r="E106" s="109" t="n">
        <v>0</v>
      </c>
      <c r="F106" s="109" t="n">
        <v>0</v>
      </c>
      <c r="G106" s="109" t="n">
        <v>0</v>
      </c>
      <c r="H106" s="109" t="n">
        <v>0</v>
      </c>
      <c r="I106" s="109" t="n">
        <v>0</v>
      </c>
      <c r="J106" s="109" t="n">
        <v>0</v>
      </c>
      <c r="K106" s="109" t="n">
        <v>0</v>
      </c>
      <c r="L106" s="109" t="n">
        <v>0</v>
      </c>
      <c r="M106" s="109" t="n">
        <v>0</v>
      </c>
      <c r="N106" s="109" t="n">
        <v>0</v>
      </c>
      <c r="O106" s="109" t="n">
        <v>0</v>
      </c>
      <c r="P106" s="109" t="n">
        <v>134</v>
      </c>
      <c r="Q106" s="109" t="n">
        <v>0</v>
      </c>
      <c r="R106" s="109" t="n">
        <v>0</v>
      </c>
      <c r="S106" s="109" t="n">
        <v>120</v>
      </c>
      <c r="T106" s="109" t="n">
        <v>111</v>
      </c>
      <c r="U106" s="109" t="n">
        <v>0</v>
      </c>
      <c r="V106" s="109" t="n">
        <v>0</v>
      </c>
      <c r="W106" s="109" t="n">
        <v>100</v>
      </c>
      <c r="X106" s="109" t="n">
        <v>302</v>
      </c>
      <c r="Y106" s="109" t="n">
        <v>0</v>
      </c>
      <c r="Z106" s="109" t="n">
        <v>365</v>
      </c>
      <c r="AA106" s="109" t="n">
        <v>359</v>
      </c>
      <c r="AB106" s="109" t="n">
        <v>315</v>
      </c>
      <c r="AC106" s="109" t="n">
        <v>75</v>
      </c>
      <c r="AD106" s="109" t="n">
        <v>233</v>
      </c>
      <c r="AE106" s="109" t="n">
        <v>79</v>
      </c>
      <c r="AF106" s="109" t="n">
        <v>174</v>
      </c>
      <c r="AG106" s="109" t="n">
        <v>288</v>
      </c>
      <c r="AH106" s="109" t="n">
        <v>285</v>
      </c>
      <c r="AI106" s="109" t="n">
        <v>960</v>
      </c>
      <c r="AJ106" s="109" t="n">
        <v>221</v>
      </c>
      <c r="AK106" s="109" t="n">
        <v>186</v>
      </c>
      <c r="AL106" s="109" t="n">
        <v>259</v>
      </c>
      <c r="AM106" s="109" t="n">
        <v>0</v>
      </c>
      <c r="AN106" s="109" t="n">
        <v>0</v>
      </c>
      <c r="AO106" s="109" t="n">
        <v>598</v>
      </c>
      <c r="AP106" s="109" t="n">
        <v>294</v>
      </c>
      <c r="AQ106" s="109" t="n">
        <v>304</v>
      </c>
      <c r="AR106" s="109" t="n">
        <v>353</v>
      </c>
      <c r="AS106" s="109" t="n">
        <v>698</v>
      </c>
      <c r="AT106" s="109" t="n">
        <v>408</v>
      </c>
      <c r="AU106" s="109" t="n">
        <v>581</v>
      </c>
      <c r="AV106" s="109" t="n">
        <v>1174</v>
      </c>
      <c r="AW106" s="109" t="n">
        <v>170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9</v>
      </c>
      <c r="B107" s="121" t="n">
        <v>1</v>
      </c>
      <c r="C107" s="121" t="n">
        <v>2018</v>
      </c>
      <c r="D107" s="109" t="n">
        <v>10371</v>
      </c>
      <c r="E107" s="109" t="n">
        <v>0</v>
      </c>
      <c r="F107" s="109" t="n">
        <v>0</v>
      </c>
      <c r="G107" s="109" t="n">
        <v>0</v>
      </c>
      <c r="H107" s="109" t="n">
        <v>0</v>
      </c>
      <c r="I107" s="109" t="n">
        <v>0</v>
      </c>
      <c r="J107" s="109" t="n">
        <v>0</v>
      </c>
      <c r="K107" s="109" t="n">
        <v>0</v>
      </c>
      <c r="L107" s="109" t="n">
        <v>0</v>
      </c>
      <c r="M107" s="109" t="n">
        <v>0</v>
      </c>
      <c r="N107" s="109" t="n">
        <v>0</v>
      </c>
      <c r="O107" s="109" t="n">
        <v>0</v>
      </c>
      <c r="P107" s="109" t="n">
        <v>134</v>
      </c>
      <c r="Q107" s="109" t="n">
        <v>0</v>
      </c>
      <c r="R107" s="109" t="n">
        <v>0</v>
      </c>
      <c r="S107" s="109" t="n">
        <v>126</v>
      </c>
      <c r="T107" s="109" t="n">
        <v>119</v>
      </c>
      <c r="U107" s="109" t="n">
        <v>0</v>
      </c>
      <c r="V107" s="109" t="n">
        <v>0</v>
      </c>
      <c r="W107" s="109" t="n">
        <v>102</v>
      </c>
      <c r="X107" s="109" t="n">
        <v>300</v>
      </c>
      <c r="Y107" s="109" t="n">
        <v>0</v>
      </c>
      <c r="Z107" s="109" t="n">
        <v>369</v>
      </c>
      <c r="AA107" s="109" t="n">
        <v>351</v>
      </c>
      <c r="AB107" s="109" t="n">
        <v>325</v>
      </c>
      <c r="AC107" s="109" t="n">
        <v>75</v>
      </c>
      <c r="AD107" s="109" t="n">
        <v>218</v>
      </c>
      <c r="AE107" s="109" t="n">
        <v>79</v>
      </c>
      <c r="AF107" s="109" t="n">
        <v>168</v>
      </c>
      <c r="AG107" s="109" t="n">
        <v>261</v>
      </c>
      <c r="AH107" s="109" t="n">
        <v>271</v>
      </c>
      <c r="AI107" s="109" t="n">
        <v>926</v>
      </c>
      <c r="AJ107" s="109" t="n">
        <v>224</v>
      </c>
      <c r="AK107" s="109" t="n">
        <v>197</v>
      </c>
      <c r="AL107" s="109" t="n">
        <v>258</v>
      </c>
      <c r="AM107" s="109" t="n">
        <v>0</v>
      </c>
      <c r="AN107" s="109" t="n">
        <v>0</v>
      </c>
      <c r="AO107" s="109" t="n">
        <v>698</v>
      </c>
      <c r="AP107" s="109" t="n">
        <v>263</v>
      </c>
      <c r="AQ107" s="109" t="n">
        <v>280</v>
      </c>
      <c r="AR107" s="109" t="n">
        <v>351</v>
      </c>
      <c r="AS107" s="109" t="n">
        <v>670</v>
      </c>
      <c r="AT107" s="109" t="n">
        <v>397</v>
      </c>
      <c r="AU107" s="109" t="n">
        <v>511</v>
      </c>
      <c r="AV107" s="109" t="n">
        <v>1119</v>
      </c>
      <c r="AW107" s="109" t="n">
        <v>157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9</v>
      </c>
      <c r="B108" s="121" t="n">
        <v>1</v>
      </c>
      <c r="C108" s="121" t="n">
        <v>2019</v>
      </c>
      <c r="D108" s="109" t="n">
        <v>10057</v>
      </c>
      <c r="E108" s="109" t="n">
        <v>0</v>
      </c>
      <c r="F108" s="109" t="n">
        <v>0</v>
      </c>
      <c r="G108" s="109" t="n">
        <v>0</v>
      </c>
      <c r="H108" s="109" t="n">
        <v>0</v>
      </c>
      <c r="I108" s="109" t="n">
        <v>0</v>
      </c>
      <c r="J108" s="109" t="n">
        <v>0</v>
      </c>
      <c r="K108" s="109" t="n">
        <v>0</v>
      </c>
      <c r="L108" s="109" t="n">
        <v>0</v>
      </c>
      <c r="M108" s="109" t="n">
        <v>0</v>
      </c>
      <c r="N108" s="109" t="n">
        <v>0</v>
      </c>
      <c r="O108" s="109" t="n">
        <v>0</v>
      </c>
      <c r="P108" s="109" t="n">
        <v>131</v>
      </c>
      <c r="Q108" s="109" t="n">
        <v>0</v>
      </c>
      <c r="R108" s="109" t="n">
        <v>0</v>
      </c>
      <c r="S108" s="109" t="n">
        <v>128</v>
      </c>
      <c r="T108" s="109" t="n">
        <v>125</v>
      </c>
      <c r="U108" s="109" t="n">
        <v>0</v>
      </c>
      <c r="V108" s="109" t="n">
        <v>0</v>
      </c>
      <c r="W108" s="109" t="n">
        <v>105</v>
      </c>
      <c r="X108" s="109" t="n">
        <v>306</v>
      </c>
      <c r="Y108" s="109" t="n">
        <v>0</v>
      </c>
      <c r="Z108" s="109" t="n">
        <v>375</v>
      </c>
      <c r="AA108" s="109" t="n">
        <v>355</v>
      </c>
      <c r="AB108" s="109" t="n">
        <v>317</v>
      </c>
      <c r="AC108" s="109" t="n">
        <v>77</v>
      </c>
      <c r="AD108" s="109" t="n">
        <v>218</v>
      </c>
      <c r="AE108" s="109" t="n">
        <v>74</v>
      </c>
      <c r="AF108" s="109" t="n">
        <v>169</v>
      </c>
      <c r="AG108" s="109" t="n">
        <v>252</v>
      </c>
      <c r="AH108" s="109" t="n">
        <v>246</v>
      </c>
      <c r="AI108" s="109" t="n">
        <v>879</v>
      </c>
      <c r="AJ108" s="109" t="n">
        <v>215</v>
      </c>
      <c r="AK108" s="109" t="n">
        <v>200</v>
      </c>
      <c r="AL108" s="109" t="n">
        <v>274</v>
      </c>
      <c r="AM108" s="109" t="n">
        <v>0</v>
      </c>
      <c r="AN108" s="109" t="n">
        <v>0</v>
      </c>
      <c r="AO108" s="109" t="n">
        <v>687</v>
      </c>
      <c r="AP108" s="109" t="n">
        <v>308</v>
      </c>
      <c r="AQ108" s="109" t="n">
        <v>251</v>
      </c>
      <c r="AR108" s="109" t="n">
        <v>324</v>
      </c>
      <c r="AS108" s="109" t="n">
        <v>667</v>
      </c>
      <c r="AT108" s="109" t="n">
        <v>382</v>
      </c>
      <c r="AU108" s="109" t="n">
        <v>499</v>
      </c>
      <c r="AV108" s="109" t="n">
        <v>986</v>
      </c>
      <c r="AW108" s="109" t="n">
        <v>150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9</v>
      </c>
      <c r="B109" s="121" t="n">
        <v>1</v>
      </c>
      <c r="C109" s="121" t="n">
        <v>2020</v>
      </c>
      <c r="D109" s="109" t="n">
        <v>9656</v>
      </c>
      <c r="E109" s="109" t="n">
        <v>0</v>
      </c>
      <c r="F109" s="109" t="n">
        <v>0</v>
      </c>
      <c r="G109" s="109" t="n">
        <v>0</v>
      </c>
      <c r="H109" s="109" t="n">
        <v>0</v>
      </c>
      <c r="I109" s="109" t="n">
        <v>0</v>
      </c>
      <c r="J109" s="109" t="n">
        <v>0</v>
      </c>
      <c r="K109" s="109" t="n">
        <v>0</v>
      </c>
      <c r="L109" s="109" t="n">
        <v>0</v>
      </c>
      <c r="M109" s="109" t="n">
        <v>0</v>
      </c>
      <c r="N109" s="109" t="n">
        <v>0</v>
      </c>
      <c r="O109" s="109" t="n">
        <v>0</v>
      </c>
      <c r="P109" s="109" t="n">
        <v>127</v>
      </c>
      <c r="Q109" s="109" t="n">
        <v>0</v>
      </c>
      <c r="R109" s="109" t="n">
        <v>0</v>
      </c>
      <c r="S109" s="109" t="n">
        <v>129</v>
      </c>
      <c r="T109" s="109" t="n">
        <v>127</v>
      </c>
      <c r="U109" s="109" t="n">
        <v>0</v>
      </c>
      <c r="V109" s="109" t="n">
        <v>0</v>
      </c>
      <c r="W109" s="109" t="n">
        <v>110</v>
      </c>
      <c r="X109" s="109" t="n">
        <v>314</v>
      </c>
      <c r="Y109" s="109" t="n">
        <v>0</v>
      </c>
      <c r="Z109" s="109" t="n">
        <v>373</v>
      </c>
      <c r="AA109" s="109" t="n">
        <v>361</v>
      </c>
      <c r="AB109" s="109" t="n">
        <v>321</v>
      </c>
      <c r="AC109" s="109" t="n">
        <v>75</v>
      </c>
      <c r="AD109" s="109" t="n">
        <v>224</v>
      </c>
      <c r="AE109" s="109" t="n">
        <v>74</v>
      </c>
      <c r="AF109" s="109" t="n">
        <v>157</v>
      </c>
      <c r="AG109" s="109" t="n">
        <v>252</v>
      </c>
      <c r="AH109" s="109" t="n">
        <v>237</v>
      </c>
      <c r="AI109" s="109" t="n">
        <v>796</v>
      </c>
      <c r="AJ109" s="109" t="n">
        <v>204</v>
      </c>
      <c r="AK109" s="109" t="n">
        <v>192</v>
      </c>
      <c r="AL109" s="109" t="n">
        <v>277</v>
      </c>
      <c r="AM109" s="109" t="n">
        <v>0</v>
      </c>
      <c r="AN109" s="109" t="n">
        <v>0</v>
      </c>
      <c r="AO109" s="109" t="n">
        <v>647</v>
      </c>
      <c r="AP109" s="109" t="n">
        <v>303</v>
      </c>
      <c r="AQ109" s="109" t="n">
        <v>293</v>
      </c>
      <c r="AR109" s="109" t="n">
        <v>291</v>
      </c>
      <c r="AS109" s="109" t="n">
        <v>616</v>
      </c>
      <c r="AT109" s="109" t="n">
        <v>381</v>
      </c>
      <c r="AU109" s="109" t="n">
        <v>480</v>
      </c>
      <c r="AV109" s="109" t="n">
        <v>964</v>
      </c>
      <c r="AW109" s="109" t="n">
        <v>1332</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9</v>
      </c>
      <c r="B110" s="121" t="n">
        <v>1</v>
      </c>
      <c r="C110" s="121" t="n">
        <v>2021</v>
      </c>
      <c r="D110" s="109" t="n">
        <v>9485</v>
      </c>
      <c r="E110" s="109" t="n">
        <v>0</v>
      </c>
      <c r="F110" s="109" t="n">
        <v>0</v>
      </c>
      <c r="G110" s="109" t="n">
        <v>0</v>
      </c>
      <c r="H110" s="109" t="n">
        <v>0</v>
      </c>
      <c r="I110" s="109" t="n">
        <v>0</v>
      </c>
      <c r="J110" s="109" t="n">
        <v>0</v>
      </c>
      <c r="K110" s="109" t="n">
        <v>0</v>
      </c>
      <c r="L110" s="109" t="n">
        <v>0</v>
      </c>
      <c r="M110" s="109" t="n">
        <v>0</v>
      </c>
      <c r="N110" s="109" t="n">
        <v>0</v>
      </c>
      <c r="O110" s="109" t="n">
        <v>0</v>
      </c>
      <c r="P110" s="109" t="n">
        <v>122</v>
      </c>
      <c r="Q110" s="109" t="n">
        <v>0</v>
      </c>
      <c r="R110" s="109" t="n">
        <v>0</v>
      </c>
      <c r="S110" s="109" t="n">
        <v>128</v>
      </c>
      <c r="T110" s="109" t="n">
        <v>127</v>
      </c>
      <c r="U110" s="109" t="n">
        <v>0</v>
      </c>
      <c r="V110" s="109" t="n">
        <v>0</v>
      </c>
      <c r="W110" s="109" t="n">
        <v>116</v>
      </c>
      <c r="X110" s="109" t="n">
        <v>327</v>
      </c>
      <c r="Y110" s="109" t="n">
        <v>0</v>
      </c>
      <c r="Z110" s="109" t="n">
        <v>379</v>
      </c>
      <c r="AA110" s="109" t="n">
        <v>358</v>
      </c>
      <c r="AB110" s="109" t="n">
        <v>325</v>
      </c>
      <c r="AC110" s="109" t="n">
        <v>76</v>
      </c>
      <c r="AD110" s="109" t="n">
        <v>219</v>
      </c>
      <c r="AE110" s="109" t="n">
        <v>76</v>
      </c>
      <c r="AF110" s="109" t="n">
        <v>158</v>
      </c>
      <c r="AG110" s="109" t="n">
        <v>236</v>
      </c>
      <c r="AH110" s="109" t="n">
        <v>238</v>
      </c>
      <c r="AI110" s="109" t="n">
        <v>772</v>
      </c>
      <c r="AJ110" s="109" t="n">
        <v>187</v>
      </c>
      <c r="AK110" s="109" t="n">
        <v>184</v>
      </c>
      <c r="AL110" s="109" t="n">
        <v>269</v>
      </c>
      <c r="AM110" s="109" t="n">
        <v>0</v>
      </c>
      <c r="AN110" s="109" t="n">
        <v>0</v>
      </c>
      <c r="AO110" s="109" t="n">
        <v>651</v>
      </c>
      <c r="AP110" s="109" t="n">
        <v>288</v>
      </c>
      <c r="AQ110" s="109" t="n">
        <v>291</v>
      </c>
      <c r="AR110" s="109" t="n">
        <v>341</v>
      </c>
      <c r="AS110" s="109" t="n">
        <v>555</v>
      </c>
      <c r="AT110" s="109" t="n">
        <v>353</v>
      </c>
      <c r="AU110" s="109" t="n">
        <v>480</v>
      </c>
      <c r="AV110" s="109" t="n">
        <v>928</v>
      </c>
      <c r="AW110" s="109" t="n">
        <v>1301</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9</v>
      </c>
      <c r="B111" s="121" t="n">
        <v>1</v>
      </c>
      <c r="C111" s="121" t="n">
        <v>2022</v>
      </c>
      <c r="D111" s="109" t="n">
        <v>9470</v>
      </c>
      <c r="E111" s="109" t="n">
        <v>0</v>
      </c>
      <c r="F111" s="109" t="n">
        <v>0</v>
      </c>
      <c r="G111" s="109" t="n">
        <v>0</v>
      </c>
      <c r="H111" s="109" t="n">
        <v>0</v>
      </c>
      <c r="I111" s="109" t="n">
        <v>0</v>
      </c>
      <c r="J111" s="109" t="n">
        <v>0</v>
      </c>
      <c r="K111" s="109" t="n">
        <v>0</v>
      </c>
      <c r="L111" s="109" t="n">
        <v>0</v>
      </c>
      <c r="M111" s="109" t="n">
        <v>0</v>
      </c>
      <c r="N111" s="109" t="n">
        <v>0</v>
      </c>
      <c r="O111" s="109" t="n">
        <v>0</v>
      </c>
      <c r="P111" s="109" t="n">
        <v>119</v>
      </c>
      <c r="Q111" s="109" t="n">
        <v>0</v>
      </c>
      <c r="R111" s="109" t="n">
        <v>0</v>
      </c>
      <c r="S111" s="109" t="n">
        <v>125</v>
      </c>
      <c r="T111" s="109" t="n">
        <v>126</v>
      </c>
      <c r="U111" s="109" t="n">
        <v>0</v>
      </c>
      <c r="V111" s="109" t="n">
        <v>0</v>
      </c>
      <c r="W111" s="109" t="n">
        <v>121</v>
      </c>
      <c r="X111" s="109" t="n">
        <v>345</v>
      </c>
      <c r="Y111" s="109" t="n">
        <v>0</v>
      </c>
      <c r="Z111" s="109" t="n">
        <v>388</v>
      </c>
      <c r="AA111" s="109" t="n">
        <v>363</v>
      </c>
      <c r="AB111" s="109" t="n">
        <v>322</v>
      </c>
      <c r="AC111" s="109" t="n">
        <v>77</v>
      </c>
      <c r="AD111" s="109" t="n">
        <v>221</v>
      </c>
      <c r="AE111" s="109" t="n">
        <v>74</v>
      </c>
      <c r="AF111" s="109" t="n">
        <v>162</v>
      </c>
      <c r="AG111" s="109" t="n">
        <v>236</v>
      </c>
      <c r="AH111" s="109" t="n">
        <v>223</v>
      </c>
      <c r="AI111" s="109" t="n">
        <v>775</v>
      </c>
      <c r="AJ111" s="109" t="n">
        <v>181</v>
      </c>
      <c r="AK111" s="109" t="n">
        <v>168</v>
      </c>
      <c r="AL111" s="109" t="n">
        <v>257</v>
      </c>
      <c r="AM111" s="109" t="n">
        <v>0</v>
      </c>
      <c r="AN111" s="109" t="n">
        <v>0</v>
      </c>
      <c r="AO111" s="109" t="n">
        <v>695</v>
      </c>
      <c r="AP111" s="109" t="n">
        <v>289</v>
      </c>
      <c r="AQ111" s="109" t="n">
        <v>276</v>
      </c>
      <c r="AR111" s="109" t="n">
        <v>338</v>
      </c>
      <c r="AS111" s="109" t="n">
        <v>651</v>
      </c>
      <c r="AT111" s="109" t="n">
        <v>317</v>
      </c>
      <c r="AU111" s="109" t="n">
        <v>444</v>
      </c>
      <c r="AV111" s="109" t="n">
        <v>927</v>
      </c>
      <c r="AW111" s="109" t="n">
        <v>125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9</v>
      </c>
      <c r="B112" s="121" t="n">
        <v>1</v>
      </c>
      <c r="C112" s="121" t="n">
        <v>2023</v>
      </c>
      <c r="D112" s="109" t="n">
        <v>9373</v>
      </c>
      <c r="E112" s="109" t="n">
        <v>0</v>
      </c>
      <c r="F112" s="109" t="n">
        <v>0</v>
      </c>
      <c r="G112" s="109" t="n">
        <v>0</v>
      </c>
      <c r="H112" s="109" t="n">
        <v>0</v>
      </c>
      <c r="I112" s="109" t="n">
        <v>0</v>
      </c>
      <c r="J112" s="109" t="n">
        <v>0</v>
      </c>
      <c r="K112" s="109" t="n">
        <v>0</v>
      </c>
      <c r="L112" s="109" t="n">
        <v>0</v>
      </c>
      <c r="M112" s="109" t="n">
        <v>0</v>
      </c>
      <c r="N112" s="109" t="n">
        <v>0</v>
      </c>
      <c r="O112" s="109" t="n">
        <v>0</v>
      </c>
      <c r="P112" s="109" t="n">
        <v>115</v>
      </c>
      <c r="Q112" s="109" t="n">
        <v>0</v>
      </c>
      <c r="R112" s="109" t="n">
        <v>0</v>
      </c>
      <c r="S112" s="109" t="n">
        <v>121</v>
      </c>
      <c r="T112" s="109" t="n">
        <v>123</v>
      </c>
      <c r="U112" s="109" t="n">
        <v>0</v>
      </c>
      <c r="V112" s="109" t="n">
        <v>0</v>
      </c>
      <c r="W112" s="109" t="n">
        <v>122</v>
      </c>
      <c r="X112" s="109" t="n">
        <v>358</v>
      </c>
      <c r="Y112" s="109" t="n">
        <v>0</v>
      </c>
      <c r="Z112" s="109" t="n">
        <v>401</v>
      </c>
      <c r="AA112" s="109" t="n">
        <v>371</v>
      </c>
      <c r="AB112" s="109" t="n">
        <v>327</v>
      </c>
      <c r="AC112" s="109" t="n">
        <v>76</v>
      </c>
      <c r="AD112" s="109" t="n">
        <v>223</v>
      </c>
      <c r="AE112" s="109" t="n">
        <v>75</v>
      </c>
      <c r="AF112" s="109" t="n">
        <v>158</v>
      </c>
      <c r="AG112" s="109" t="n">
        <v>243</v>
      </c>
      <c r="AH112" s="109" t="n">
        <v>223</v>
      </c>
      <c r="AI112" s="109" t="n">
        <v>726</v>
      </c>
      <c r="AJ112" s="109" t="n">
        <v>181</v>
      </c>
      <c r="AK112" s="109" t="n">
        <v>162</v>
      </c>
      <c r="AL112" s="109" t="n">
        <v>234</v>
      </c>
      <c r="AM112" s="109" t="n">
        <v>0</v>
      </c>
      <c r="AN112" s="109" t="n">
        <v>0</v>
      </c>
      <c r="AO112" s="109" t="n">
        <v>707</v>
      </c>
      <c r="AP112" s="109" t="n">
        <v>308</v>
      </c>
      <c r="AQ112" s="109" t="n">
        <v>277</v>
      </c>
      <c r="AR112" s="109" t="n">
        <v>320</v>
      </c>
      <c r="AS112" s="109" t="n">
        <v>643</v>
      </c>
      <c r="AT112" s="109" t="n">
        <v>372</v>
      </c>
      <c r="AU112" s="109" t="n">
        <v>399</v>
      </c>
      <c r="AV112" s="109" t="n">
        <v>857</v>
      </c>
      <c r="AW112" s="109" t="n">
        <v>125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9</v>
      </c>
      <c r="B113" s="121" t="n">
        <v>1</v>
      </c>
      <c r="C113" s="121" t="n">
        <v>2024</v>
      </c>
      <c r="D113" s="109" t="n">
        <v>6055</v>
      </c>
      <c r="E113" s="109" t="n">
        <v>0</v>
      </c>
      <c r="F113" s="109" t="n">
        <v>0</v>
      </c>
      <c r="G113" s="109" t="n">
        <v>0</v>
      </c>
      <c r="H113" s="109" t="n">
        <v>0</v>
      </c>
      <c r="I113" s="109" t="n">
        <v>0</v>
      </c>
      <c r="J113" s="109" t="n">
        <v>0</v>
      </c>
      <c r="K113" s="109" t="n">
        <v>0</v>
      </c>
      <c r="L113" s="109" t="n">
        <v>0</v>
      </c>
      <c r="M113" s="109" t="n">
        <v>0</v>
      </c>
      <c r="N113" s="109" t="n">
        <v>0</v>
      </c>
      <c r="O113" s="109" t="n">
        <v>0</v>
      </c>
      <c r="P113" s="109" t="n">
        <v>105</v>
      </c>
      <c r="Q113" s="109" t="n">
        <v>0</v>
      </c>
      <c r="R113" s="109" t="n">
        <v>0</v>
      </c>
      <c r="S113" s="109" t="n">
        <v>110</v>
      </c>
      <c r="T113" s="109" t="n">
        <v>73</v>
      </c>
      <c r="U113" s="109" t="n">
        <v>0</v>
      </c>
      <c r="V113" s="109" t="n">
        <v>0</v>
      </c>
      <c r="W113" s="109" t="n">
        <v>70</v>
      </c>
      <c r="X113" s="109" t="n">
        <v>204</v>
      </c>
      <c r="Y113" s="109" t="n">
        <v>0</v>
      </c>
      <c r="Z113" s="109" t="n">
        <v>402</v>
      </c>
      <c r="AA113" s="109" t="n">
        <v>365</v>
      </c>
      <c r="AB113" s="109" t="n">
        <v>318</v>
      </c>
      <c r="AC113" s="109" t="n">
        <v>74</v>
      </c>
      <c r="AD113" s="109" t="n">
        <v>222</v>
      </c>
      <c r="AE113" s="109" t="n">
        <v>76</v>
      </c>
      <c r="AF113" s="109" t="n">
        <v>160</v>
      </c>
      <c r="AG113" s="109" t="n">
        <v>238</v>
      </c>
      <c r="AH113" s="109" t="n">
        <v>230</v>
      </c>
      <c r="AI113" s="109" t="n">
        <v>126</v>
      </c>
      <c r="AJ113" s="109" t="n">
        <v>34</v>
      </c>
      <c r="AK113" s="109" t="n">
        <v>25</v>
      </c>
      <c r="AL113" s="109" t="n">
        <v>43</v>
      </c>
      <c r="AM113" s="109" t="n">
        <v>0</v>
      </c>
      <c r="AN113" s="109" t="n">
        <v>0</v>
      </c>
      <c r="AO113" s="109" t="n">
        <v>341</v>
      </c>
      <c r="AP113" s="109" t="n">
        <v>147</v>
      </c>
      <c r="AQ113" s="109" t="n">
        <v>147</v>
      </c>
      <c r="AR113" s="109" t="n">
        <v>162</v>
      </c>
      <c r="AS113" s="109" t="n">
        <v>402</v>
      </c>
      <c r="AT113" s="109" t="n">
        <v>242</v>
      </c>
      <c r="AU113" s="109" t="n">
        <v>298</v>
      </c>
      <c r="AV113" s="109" t="n">
        <v>574</v>
      </c>
      <c r="AW113" s="109" t="n">
        <v>86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9</v>
      </c>
      <c r="B114" s="121" t="n">
        <v>1</v>
      </c>
      <c r="C114" s="121" t="n">
        <v>2025</v>
      </c>
      <c r="D114" s="109" t="n">
        <v>6075</v>
      </c>
      <c r="E114" s="109" t="n">
        <v>0</v>
      </c>
      <c r="F114" s="109" t="n">
        <v>0</v>
      </c>
      <c r="G114" s="109" t="n">
        <v>0</v>
      </c>
      <c r="H114" s="109" t="n">
        <v>0</v>
      </c>
      <c r="I114" s="109" t="n">
        <v>0</v>
      </c>
      <c r="J114" s="109" t="n">
        <v>0</v>
      </c>
      <c r="K114" s="109" t="n">
        <v>0</v>
      </c>
      <c r="L114" s="109" t="n">
        <v>0</v>
      </c>
      <c r="M114" s="109" t="n">
        <v>0</v>
      </c>
      <c r="N114" s="109" t="n">
        <v>0</v>
      </c>
      <c r="O114" s="109" t="n">
        <v>0</v>
      </c>
      <c r="P114" s="109" t="n">
        <v>102</v>
      </c>
      <c r="Q114" s="109" t="n">
        <v>0</v>
      </c>
      <c r="R114" s="109" t="n">
        <v>0</v>
      </c>
      <c r="S114" s="109" t="n">
        <v>107</v>
      </c>
      <c r="T114" s="109" t="n">
        <v>71</v>
      </c>
      <c r="U114" s="109" t="n">
        <v>0</v>
      </c>
      <c r="V114" s="109" t="n">
        <v>0</v>
      </c>
      <c r="W114" s="109" t="n">
        <v>69</v>
      </c>
      <c r="X114" s="109" t="n">
        <v>204</v>
      </c>
      <c r="Y114" s="109" t="n">
        <v>0</v>
      </c>
      <c r="Z114" s="109" t="n">
        <v>417</v>
      </c>
      <c r="AA114" s="109" t="n">
        <v>384</v>
      </c>
      <c r="AB114" s="109" t="n">
        <v>329</v>
      </c>
      <c r="AC114" s="109" t="n">
        <v>76</v>
      </c>
      <c r="AD114" s="109" t="n">
        <v>226</v>
      </c>
      <c r="AE114" s="109" t="n">
        <v>76</v>
      </c>
      <c r="AF114" s="109" t="n">
        <v>163</v>
      </c>
      <c r="AG114" s="109" t="n">
        <v>240</v>
      </c>
      <c r="AH114" s="109" t="n">
        <v>225</v>
      </c>
      <c r="AI114" s="109" t="n">
        <v>130</v>
      </c>
      <c r="AJ114" s="109" t="n">
        <v>34</v>
      </c>
      <c r="AK114" s="109" t="n">
        <v>23</v>
      </c>
      <c r="AL114" s="109" t="n">
        <v>43</v>
      </c>
      <c r="AM114" s="109" t="n">
        <v>0</v>
      </c>
      <c r="AN114" s="109" t="n">
        <v>0</v>
      </c>
      <c r="AO114" s="109" t="n">
        <v>322</v>
      </c>
      <c r="AP114" s="109" t="n">
        <v>141</v>
      </c>
      <c r="AQ114" s="109" t="n">
        <v>148</v>
      </c>
      <c r="AR114" s="109" t="n">
        <v>172</v>
      </c>
      <c r="AS114" s="109" t="n">
        <v>401</v>
      </c>
      <c r="AT114" s="109" t="n">
        <v>228</v>
      </c>
      <c r="AU114" s="109" t="n">
        <v>293</v>
      </c>
      <c r="AV114" s="109" t="n">
        <v>670</v>
      </c>
      <c r="AW114" s="109" t="n">
        <v>780</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9</v>
      </c>
      <c r="B115" s="121" t="n">
        <v>1</v>
      </c>
      <c r="C115" s="121" t="n">
        <v>2026</v>
      </c>
      <c r="D115" s="109" t="n">
        <v>6218</v>
      </c>
      <c r="E115" s="109" t="n">
        <v>0</v>
      </c>
      <c r="F115" s="109" t="n">
        <v>0</v>
      </c>
      <c r="G115" s="109" t="n">
        <v>0</v>
      </c>
      <c r="H115" s="109" t="n">
        <v>0</v>
      </c>
      <c r="I115" s="109" t="n">
        <v>0</v>
      </c>
      <c r="J115" s="109" t="n">
        <v>0</v>
      </c>
      <c r="K115" s="109" t="n">
        <v>0</v>
      </c>
      <c r="L115" s="109" t="n">
        <v>0</v>
      </c>
      <c r="M115" s="109" t="n">
        <v>0</v>
      </c>
      <c r="N115" s="109" t="n">
        <v>0</v>
      </c>
      <c r="O115" s="109" t="n">
        <v>0</v>
      </c>
      <c r="P115" s="109" t="n">
        <v>99</v>
      </c>
      <c r="Q115" s="109" t="n">
        <v>0</v>
      </c>
      <c r="R115" s="109" t="n">
        <v>0</v>
      </c>
      <c r="S115" s="109" t="n">
        <v>104</v>
      </c>
      <c r="T115" s="109" t="n">
        <v>69</v>
      </c>
      <c r="U115" s="109" t="n">
        <v>0</v>
      </c>
      <c r="V115" s="109" t="n">
        <v>0</v>
      </c>
      <c r="W115" s="109" t="n">
        <v>68</v>
      </c>
      <c r="X115" s="109" t="n">
        <v>202</v>
      </c>
      <c r="Y115" s="109" t="n">
        <v>0</v>
      </c>
      <c r="Z115" s="109" t="n">
        <v>422</v>
      </c>
      <c r="AA115" s="109" t="n">
        <v>399</v>
      </c>
      <c r="AB115" s="109" t="n">
        <v>347</v>
      </c>
      <c r="AC115" s="109" t="n">
        <v>78</v>
      </c>
      <c r="AD115" s="109" t="n">
        <v>231</v>
      </c>
      <c r="AE115" s="109" t="n">
        <v>77</v>
      </c>
      <c r="AF115" s="109" t="n">
        <v>161</v>
      </c>
      <c r="AG115" s="109" t="n">
        <v>243</v>
      </c>
      <c r="AH115" s="109" t="n">
        <v>227</v>
      </c>
      <c r="AI115" s="109" t="n">
        <v>128</v>
      </c>
      <c r="AJ115" s="109" t="n">
        <v>34</v>
      </c>
      <c r="AK115" s="109" t="n">
        <v>23</v>
      </c>
      <c r="AL115" s="109" t="n">
        <v>40</v>
      </c>
      <c r="AM115" s="109" t="n">
        <v>0</v>
      </c>
      <c r="AN115" s="109" t="n">
        <v>0</v>
      </c>
      <c r="AO115" s="109" t="n">
        <v>293</v>
      </c>
      <c r="AP115" s="109" t="n">
        <v>135</v>
      </c>
      <c r="AQ115" s="109" t="n">
        <v>144</v>
      </c>
      <c r="AR115" s="109" t="n">
        <v>176</v>
      </c>
      <c r="AS115" s="109" t="n">
        <v>429</v>
      </c>
      <c r="AT115" s="109" t="n">
        <v>230</v>
      </c>
      <c r="AU115" s="109" t="n">
        <v>278</v>
      </c>
      <c r="AV115" s="109" t="n">
        <v>665</v>
      </c>
      <c r="AW115" s="109" t="n">
        <v>916</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9</v>
      </c>
      <c r="B116" s="121" t="n">
        <v>1</v>
      </c>
      <c r="C116" s="121" t="n">
        <v>2027</v>
      </c>
      <c r="D116" s="109" t="n">
        <v>6171</v>
      </c>
      <c r="E116" s="109" t="n">
        <v>0</v>
      </c>
      <c r="F116" s="109" t="n">
        <v>0</v>
      </c>
      <c r="G116" s="109" t="n">
        <v>0</v>
      </c>
      <c r="H116" s="109" t="n">
        <v>0</v>
      </c>
      <c r="I116" s="109" t="n">
        <v>0</v>
      </c>
      <c r="J116" s="109" t="n">
        <v>0</v>
      </c>
      <c r="K116" s="109" t="n">
        <v>0</v>
      </c>
      <c r="L116" s="109" t="n">
        <v>0</v>
      </c>
      <c r="M116" s="109" t="n">
        <v>0</v>
      </c>
      <c r="N116" s="109" t="n">
        <v>0</v>
      </c>
      <c r="O116" s="109" t="n">
        <v>0</v>
      </c>
      <c r="P116" s="109" t="n">
        <v>95</v>
      </c>
      <c r="Q116" s="109" t="n">
        <v>0</v>
      </c>
      <c r="R116" s="109" t="n">
        <v>0</v>
      </c>
      <c r="S116" s="109" t="n">
        <v>100</v>
      </c>
      <c r="T116" s="109" t="n">
        <v>67</v>
      </c>
      <c r="U116" s="109" t="n">
        <v>0</v>
      </c>
      <c r="V116" s="109" t="n">
        <v>0</v>
      </c>
      <c r="W116" s="109" t="n">
        <v>66</v>
      </c>
      <c r="X116" s="109" t="n">
        <v>199</v>
      </c>
      <c r="Y116" s="109" t="n">
        <v>0</v>
      </c>
      <c r="Z116" s="109" t="n">
        <v>421</v>
      </c>
      <c r="AA116" s="109" t="n">
        <v>402</v>
      </c>
      <c r="AB116" s="109" t="n">
        <v>359</v>
      </c>
      <c r="AC116" s="109" t="n">
        <v>82</v>
      </c>
      <c r="AD116" s="109" t="n">
        <v>238</v>
      </c>
      <c r="AE116" s="109" t="n">
        <v>78</v>
      </c>
      <c r="AF116" s="109" t="n">
        <v>163</v>
      </c>
      <c r="AG116" s="109" t="n">
        <v>241</v>
      </c>
      <c r="AH116" s="109" t="n">
        <v>229</v>
      </c>
      <c r="AI116" s="109" t="n">
        <v>130</v>
      </c>
      <c r="AJ116" s="109" t="n">
        <v>34</v>
      </c>
      <c r="AK116" s="109" t="n">
        <v>24</v>
      </c>
      <c r="AL116" s="109" t="n">
        <v>40</v>
      </c>
      <c r="AM116" s="109" t="n">
        <v>0</v>
      </c>
      <c r="AN116" s="109" t="n">
        <v>0</v>
      </c>
      <c r="AO116" s="109" t="n">
        <v>282</v>
      </c>
      <c r="AP116" s="109" t="n">
        <v>123</v>
      </c>
      <c r="AQ116" s="109" t="n">
        <v>137</v>
      </c>
      <c r="AR116" s="109" t="n">
        <v>171</v>
      </c>
      <c r="AS116" s="109" t="n">
        <v>434</v>
      </c>
      <c r="AT116" s="109" t="n">
        <v>244</v>
      </c>
      <c r="AU116" s="109" t="n">
        <v>278</v>
      </c>
      <c r="AV116" s="109" t="n">
        <v>630</v>
      </c>
      <c r="AW116" s="109" t="n">
        <v>90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9</v>
      </c>
      <c r="B117" s="121" t="n">
        <v>1</v>
      </c>
      <c r="C117" s="121" t="n">
        <v>2028</v>
      </c>
      <c r="D117" s="109" t="n">
        <v>6110</v>
      </c>
      <c r="E117" s="109" t="n">
        <v>0</v>
      </c>
      <c r="F117" s="109" t="n">
        <v>0</v>
      </c>
      <c r="G117" s="109" t="n">
        <v>0</v>
      </c>
      <c r="H117" s="109" t="n">
        <v>0</v>
      </c>
      <c r="I117" s="109" t="n">
        <v>0</v>
      </c>
      <c r="J117" s="109" t="n">
        <v>0</v>
      </c>
      <c r="K117" s="109" t="n">
        <v>0</v>
      </c>
      <c r="L117" s="109" t="n">
        <v>0</v>
      </c>
      <c r="M117" s="109" t="n">
        <v>0</v>
      </c>
      <c r="N117" s="109" t="n">
        <v>0</v>
      </c>
      <c r="O117" s="109" t="n">
        <v>0</v>
      </c>
      <c r="P117" s="109" t="n">
        <v>93</v>
      </c>
      <c r="Q117" s="109" t="n">
        <v>0</v>
      </c>
      <c r="R117" s="109" t="n">
        <v>0</v>
      </c>
      <c r="S117" s="109" t="n">
        <v>97</v>
      </c>
      <c r="T117" s="109" t="n">
        <v>65</v>
      </c>
      <c r="U117" s="109" t="n">
        <v>0</v>
      </c>
      <c r="V117" s="109" t="n">
        <v>0</v>
      </c>
      <c r="W117" s="109" t="n">
        <v>64</v>
      </c>
      <c r="X117" s="109" t="n">
        <v>191</v>
      </c>
      <c r="Y117" s="109" t="n">
        <v>0</v>
      </c>
      <c r="Z117" s="109" t="n">
        <v>415</v>
      </c>
      <c r="AA117" s="109" t="n">
        <v>401</v>
      </c>
      <c r="AB117" s="109" t="n">
        <v>362</v>
      </c>
      <c r="AC117" s="109" t="n">
        <v>85</v>
      </c>
      <c r="AD117" s="109" t="n">
        <v>249</v>
      </c>
      <c r="AE117" s="109" t="n">
        <v>81</v>
      </c>
      <c r="AF117" s="109" t="n">
        <v>167</v>
      </c>
      <c r="AG117" s="109" t="n">
        <v>245</v>
      </c>
      <c r="AH117" s="109" t="n">
        <v>227</v>
      </c>
      <c r="AI117" s="109" t="n">
        <v>135</v>
      </c>
      <c r="AJ117" s="109" t="n">
        <v>35</v>
      </c>
      <c r="AK117" s="109" t="n">
        <v>24</v>
      </c>
      <c r="AL117" s="109" t="n">
        <v>42</v>
      </c>
      <c r="AM117" s="109" t="n">
        <v>0</v>
      </c>
      <c r="AN117" s="109" t="n">
        <v>0</v>
      </c>
      <c r="AO117" s="109" t="n">
        <v>281</v>
      </c>
      <c r="AP117" s="109" t="n">
        <v>118</v>
      </c>
      <c r="AQ117" s="109" t="n">
        <v>125</v>
      </c>
      <c r="AR117" s="109" t="n">
        <v>163</v>
      </c>
      <c r="AS117" s="109" t="n">
        <v>417</v>
      </c>
      <c r="AT117" s="109" t="n">
        <v>246</v>
      </c>
      <c r="AU117" s="109" t="n">
        <v>295</v>
      </c>
      <c r="AV117" s="109" t="n">
        <v>631</v>
      </c>
      <c r="AW117" s="109" t="n">
        <v>855</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9</v>
      </c>
      <c r="B118" s="121" t="n">
        <v>1</v>
      </c>
      <c r="C118" s="121" t="n">
        <v>2029</v>
      </c>
      <c r="D118" s="109" t="n">
        <v>6080</v>
      </c>
      <c r="E118" s="109" t="n">
        <v>0</v>
      </c>
      <c r="F118" s="109" t="n">
        <v>0</v>
      </c>
      <c r="G118" s="109" t="n">
        <v>0</v>
      </c>
      <c r="H118" s="109" t="n">
        <v>0</v>
      </c>
      <c r="I118" s="109" t="n">
        <v>0</v>
      </c>
      <c r="J118" s="109" t="n">
        <v>0</v>
      </c>
      <c r="K118" s="109" t="n">
        <v>0</v>
      </c>
      <c r="L118" s="109" t="n">
        <v>0</v>
      </c>
      <c r="M118" s="109" t="n">
        <v>0</v>
      </c>
      <c r="N118" s="109" t="n">
        <v>0</v>
      </c>
      <c r="O118" s="109" t="n">
        <v>0</v>
      </c>
      <c r="P118" s="109" t="n">
        <v>90</v>
      </c>
      <c r="Q118" s="109" t="n">
        <v>0</v>
      </c>
      <c r="R118" s="109" t="n">
        <v>0</v>
      </c>
      <c r="S118" s="109" t="n">
        <v>94</v>
      </c>
      <c r="T118" s="109" t="n">
        <v>63</v>
      </c>
      <c r="U118" s="109" t="n">
        <v>0</v>
      </c>
      <c r="V118" s="109" t="n">
        <v>0</v>
      </c>
      <c r="W118" s="109" t="n">
        <v>62</v>
      </c>
      <c r="X118" s="109" t="n">
        <v>186</v>
      </c>
      <c r="Y118" s="109" t="n">
        <v>0</v>
      </c>
      <c r="Z118" s="109" t="n">
        <v>405</v>
      </c>
      <c r="AA118" s="109" t="n">
        <v>395</v>
      </c>
      <c r="AB118" s="109" t="n">
        <v>360</v>
      </c>
      <c r="AC118" s="109" t="n">
        <v>86</v>
      </c>
      <c r="AD118" s="109" t="n">
        <v>258</v>
      </c>
      <c r="AE118" s="109" t="n">
        <v>84</v>
      </c>
      <c r="AF118" s="109" t="n">
        <v>172</v>
      </c>
      <c r="AG118" s="109" t="n">
        <v>249</v>
      </c>
      <c r="AH118" s="109" t="n">
        <v>231</v>
      </c>
      <c r="AI118" s="109" t="n">
        <v>135</v>
      </c>
      <c r="AJ118" s="109" t="n">
        <v>36</v>
      </c>
      <c r="AK118" s="109" t="n">
        <v>25</v>
      </c>
      <c r="AL118" s="109" t="n">
        <v>41</v>
      </c>
      <c r="AM118" s="109" t="n">
        <v>0</v>
      </c>
      <c r="AN118" s="109" t="n">
        <v>0</v>
      </c>
      <c r="AO118" s="109" t="n">
        <v>262</v>
      </c>
      <c r="AP118" s="109" t="n">
        <v>118</v>
      </c>
      <c r="AQ118" s="109" t="n">
        <v>120</v>
      </c>
      <c r="AR118" s="109" t="n">
        <v>148</v>
      </c>
      <c r="AS118" s="109" t="n">
        <v>396</v>
      </c>
      <c r="AT118" s="109" t="n">
        <v>237</v>
      </c>
      <c r="AU118" s="109" t="n">
        <v>299</v>
      </c>
      <c r="AV118" s="109" t="n">
        <v>671</v>
      </c>
      <c r="AW118" s="109" t="n">
        <v>857</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9</v>
      </c>
      <c r="B119" s="121" t="n">
        <v>1</v>
      </c>
      <c r="C119" s="121" t="n">
        <v>2030</v>
      </c>
      <c r="D119" s="109" t="n">
        <v>6072</v>
      </c>
      <c r="E119" s="109" t="n">
        <v>0</v>
      </c>
      <c r="F119" s="109" t="n">
        <v>0</v>
      </c>
      <c r="G119" s="109" t="n">
        <v>0</v>
      </c>
      <c r="H119" s="109" t="n">
        <v>0</v>
      </c>
      <c r="I119" s="109" t="n">
        <v>0</v>
      </c>
      <c r="J119" s="109" t="n">
        <v>0</v>
      </c>
      <c r="K119" s="109" t="n">
        <v>0</v>
      </c>
      <c r="L119" s="109" t="n">
        <v>0</v>
      </c>
      <c r="M119" s="109" t="n">
        <v>0</v>
      </c>
      <c r="N119" s="109" t="n">
        <v>0</v>
      </c>
      <c r="O119" s="109" t="n">
        <v>0</v>
      </c>
      <c r="P119" s="109" t="n">
        <v>88</v>
      </c>
      <c r="Q119" s="109" t="n">
        <v>0</v>
      </c>
      <c r="R119" s="109" t="n">
        <v>0</v>
      </c>
      <c r="S119" s="109" t="n">
        <v>92</v>
      </c>
      <c r="T119" s="109" t="n">
        <v>61</v>
      </c>
      <c r="U119" s="109" t="n">
        <v>0</v>
      </c>
      <c r="V119" s="109" t="n">
        <v>0</v>
      </c>
      <c r="W119" s="109" t="n">
        <v>60</v>
      </c>
      <c r="X119" s="109" t="n">
        <v>181</v>
      </c>
      <c r="Y119" s="109" t="n">
        <v>0</v>
      </c>
      <c r="Z119" s="109" t="n">
        <v>393</v>
      </c>
      <c r="AA119" s="109" t="n">
        <v>387</v>
      </c>
      <c r="AB119" s="109" t="n">
        <v>356</v>
      </c>
      <c r="AC119" s="109" t="n">
        <v>85</v>
      </c>
      <c r="AD119" s="109" t="n">
        <v>260</v>
      </c>
      <c r="AE119" s="109" t="n">
        <v>87</v>
      </c>
      <c r="AF119" s="109" t="n">
        <v>180</v>
      </c>
      <c r="AG119" s="109" t="n">
        <v>258</v>
      </c>
      <c r="AH119" s="109" t="n">
        <v>236</v>
      </c>
      <c r="AI119" s="109" t="n">
        <v>136</v>
      </c>
      <c r="AJ119" s="109" t="n">
        <v>35</v>
      </c>
      <c r="AK119" s="109" t="n">
        <v>26</v>
      </c>
      <c r="AL119" s="109" t="n">
        <v>42</v>
      </c>
      <c r="AM119" s="109" t="n">
        <v>0</v>
      </c>
      <c r="AN119" s="109" t="n">
        <v>0</v>
      </c>
      <c r="AO119" s="109" t="n">
        <v>261</v>
      </c>
      <c r="AP119" s="109" t="n">
        <v>111</v>
      </c>
      <c r="AQ119" s="109" t="n">
        <v>120</v>
      </c>
      <c r="AR119" s="109" t="n">
        <v>143</v>
      </c>
      <c r="AS119" s="109" t="n">
        <v>360</v>
      </c>
      <c r="AT119" s="109" t="n">
        <v>226</v>
      </c>
      <c r="AU119" s="109" t="n">
        <v>289</v>
      </c>
      <c r="AV119" s="109" t="n">
        <v>683</v>
      </c>
      <c r="AW119" s="109" t="n">
        <v>915</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9</v>
      </c>
      <c r="B120" s="121" t="n">
        <v>1</v>
      </c>
      <c r="C120" s="121" t="n">
        <v>2031</v>
      </c>
      <c r="D120" s="109" t="n">
        <v>6028</v>
      </c>
      <c r="E120" s="109" t="n">
        <v>0</v>
      </c>
      <c r="F120" s="109" t="n">
        <v>0</v>
      </c>
      <c r="G120" s="109" t="n">
        <v>0</v>
      </c>
      <c r="H120" s="109" t="n">
        <v>0</v>
      </c>
      <c r="I120" s="109" t="n">
        <v>0</v>
      </c>
      <c r="J120" s="109" t="n">
        <v>0</v>
      </c>
      <c r="K120" s="109" t="n">
        <v>0</v>
      </c>
      <c r="L120" s="109" t="n">
        <v>0</v>
      </c>
      <c r="M120" s="109" t="n">
        <v>0</v>
      </c>
      <c r="N120" s="109" t="n">
        <v>0</v>
      </c>
      <c r="O120" s="109" t="n">
        <v>0</v>
      </c>
      <c r="P120" s="109" t="n">
        <v>88</v>
      </c>
      <c r="Q120" s="109" t="n">
        <v>0</v>
      </c>
      <c r="R120" s="109" t="n">
        <v>0</v>
      </c>
      <c r="S120" s="109" t="n">
        <v>90</v>
      </c>
      <c r="T120" s="109" t="n">
        <v>60</v>
      </c>
      <c r="U120" s="109" t="n">
        <v>0</v>
      </c>
      <c r="V120" s="109" t="n">
        <v>0</v>
      </c>
      <c r="W120" s="109" t="n">
        <v>59</v>
      </c>
      <c r="X120" s="109" t="n">
        <v>176</v>
      </c>
      <c r="Y120" s="109" t="n">
        <v>0</v>
      </c>
      <c r="Z120" s="109" t="n">
        <v>381</v>
      </c>
      <c r="AA120" s="109" t="n">
        <v>376</v>
      </c>
      <c r="AB120" s="109" t="n">
        <v>350</v>
      </c>
      <c r="AC120" s="109" t="n">
        <v>85</v>
      </c>
      <c r="AD120" s="109" t="n">
        <v>261</v>
      </c>
      <c r="AE120" s="109" t="n">
        <v>88</v>
      </c>
      <c r="AF120" s="109" t="n">
        <v>187</v>
      </c>
      <c r="AG120" s="109" t="n">
        <v>271</v>
      </c>
      <c r="AH120" s="109" t="n">
        <v>244</v>
      </c>
      <c r="AI120" s="109" t="n">
        <v>134</v>
      </c>
      <c r="AJ120" s="109" t="n">
        <v>35</v>
      </c>
      <c r="AK120" s="109" t="n">
        <v>25</v>
      </c>
      <c r="AL120" s="109" t="n">
        <v>42</v>
      </c>
      <c r="AM120" s="109" t="n">
        <v>0</v>
      </c>
      <c r="AN120" s="109" t="n">
        <v>0</v>
      </c>
      <c r="AO120" s="109" t="n">
        <v>270</v>
      </c>
      <c r="AP120" s="109" t="n">
        <v>111</v>
      </c>
      <c r="AQ120" s="109" t="n">
        <v>113</v>
      </c>
      <c r="AR120" s="109" t="n">
        <v>144</v>
      </c>
      <c r="AS120" s="109" t="n">
        <v>349</v>
      </c>
      <c r="AT120" s="109" t="n">
        <v>207</v>
      </c>
      <c r="AU120" s="109" t="n">
        <v>278</v>
      </c>
      <c r="AV120" s="109" t="n">
        <v>667</v>
      </c>
      <c r="AW120" s="109" t="n">
        <v>939</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9</v>
      </c>
      <c r="B121" s="121" t="n">
        <v>1</v>
      </c>
      <c r="C121" s="121" t="n">
        <v>2032</v>
      </c>
      <c r="D121" s="109" t="n">
        <v>5900</v>
      </c>
      <c r="E121" s="109" t="n">
        <v>0</v>
      </c>
      <c r="F121" s="109" t="n">
        <v>0</v>
      </c>
      <c r="G121" s="109" t="n">
        <v>0</v>
      </c>
      <c r="H121" s="109" t="n">
        <v>0</v>
      </c>
      <c r="I121" s="109" t="n">
        <v>0</v>
      </c>
      <c r="J121" s="109" t="n">
        <v>0</v>
      </c>
      <c r="K121" s="109" t="n">
        <v>0</v>
      </c>
      <c r="L121" s="109" t="n">
        <v>0</v>
      </c>
      <c r="M121" s="109" t="n">
        <v>0</v>
      </c>
      <c r="N121" s="109" t="n">
        <v>0</v>
      </c>
      <c r="O121" s="109" t="n">
        <v>0</v>
      </c>
      <c r="P121" s="109" t="n">
        <v>87</v>
      </c>
      <c r="Q121" s="109" t="n">
        <v>0</v>
      </c>
      <c r="R121" s="109" t="n">
        <v>0</v>
      </c>
      <c r="S121" s="109" t="n">
        <v>88</v>
      </c>
      <c r="T121" s="109" t="n">
        <v>59</v>
      </c>
      <c r="U121" s="109" t="n">
        <v>0</v>
      </c>
      <c r="V121" s="109" t="n">
        <v>0</v>
      </c>
      <c r="W121" s="109" t="n">
        <v>57</v>
      </c>
      <c r="X121" s="109" t="n">
        <v>171</v>
      </c>
      <c r="Y121" s="109" t="n">
        <v>0</v>
      </c>
      <c r="Z121" s="109" t="n">
        <v>371</v>
      </c>
      <c r="AA121" s="109" t="n">
        <v>364</v>
      </c>
      <c r="AB121" s="109" t="n">
        <v>339</v>
      </c>
      <c r="AC121" s="109" t="n">
        <v>83</v>
      </c>
      <c r="AD121" s="109" t="n">
        <v>257</v>
      </c>
      <c r="AE121" s="109" t="n">
        <v>88</v>
      </c>
      <c r="AF121" s="109" t="n">
        <v>189</v>
      </c>
      <c r="AG121" s="109" t="n">
        <v>280</v>
      </c>
      <c r="AH121" s="109" t="n">
        <v>255</v>
      </c>
      <c r="AI121" s="109" t="n">
        <v>135</v>
      </c>
      <c r="AJ121" s="109" t="n">
        <v>35</v>
      </c>
      <c r="AK121" s="109" t="n">
        <v>25</v>
      </c>
      <c r="AL121" s="109" t="n">
        <v>42</v>
      </c>
      <c r="AM121" s="109" t="n">
        <v>0</v>
      </c>
      <c r="AN121" s="109" t="n">
        <v>0</v>
      </c>
      <c r="AO121" s="109" t="n">
        <v>264</v>
      </c>
      <c r="AP121" s="109" t="n">
        <v>114</v>
      </c>
      <c r="AQ121" s="109" t="n">
        <v>112</v>
      </c>
      <c r="AR121" s="109" t="n">
        <v>134</v>
      </c>
      <c r="AS121" s="109" t="n">
        <v>349</v>
      </c>
      <c r="AT121" s="109" t="n">
        <v>200</v>
      </c>
      <c r="AU121" s="109" t="n">
        <v>253</v>
      </c>
      <c r="AV121" s="109" t="n">
        <v>638</v>
      </c>
      <c r="AW121" s="109" t="n">
        <v>912</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9</v>
      </c>
      <c r="B122" s="121" t="n">
        <v>1</v>
      </c>
      <c r="C122" s="121" t="n">
        <v>2033</v>
      </c>
      <c r="D122" s="109" t="n">
        <v>5733</v>
      </c>
      <c r="E122" s="109" t="n">
        <v>0</v>
      </c>
      <c r="F122" s="109" t="n">
        <v>0</v>
      </c>
      <c r="G122" s="109" t="n">
        <v>0</v>
      </c>
      <c r="H122" s="109" t="n">
        <v>0</v>
      </c>
      <c r="I122" s="109" t="n">
        <v>0</v>
      </c>
      <c r="J122" s="109" t="n">
        <v>0</v>
      </c>
      <c r="K122" s="109" t="n">
        <v>0</v>
      </c>
      <c r="L122" s="109" t="n">
        <v>0</v>
      </c>
      <c r="M122" s="109" t="n">
        <v>0</v>
      </c>
      <c r="N122" s="109" t="n">
        <v>0</v>
      </c>
      <c r="O122" s="109" t="n">
        <v>0</v>
      </c>
      <c r="P122" s="109" t="n">
        <v>86</v>
      </c>
      <c r="Q122" s="109" t="n">
        <v>0</v>
      </c>
      <c r="R122" s="109" t="n">
        <v>0</v>
      </c>
      <c r="S122" s="109" t="n">
        <v>85</v>
      </c>
      <c r="T122" s="109" t="n">
        <v>57</v>
      </c>
      <c r="U122" s="109" t="n">
        <v>0</v>
      </c>
      <c r="V122" s="109" t="n">
        <v>0</v>
      </c>
      <c r="W122" s="109" t="n">
        <v>55</v>
      </c>
      <c r="X122" s="109" t="n">
        <v>166</v>
      </c>
      <c r="Y122" s="109" t="n">
        <v>0</v>
      </c>
      <c r="Z122" s="109" t="n">
        <v>360</v>
      </c>
      <c r="AA122" s="109" t="n">
        <v>354</v>
      </c>
      <c r="AB122" s="109" t="n">
        <v>327</v>
      </c>
      <c r="AC122" s="109" t="n">
        <v>80</v>
      </c>
      <c r="AD122" s="109" t="n">
        <v>252</v>
      </c>
      <c r="AE122" s="109" t="n">
        <v>87</v>
      </c>
      <c r="AF122" s="109" t="n">
        <v>188</v>
      </c>
      <c r="AG122" s="109" t="n">
        <v>282</v>
      </c>
      <c r="AH122" s="109" t="n">
        <v>264</v>
      </c>
      <c r="AI122" s="109" t="n">
        <v>141</v>
      </c>
      <c r="AJ122" s="109" t="n">
        <v>36</v>
      </c>
      <c r="AK122" s="109" t="n">
        <v>26</v>
      </c>
      <c r="AL122" s="109" t="n">
        <v>43</v>
      </c>
      <c r="AM122" s="109" t="n">
        <v>0</v>
      </c>
      <c r="AN122" s="109" t="n">
        <v>0</v>
      </c>
      <c r="AO122" s="109" t="n">
        <v>265</v>
      </c>
      <c r="AP122" s="109" t="n">
        <v>111</v>
      </c>
      <c r="AQ122" s="109" t="n">
        <v>115</v>
      </c>
      <c r="AR122" s="109" t="n">
        <v>133</v>
      </c>
      <c r="AS122" s="109" t="n">
        <v>325</v>
      </c>
      <c r="AT122" s="109" t="n">
        <v>199</v>
      </c>
      <c r="AU122" s="109" t="n">
        <v>244</v>
      </c>
      <c r="AV122" s="109" t="n">
        <v>581</v>
      </c>
      <c r="AW122" s="109" t="n">
        <v>870</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9</v>
      </c>
      <c r="B123" s="121" t="n">
        <v>1</v>
      </c>
      <c r="C123" s="121" t="n">
        <v>2034</v>
      </c>
      <c r="D123" s="109" t="n">
        <v>5580</v>
      </c>
      <c r="E123" s="109" t="n">
        <v>0</v>
      </c>
      <c r="F123" s="109" t="n">
        <v>0</v>
      </c>
      <c r="G123" s="109" t="n">
        <v>0</v>
      </c>
      <c r="H123" s="109" t="n">
        <v>0</v>
      </c>
      <c r="I123" s="109" t="n">
        <v>0</v>
      </c>
      <c r="J123" s="109" t="n">
        <v>0</v>
      </c>
      <c r="K123" s="109" t="n">
        <v>0</v>
      </c>
      <c r="L123" s="109" t="n">
        <v>0</v>
      </c>
      <c r="M123" s="109" t="n">
        <v>0</v>
      </c>
      <c r="N123" s="109" t="n">
        <v>0</v>
      </c>
      <c r="O123" s="109" t="n">
        <v>0</v>
      </c>
      <c r="P123" s="109" t="n">
        <v>85</v>
      </c>
      <c r="Q123" s="109" t="n">
        <v>0</v>
      </c>
      <c r="R123" s="109" t="n">
        <v>0</v>
      </c>
      <c r="S123" s="109" t="n">
        <v>85</v>
      </c>
      <c r="T123" s="109" t="n">
        <v>56</v>
      </c>
      <c r="U123" s="109" t="n">
        <v>0</v>
      </c>
      <c r="V123" s="109" t="n">
        <v>0</v>
      </c>
      <c r="W123" s="109" t="n">
        <v>54</v>
      </c>
      <c r="X123" s="109" t="n">
        <v>162</v>
      </c>
      <c r="Y123" s="109" t="n">
        <v>0</v>
      </c>
      <c r="Z123" s="109" t="n">
        <v>350</v>
      </c>
      <c r="AA123" s="109" t="n">
        <v>343</v>
      </c>
      <c r="AB123" s="109" t="n">
        <v>318</v>
      </c>
      <c r="AC123" s="109" t="n">
        <v>77</v>
      </c>
      <c r="AD123" s="109" t="n">
        <v>243</v>
      </c>
      <c r="AE123" s="109" t="n">
        <v>85</v>
      </c>
      <c r="AF123" s="109" t="n">
        <v>185</v>
      </c>
      <c r="AG123" s="109" t="n">
        <v>281</v>
      </c>
      <c r="AH123" s="109" t="n">
        <v>265</v>
      </c>
      <c r="AI123" s="109" t="n">
        <v>148</v>
      </c>
      <c r="AJ123" s="109" t="n">
        <v>38</v>
      </c>
      <c r="AK123" s="109" t="n">
        <v>27</v>
      </c>
      <c r="AL123" s="109" t="n">
        <v>44</v>
      </c>
      <c r="AM123" s="109" t="n">
        <v>0</v>
      </c>
      <c r="AN123" s="109" t="n">
        <v>0</v>
      </c>
      <c r="AO123" s="109" t="n">
        <v>268</v>
      </c>
      <c r="AP123" s="109" t="n">
        <v>112</v>
      </c>
      <c r="AQ123" s="109" t="n">
        <v>112</v>
      </c>
      <c r="AR123" s="109" t="n">
        <v>137</v>
      </c>
      <c r="AS123" s="109" t="n">
        <v>323</v>
      </c>
      <c r="AT123" s="109" t="n">
        <v>186</v>
      </c>
      <c r="AU123" s="109" t="n">
        <v>243</v>
      </c>
      <c r="AV123" s="109" t="n">
        <v>560</v>
      </c>
      <c r="AW123" s="109" t="n">
        <v>79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9</v>
      </c>
      <c r="B124" s="121" t="n">
        <v>1</v>
      </c>
      <c r="C124" s="121" t="n">
        <v>2035</v>
      </c>
      <c r="D124" s="109" t="n">
        <v>5491</v>
      </c>
      <c r="E124" s="109" t="n">
        <v>0</v>
      </c>
      <c r="F124" s="109" t="n">
        <v>0</v>
      </c>
      <c r="G124" s="109" t="n">
        <v>0</v>
      </c>
      <c r="H124" s="109" t="n">
        <v>0</v>
      </c>
      <c r="I124" s="109" t="n">
        <v>0</v>
      </c>
      <c r="J124" s="109" t="n">
        <v>0</v>
      </c>
      <c r="K124" s="109" t="n">
        <v>0</v>
      </c>
      <c r="L124" s="109" t="n">
        <v>0</v>
      </c>
      <c r="M124" s="109" t="n">
        <v>0</v>
      </c>
      <c r="N124" s="109" t="n">
        <v>0</v>
      </c>
      <c r="O124" s="109" t="n">
        <v>0</v>
      </c>
      <c r="P124" s="109" t="n">
        <v>84</v>
      </c>
      <c r="Q124" s="109" t="n">
        <v>0</v>
      </c>
      <c r="R124" s="109" t="n">
        <v>0</v>
      </c>
      <c r="S124" s="109" t="n">
        <v>84</v>
      </c>
      <c r="T124" s="109" t="n">
        <v>56</v>
      </c>
      <c r="U124" s="109" t="n">
        <v>0</v>
      </c>
      <c r="V124" s="109" t="n">
        <v>0</v>
      </c>
      <c r="W124" s="109" t="n">
        <v>53</v>
      </c>
      <c r="X124" s="109" t="n">
        <v>157</v>
      </c>
      <c r="Y124" s="109" t="n">
        <v>0</v>
      </c>
      <c r="Z124" s="109" t="n">
        <v>340</v>
      </c>
      <c r="AA124" s="109" t="n">
        <v>334</v>
      </c>
      <c r="AB124" s="109" t="n">
        <v>309</v>
      </c>
      <c r="AC124" s="109" t="n">
        <v>75</v>
      </c>
      <c r="AD124" s="109" t="n">
        <v>235</v>
      </c>
      <c r="AE124" s="109" t="n">
        <v>82</v>
      </c>
      <c r="AF124" s="109" t="n">
        <v>181</v>
      </c>
      <c r="AG124" s="109" t="n">
        <v>277</v>
      </c>
      <c r="AH124" s="109" t="n">
        <v>264</v>
      </c>
      <c r="AI124" s="109" t="n">
        <v>149</v>
      </c>
      <c r="AJ124" s="109" t="n">
        <v>39</v>
      </c>
      <c r="AK124" s="109" t="n">
        <v>28</v>
      </c>
      <c r="AL124" s="109" t="n">
        <v>46</v>
      </c>
      <c r="AM124" s="109" t="n">
        <v>0</v>
      </c>
      <c r="AN124" s="109" t="n">
        <v>0</v>
      </c>
      <c r="AO124" s="109" t="n">
        <v>266</v>
      </c>
      <c r="AP124" s="109" t="n">
        <v>114</v>
      </c>
      <c r="AQ124" s="109" t="n">
        <v>113</v>
      </c>
      <c r="AR124" s="109" t="n">
        <v>133</v>
      </c>
      <c r="AS124" s="109" t="n">
        <v>333</v>
      </c>
      <c r="AT124" s="109" t="n">
        <v>185</v>
      </c>
      <c r="AU124" s="109" t="n">
        <v>227</v>
      </c>
      <c r="AV124" s="109" t="n">
        <v>562</v>
      </c>
      <c r="AW124" s="109" t="n">
        <v>766</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9</v>
      </c>
      <c r="B125" s="121" t="n">
        <v>1</v>
      </c>
      <c r="C125" s="121" t="n">
        <v>2036</v>
      </c>
      <c r="D125" s="109" t="n">
        <v>5412</v>
      </c>
      <c r="E125" s="109" t="n">
        <v>0</v>
      </c>
      <c r="F125" s="109" t="n">
        <v>0</v>
      </c>
      <c r="G125" s="109" t="n">
        <v>0</v>
      </c>
      <c r="H125" s="109" t="n">
        <v>0</v>
      </c>
      <c r="I125" s="109" t="n">
        <v>0</v>
      </c>
      <c r="J125" s="109" t="n">
        <v>0</v>
      </c>
      <c r="K125" s="109" t="n">
        <v>0</v>
      </c>
      <c r="L125" s="109" t="n">
        <v>0</v>
      </c>
      <c r="M125" s="109" t="n">
        <v>0</v>
      </c>
      <c r="N125" s="109" t="n">
        <v>0</v>
      </c>
      <c r="O125" s="109" t="n">
        <v>0</v>
      </c>
      <c r="P125" s="109" t="n">
        <v>83</v>
      </c>
      <c r="Q125" s="109" t="n">
        <v>0</v>
      </c>
      <c r="R125" s="109" t="n">
        <v>0</v>
      </c>
      <c r="S125" s="109" t="n">
        <v>82</v>
      </c>
      <c r="T125" s="109" t="n">
        <v>54</v>
      </c>
      <c r="U125" s="109" t="n">
        <v>0</v>
      </c>
      <c r="V125" s="109" t="n">
        <v>0</v>
      </c>
      <c r="W125" s="109" t="n">
        <v>51</v>
      </c>
      <c r="X125" s="109" t="n">
        <v>154</v>
      </c>
      <c r="Y125" s="109" t="n">
        <v>0</v>
      </c>
      <c r="Z125" s="109" t="n">
        <v>331</v>
      </c>
      <c r="AA125" s="109" t="n">
        <v>324</v>
      </c>
      <c r="AB125" s="109" t="n">
        <v>301</v>
      </c>
      <c r="AC125" s="109" t="n">
        <v>73</v>
      </c>
      <c r="AD125" s="109" t="n">
        <v>229</v>
      </c>
      <c r="AE125" s="109" t="n">
        <v>80</v>
      </c>
      <c r="AF125" s="109" t="n">
        <v>176</v>
      </c>
      <c r="AG125" s="109" t="n">
        <v>272</v>
      </c>
      <c r="AH125" s="109" t="n">
        <v>262</v>
      </c>
      <c r="AI125" s="109" t="n">
        <v>151</v>
      </c>
      <c r="AJ125" s="109" t="n">
        <v>39</v>
      </c>
      <c r="AK125" s="109" t="n">
        <v>29</v>
      </c>
      <c r="AL125" s="109" t="n">
        <v>47</v>
      </c>
      <c r="AM125" s="109" t="n">
        <v>0</v>
      </c>
      <c r="AN125" s="109" t="n">
        <v>0</v>
      </c>
      <c r="AO125" s="109" t="n">
        <v>269</v>
      </c>
      <c r="AP125" s="109" t="n">
        <v>112</v>
      </c>
      <c r="AQ125" s="109" t="n">
        <v>114</v>
      </c>
      <c r="AR125" s="109" t="n">
        <v>134</v>
      </c>
      <c r="AS125" s="109" t="n">
        <v>326</v>
      </c>
      <c r="AT125" s="109" t="n">
        <v>191</v>
      </c>
      <c r="AU125" s="109" t="n">
        <v>228</v>
      </c>
      <c r="AV125" s="109" t="n">
        <v>527</v>
      </c>
      <c r="AW125" s="109" t="n">
        <v>771</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9</v>
      </c>
      <c r="B126" s="121" t="n">
        <v>1</v>
      </c>
      <c r="C126" s="121" t="n">
        <v>2037</v>
      </c>
      <c r="D126" s="109" t="n">
        <v>5317</v>
      </c>
      <c r="E126" s="109" t="n">
        <v>0</v>
      </c>
      <c r="F126" s="109" t="n">
        <v>0</v>
      </c>
      <c r="G126" s="109" t="n">
        <v>0</v>
      </c>
      <c r="H126" s="109" t="n">
        <v>0</v>
      </c>
      <c r="I126" s="109" t="n">
        <v>0</v>
      </c>
      <c r="J126" s="109" t="n">
        <v>0</v>
      </c>
      <c r="K126" s="109" t="n">
        <v>0</v>
      </c>
      <c r="L126" s="109" t="n">
        <v>0</v>
      </c>
      <c r="M126" s="109" t="n">
        <v>0</v>
      </c>
      <c r="N126" s="109" t="n">
        <v>0</v>
      </c>
      <c r="O126" s="109" t="n">
        <v>0</v>
      </c>
      <c r="P126" s="109" t="n">
        <v>80</v>
      </c>
      <c r="Q126" s="109" t="n">
        <v>0</v>
      </c>
      <c r="R126" s="109" t="n">
        <v>0</v>
      </c>
      <c r="S126" s="109" t="n">
        <v>81</v>
      </c>
      <c r="T126" s="109" t="n">
        <v>53</v>
      </c>
      <c r="U126" s="109" t="n">
        <v>0</v>
      </c>
      <c r="V126" s="109" t="n">
        <v>0</v>
      </c>
      <c r="W126" s="109" t="n">
        <v>50</v>
      </c>
      <c r="X126" s="109" t="n">
        <v>150</v>
      </c>
      <c r="Y126" s="109" t="n">
        <v>0</v>
      </c>
      <c r="Z126" s="109" t="n">
        <v>322</v>
      </c>
      <c r="AA126" s="109" t="n">
        <v>316</v>
      </c>
      <c r="AB126" s="109" t="n">
        <v>292</v>
      </c>
      <c r="AC126" s="109" t="n">
        <v>71</v>
      </c>
      <c r="AD126" s="109" t="n">
        <v>223</v>
      </c>
      <c r="AE126" s="109" t="n">
        <v>78</v>
      </c>
      <c r="AF126" s="109" t="n">
        <v>170</v>
      </c>
      <c r="AG126" s="109" t="n">
        <v>264</v>
      </c>
      <c r="AH126" s="109" t="n">
        <v>256</v>
      </c>
      <c r="AI126" s="109" t="n">
        <v>151</v>
      </c>
      <c r="AJ126" s="109" t="n">
        <v>40</v>
      </c>
      <c r="AK126" s="109" t="n">
        <v>29</v>
      </c>
      <c r="AL126" s="109" t="n">
        <v>49</v>
      </c>
      <c r="AM126" s="109" t="n">
        <v>0</v>
      </c>
      <c r="AN126" s="109" t="n">
        <v>0</v>
      </c>
      <c r="AO126" s="109" t="n">
        <v>275</v>
      </c>
      <c r="AP126" s="109" t="n">
        <v>114</v>
      </c>
      <c r="AQ126" s="109" t="n">
        <v>113</v>
      </c>
      <c r="AR126" s="109" t="n">
        <v>136</v>
      </c>
      <c r="AS126" s="109" t="n">
        <v>329</v>
      </c>
      <c r="AT126" s="109" t="n">
        <v>187</v>
      </c>
      <c r="AU126" s="109" t="n">
        <v>235</v>
      </c>
      <c r="AV126" s="109" t="n">
        <v>528</v>
      </c>
      <c r="AW126" s="109" t="n">
        <v>723</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9</v>
      </c>
      <c r="B127" s="121" t="n">
        <v>1</v>
      </c>
      <c r="C127" s="121" t="n">
        <v>2038</v>
      </c>
      <c r="D127" s="109" t="n">
        <v>5288</v>
      </c>
      <c r="E127" s="109" t="n">
        <v>0</v>
      </c>
      <c r="F127" s="109" t="n">
        <v>0</v>
      </c>
      <c r="G127" s="109" t="n">
        <v>0</v>
      </c>
      <c r="H127" s="109" t="n">
        <v>0</v>
      </c>
      <c r="I127" s="109" t="n">
        <v>0</v>
      </c>
      <c r="J127" s="109" t="n">
        <v>0</v>
      </c>
      <c r="K127" s="109" t="n">
        <v>0</v>
      </c>
      <c r="L127" s="109" t="n">
        <v>0</v>
      </c>
      <c r="M127" s="109" t="n">
        <v>0</v>
      </c>
      <c r="N127" s="109" t="n">
        <v>0</v>
      </c>
      <c r="O127" s="109" t="n">
        <v>0</v>
      </c>
      <c r="P127" s="109" t="n">
        <v>77</v>
      </c>
      <c r="Q127" s="109" t="n">
        <v>0</v>
      </c>
      <c r="R127" s="109" t="n">
        <v>0</v>
      </c>
      <c r="S127" s="109" t="n">
        <v>80</v>
      </c>
      <c r="T127" s="109" t="n">
        <v>53</v>
      </c>
      <c r="U127" s="109" t="n">
        <v>0</v>
      </c>
      <c r="V127" s="109" t="n">
        <v>0</v>
      </c>
      <c r="W127" s="109" t="n">
        <v>50</v>
      </c>
      <c r="X127" s="109" t="n">
        <v>146</v>
      </c>
      <c r="Y127" s="109" t="n">
        <v>0</v>
      </c>
      <c r="Z127" s="109" t="n">
        <v>316</v>
      </c>
      <c r="AA127" s="109" t="n">
        <v>308</v>
      </c>
      <c r="AB127" s="109" t="n">
        <v>285</v>
      </c>
      <c r="AC127" s="109" t="n">
        <v>69</v>
      </c>
      <c r="AD127" s="109" t="n">
        <v>217</v>
      </c>
      <c r="AE127" s="109" t="n">
        <v>76</v>
      </c>
      <c r="AF127" s="109" t="n">
        <v>166</v>
      </c>
      <c r="AG127" s="109" t="n">
        <v>255</v>
      </c>
      <c r="AH127" s="109" t="n">
        <v>249</v>
      </c>
      <c r="AI127" s="109" t="n">
        <v>148</v>
      </c>
      <c r="AJ127" s="109" t="n">
        <v>39</v>
      </c>
      <c r="AK127" s="109" t="n">
        <v>29</v>
      </c>
      <c r="AL127" s="109" t="n">
        <v>49</v>
      </c>
      <c r="AM127" s="109" t="n">
        <v>0</v>
      </c>
      <c r="AN127" s="109" t="n">
        <v>0</v>
      </c>
      <c r="AO127" s="109" t="n">
        <v>284</v>
      </c>
      <c r="AP127" s="109" t="n">
        <v>117</v>
      </c>
      <c r="AQ127" s="109" t="n">
        <v>115</v>
      </c>
      <c r="AR127" s="109" t="n">
        <v>136</v>
      </c>
      <c r="AS127" s="109" t="n">
        <v>334</v>
      </c>
      <c r="AT127" s="109" t="n">
        <v>189</v>
      </c>
      <c r="AU127" s="109" t="n">
        <v>230</v>
      </c>
      <c r="AV127" s="109" t="n">
        <v>544</v>
      </c>
      <c r="AW127" s="109" t="n">
        <v>725</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9</v>
      </c>
      <c r="B128" s="121" t="n">
        <v>1</v>
      </c>
      <c r="C128" s="121" t="n">
        <v>2039</v>
      </c>
      <c r="D128" s="109" t="n">
        <v>5257</v>
      </c>
      <c r="E128" s="109" t="n">
        <v>0</v>
      </c>
      <c r="F128" s="109" t="n">
        <v>0</v>
      </c>
      <c r="G128" s="109" t="n">
        <v>0</v>
      </c>
      <c r="H128" s="109" t="n">
        <v>0</v>
      </c>
      <c r="I128" s="109" t="n">
        <v>0</v>
      </c>
      <c r="J128" s="109" t="n">
        <v>0</v>
      </c>
      <c r="K128" s="109" t="n">
        <v>0</v>
      </c>
      <c r="L128" s="109" t="n">
        <v>0</v>
      </c>
      <c r="M128" s="109" t="n">
        <v>0</v>
      </c>
      <c r="N128" s="109" t="n">
        <v>0</v>
      </c>
      <c r="O128" s="109" t="n">
        <v>0</v>
      </c>
      <c r="P128" s="109" t="n">
        <v>74</v>
      </c>
      <c r="Q128" s="109" t="n">
        <v>0</v>
      </c>
      <c r="R128" s="109" t="n">
        <v>0</v>
      </c>
      <c r="S128" s="109" t="n">
        <v>79</v>
      </c>
      <c r="T128" s="109" t="n">
        <v>52</v>
      </c>
      <c r="U128" s="109" t="n">
        <v>0</v>
      </c>
      <c r="V128" s="109" t="n">
        <v>0</v>
      </c>
      <c r="W128" s="109" t="n">
        <v>49</v>
      </c>
      <c r="X128" s="109" t="n">
        <v>146</v>
      </c>
      <c r="Y128" s="109" t="n">
        <v>0</v>
      </c>
      <c r="Z128" s="109" t="n">
        <v>308</v>
      </c>
      <c r="AA128" s="109" t="n">
        <v>302</v>
      </c>
      <c r="AB128" s="109" t="n">
        <v>277</v>
      </c>
      <c r="AC128" s="109" t="n">
        <v>68</v>
      </c>
      <c r="AD128" s="109" t="n">
        <v>211</v>
      </c>
      <c r="AE128" s="109" t="n">
        <v>74</v>
      </c>
      <c r="AF128" s="109" t="n">
        <v>162</v>
      </c>
      <c r="AG128" s="109" t="n">
        <v>249</v>
      </c>
      <c r="AH128" s="109" t="n">
        <v>241</v>
      </c>
      <c r="AI128" s="109" t="n">
        <v>139</v>
      </c>
      <c r="AJ128" s="109" t="n">
        <v>38</v>
      </c>
      <c r="AK128" s="109" t="n">
        <v>28</v>
      </c>
      <c r="AL128" s="109" t="n">
        <v>48</v>
      </c>
      <c r="AM128" s="109" t="n">
        <v>0</v>
      </c>
      <c r="AN128" s="109" t="n">
        <v>0</v>
      </c>
      <c r="AO128" s="109" t="n">
        <v>297</v>
      </c>
      <c r="AP128" s="109" t="n">
        <v>121</v>
      </c>
      <c r="AQ128" s="109" t="n">
        <v>118</v>
      </c>
      <c r="AR128" s="109" t="n">
        <v>138</v>
      </c>
      <c r="AS128" s="109" t="n">
        <v>333</v>
      </c>
      <c r="AT128" s="109" t="n">
        <v>192</v>
      </c>
      <c r="AU128" s="109" t="n">
        <v>233</v>
      </c>
      <c r="AV128" s="109" t="n">
        <v>533</v>
      </c>
      <c r="AW128" s="109" t="n">
        <v>74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9</v>
      </c>
      <c r="B129" s="121" t="n">
        <v>1</v>
      </c>
      <c r="C129" s="121" t="n">
        <v>2040</v>
      </c>
      <c r="D129" s="109" t="n">
        <v>5212</v>
      </c>
      <c r="E129" s="109" t="n">
        <v>0</v>
      </c>
      <c r="F129" s="109" t="n">
        <v>0</v>
      </c>
      <c r="G129" s="109" t="n">
        <v>0</v>
      </c>
      <c r="H129" s="109" t="n">
        <v>0</v>
      </c>
      <c r="I129" s="109" t="n">
        <v>0</v>
      </c>
      <c r="J129" s="109" t="n">
        <v>0</v>
      </c>
      <c r="K129" s="109" t="n">
        <v>0</v>
      </c>
      <c r="L129" s="109" t="n">
        <v>0</v>
      </c>
      <c r="M129" s="109" t="n">
        <v>0</v>
      </c>
      <c r="N129" s="109" t="n">
        <v>0</v>
      </c>
      <c r="O129" s="109" t="n">
        <v>0</v>
      </c>
      <c r="P129" s="109" t="n">
        <v>72</v>
      </c>
      <c r="Q129" s="109" t="n">
        <v>0</v>
      </c>
      <c r="R129" s="109" t="n">
        <v>0</v>
      </c>
      <c r="S129" s="109" t="n">
        <v>76</v>
      </c>
      <c r="T129" s="109" t="n">
        <v>51</v>
      </c>
      <c r="U129" s="109" t="n">
        <v>0</v>
      </c>
      <c r="V129" s="109" t="n">
        <v>0</v>
      </c>
      <c r="W129" s="109" t="n">
        <v>48</v>
      </c>
      <c r="X129" s="109" t="n">
        <v>143</v>
      </c>
      <c r="Y129" s="109" t="n">
        <v>0</v>
      </c>
      <c r="Z129" s="109" t="n">
        <v>299</v>
      </c>
      <c r="AA129" s="109" t="n">
        <v>294</v>
      </c>
      <c r="AB129" s="109" t="n">
        <v>272</v>
      </c>
      <c r="AC129" s="109" t="n">
        <v>66</v>
      </c>
      <c r="AD129" s="109" t="n">
        <v>206</v>
      </c>
      <c r="AE129" s="109" t="n">
        <v>72</v>
      </c>
      <c r="AF129" s="109" t="n">
        <v>157</v>
      </c>
      <c r="AG129" s="109" t="n">
        <v>242</v>
      </c>
      <c r="AH129" s="109" t="n">
        <v>235</v>
      </c>
      <c r="AI129" s="109" t="n">
        <v>135</v>
      </c>
      <c r="AJ129" s="109" t="n">
        <v>36</v>
      </c>
      <c r="AK129" s="109" t="n">
        <v>27</v>
      </c>
      <c r="AL129" s="109" t="n">
        <v>46</v>
      </c>
      <c r="AM129" s="109" t="n">
        <v>0</v>
      </c>
      <c r="AN129" s="109" t="n">
        <v>0</v>
      </c>
      <c r="AO129" s="109" t="n">
        <v>308</v>
      </c>
      <c r="AP129" s="109" t="n">
        <v>126</v>
      </c>
      <c r="AQ129" s="109" t="n">
        <v>122</v>
      </c>
      <c r="AR129" s="109" t="n">
        <v>141</v>
      </c>
      <c r="AS129" s="109" t="n">
        <v>339</v>
      </c>
      <c r="AT129" s="109" t="n">
        <v>191</v>
      </c>
      <c r="AU129" s="109" t="n">
        <v>236</v>
      </c>
      <c r="AV129" s="109" t="n">
        <v>539</v>
      </c>
      <c r="AW129" s="109" t="n">
        <v>731</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9</v>
      </c>
      <c r="B130" s="121" t="n">
        <v>1</v>
      </c>
      <c r="C130" s="121" t="n">
        <v>2041</v>
      </c>
      <c r="D130" s="109" t="n">
        <v>5194</v>
      </c>
      <c r="E130" s="109" t="n">
        <v>0</v>
      </c>
      <c r="F130" s="109" t="n">
        <v>0</v>
      </c>
      <c r="G130" s="109" t="n">
        <v>0</v>
      </c>
      <c r="H130" s="109" t="n">
        <v>0</v>
      </c>
      <c r="I130" s="109" t="n">
        <v>0</v>
      </c>
      <c r="J130" s="109" t="n">
        <v>0</v>
      </c>
      <c r="K130" s="109" t="n">
        <v>0</v>
      </c>
      <c r="L130" s="109" t="n">
        <v>0</v>
      </c>
      <c r="M130" s="109" t="n">
        <v>0</v>
      </c>
      <c r="N130" s="109" t="n">
        <v>0</v>
      </c>
      <c r="O130" s="109" t="n">
        <v>0</v>
      </c>
      <c r="P130" s="109" t="n">
        <v>70</v>
      </c>
      <c r="Q130" s="109" t="n">
        <v>0</v>
      </c>
      <c r="R130" s="109" t="n">
        <v>0</v>
      </c>
      <c r="S130" s="109" t="n">
        <v>74</v>
      </c>
      <c r="T130" s="109" t="n">
        <v>50</v>
      </c>
      <c r="U130" s="109" t="n">
        <v>0</v>
      </c>
      <c r="V130" s="109" t="n">
        <v>0</v>
      </c>
      <c r="W130" s="109" t="n">
        <v>47</v>
      </c>
      <c r="X130" s="109" t="n">
        <v>141</v>
      </c>
      <c r="Y130" s="109" t="n">
        <v>0</v>
      </c>
      <c r="Z130" s="109" t="n">
        <v>298</v>
      </c>
      <c r="AA130" s="109" t="n">
        <v>286</v>
      </c>
      <c r="AB130" s="109" t="n">
        <v>265</v>
      </c>
      <c r="AC130" s="109" t="n">
        <v>65</v>
      </c>
      <c r="AD130" s="109" t="n">
        <v>200</v>
      </c>
      <c r="AE130" s="109" t="n">
        <v>70</v>
      </c>
      <c r="AF130" s="109" t="n">
        <v>153</v>
      </c>
      <c r="AG130" s="109" t="n">
        <v>236</v>
      </c>
      <c r="AH130" s="109" t="n">
        <v>228</v>
      </c>
      <c r="AI130" s="109" t="n">
        <v>129</v>
      </c>
      <c r="AJ130" s="109" t="n">
        <v>35</v>
      </c>
      <c r="AK130" s="109" t="n">
        <v>26</v>
      </c>
      <c r="AL130" s="109" t="n">
        <v>45</v>
      </c>
      <c r="AM130" s="109" t="n">
        <v>0</v>
      </c>
      <c r="AN130" s="109" t="n">
        <v>0</v>
      </c>
      <c r="AO130" s="109" t="n">
        <v>312</v>
      </c>
      <c r="AP130" s="109" t="n">
        <v>131</v>
      </c>
      <c r="AQ130" s="109" t="n">
        <v>128</v>
      </c>
      <c r="AR130" s="109" t="n">
        <v>146</v>
      </c>
      <c r="AS130" s="109" t="n">
        <v>346</v>
      </c>
      <c r="AT130" s="109" t="n">
        <v>194</v>
      </c>
      <c r="AU130" s="109" t="n">
        <v>235</v>
      </c>
      <c r="AV130" s="109" t="n">
        <v>546</v>
      </c>
      <c r="AW130" s="109" t="n">
        <v>738</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9</v>
      </c>
      <c r="B131" s="121" t="n">
        <v>1</v>
      </c>
      <c r="C131" s="121" t="n">
        <v>2042</v>
      </c>
      <c r="D131" s="109" t="n">
        <v>5181</v>
      </c>
      <c r="E131" s="109" t="n">
        <v>0</v>
      </c>
      <c r="F131" s="109" t="n">
        <v>0</v>
      </c>
      <c r="G131" s="109" t="n">
        <v>0</v>
      </c>
      <c r="H131" s="109" t="n">
        <v>0</v>
      </c>
      <c r="I131" s="109" t="n">
        <v>0</v>
      </c>
      <c r="J131" s="109" t="n">
        <v>0</v>
      </c>
      <c r="K131" s="109" t="n">
        <v>0</v>
      </c>
      <c r="L131" s="109" t="n">
        <v>0</v>
      </c>
      <c r="M131" s="109" t="n">
        <v>0</v>
      </c>
      <c r="N131" s="109" t="n">
        <v>0</v>
      </c>
      <c r="O131" s="109" t="n">
        <v>0</v>
      </c>
      <c r="P131" s="109" t="n">
        <v>69</v>
      </c>
      <c r="Q131" s="109" t="n">
        <v>0</v>
      </c>
      <c r="R131" s="109" t="n">
        <v>0</v>
      </c>
      <c r="S131" s="109" t="n">
        <v>71</v>
      </c>
      <c r="T131" s="109" t="n">
        <v>48</v>
      </c>
      <c r="U131" s="109" t="n">
        <v>0</v>
      </c>
      <c r="V131" s="109" t="n">
        <v>0</v>
      </c>
      <c r="W131" s="109" t="n">
        <v>47</v>
      </c>
      <c r="X131" s="109" t="n">
        <v>139</v>
      </c>
      <c r="Y131" s="109" t="n">
        <v>0</v>
      </c>
      <c r="Z131" s="109" t="n">
        <v>293</v>
      </c>
      <c r="AA131" s="109" t="n">
        <v>285</v>
      </c>
      <c r="AB131" s="109" t="n">
        <v>258</v>
      </c>
      <c r="AC131" s="109" t="n">
        <v>63</v>
      </c>
      <c r="AD131" s="109" t="n">
        <v>197</v>
      </c>
      <c r="AE131" s="109" t="n">
        <v>68</v>
      </c>
      <c r="AF131" s="109" t="n">
        <v>149</v>
      </c>
      <c r="AG131" s="109" t="n">
        <v>229</v>
      </c>
      <c r="AH131" s="109" t="n">
        <v>223</v>
      </c>
      <c r="AI131" s="109" t="n">
        <v>125</v>
      </c>
      <c r="AJ131" s="109" t="n">
        <v>34</v>
      </c>
      <c r="AK131" s="109" t="n">
        <v>25</v>
      </c>
      <c r="AL131" s="109" t="n">
        <v>43</v>
      </c>
      <c r="AM131" s="109" t="n">
        <v>0</v>
      </c>
      <c r="AN131" s="109" t="n">
        <v>0</v>
      </c>
      <c r="AO131" s="109" t="n">
        <v>312</v>
      </c>
      <c r="AP131" s="109" t="n">
        <v>132</v>
      </c>
      <c r="AQ131" s="109" t="n">
        <v>132</v>
      </c>
      <c r="AR131" s="109" t="n">
        <v>152</v>
      </c>
      <c r="AS131" s="109" t="n">
        <v>357</v>
      </c>
      <c r="AT131" s="109" t="n">
        <v>199</v>
      </c>
      <c r="AU131" s="109" t="n">
        <v>239</v>
      </c>
      <c r="AV131" s="109" t="n">
        <v>543</v>
      </c>
      <c r="AW131" s="109" t="n">
        <v>74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9</v>
      </c>
      <c r="B132" s="121" t="n">
        <v>1</v>
      </c>
      <c r="C132" s="121" t="n">
        <v>2043</v>
      </c>
      <c r="D132" s="109" t="n">
        <v>5164</v>
      </c>
      <c r="E132" s="109" t="n">
        <v>0</v>
      </c>
      <c r="F132" s="109" t="n">
        <v>0</v>
      </c>
      <c r="G132" s="109" t="n">
        <v>0</v>
      </c>
      <c r="H132" s="109" t="n">
        <v>0</v>
      </c>
      <c r="I132" s="109" t="n">
        <v>0</v>
      </c>
      <c r="J132" s="109" t="n">
        <v>0</v>
      </c>
      <c r="K132" s="109" t="n">
        <v>0</v>
      </c>
      <c r="L132" s="109" t="n">
        <v>0</v>
      </c>
      <c r="M132" s="109" t="n">
        <v>0</v>
      </c>
      <c r="N132" s="109" t="n">
        <v>0</v>
      </c>
      <c r="O132" s="109" t="n">
        <v>0</v>
      </c>
      <c r="P132" s="109" t="n">
        <v>68</v>
      </c>
      <c r="Q132" s="109" t="n">
        <v>0</v>
      </c>
      <c r="R132" s="109" t="n">
        <v>0</v>
      </c>
      <c r="S132" s="109" t="n">
        <v>69</v>
      </c>
      <c r="T132" s="109" t="n">
        <v>46</v>
      </c>
      <c r="U132" s="109" t="n">
        <v>0</v>
      </c>
      <c r="V132" s="109" t="n">
        <v>0</v>
      </c>
      <c r="W132" s="109" t="n">
        <v>46</v>
      </c>
      <c r="X132" s="109" t="n">
        <v>137</v>
      </c>
      <c r="Y132" s="109" t="n">
        <v>0</v>
      </c>
      <c r="Z132" s="109" t="n">
        <v>288</v>
      </c>
      <c r="AA132" s="109" t="n">
        <v>279</v>
      </c>
      <c r="AB132" s="109" t="n">
        <v>257</v>
      </c>
      <c r="AC132" s="109" t="n">
        <v>61</v>
      </c>
      <c r="AD132" s="109" t="n">
        <v>191</v>
      </c>
      <c r="AE132" s="109" t="n">
        <v>67</v>
      </c>
      <c r="AF132" s="109" t="n">
        <v>145</v>
      </c>
      <c r="AG132" s="109" t="n">
        <v>223</v>
      </c>
      <c r="AH132" s="109" t="n">
        <v>216</v>
      </c>
      <c r="AI132" s="109" t="n">
        <v>121</v>
      </c>
      <c r="AJ132" s="109" t="n">
        <v>33</v>
      </c>
      <c r="AK132" s="109" t="n">
        <v>25</v>
      </c>
      <c r="AL132" s="109" t="n">
        <v>43</v>
      </c>
      <c r="AM132" s="109" t="n">
        <v>0</v>
      </c>
      <c r="AN132" s="109" t="n">
        <v>0</v>
      </c>
      <c r="AO132" s="109" t="n">
        <v>307</v>
      </c>
      <c r="AP132" s="109" t="n">
        <v>132</v>
      </c>
      <c r="AQ132" s="109" t="n">
        <v>132</v>
      </c>
      <c r="AR132" s="109" t="n">
        <v>157</v>
      </c>
      <c r="AS132" s="109" t="n">
        <v>374</v>
      </c>
      <c r="AT132" s="109" t="n">
        <v>205</v>
      </c>
      <c r="AU132" s="109" t="n">
        <v>244</v>
      </c>
      <c r="AV132" s="109" t="n">
        <v>552</v>
      </c>
      <c r="AW132" s="109" t="n">
        <v>745</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9</v>
      </c>
      <c r="B133" s="121" t="n">
        <v>1</v>
      </c>
      <c r="C133" s="121" t="n">
        <v>2044</v>
      </c>
      <c r="D133" s="109" t="n">
        <v>5159</v>
      </c>
      <c r="E133" s="109" t="n">
        <v>0</v>
      </c>
      <c r="F133" s="109" t="n">
        <v>0</v>
      </c>
      <c r="G133" s="109" t="n">
        <v>0</v>
      </c>
      <c r="H133" s="109" t="n">
        <v>0</v>
      </c>
      <c r="I133" s="109" t="n">
        <v>0</v>
      </c>
      <c r="J133" s="109" t="n">
        <v>0</v>
      </c>
      <c r="K133" s="109" t="n">
        <v>0</v>
      </c>
      <c r="L133" s="109" t="n">
        <v>0</v>
      </c>
      <c r="M133" s="109" t="n">
        <v>0</v>
      </c>
      <c r="N133" s="109" t="n">
        <v>0</v>
      </c>
      <c r="O133" s="109" t="n">
        <v>0</v>
      </c>
      <c r="P133" s="109" t="n">
        <v>67</v>
      </c>
      <c r="Q133" s="109" t="n">
        <v>0</v>
      </c>
      <c r="R133" s="109" t="n">
        <v>0</v>
      </c>
      <c r="S133" s="109" t="n">
        <v>68</v>
      </c>
      <c r="T133" s="109" t="n">
        <v>45</v>
      </c>
      <c r="U133" s="109" t="n">
        <v>0</v>
      </c>
      <c r="V133" s="109" t="n">
        <v>0</v>
      </c>
      <c r="W133" s="109" t="n">
        <v>45</v>
      </c>
      <c r="X133" s="109" t="n">
        <v>134</v>
      </c>
      <c r="Y133" s="109" t="n">
        <v>0</v>
      </c>
      <c r="Z133" s="109" t="n">
        <v>283</v>
      </c>
      <c r="AA133" s="109" t="n">
        <v>275</v>
      </c>
      <c r="AB133" s="109" t="n">
        <v>252</v>
      </c>
      <c r="AC133" s="109" t="n">
        <v>61</v>
      </c>
      <c r="AD133" s="109" t="n">
        <v>186</v>
      </c>
      <c r="AE133" s="109" t="n">
        <v>65</v>
      </c>
      <c r="AF133" s="109" t="n">
        <v>142</v>
      </c>
      <c r="AG133" s="109" t="n">
        <v>217</v>
      </c>
      <c r="AH133" s="109" t="n">
        <v>211</v>
      </c>
      <c r="AI133" s="109" t="n">
        <v>118</v>
      </c>
      <c r="AJ133" s="109" t="n">
        <v>32</v>
      </c>
      <c r="AK133" s="109" t="n">
        <v>24</v>
      </c>
      <c r="AL133" s="109" t="n">
        <v>41</v>
      </c>
      <c r="AM133" s="109" t="n">
        <v>0</v>
      </c>
      <c r="AN133" s="109" t="n">
        <v>0</v>
      </c>
      <c r="AO133" s="109" t="n">
        <v>299</v>
      </c>
      <c r="AP133" s="109" t="n">
        <v>129</v>
      </c>
      <c r="AQ133" s="109" t="n">
        <v>131</v>
      </c>
      <c r="AR133" s="109" t="n">
        <v>157</v>
      </c>
      <c r="AS133" s="109" t="n">
        <v>388</v>
      </c>
      <c r="AT133" s="109" t="n">
        <v>215</v>
      </c>
      <c r="AU133" s="109" t="n">
        <v>252</v>
      </c>
      <c r="AV133" s="109" t="n">
        <v>564</v>
      </c>
      <c r="AW133" s="109" t="n">
        <v>758</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9</v>
      </c>
      <c r="B134" s="121" t="n">
        <v>1</v>
      </c>
      <c r="C134" s="121" t="n">
        <v>2045</v>
      </c>
      <c r="D134" s="109" t="n">
        <v>5154</v>
      </c>
      <c r="E134" s="109" t="n">
        <v>0</v>
      </c>
      <c r="F134" s="109" t="n">
        <v>0</v>
      </c>
      <c r="G134" s="109" t="n">
        <v>0</v>
      </c>
      <c r="H134" s="109" t="n">
        <v>0</v>
      </c>
      <c r="I134" s="109" t="n">
        <v>0</v>
      </c>
      <c r="J134" s="109" t="n">
        <v>0</v>
      </c>
      <c r="K134" s="109" t="n">
        <v>0</v>
      </c>
      <c r="L134" s="109" t="n">
        <v>0</v>
      </c>
      <c r="M134" s="109" t="n">
        <v>0</v>
      </c>
      <c r="N134" s="109" t="n">
        <v>0</v>
      </c>
      <c r="O134" s="109" t="n">
        <v>0</v>
      </c>
      <c r="P134" s="109" t="n">
        <v>67</v>
      </c>
      <c r="Q134" s="109" t="n">
        <v>0</v>
      </c>
      <c r="R134" s="109" t="n">
        <v>0</v>
      </c>
      <c r="S134" s="109" t="n">
        <v>67</v>
      </c>
      <c r="T134" s="109" t="n">
        <v>44</v>
      </c>
      <c r="U134" s="109" t="n">
        <v>0</v>
      </c>
      <c r="V134" s="109" t="n">
        <v>0</v>
      </c>
      <c r="W134" s="109" t="n">
        <v>43</v>
      </c>
      <c r="X134" s="109" t="n">
        <v>131</v>
      </c>
      <c r="Y134" s="109" t="n">
        <v>0</v>
      </c>
      <c r="Z134" s="109" t="n">
        <v>281</v>
      </c>
      <c r="AA134" s="109" t="n">
        <v>271</v>
      </c>
      <c r="AB134" s="109" t="n">
        <v>248</v>
      </c>
      <c r="AC134" s="109" t="n">
        <v>60</v>
      </c>
      <c r="AD134" s="109" t="n">
        <v>185</v>
      </c>
      <c r="AE134" s="109" t="n">
        <v>63</v>
      </c>
      <c r="AF134" s="109" t="n">
        <v>139</v>
      </c>
      <c r="AG134" s="109" t="n">
        <v>213</v>
      </c>
      <c r="AH134" s="109" t="n">
        <v>205</v>
      </c>
      <c r="AI134" s="109" t="n">
        <v>112</v>
      </c>
      <c r="AJ134" s="109" t="n">
        <v>30</v>
      </c>
      <c r="AK134" s="109" t="n">
        <v>22</v>
      </c>
      <c r="AL134" s="109" t="n">
        <v>39</v>
      </c>
      <c r="AM134" s="109" t="n">
        <v>0</v>
      </c>
      <c r="AN134" s="109" t="n">
        <v>0</v>
      </c>
      <c r="AO134" s="109" t="n">
        <v>288</v>
      </c>
      <c r="AP134" s="109" t="n">
        <v>126</v>
      </c>
      <c r="AQ134" s="109" t="n">
        <v>129</v>
      </c>
      <c r="AR134" s="109" t="n">
        <v>156</v>
      </c>
      <c r="AS134" s="109" t="n">
        <v>392</v>
      </c>
      <c r="AT134" s="109" t="n">
        <v>223</v>
      </c>
      <c r="AU134" s="109" t="n">
        <v>264</v>
      </c>
      <c r="AV134" s="109" t="n">
        <v>583</v>
      </c>
      <c r="AW134" s="109" t="n">
        <v>775</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9</v>
      </c>
      <c r="B135" s="121" t="n">
        <v>1</v>
      </c>
      <c r="C135" s="121" t="n">
        <v>2046</v>
      </c>
      <c r="D135" s="109" t="n">
        <v>5166</v>
      </c>
      <c r="E135" s="109" t="n">
        <v>0</v>
      </c>
      <c r="F135" s="109" t="n">
        <v>0</v>
      </c>
      <c r="G135" s="109" t="n">
        <v>0</v>
      </c>
      <c r="H135" s="109" t="n">
        <v>0</v>
      </c>
      <c r="I135" s="109" t="n">
        <v>0</v>
      </c>
      <c r="J135" s="109" t="n">
        <v>0</v>
      </c>
      <c r="K135" s="109" t="n">
        <v>0</v>
      </c>
      <c r="L135" s="109" t="n">
        <v>0</v>
      </c>
      <c r="M135" s="109" t="n">
        <v>0</v>
      </c>
      <c r="N135" s="109" t="n">
        <v>0</v>
      </c>
      <c r="O135" s="109" t="n">
        <v>0</v>
      </c>
      <c r="P135" s="109" t="n">
        <v>67</v>
      </c>
      <c r="Q135" s="109" t="n">
        <v>0</v>
      </c>
      <c r="R135" s="109" t="n">
        <v>0</v>
      </c>
      <c r="S135" s="109" t="n">
        <v>66</v>
      </c>
      <c r="T135" s="109" t="n">
        <v>44</v>
      </c>
      <c r="U135" s="109" t="n">
        <v>0</v>
      </c>
      <c r="V135" s="109" t="n">
        <v>0</v>
      </c>
      <c r="W135" s="109" t="n">
        <v>42</v>
      </c>
      <c r="X135" s="109" t="n">
        <v>127</v>
      </c>
      <c r="Y135" s="109" t="n">
        <v>0</v>
      </c>
      <c r="Z135" s="109" t="n">
        <v>276</v>
      </c>
      <c r="AA135" s="109" t="n">
        <v>268</v>
      </c>
      <c r="AB135" s="109" t="n">
        <v>244</v>
      </c>
      <c r="AC135" s="109" t="n">
        <v>59</v>
      </c>
      <c r="AD135" s="109" t="n">
        <v>182</v>
      </c>
      <c r="AE135" s="109" t="n">
        <v>63</v>
      </c>
      <c r="AF135" s="109" t="n">
        <v>135</v>
      </c>
      <c r="AG135" s="109" t="n">
        <v>208</v>
      </c>
      <c r="AH135" s="109" t="n">
        <v>201</v>
      </c>
      <c r="AI135" s="109" t="n">
        <v>107</v>
      </c>
      <c r="AJ135" s="109" t="n">
        <v>29</v>
      </c>
      <c r="AK135" s="109" t="n">
        <v>22</v>
      </c>
      <c r="AL135" s="109" t="n">
        <v>37</v>
      </c>
      <c r="AM135" s="109" t="n">
        <v>0</v>
      </c>
      <c r="AN135" s="109" t="n">
        <v>0</v>
      </c>
      <c r="AO135" s="109" t="n">
        <v>279</v>
      </c>
      <c r="AP135" s="109" t="n">
        <v>121</v>
      </c>
      <c r="AQ135" s="109" t="n">
        <v>126</v>
      </c>
      <c r="AR135" s="109" t="n">
        <v>154</v>
      </c>
      <c r="AS135" s="109" t="n">
        <v>393</v>
      </c>
      <c r="AT135" s="109" t="n">
        <v>225</v>
      </c>
      <c r="AU135" s="109" t="n">
        <v>275</v>
      </c>
      <c r="AV135" s="109" t="n">
        <v>612</v>
      </c>
      <c r="AW135" s="109" t="n">
        <v>801</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9</v>
      </c>
      <c r="B136" s="121" t="n">
        <v>1</v>
      </c>
      <c r="C136" s="121" t="n">
        <v>2047</v>
      </c>
      <c r="D136" s="109" t="n">
        <v>5163</v>
      </c>
      <c r="E136" s="109" t="n">
        <v>0</v>
      </c>
      <c r="F136" s="109" t="n">
        <v>0</v>
      </c>
      <c r="G136" s="109" t="n">
        <v>0</v>
      </c>
      <c r="H136" s="109" t="n">
        <v>0</v>
      </c>
      <c r="I136" s="109" t="n">
        <v>0</v>
      </c>
      <c r="J136" s="109" t="n">
        <v>0</v>
      </c>
      <c r="K136" s="109" t="n">
        <v>0</v>
      </c>
      <c r="L136" s="109" t="n">
        <v>0</v>
      </c>
      <c r="M136" s="109" t="n">
        <v>0</v>
      </c>
      <c r="N136" s="109" t="n">
        <v>0</v>
      </c>
      <c r="O136" s="109" t="n">
        <v>0</v>
      </c>
      <c r="P136" s="109" t="n">
        <v>68</v>
      </c>
      <c r="Q136" s="109" t="n">
        <v>0</v>
      </c>
      <c r="R136" s="109" t="n">
        <v>0</v>
      </c>
      <c r="S136" s="109" t="n">
        <v>66</v>
      </c>
      <c r="T136" s="109" t="n">
        <v>44</v>
      </c>
      <c r="U136" s="109" t="n">
        <v>0</v>
      </c>
      <c r="V136" s="109" t="n">
        <v>0</v>
      </c>
      <c r="W136" s="109" t="n">
        <v>41</v>
      </c>
      <c r="X136" s="109" t="n">
        <v>124</v>
      </c>
      <c r="Y136" s="109" t="n">
        <v>0</v>
      </c>
      <c r="Z136" s="109" t="n">
        <v>269</v>
      </c>
      <c r="AA136" s="109" t="n">
        <v>263</v>
      </c>
      <c r="AB136" s="109" t="n">
        <v>242</v>
      </c>
      <c r="AC136" s="109" t="n">
        <v>58</v>
      </c>
      <c r="AD136" s="109" t="n">
        <v>179</v>
      </c>
      <c r="AE136" s="109" t="n">
        <v>62</v>
      </c>
      <c r="AF136" s="109" t="n">
        <v>134</v>
      </c>
      <c r="AG136" s="109" t="n">
        <v>202</v>
      </c>
      <c r="AH136" s="109" t="n">
        <v>196</v>
      </c>
      <c r="AI136" s="109" t="n">
        <v>104</v>
      </c>
      <c r="AJ136" s="109" t="n">
        <v>28</v>
      </c>
      <c r="AK136" s="109" t="n">
        <v>21</v>
      </c>
      <c r="AL136" s="109" t="n">
        <v>36</v>
      </c>
      <c r="AM136" s="109" t="n">
        <v>0</v>
      </c>
      <c r="AN136" s="109" t="n">
        <v>0</v>
      </c>
      <c r="AO136" s="109" t="n">
        <v>272</v>
      </c>
      <c r="AP136" s="109" t="n">
        <v>118</v>
      </c>
      <c r="AQ136" s="109" t="n">
        <v>122</v>
      </c>
      <c r="AR136" s="109" t="n">
        <v>151</v>
      </c>
      <c r="AS136" s="109" t="n">
        <v>389</v>
      </c>
      <c r="AT136" s="109" t="n">
        <v>225</v>
      </c>
      <c r="AU136" s="109" t="n">
        <v>277</v>
      </c>
      <c r="AV136" s="109" t="n">
        <v>633</v>
      </c>
      <c r="AW136" s="109" t="n">
        <v>83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9</v>
      </c>
      <c r="B137" s="121" t="n">
        <v>1</v>
      </c>
      <c r="C137" s="121" t="n">
        <v>2048</v>
      </c>
      <c r="D137" s="109" t="n">
        <v>5123</v>
      </c>
      <c r="E137" s="109" t="n">
        <v>0</v>
      </c>
      <c r="F137" s="109" t="n">
        <v>0</v>
      </c>
      <c r="G137" s="109" t="n">
        <v>0</v>
      </c>
      <c r="H137" s="109" t="n">
        <v>0</v>
      </c>
      <c r="I137" s="109" t="n">
        <v>0</v>
      </c>
      <c r="J137" s="109" t="n">
        <v>0</v>
      </c>
      <c r="K137" s="109" t="n">
        <v>0</v>
      </c>
      <c r="L137" s="109" t="n">
        <v>0</v>
      </c>
      <c r="M137" s="109" t="n">
        <v>0</v>
      </c>
      <c r="N137" s="109" t="n">
        <v>0</v>
      </c>
      <c r="O137" s="109" t="n">
        <v>0</v>
      </c>
      <c r="P137" s="109" t="n">
        <v>69</v>
      </c>
      <c r="Q137" s="109" t="n">
        <v>0</v>
      </c>
      <c r="R137" s="109" t="n">
        <v>0</v>
      </c>
      <c r="S137" s="109" t="n">
        <v>66</v>
      </c>
      <c r="T137" s="109" t="n">
        <v>43</v>
      </c>
      <c r="U137" s="109" t="n">
        <v>0</v>
      </c>
      <c r="V137" s="109" t="n">
        <v>0</v>
      </c>
      <c r="W137" s="109" t="n">
        <v>41</v>
      </c>
      <c r="X137" s="109" t="n">
        <v>121</v>
      </c>
      <c r="Y137" s="109" t="n">
        <v>0</v>
      </c>
      <c r="Z137" s="109" t="n">
        <v>262</v>
      </c>
      <c r="AA137" s="109" t="n">
        <v>257</v>
      </c>
      <c r="AB137" s="109" t="n">
        <v>238</v>
      </c>
      <c r="AC137" s="109" t="n">
        <v>58</v>
      </c>
      <c r="AD137" s="109" t="n">
        <v>177</v>
      </c>
      <c r="AE137" s="109" t="n">
        <v>61</v>
      </c>
      <c r="AF137" s="109" t="n">
        <v>132</v>
      </c>
      <c r="AG137" s="109" t="n">
        <v>201</v>
      </c>
      <c r="AH137" s="109" t="n">
        <v>191</v>
      </c>
      <c r="AI137" s="109" t="n">
        <v>100</v>
      </c>
      <c r="AJ137" s="109" t="n">
        <v>27</v>
      </c>
      <c r="AK137" s="109" t="n">
        <v>20</v>
      </c>
      <c r="AL137" s="109" t="n">
        <v>34</v>
      </c>
      <c r="AM137" s="109" t="n">
        <v>0</v>
      </c>
      <c r="AN137" s="109" t="n">
        <v>0</v>
      </c>
      <c r="AO137" s="109" t="n">
        <v>264</v>
      </c>
      <c r="AP137" s="109" t="n">
        <v>115</v>
      </c>
      <c r="AQ137" s="109" t="n">
        <v>119</v>
      </c>
      <c r="AR137" s="109" t="n">
        <v>146</v>
      </c>
      <c r="AS137" s="109" t="n">
        <v>380</v>
      </c>
      <c r="AT137" s="109" t="n">
        <v>222</v>
      </c>
      <c r="AU137" s="109" t="n">
        <v>276</v>
      </c>
      <c r="AV137" s="109" t="n">
        <v>637</v>
      </c>
      <c r="AW137" s="109" t="n">
        <v>86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9</v>
      </c>
      <c r="B138" s="121" t="n">
        <v>1</v>
      </c>
      <c r="C138" s="121" t="n">
        <v>2049</v>
      </c>
      <c r="D138" s="109" t="n">
        <v>5046</v>
      </c>
      <c r="E138" s="109" t="n">
        <v>0</v>
      </c>
      <c r="F138" s="109" t="n">
        <v>0</v>
      </c>
      <c r="G138" s="109" t="n">
        <v>0</v>
      </c>
      <c r="H138" s="109" t="n">
        <v>0</v>
      </c>
      <c r="I138" s="109" t="n">
        <v>0</v>
      </c>
      <c r="J138" s="109" t="n">
        <v>0</v>
      </c>
      <c r="K138" s="109" t="n">
        <v>0</v>
      </c>
      <c r="L138" s="109" t="n">
        <v>0</v>
      </c>
      <c r="M138" s="109" t="n">
        <v>0</v>
      </c>
      <c r="N138" s="109" t="n">
        <v>0</v>
      </c>
      <c r="O138" s="109" t="n">
        <v>0</v>
      </c>
      <c r="P138" s="109" t="n">
        <v>70</v>
      </c>
      <c r="Q138" s="109" t="n">
        <v>0</v>
      </c>
      <c r="R138" s="109" t="n">
        <v>0</v>
      </c>
      <c r="S138" s="109" t="n">
        <v>67</v>
      </c>
      <c r="T138" s="109" t="n">
        <v>44</v>
      </c>
      <c r="U138" s="109" t="n">
        <v>0</v>
      </c>
      <c r="V138" s="109" t="n">
        <v>0</v>
      </c>
      <c r="W138" s="109" t="n">
        <v>40</v>
      </c>
      <c r="X138" s="109" t="n">
        <v>119</v>
      </c>
      <c r="Y138" s="109" t="n">
        <v>0</v>
      </c>
      <c r="Z138" s="109" t="n">
        <v>255</v>
      </c>
      <c r="AA138" s="109" t="n">
        <v>251</v>
      </c>
      <c r="AB138" s="109" t="n">
        <v>232</v>
      </c>
      <c r="AC138" s="109" t="n">
        <v>57</v>
      </c>
      <c r="AD138" s="109" t="n">
        <v>175</v>
      </c>
      <c r="AE138" s="109" t="n">
        <v>60</v>
      </c>
      <c r="AF138" s="109" t="n">
        <v>130</v>
      </c>
      <c r="AG138" s="109" t="n">
        <v>198</v>
      </c>
      <c r="AH138" s="109" t="n">
        <v>190</v>
      </c>
      <c r="AI138" s="109" t="n">
        <v>97</v>
      </c>
      <c r="AJ138" s="109" t="n">
        <v>26</v>
      </c>
      <c r="AK138" s="109" t="n">
        <v>19</v>
      </c>
      <c r="AL138" s="109" t="n">
        <v>33</v>
      </c>
      <c r="AM138" s="109" t="n">
        <v>0</v>
      </c>
      <c r="AN138" s="109" t="n">
        <v>0</v>
      </c>
      <c r="AO138" s="109" t="n">
        <v>256</v>
      </c>
      <c r="AP138" s="109" t="n">
        <v>111</v>
      </c>
      <c r="AQ138" s="109" t="n">
        <v>115</v>
      </c>
      <c r="AR138" s="109" t="n">
        <v>141</v>
      </c>
      <c r="AS138" s="109" t="n">
        <v>365</v>
      </c>
      <c r="AT138" s="109" t="n">
        <v>216</v>
      </c>
      <c r="AU138" s="109" t="n">
        <v>271</v>
      </c>
      <c r="AV138" s="109" t="n">
        <v>634</v>
      </c>
      <c r="AW138" s="109" t="n">
        <v>871</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9</v>
      </c>
      <c r="B139" s="121" t="n">
        <v>1</v>
      </c>
      <c r="C139" s="121" t="n">
        <v>2050</v>
      </c>
      <c r="D139" s="109" t="n">
        <v>4959</v>
      </c>
      <c r="E139" s="109" t="n">
        <v>0</v>
      </c>
      <c r="F139" s="109" t="n">
        <v>0</v>
      </c>
      <c r="G139" s="109" t="n">
        <v>0</v>
      </c>
      <c r="H139" s="109" t="n">
        <v>0</v>
      </c>
      <c r="I139" s="109" t="n">
        <v>0</v>
      </c>
      <c r="J139" s="109" t="n">
        <v>0</v>
      </c>
      <c r="K139" s="109" t="n">
        <v>0</v>
      </c>
      <c r="L139" s="109" t="n">
        <v>0</v>
      </c>
      <c r="M139" s="109" t="n">
        <v>0</v>
      </c>
      <c r="N139" s="109" t="n">
        <v>0</v>
      </c>
      <c r="O139" s="109" t="n">
        <v>0</v>
      </c>
      <c r="P139" s="109" t="n">
        <v>72</v>
      </c>
      <c r="Q139" s="109" t="n">
        <v>0</v>
      </c>
      <c r="R139" s="109" t="n">
        <v>0</v>
      </c>
      <c r="S139" s="109" t="n">
        <v>68</v>
      </c>
      <c r="T139" s="109" t="n">
        <v>44</v>
      </c>
      <c r="U139" s="109" t="n">
        <v>0</v>
      </c>
      <c r="V139" s="109" t="n">
        <v>0</v>
      </c>
      <c r="W139" s="109" t="n">
        <v>40</v>
      </c>
      <c r="X139" s="109" t="n">
        <v>118</v>
      </c>
      <c r="Y139" s="109" t="n">
        <v>0</v>
      </c>
      <c r="Z139" s="109" t="n">
        <v>250</v>
      </c>
      <c r="AA139" s="109" t="n">
        <v>244</v>
      </c>
      <c r="AB139" s="109" t="n">
        <v>226</v>
      </c>
      <c r="AC139" s="109" t="n">
        <v>55</v>
      </c>
      <c r="AD139" s="109" t="n">
        <v>172</v>
      </c>
      <c r="AE139" s="109" t="n">
        <v>60</v>
      </c>
      <c r="AF139" s="109" t="n">
        <v>128</v>
      </c>
      <c r="AG139" s="109" t="n">
        <v>195</v>
      </c>
      <c r="AH139" s="109" t="n">
        <v>187</v>
      </c>
      <c r="AI139" s="109" t="n">
        <v>97</v>
      </c>
      <c r="AJ139" s="109" t="n">
        <v>26</v>
      </c>
      <c r="AK139" s="109" t="n">
        <v>19</v>
      </c>
      <c r="AL139" s="109" t="n">
        <v>32</v>
      </c>
      <c r="AM139" s="109" t="n">
        <v>0</v>
      </c>
      <c r="AN139" s="109" t="n">
        <v>0</v>
      </c>
      <c r="AO139" s="109" t="n">
        <v>248</v>
      </c>
      <c r="AP139" s="109" t="n">
        <v>108</v>
      </c>
      <c r="AQ139" s="109" t="n">
        <v>112</v>
      </c>
      <c r="AR139" s="109" t="n">
        <v>137</v>
      </c>
      <c r="AS139" s="109" t="n">
        <v>354</v>
      </c>
      <c r="AT139" s="109" t="n">
        <v>209</v>
      </c>
      <c r="AU139" s="109" t="n">
        <v>265</v>
      </c>
      <c r="AV139" s="109" t="n">
        <v>625</v>
      </c>
      <c r="AW139" s="109" t="n">
        <v>868</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9</v>
      </c>
      <c r="B140" s="121" t="n">
        <v>1</v>
      </c>
      <c r="C140" s="121" t="n">
        <v>2051</v>
      </c>
      <c r="D140" s="109" t="n">
        <v>4872</v>
      </c>
      <c r="E140" s="109" t="n">
        <v>0</v>
      </c>
      <c r="F140" s="109" t="n">
        <v>0</v>
      </c>
      <c r="G140" s="109" t="n">
        <v>0</v>
      </c>
      <c r="H140" s="109" t="n">
        <v>0</v>
      </c>
      <c r="I140" s="109" t="n">
        <v>0</v>
      </c>
      <c r="J140" s="109" t="n">
        <v>0</v>
      </c>
      <c r="K140" s="109" t="n">
        <v>0</v>
      </c>
      <c r="L140" s="109" t="n">
        <v>0</v>
      </c>
      <c r="M140" s="109" t="n">
        <v>0</v>
      </c>
      <c r="N140" s="109" t="n">
        <v>0</v>
      </c>
      <c r="O140" s="109" t="n">
        <v>0</v>
      </c>
      <c r="P140" s="109" t="n">
        <v>74</v>
      </c>
      <c r="Q140" s="109" t="n">
        <v>0</v>
      </c>
      <c r="R140" s="109" t="n">
        <v>0</v>
      </c>
      <c r="S140" s="109" t="n">
        <v>69</v>
      </c>
      <c r="T140" s="109" t="n">
        <v>45</v>
      </c>
      <c r="U140" s="109" t="n">
        <v>0</v>
      </c>
      <c r="V140" s="109" t="n">
        <v>0</v>
      </c>
      <c r="W140" s="109" t="n">
        <v>40</v>
      </c>
      <c r="X140" s="109" t="n">
        <v>118</v>
      </c>
      <c r="Y140" s="109" t="n">
        <v>0</v>
      </c>
      <c r="Z140" s="109" t="n">
        <v>247</v>
      </c>
      <c r="AA140" s="109" t="n">
        <v>240</v>
      </c>
      <c r="AB140" s="109" t="n">
        <v>221</v>
      </c>
      <c r="AC140" s="109" t="n">
        <v>54</v>
      </c>
      <c r="AD140" s="109" t="n">
        <v>169</v>
      </c>
      <c r="AE140" s="109" t="n">
        <v>59</v>
      </c>
      <c r="AF140" s="109" t="n">
        <v>127</v>
      </c>
      <c r="AG140" s="109" t="n">
        <v>193</v>
      </c>
      <c r="AH140" s="109" t="n">
        <v>184</v>
      </c>
      <c r="AI140" s="109" t="n">
        <v>96</v>
      </c>
      <c r="AJ140" s="109" t="n">
        <v>26</v>
      </c>
      <c r="AK140" s="109" t="n">
        <v>19</v>
      </c>
      <c r="AL140" s="109" t="n">
        <v>32</v>
      </c>
      <c r="AM140" s="109" t="n">
        <v>0</v>
      </c>
      <c r="AN140" s="109" t="n">
        <v>0</v>
      </c>
      <c r="AO140" s="109" t="n">
        <v>241</v>
      </c>
      <c r="AP140" s="109" t="n">
        <v>105</v>
      </c>
      <c r="AQ140" s="109" t="n">
        <v>108</v>
      </c>
      <c r="AR140" s="109" t="n">
        <v>133</v>
      </c>
      <c r="AS140" s="109" t="n">
        <v>344</v>
      </c>
      <c r="AT140" s="109" t="n">
        <v>202</v>
      </c>
      <c r="AU140" s="109" t="n">
        <v>256</v>
      </c>
      <c r="AV140" s="109" t="n">
        <v>613</v>
      </c>
      <c r="AW140" s="109" t="n">
        <v>858</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9</v>
      </c>
      <c r="B141" s="121" t="n">
        <v>1</v>
      </c>
      <c r="C141" s="121" t="n">
        <v>2052</v>
      </c>
      <c r="D141" s="109" t="n">
        <v>4777</v>
      </c>
      <c r="E141" s="109" t="n">
        <v>0</v>
      </c>
      <c r="F141" s="109" t="n">
        <v>0</v>
      </c>
      <c r="G141" s="109" t="n">
        <v>0</v>
      </c>
      <c r="H141" s="109" t="n">
        <v>0</v>
      </c>
      <c r="I141" s="109" t="n">
        <v>0</v>
      </c>
      <c r="J141" s="109" t="n">
        <v>0</v>
      </c>
      <c r="K141" s="109" t="n">
        <v>0</v>
      </c>
      <c r="L141" s="109" t="n">
        <v>0</v>
      </c>
      <c r="M141" s="109" t="n">
        <v>0</v>
      </c>
      <c r="N141" s="109" t="n">
        <v>0</v>
      </c>
      <c r="O141" s="109" t="n">
        <v>0</v>
      </c>
      <c r="P141" s="109" t="n">
        <v>75</v>
      </c>
      <c r="Q141" s="109" t="n">
        <v>0</v>
      </c>
      <c r="R141" s="109" t="n">
        <v>0</v>
      </c>
      <c r="S141" s="109" t="n">
        <v>70</v>
      </c>
      <c r="T141" s="109" t="n">
        <v>45</v>
      </c>
      <c r="U141" s="109" t="n">
        <v>0</v>
      </c>
      <c r="V141" s="109" t="n">
        <v>0</v>
      </c>
      <c r="W141" s="109" t="n">
        <v>40</v>
      </c>
      <c r="X141" s="109" t="n">
        <v>118</v>
      </c>
      <c r="Y141" s="109" t="n">
        <v>0</v>
      </c>
      <c r="Z141" s="109" t="n">
        <v>245</v>
      </c>
      <c r="AA141" s="109" t="n">
        <v>237</v>
      </c>
      <c r="AB141" s="109" t="n">
        <v>217</v>
      </c>
      <c r="AC141" s="109" t="n">
        <v>53</v>
      </c>
      <c r="AD141" s="109" t="n">
        <v>165</v>
      </c>
      <c r="AE141" s="109" t="n">
        <v>57</v>
      </c>
      <c r="AF141" s="109" t="n">
        <v>125</v>
      </c>
      <c r="AG141" s="109" t="n">
        <v>191</v>
      </c>
      <c r="AH141" s="109" t="n">
        <v>182</v>
      </c>
      <c r="AI141" s="109" t="n">
        <v>95</v>
      </c>
      <c r="AJ141" s="109" t="n">
        <v>26</v>
      </c>
      <c r="AK141" s="109" t="n">
        <v>19</v>
      </c>
      <c r="AL141" s="109" t="n">
        <v>32</v>
      </c>
      <c r="AM141" s="109" t="n">
        <v>0</v>
      </c>
      <c r="AN141" s="109" t="n">
        <v>0</v>
      </c>
      <c r="AO141" s="109" t="n">
        <v>234</v>
      </c>
      <c r="AP141" s="109" t="n">
        <v>102</v>
      </c>
      <c r="AQ141" s="109" t="n">
        <v>105</v>
      </c>
      <c r="AR141" s="109" t="n">
        <v>129</v>
      </c>
      <c r="AS141" s="109" t="n">
        <v>334</v>
      </c>
      <c r="AT141" s="109" t="n">
        <v>197</v>
      </c>
      <c r="AU141" s="109" t="n">
        <v>249</v>
      </c>
      <c r="AV141" s="109" t="n">
        <v>594</v>
      </c>
      <c r="AW141" s="109" t="n">
        <v>841</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9</v>
      </c>
      <c r="B142" s="121" t="n">
        <v>1</v>
      </c>
      <c r="C142" s="121" t="n">
        <v>2053</v>
      </c>
      <c r="D142" s="109" t="n">
        <v>4673</v>
      </c>
      <c r="E142" s="109" t="n">
        <v>0</v>
      </c>
      <c r="F142" s="109" t="n">
        <v>0</v>
      </c>
      <c r="G142" s="109" t="n">
        <v>0</v>
      </c>
      <c r="H142" s="109" t="n">
        <v>0</v>
      </c>
      <c r="I142" s="109" t="n">
        <v>0</v>
      </c>
      <c r="J142" s="109" t="n">
        <v>0</v>
      </c>
      <c r="K142" s="109" t="n">
        <v>0</v>
      </c>
      <c r="L142" s="109" t="n">
        <v>0</v>
      </c>
      <c r="M142" s="109" t="n">
        <v>0</v>
      </c>
      <c r="N142" s="109" t="n">
        <v>0</v>
      </c>
      <c r="O142" s="109" t="n">
        <v>0</v>
      </c>
      <c r="P142" s="109" t="n">
        <v>76</v>
      </c>
      <c r="Q142" s="109" t="n">
        <v>0</v>
      </c>
      <c r="R142" s="109" t="n">
        <v>0</v>
      </c>
      <c r="S142" s="109" t="n">
        <v>71</v>
      </c>
      <c r="T142" s="109" t="n">
        <v>46</v>
      </c>
      <c r="U142" s="109" t="n">
        <v>0</v>
      </c>
      <c r="V142" s="109" t="n">
        <v>0</v>
      </c>
      <c r="W142" s="109" t="n">
        <v>41</v>
      </c>
      <c r="X142" s="109" t="n">
        <v>118</v>
      </c>
      <c r="Y142" s="109" t="n">
        <v>0</v>
      </c>
      <c r="Z142" s="109" t="n">
        <v>244</v>
      </c>
      <c r="AA142" s="109" t="n">
        <v>235</v>
      </c>
      <c r="AB142" s="109" t="n">
        <v>214</v>
      </c>
      <c r="AC142" s="109" t="n">
        <v>52</v>
      </c>
      <c r="AD142" s="109" t="n">
        <v>160</v>
      </c>
      <c r="AE142" s="109" t="n">
        <v>56</v>
      </c>
      <c r="AF142" s="109" t="n">
        <v>122</v>
      </c>
      <c r="AG142" s="109" t="n">
        <v>188</v>
      </c>
      <c r="AH142" s="109" t="n">
        <v>180</v>
      </c>
      <c r="AI142" s="109" t="n">
        <v>96</v>
      </c>
      <c r="AJ142" s="109" t="n">
        <v>25</v>
      </c>
      <c r="AK142" s="109" t="n">
        <v>19</v>
      </c>
      <c r="AL142" s="109" t="n">
        <v>32</v>
      </c>
      <c r="AM142" s="109" t="n">
        <v>0</v>
      </c>
      <c r="AN142" s="109" t="n">
        <v>0</v>
      </c>
      <c r="AO142" s="109" t="n">
        <v>229</v>
      </c>
      <c r="AP142" s="109" t="n">
        <v>99</v>
      </c>
      <c r="AQ142" s="109" t="n">
        <v>102</v>
      </c>
      <c r="AR142" s="109" t="n">
        <v>125</v>
      </c>
      <c r="AS142" s="109" t="n">
        <v>324</v>
      </c>
      <c r="AT142" s="109" t="n">
        <v>191</v>
      </c>
      <c r="AU142" s="109" t="n">
        <v>241</v>
      </c>
      <c r="AV142" s="109" t="n">
        <v>574</v>
      </c>
      <c r="AW142" s="109" t="n">
        <v>813</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9</v>
      </c>
      <c r="B143" s="121" t="n">
        <v>1</v>
      </c>
      <c r="C143" s="121" t="n">
        <v>2054</v>
      </c>
      <c r="D143" s="109" t="n">
        <v>4577</v>
      </c>
      <c r="E143" s="109" t="n">
        <v>0</v>
      </c>
      <c r="F143" s="109" t="n">
        <v>0</v>
      </c>
      <c r="G143" s="109" t="n">
        <v>0</v>
      </c>
      <c r="H143" s="109" t="n">
        <v>0</v>
      </c>
      <c r="I143" s="109" t="n">
        <v>0</v>
      </c>
      <c r="J143" s="109" t="n">
        <v>0</v>
      </c>
      <c r="K143" s="109" t="n">
        <v>0</v>
      </c>
      <c r="L143" s="109" t="n">
        <v>0</v>
      </c>
      <c r="M143" s="109" t="n">
        <v>0</v>
      </c>
      <c r="N143" s="109" t="n">
        <v>0</v>
      </c>
      <c r="O143" s="109" t="n">
        <v>0</v>
      </c>
      <c r="P143" s="109" t="n">
        <v>76</v>
      </c>
      <c r="Q143" s="109" t="n">
        <v>0</v>
      </c>
      <c r="R143" s="109" t="n">
        <v>0</v>
      </c>
      <c r="S143" s="109" t="n">
        <v>73</v>
      </c>
      <c r="T143" s="109" t="n">
        <v>47</v>
      </c>
      <c r="U143" s="109" t="n">
        <v>0</v>
      </c>
      <c r="V143" s="109" t="n">
        <v>0</v>
      </c>
      <c r="W143" s="109" t="n">
        <v>41</v>
      </c>
      <c r="X143" s="109" t="n">
        <v>119</v>
      </c>
      <c r="Y143" s="109" t="n">
        <v>0</v>
      </c>
      <c r="Z143" s="109" t="n">
        <v>243</v>
      </c>
      <c r="AA143" s="109" t="n">
        <v>234</v>
      </c>
      <c r="AB143" s="109" t="n">
        <v>212</v>
      </c>
      <c r="AC143" s="109" t="n">
        <v>51</v>
      </c>
      <c r="AD143" s="109" t="n">
        <v>158</v>
      </c>
      <c r="AE143" s="109" t="n">
        <v>54</v>
      </c>
      <c r="AF143" s="109" t="n">
        <v>119</v>
      </c>
      <c r="AG143" s="109" t="n">
        <v>183</v>
      </c>
      <c r="AH143" s="109" t="n">
        <v>177</v>
      </c>
      <c r="AI143" s="109" t="n">
        <v>94</v>
      </c>
      <c r="AJ143" s="109" t="n">
        <v>25</v>
      </c>
      <c r="AK143" s="109" t="n">
        <v>18</v>
      </c>
      <c r="AL143" s="109" t="n">
        <v>31</v>
      </c>
      <c r="AM143" s="109" t="n">
        <v>0</v>
      </c>
      <c r="AN143" s="109" t="n">
        <v>0</v>
      </c>
      <c r="AO143" s="109" t="n">
        <v>224</v>
      </c>
      <c r="AP143" s="109" t="n">
        <v>97</v>
      </c>
      <c r="AQ143" s="109" t="n">
        <v>99</v>
      </c>
      <c r="AR143" s="109" t="n">
        <v>121</v>
      </c>
      <c r="AS143" s="109" t="n">
        <v>315</v>
      </c>
      <c r="AT143" s="109" t="n">
        <v>185</v>
      </c>
      <c r="AU143" s="109" t="n">
        <v>234</v>
      </c>
      <c r="AV143" s="109" t="n">
        <v>559</v>
      </c>
      <c r="AW143" s="109" t="n">
        <v>787</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9</v>
      </c>
      <c r="B144" s="121" t="n">
        <v>1</v>
      </c>
      <c r="C144" s="121" t="n">
        <v>2055</v>
      </c>
      <c r="D144" s="109" t="n">
        <v>4483</v>
      </c>
      <c r="E144" s="109" t="n">
        <v>0</v>
      </c>
      <c r="F144" s="109" t="n">
        <v>0</v>
      </c>
      <c r="G144" s="109" t="n">
        <v>0</v>
      </c>
      <c r="H144" s="109" t="n">
        <v>0</v>
      </c>
      <c r="I144" s="109" t="n">
        <v>0</v>
      </c>
      <c r="J144" s="109" t="n">
        <v>0</v>
      </c>
      <c r="K144" s="109" t="n">
        <v>0</v>
      </c>
      <c r="L144" s="109" t="n">
        <v>0</v>
      </c>
      <c r="M144" s="109" t="n">
        <v>0</v>
      </c>
      <c r="N144" s="109" t="n">
        <v>0</v>
      </c>
      <c r="O144" s="109" t="n">
        <v>0</v>
      </c>
      <c r="P144" s="109" t="n">
        <v>76</v>
      </c>
      <c r="Q144" s="109" t="n">
        <v>0</v>
      </c>
      <c r="R144" s="109" t="n">
        <v>0</v>
      </c>
      <c r="S144" s="109" t="n">
        <v>73</v>
      </c>
      <c r="T144" s="109" t="n">
        <v>48</v>
      </c>
      <c r="U144" s="109" t="n">
        <v>0</v>
      </c>
      <c r="V144" s="109" t="n">
        <v>0</v>
      </c>
      <c r="W144" s="109" t="n">
        <v>42</v>
      </c>
      <c r="X144" s="109" t="n">
        <v>120</v>
      </c>
      <c r="Y144" s="109" t="n">
        <v>0</v>
      </c>
      <c r="Z144" s="109" t="n">
        <v>244</v>
      </c>
      <c r="AA144" s="109" t="n">
        <v>233</v>
      </c>
      <c r="AB144" s="109" t="n">
        <v>211</v>
      </c>
      <c r="AC144" s="109" t="n">
        <v>51</v>
      </c>
      <c r="AD144" s="109" t="n">
        <v>156</v>
      </c>
      <c r="AE144" s="109" t="n">
        <v>54</v>
      </c>
      <c r="AF144" s="109" t="n">
        <v>116</v>
      </c>
      <c r="AG144" s="109" t="n">
        <v>179</v>
      </c>
      <c r="AH144" s="109" t="n">
        <v>173</v>
      </c>
      <c r="AI144" s="109" t="n">
        <v>90</v>
      </c>
      <c r="AJ144" s="109" t="n">
        <v>24</v>
      </c>
      <c r="AK144" s="109" t="n">
        <v>17</v>
      </c>
      <c r="AL144" s="109" t="n">
        <v>30</v>
      </c>
      <c r="AM144" s="109" t="n">
        <v>0</v>
      </c>
      <c r="AN144" s="109" t="n">
        <v>0</v>
      </c>
      <c r="AO144" s="109" t="n">
        <v>218</v>
      </c>
      <c r="AP144" s="109" t="n">
        <v>94</v>
      </c>
      <c r="AQ144" s="109" t="n">
        <v>97</v>
      </c>
      <c r="AR144" s="109" t="n">
        <v>118</v>
      </c>
      <c r="AS144" s="109" t="n">
        <v>305</v>
      </c>
      <c r="AT144" s="109" t="n">
        <v>180</v>
      </c>
      <c r="AU144" s="109" t="n">
        <v>227</v>
      </c>
      <c r="AV144" s="109" t="n">
        <v>541</v>
      </c>
      <c r="AW144" s="109" t="n">
        <v>765</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9</v>
      </c>
      <c r="B145" s="121" t="n">
        <v>1</v>
      </c>
      <c r="C145" s="121" t="n">
        <v>2056</v>
      </c>
      <c r="D145" s="109" t="n">
        <v>4403</v>
      </c>
      <c r="E145" s="109" t="n">
        <v>0</v>
      </c>
      <c r="F145" s="109" t="n">
        <v>0</v>
      </c>
      <c r="G145" s="109" t="n">
        <v>0</v>
      </c>
      <c r="H145" s="109" t="n">
        <v>0</v>
      </c>
      <c r="I145" s="109" t="n">
        <v>0</v>
      </c>
      <c r="J145" s="109" t="n">
        <v>0</v>
      </c>
      <c r="K145" s="109" t="n">
        <v>0</v>
      </c>
      <c r="L145" s="109" t="n">
        <v>0</v>
      </c>
      <c r="M145" s="109" t="n">
        <v>0</v>
      </c>
      <c r="N145" s="109" t="n">
        <v>0</v>
      </c>
      <c r="O145" s="109" t="n">
        <v>0</v>
      </c>
      <c r="P145" s="109" t="n">
        <v>75</v>
      </c>
      <c r="Q145" s="109" t="n">
        <v>0</v>
      </c>
      <c r="R145" s="109" t="n">
        <v>0</v>
      </c>
      <c r="S145" s="109" t="n">
        <v>74</v>
      </c>
      <c r="T145" s="109" t="n">
        <v>48</v>
      </c>
      <c r="U145" s="109" t="n">
        <v>0</v>
      </c>
      <c r="V145" s="109" t="n">
        <v>0</v>
      </c>
      <c r="W145" s="109" t="n">
        <v>42</v>
      </c>
      <c r="X145" s="109" t="n">
        <v>122</v>
      </c>
      <c r="Y145" s="109" t="n">
        <v>0</v>
      </c>
      <c r="Z145" s="109" t="n">
        <v>245</v>
      </c>
      <c r="AA145" s="109" t="n">
        <v>234</v>
      </c>
      <c r="AB145" s="109" t="n">
        <v>211</v>
      </c>
      <c r="AC145" s="109" t="n">
        <v>50</v>
      </c>
      <c r="AD145" s="109" t="n">
        <v>154</v>
      </c>
      <c r="AE145" s="109" t="n">
        <v>53</v>
      </c>
      <c r="AF145" s="109" t="n">
        <v>114</v>
      </c>
      <c r="AG145" s="109" t="n">
        <v>175</v>
      </c>
      <c r="AH145" s="109" t="n">
        <v>169</v>
      </c>
      <c r="AI145" s="109" t="n">
        <v>87</v>
      </c>
      <c r="AJ145" s="109" t="n">
        <v>24</v>
      </c>
      <c r="AK145" s="109" t="n">
        <v>17</v>
      </c>
      <c r="AL145" s="109" t="n">
        <v>29</v>
      </c>
      <c r="AM145" s="109" t="n">
        <v>0</v>
      </c>
      <c r="AN145" s="109" t="n">
        <v>0</v>
      </c>
      <c r="AO145" s="109" t="n">
        <v>218</v>
      </c>
      <c r="AP145" s="109" t="n">
        <v>92</v>
      </c>
      <c r="AQ145" s="109" t="n">
        <v>95</v>
      </c>
      <c r="AR145" s="109" t="n">
        <v>116</v>
      </c>
      <c r="AS145" s="109" t="n">
        <v>297</v>
      </c>
      <c r="AT145" s="109" t="n">
        <v>175</v>
      </c>
      <c r="AU145" s="109" t="n">
        <v>220</v>
      </c>
      <c r="AV145" s="109" t="n">
        <v>526</v>
      </c>
      <c r="AW145" s="109" t="n">
        <v>742</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9</v>
      </c>
      <c r="B146" s="121" t="n">
        <v>1</v>
      </c>
      <c r="C146" s="121" t="n">
        <v>2057</v>
      </c>
      <c r="D146" s="109" t="n">
        <v>4330</v>
      </c>
      <c r="E146" s="109" t="n">
        <v>0</v>
      </c>
      <c r="F146" s="109" t="n">
        <v>0</v>
      </c>
      <c r="G146" s="109" t="n">
        <v>0</v>
      </c>
      <c r="H146" s="109" t="n">
        <v>0</v>
      </c>
      <c r="I146" s="109" t="n">
        <v>0</v>
      </c>
      <c r="J146" s="109" t="n">
        <v>0</v>
      </c>
      <c r="K146" s="109" t="n">
        <v>0</v>
      </c>
      <c r="L146" s="109" t="n">
        <v>0</v>
      </c>
      <c r="M146" s="109" t="n">
        <v>0</v>
      </c>
      <c r="N146" s="109" t="n">
        <v>0</v>
      </c>
      <c r="O146" s="109" t="n">
        <v>0</v>
      </c>
      <c r="P146" s="109" t="n">
        <v>74</v>
      </c>
      <c r="Q146" s="109" t="n">
        <v>0</v>
      </c>
      <c r="R146" s="109" t="n">
        <v>0</v>
      </c>
      <c r="S146" s="109" t="n">
        <v>74</v>
      </c>
      <c r="T146" s="109" t="n">
        <v>48</v>
      </c>
      <c r="U146" s="109" t="n">
        <v>0</v>
      </c>
      <c r="V146" s="109" t="n">
        <v>0</v>
      </c>
      <c r="W146" s="109" t="n">
        <v>43</v>
      </c>
      <c r="X146" s="109" t="n">
        <v>123</v>
      </c>
      <c r="Y146" s="109" t="n">
        <v>0</v>
      </c>
      <c r="Z146" s="109" t="n">
        <v>248</v>
      </c>
      <c r="AA146" s="109" t="n">
        <v>235</v>
      </c>
      <c r="AB146" s="109" t="n">
        <v>211</v>
      </c>
      <c r="AC146" s="109" t="n">
        <v>50</v>
      </c>
      <c r="AD146" s="109" t="n">
        <v>153</v>
      </c>
      <c r="AE146" s="109" t="n">
        <v>52</v>
      </c>
      <c r="AF146" s="109" t="n">
        <v>113</v>
      </c>
      <c r="AG146" s="109" t="n">
        <v>172</v>
      </c>
      <c r="AH146" s="109" t="n">
        <v>165</v>
      </c>
      <c r="AI146" s="109" t="n">
        <v>84</v>
      </c>
      <c r="AJ146" s="109" t="n">
        <v>23</v>
      </c>
      <c r="AK146" s="109" t="n">
        <v>16</v>
      </c>
      <c r="AL146" s="109" t="n">
        <v>29</v>
      </c>
      <c r="AM146" s="109" t="n">
        <v>0</v>
      </c>
      <c r="AN146" s="109" t="n">
        <v>0</v>
      </c>
      <c r="AO146" s="109" t="n">
        <v>214</v>
      </c>
      <c r="AP146" s="109" t="n">
        <v>92</v>
      </c>
      <c r="AQ146" s="109" t="n">
        <v>93</v>
      </c>
      <c r="AR146" s="109" t="n">
        <v>113</v>
      </c>
      <c r="AS146" s="109" t="n">
        <v>291</v>
      </c>
      <c r="AT146" s="109" t="n">
        <v>170</v>
      </c>
      <c r="AU146" s="109" t="n">
        <v>214</v>
      </c>
      <c r="AV146" s="109" t="n">
        <v>511</v>
      </c>
      <c r="AW146" s="109" t="n">
        <v>72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9</v>
      </c>
      <c r="B147" s="121" t="n">
        <v>1</v>
      </c>
      <c r="C147" s="121" t="n">
        <v>2058</v>
      </c>
      <c r="D147" s="109" t="n">
        <v>4258</v>
      </c>
      <c r="E147" s="109" t="n">
        <v>0</v>
      </c>
      <c r="F147" s="109" t="n">
        <v>0</v>
      </c>
      <c r="G147" s="109" t="n">
        <v>0</v>
      </c>
      <c r="H147" s="109" t="n">
        <v>0</v>
      </c>
      <c r="I147" s="109" t="n">
        <v>0</v>
      </c>
      <c r="J147" s="109" t="n">
        <v>0</v>
      </c>
      <c r="K147" s="109" t="n">
        <v>0</v>
      </c>
      <c r="L147" s="109" t="n">
        <v>0</v>
      </c>
      <c r="M147" s="109" t="n">
        <v>0</v>
      </c>
      <c r="N147" s="109" t="n">
        <v>0</v>
      </c>
      <c r="O147" s="109" t="n">
        <v>0</v>
      </c>
      <c r="P147" s="109" t="n">
        <v>72</v>
      </c>
      <c r="Q147" s="109" t="n">
        <v>0</v>
      </c>
      <c r="R147" s="109" t="n">
        <v>0</v>
      </c>
      <c r="S147" s="109" t="n">
        <v>73</v>
      </c>
      <c r="T147" s="109" t="n">
        <v>48</v>
      </c>
      <c r="U147" s="109" t="n">
        <v>0</v>
      </c>
      <c r="V147" s="109" t="n">
        <v>0</v>
      </c>
      <c r="W147" s="109" t="n">
        <v>43</v>
      </c>
      <c r="X147" s="109" t="n">
        <v>125</v>
      </c>
      <c r="Y147" s="109" t="n">
        <v>0</v>
      </c>
      <c r="Z147" s="109" t="n">
        <v>250</v>
      </c>
      <c r="AA147" s="109" t="n">
        <v>237</v>
      </c>
      <c r="AB147" s="109" t="n">
        <v>212</v>
      </c>
      <c r="AC147" s="109" t="n">
        <v>50</v>
      </c>
      <c r="AD147" s="109" t="n">
        <v>153</v>
      </c>
      <c r="AE147" s="109" t="n">
        <v>52</v>
      </c>
      <c r="AF147" s="109" t="n">
        <v>112</v>
      </c>
      <c r="AG147" s="109" t="n">
        <v>169</v>
      </c>
      <c r="AH147" s="109" t="n">
        <v>162</v>
      </c>
      <c r="AI147" s="109" t="n">
        <v>80</v>
      </c>
      <c r="AJ147" s="109" t="n">
        <v>22</v>
      </c>
      <c r="AK147" s="109" t="n">
        <v>16</v>
      </c>
      <c r="AL147" s="109" t="n">
        <v>27</v>
      </c>
      <c r="AM147" s="109" t="n">
        <v>0</v>
      </c>
      <c r="AN147" s="109" t="n">
        <v>0</v>
      </c>
      <c r="AO147" s="109" t="n">
        <v>210</v>
      </c>
      <c r="AP147" s="109" t="n">
        <v>90</v>
      </c>
      <c r="AQ147" s="109" t="n">
        <v>92</v>
      </c>
      <c r="AR147" s="109" t="n">
        <v>110</v>
      </c>
      <c r="AS147" s="109" t="n">
        <v>283</v>
      </c>
      <c r="AT147" s="109" t="n">
        <v>166</v>
      </c>
      <c r="AU147" s="109" t="n">
        <v>208</v>
      </c>
      <c r="AV147" s="109" t="n">
        <v>497</v>
      </c>
      <c r="AW147" s="109" t="n">
        <v>700</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9</v>
      </c>
      <c r="B148" s="121" t="n">
        <v>1</v>
      </c>
      <c r="C148" s="121" t="n">
        <v>2059</v>
      </c>
      <c r="D148" s="109" t="n">
        <v>4200</v>
      </c>
      <c r="E148" s="109" t="n">
        <v>0</v>
      </c>
      <c r="F148" s="109" t="n">
        <v>0</v>
      </c>
      <c r="G148" s="109" t="n">
        <v>0</v>
      </c>
      <c r="H148" s="109" t="n">
        <v>0</v>
      </c>
      <c r="I148" s="109" t="n">
        <v>0</v>
      </c>
      <c r="J148" s="109" t="n">
        <v>0</v>
      </c>
      <c r="K148" s="109" t="n">
        <v>0</v>
      </c>
      <c r="L148" s="109" t="n">
        <v>0</v>
      </c>
      <c r="M148" s="109" t="n">
        <v>0</v>
      </c>
      <c r="N148" s="109" t="n">
        <v>0</v>
      </c>
      <c r="O148" s="109" t="n">
        <v>0</v>
      </c>
      <c r="P148" s="109" t="n">
        <v>70</v>
      </c>
      <c r="Q148" s="109" t="n">
        <v>0</v>
      </c>
      <c r="R148" s="109" t="n">
        <v>0</v>
      </c>
      <c r="S148" s="109" t="n">
        <v>72</v>
      </c>
      <c r="T148" s="109" t="n">
        <v>48</v>
      </c>
      <c r="U148" s="109" t="n">
        <v>0</v>
      </c>
      <c r="V148" s="109" t="n">
        <v>0</v>
      </c>
      <c r="W148" s="109" t="n">
        <v>43</v>
      </c>
      <c r="X148" s="109" t="n">
        <v>126</v>
      </c>
      <c r="Y148" s="109" t="n">
        <v>0</v>
      </c>
      <c r="Z148" s="109" t="n">
        <v>253</v>
      </c>
      <c r="AA148" s="109" t="n">
        <v>239</v>
      </c>
      <c r="AB148" s="109" t="n">
        <v>214</v>
      </c>
      <c r="AC148" s="109" t="n">
        <v>50</v>
      </c>
      <c r="AD148" s="109" t="n">
        <v>153</v>
      </c>
      <c r="AE148" s="109" t="n">
        <v>52</v>
      </c>
      <c r="AF148" s="109" t="n">
        <v>111</v>
      </c>
      <c r="AG148" s="109" t="n">
        <v>168</v>
      </c>
      <c r="AH148" s="109" t="n">
        <v>160</v>
      </c>
      <c r="AI148" s="109" t="n">
        <v>77</v>
      </c>
      <c r="AJ148" s="109" t="n">
        <v>21</v>
      </c>
      <c r="AK148" s="109" t="n">
        <v>15</v>
      </c>
      <c r="AL148" s="109" t="n">
        <v>26</v>
      </c>
      <c r="AM148" s="109" t="n">
        <v>0</v>
      </c>
      <c r="AN148" s="109" t="n">
        <v>0</v>
      </c>
      <c r="AO148" s="109" t="n">
        <v>207</v>
      </c>
      <c r="AP148" s="109" t="n">
        <v>88</v>
      </c>
      <c r="AQ148" s="109" t="n">
        <v>90</v>
      </c>
      <c r="AR148" s="109" t="n">
        <v>110</v>
      </c>
      <c r="AS148" s="109" t="n">
        <v>276</v>
      </c>
      <c r="AT148" s="109" t="n">
        <v>162</v>
      </c>
      <c r="AU148" s="109" t="n">
        <v>204</v>
      </c>
      <c r="AV148" s="109" t="n">
        <v>484</v>
      </c>
      <c r="AW148" s="109" t="n">
        <v>682</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9</v>
      </c>
      <c r="B149" s="121" t="n">
        <v>1</v>
      </c>
      <c r="C149" s="121" t="n">
        <v>2060</v>
      </c>
      <c r="D149" s="109" t="n">
        <v>4157</v>
      </c>
      <c r="E149" s="109" t="n">
        <v>0</v>
      </c>
      <c r="F149" s="109" t="n">
        <v>0</v>
      </c>
      <c r="G149" s="109" t="n">
        <v>0</v>
      </c>
      <c r="H149" s="109" t="n">
        <v>0</v>
      </c>
      <c r="I149" s="109" t="n">
        <v>0</v>
      </c>
      <c r="J149" s="109" t="n">
        <v>0</v>
      </c>
      <c r="K149" s="109" t="n">
        <v>0</v>
      </c>
      <c r="L149" s="109" t="n">
        <v>0</v>
      </c>
      <c r="M149" s="109" t="n">
        <v>0</v>
      </c>
      <c r="N149" s="109" t="n">
        <v>0</v>
      </c>
      <c r="O149" s="109" t="n">
        <v>0</v>
      </c>
      <c r="P149" s="109" t="n">
        <v>68</v>
      </c>
      <c r="Q149" s="109" t="n">
        <v>0</v>
      </c>
      <c r="R149" s="109" t="n">
        <v>0</v>
      </c>
      <c r="S149" s="109" t="n">
        <v>70</v>
      </c>
      <c r="T149" s="109" t="n">
        <v>47</v>
      </c>
      <c r="U149" s="109" t="n">
        <v>0</v>
      </c>
      <c r="V149" s="109" t="n">
        <v>0</v>
      </c>
      <c r="W149" s="109" t="n">
        <v>43</v>
      </c>
      <c r="X149" s="109" t="n">
        <v>127</v>
      </c>
      <c r="Y149" s="109" t="n">
        <v>0</v>
      </c>
      <c r="Z149" s="109" t="n">
        <v>255</v>
      </c>
      <c r="AA149" s="109" t="n">
        <v>241</v>
      </c>
      <c r="AB149" s="109" t="n">
        <v>215</v>
      </c>
      <c r="AC149" s="109" t="n">
        <v>51</v>
      </c>
      <c r="AD149" s="109" t="n">
        <v>154</v>
      </c>
      <c r="AE149" s="109" t="n">
        <v>52</v>
      </c>
      <c r="AF149" s="109" t="n">
        <v>111</v>
      </c>
      <c r="AG149" s="109" t="n">
        <v>167</v>
      </c>
      <c r="AH149" s="109" t="n">
        <v>158</v>
      </c>
      <c r="AI149" s="109" t="n">
        <v>76</v>
      </c>
      <c r="AJ149" s="109" t="n">
        <v>20</v>
      </c>
      <c r="AK149" s="109" t="n">
        <v>14</v>
      </c>
      <c r="AL149" s="109" t="n">
        <v>26</v>
      </c>
      <c r="AM149" s="109" t="n">
        <v>0</v>
      </c>
      <c r="AN149" s="109" t="n">
        <v>0</v>
      </c>
      <c r="AO149" s="109" t="n">
        <v>205</v>
      </c>
      <c r="AP149" s="109" t="n">
        <v>87</v>
      </c>
      <c r="AQ149" s="109" t="n">
        <v>89</v>
      </c>
      <c r="AR149" s="109" t="n">
        <v>108</v>
      </c>
      <c r="AS149" s="109" t="n">
        <v>275</v>
      </c>
      <c r="AT149" s="109" t="n">
        <v>158</v>
      </c>
      <c r="AU149" s="109" t="n">
        <v>199</v>
      </c>
      <c r="AV149" s="109" t="n">
        <v>475</v>
      </c>
      <c r="AW149" s="109" t="n">
        <v>664</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9</v>
      </c>
      <c r="B150" s="121" t="n">
        <v>1</v>
      </c>
      <c r="C150" s="121" t="n">
        <v>2061</v>
      </c>
      <c r="D150" s="109" t="n">
        <v>4116</v>
      </c>
      <c r="E150" s="109" t="n">
        <v>0</v>
      </c>
      <c r="F150" s="109" t="n">
        <v>0</v>
      </c>
      <c r="G150" s="109" t="n">
        <v>0</v>
      </c>
      <c r="H150" s="109" t="n">
        <v>0</v>
      </c>
      <c r="I150" s="109" t="n">
        <v>0</v>
      </c>
      <c r="J150" s="109" t="n">
        <v>0</v>
      </c>
      <c r="K150" s="109" t="n">
        <v>0</v>
      </c>
      <c r="L150" s="109" t="n">
        <v>0</v>
      </c>
      <c r="M150" s="109" t="n">
        <v>0</v>
      </c>
      <c r="N150" s="109" t="n">
        <v>0</v>
      </c>
      <c r="O150" s="109" t="n">
        <v>0</v>
      </c>
      <c r="P150" s="109" t="n">
        <v>66</v>
      </c>
      <c r="Q150" s="109" t="n">
        <v>0</v>
      </c>
      <c r="R150" s="109" t="n">
        <v>0</v>
      </c>
      <c r="S150" s="109" t="n">
        <v>69</v>
      </c>
      <c r="T150" s="109" t="n">
        <v>46</v>
      </c>
      <c r="U150" s="109" t="n">
        <v>0</v>
      </c>
      <c r="V150" s="109" t="n">
        <v>0</v>
      </c>
      <c r="W150" s="109" t="n">
        <v>43</v>
      </c>
      <c r="X150" s="109" t="n">
        <v>127</v>
      </c>
      <c r="Y150" s="109" t="n">
        <v>0</v>
      </c>
      <c r="Z150" s="109" t="n">
        <v>257</v>
      </c>
      <c r="AA150" s="109" t="n">
        <v>244</v>
      </c>
      <c r="AB150" s="109" t="n">
        <v>218</v>
      </c>
      <c r="AC150" s="109" t="n">
        <v>51</v>
      </c>
      <c r="AD150" s="109" t="n">
        <v>155</v>
      </c>
      <c r="AE150" s="109" t="n">
        <v>52</v>
      </c>
      <c r="AF150" s="109" t="n">
        <v>111</v>
      </c>
      <c r="AG150" s="109" t="n">
        <v>166</v>
      </c>
      <c r="AH150" s="109" t="n">
        <v>157</v>
      </c>
      <c r="AI150" s="109" t="n">
        <v>76</v>
      </c>
      <c r="AJ150" s="109" t="n">
        <v>20</v>
      </c>
      <c r="AK150" s="109" t="n">
        <v>14</v>
      </c>
      <c r="AL150" s="109" t="n">
        <v>25</v>
      </c>
      <c r="AM150" s="109" t="n">
        <v>0</v>
      </c>
      <c r="AN150" s="109" t="n">
        <v>0</v>
      </c>
      <c r="AO150" s="109" t="n">
        <v>202</v>
      </c>
      <c r="AP150" s="109" t="n">
        <v>87</v>
      </c>
      <c r="AQ150" s="109" t="n">
        <v>88</v>
      </c>
      <c r="AR150" s="109" t="n">
        <v>106</v>
      </c>
      <c r="AS150" s="109" t="n">
        <v>271</v>
      </c>
      <c r="AT150" s="109" t="n">
        <v>158</v>
      </c>
      <c r="AU150" s="109" t="n">
        <v>194</v>
      </c>
      <c r="AV150" s="109" t="n">
        <v>463</v>
      </c>
      <c r="AW150" s="109" t="n">
        <v>652</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9</v>
      </c>
      <c r="B151" s="121" t="n">
        <v>1</v>
      </c>
      <c r="C151" s="121" t="n">
        <v>2062</v>
      </c>
      <c r="D151" s="109" t="n">
        <v>4072</v>
      </c>
      <c r="E151" s="109" t="n">
        <v>0</v>
      </c>
      <c r="F151" s="109" t="n">
        <v>0</v>
      </c>
      <c r="G151" s="109" t="n">
        <v>0</v>
      </c>
      <c r="H151" s="109" t="n">
        <v>0</v>
      </c>
      <c r="I151" s="109" t="n">
        <v>0</v>
      </c>
      <c r="J151" s="109" t="n">
        <v>0</v>
      </c>
      <c r="K151" s="109" t="n">
        <v>0</v>
      </c>
      <c r="L151" s="109" t="n">
        <v>0</v>
      </c>
      <c r="M151" s="109" t="n">
        <v>0</v>
      </c>
      <c r="N151" s="109" t="n">
        <v>0</v>
      </c>
      <c r="O151" s="109" t="n">
        <v>0</v>
      </c>
      <c r="P151" s="109" t="n">
        <v>64</v>
      </c>
      <c r="Q151" s="109" t="n">
        <v>0</v>
      </c>
      <c r="R151" s="109" t="n">
        <v>0</v>
      </c>
      <c r="S151" s="109" t="n">
        <v>67</v>
      </c>
      <c r="T151" s="109" t="n">
        <v>45</v>
      </c>
      <c r="U151" s="109" t="n">
        <v>0</v>
      </c>
      <c r="V151" s="109" t="n">
        <v>0</v>
      </c>
      <c r="W151" s="109" t="n">
        <v>43</v>
      </c>
      <c r="X151" s="109" t="n">
        <v>126</v>
      </c>
      <c r="Y151" s="109" t="n">
        <v>0</v>
      </c>
      <c r="Z151" s="109" t="n">
        <v>258</v>
      </c>
      <c r="AA151" s="109" t="n">
        <v>246</v>
      </c>
      <c r="AB151" s="109" t="n">
        <v>220</v>
      </c>
      <c r="AC151" s="109" t="n">
        <v>52</v>
      </c>
      <c r="AD151" s="109" t="n">
        <v>156</v>
      </c>
      <c r="AE151" s="109" t="n">
        <v>53</v>
      </c>
      <c r="AF151" s="109" t="n">
        <v>111</v>
      </c>
      <c r="AG151" s="109" t="n">
        <v>166</v>
      </c>
      <c r="AH151" s="109" t="n">
        <v>157</v>
      </c>
      <c r="AI151" s="109" t="n">
        <v>76</v>
      </c>
      <c r="AJ151" s="109" t="n">
        <v>20</v>
      </c>
      <c r="AK151" s="109" t="n">
        <v>14</v>
      </c>
      <c r="AL151" s="109" t="n">
        <v>25</v>
      </c>
      <c r="AM151" s="109" t="n">
        <v>0</v>
      </c>
      <c r="AN151" s="109" t="n">
        <v>0</v>
      </c>
      <c r="AO151" s="109" t="n">
        <v>197</v>
      </c>
      <c r="AP151" s="109" t="n">
        <v>85</v>
      </c>
      <c r="AQ151" s="109" t="n">
        <v>87</v>
      </c>
      <c r="AR151" s="109" t="n">
        <v>105</v>
      </c>
      <c r="AS151" s="109" t="n">
        <v>266</v>
      </c>
      <c r="AT151" s="109" t="n">
        <v>155</v>
      </c>
      <c r="AU151" s="109" t="n">
        <v>193</v>
      </c>
      <c r="AV151" s="109" t="n">
        <v>451</v>
      </c>
      <c r="AW151" s="109" t="n">
        <v>63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9</v>
      </c>
      <c r="B152" s="121" t="n">
        <v>1</v>
      </c>
      <c r="C152" s="121" t="n">
        <v>2063</v>
      </c>
      <c r="D152" s="109" t="n">
        <v>4034</v>
      </c>
      <c r="E152" s="109" t="n">
        <v>0</v>
      </c>
      <c r="F152" s="109" t="n">
        <v>0</v>
      </c>
      <c r="G152" s="109" t="n">
        <v>0</v>
      </c>
      <c r="H152" s="109" t="n">
        <v>0</v>
      </c>
      <c r="I152" s="109" t="n">
        <v>0</v>
      </c>
      <c r="J152" s="109" t="n">
        <v>0</v>
      </c>
      <c r="K152" s="109" t="n">
        <v>0</v>
      </c>
      <c r="L152" s="109" t="n">
        <v>0</v>
      </c>
      <c r="M152" s="109" t="n">
        <v>0</v>
      </c>
      <c r="N152" s="109" t="n">
        <v>0</v>
      </c>
      <c r="O152" s="109" t="n">
        <v>0</v>
      </c>
      <c r="P152" s="109" t="n">
        <v>62</v>
      </c>
      <c r="Q152" s="109" t="n">
        <v>0</v>
      </c>
      <c r="R152" s="109" t="n">
        <v>0</v>
      </c>
      <c r="S152" s="109" t="n">
        <v>65</v>
      </c>
      <c r="T152" s="109" t="n">
        <v>43</v>
      </c>
      <c r="U152" s="109" t="n">
        <v>0</v>
      </c>
      <c r="V152" s="109" t="n">
        <v>0</v>
      </c>
      <c r="W152" s="109" t="n">
        <v>42</v>
      </c>
      <c r="X152" s="109" t="n">
        <v>124</v>
      </c>
      <c r="Y152" s="109" t="n">
        <v>0</v>
      </c>
      <c r="Z152" s="109" t="n">
        <v>258</v>
      </c>
      <c r="AA152" s="109" t="n">
        <v>247</v>
      </c>
      <c r="AB152" s="109" t="n">
        <v>221</v>
      </c>
      <c r="AC152" s="109" t="n">
        <v>52</v>
      </c>
      <c r="AD152" s="109" t="n">
        <v>157</v>
      </c>
      <c r="AE152" s="109" t="n">
        <v>53</v>
      </c>
      <c r="AF152" s="109" t="n">
        <v>112</v>
      </c>
      <c r="AG152" s="109" t="n">
        <v>167</v>
      </c>
      <c r="AH152" s="109" t="n">
        <v>157</v>
      </c>
      <c r="AI152" s="109" t="n">
        <v>77</v>
      </c>
      <c r="AJ152" s="109" t="n">
        <v>20</v>
      </c>
      <c r="AK152" s="109" t="n">
        <v>14</v>
      </c>
      <c r="AL152" s="109" t="n">
        <v>25</v>
      </c>
      <c r="AM152" s="109" t="n">
        <v>0</v>
      </c>
      <c r="AN152" s="109" t="n">
        <v>0</v>
      </c>
      <c r="AO152" s="109" t="n">
        <v>192</v>
      </c>
      <c r="AP152" s="109" t="n">
        <v>83</v>
      </c>
      <c r="AQ152" s="109" t="n">
        <v>85</v>
      </c>
      <c r="AR152" s="109" t="n">
        <v>103</v>
      </c>
      <c r="AS152" s="109" t="n">
        <v>263</v>
      </c>
      <c r="AT152" s="109" t="n">
        <v>152</v>
      </c>
      <c r="AU152" s="109" t="n">
        <v>189</v>
      </c>
      <c r="AV152" s="109" t="n">
        <v>449</v>
      </c>
      <c r="AW152" s="109" t="n">
        <v>61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9</v>
      </c>
      <c r="B153" s="121" t="n">
        <v>1</v>
      </c>
      <c r="C153" s="121" t="n">
        <v>2064</v>
      </c>
      <c r="D153" s="109" t="n">
        <v>4003</v>
      </c>
      <c r="E153" s="109" t="n">
        <v>0</v>
      </c>
      <c r="F153" s="109" t="n">
        <v>0</v>
      </c>
      <c r="G153" s="109" t="n">
        <v>0</v>
      </c>
      <c r="H153" s="109" t="n">
        <v>0</v>
      </c>
      <c r="I153" s="109" t="n">
        <v>0</v>
      </c>
      <c r="J153" s="109" t="n">
        <v>0</v>
      </c>
      <c r="K153" s="109" t="n">
        <v>0</v>
      </c>
      <c r="L153" s="109" t="n">
        <v>0</v>
      </c>
      <c r="M153" s="109" t="n">
        <v>0</v>
      </c>
      <c r="N153" s="109" t="n">
        <v>0</v>
      </c>
      <c r="O153" s="109" t="n">
        <v>0</v>
      </c>
      <c r="P153" s="109" t="n">
        <v>60</v>
      </c>
      <c r="Q153" s="109" t="n">
        <v>0</v>
      </c>
      <c r="R153" s="109" t="n">
        <v>0</v>
      </c>
      <c r="S153" s="109" t="n">
        <v>63</v>
      </c>
      <c r="T153" s="109" t="n">
        <v>42</v>
      </c>
      <c r="U153" s="109" t="n">
        <v>0</v>
      </c>
      <c r="V153" s="109" t="n">
        <v>0</v>
      </c>
      <c r="W153" s="109" t="n">
        <v>41</v>
      </c>
      <c r="X153" s="109" t="n">
        <v>122</v>
      </c>
      <c r="Y153" s="109" t="n">
        <v>0</v>
      </c>
      <c r="Z153" s="109" t="n">
        <v>256</v>
      </c>
      <c r="AA153" s="109" t="n">
        <v>247</v>
      </c>
      <c r="AB153" s="109" t="n">
        <v>222</v>
      </c>
      <c r="AC153" s="109" t="n">
        <v>53</v>
      </c>
      <c r="AD153" s="109" t="n">
        <v>158</v>
      </c>
      <c r="AE153" s="109" t="n">
        <v>53</v>
      </c>
      <c r="AF153" s="109" t="n">
        <v>113</v>
      </c>
      <c r="AG153" s="109" t="n">
        <v>168</v>
      </c>
      <c r="AH153" s="109" t="n">
        <v>157</v>
      </c>
      <c r="AI153" s="109" t="n">
        <v>79</v>
      </c>
      <c r="AJ153" s="109" t="n">
        <v>21</v>
      </c>
      <c r="AK153" s="109" t="n">
        <v>15</v>
      </c>
      <c r="AL153" s="109" t="n">
        <v>25</v>
      </c>
      <c r="AM153" s="109" t="n">
        <v>0</v>
      </c>
      <c r="AN153" s="109" t="n">
        <v>0</v>
      </c>
      <c r="AO153" s="109" t="n">
        <v>187</v>
      </c>
      <c r="AP153" s="109" t="n">
        <v>81</v>
      </c>
      <c r="AQ153" s="109" t="n">
        <v>83</v>
      </c>
      <c r="AR153" s="109" t="n">
        <v>101</v>
      </c>
      <c r="AS153" s="109" t="n">
        <v>261</v>
      </c>
      <c r="AT153" s="109" t="n">
        <v>151</v>
      </c>
      <c r="AU153" s="109" t="n">
        <v>187</v>
      </c>
      <c r="AV153" s="109" t="n">
        <v>442</v>
      </c>
      <c r="AW153" s="109" t="n">
        <v>616</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9</v>
      </c>
      <c r="B154" s="121" t="n">
        <v>1</v>
      </c>
      <c r="C154" s="121" t="n">
        <v>2065</v>
      </c>
      <c r="D154" s="109" t="n">
        <v>3961</v>
      </c>
      <c r="E154" s="109" t="n">
        <v>0</v>
      </c>
      <c r="F154" s="109" t="n">
        <v>0</v>
      </c>
      <c r="G154" s="109" t="n">
        <v>0</v>
      </c>
      <c r="H154" s="109" t="n">
        <v>0</v>
      </c>
      <c r="I154" s="109" t="n">
        <v>0</v>
      </c>
      <c r="J154" s="109" t="n">
        <v>0</v>
      </c>
      <c r="K154" s="109" t="n">
        <v>0</v>
      </c>
      <c r="L154" s="109" t="n">
        <v>0</v>
      </c>
      <c r="M154" s="109" t="n">
        <v>0</v>
      </c>
      <c r="N154" s="109" t="n">
        <v>0</v>
      </c>
      <c r="O154" s="109" t="n">
        <v>0</v>
      </c>
      <c r="P154" s="109" t="n">
        <v>58</v>
      </c>
      <c r="Q154" s="109" t="n">
        <v>0</v>
      </c>
      <c r="R154" s="109" t="n">
        <v>0</v>
      </c>
      <c r="S154" s="109" t="n">
        <v>61</v>
      </c>
      <c r="T154" s="109" t="n">
        <v>41</v>
      </c>
      <c r="U154" s="109" t="n">
        <v>0</v>
      </c>
      <c r="V154" s="109" t="n">
        <v>0</v>
      </c>
      <c r="W154" s="109" t="n">
        <v>40</v>
      </c>
      <c r="X154" s="109" t="n">
        <v>120</v>
      </c>
      <c r="Y154" s="109" t="n">
        <v>0</v>
      </c>
      <c r="Z154" s="109" t="n">
        <v>253</v>
      </c>
      <c r="AA154" s="109" t="n">
        <v>244</v>
      </c>
      <c r="AB154" s="109" t="n">
        <v>222</v>
      </c>
      <c r="AC154" s="109" t="n">
        <v>53</v>
      </c>
      <c r="AD154" s="109" t="n">
        <v>160</v>
      </c>
      <c r="AE154" s="109" t="n">
        <v>54</v>
      </c>
      <c r="AF154" s="109" t="n">
        <v>114</v>
      </c>
      <c r="AG154" s="109" t="n">
        <v>169</v>
      </c>
      <c r="AH154" s="109" t="n">
        <v>158</v>
      </c>
      <c r="AI154" s="109" t="n">
        <v>81</v>
      </c>
      <c r="AJ154" s="109" t="n">
        <v>21</v>
      </c>
      <c r="AK154" s="109" t="n">
        <v>15</v>
      </c>
      <c r="AL154" s="109" t="n">
        <v>25</v>
      </c>
      <c r="AM154" s="109" t="n">
        <v>0</v>
      </c>
      <c r="AN154" s="109" t="n">
        <v>0</v>
      </c>
      <c r="AO154" s="109" t="n">
        <v>184</v>
      </c>
      <c r="AP154" s="109" t="n">
        <v>79</v>
      </c>
      <c r="AQ154" s="109" t="n">
        <v>81</v>
      </c>
      <c r="AR154" s="109" t="n">
        <v>99</v>
      </c>
      <c r="AS154" s="109" t="n">
        <v>256</v>
      </c>
      <c r="AT154" s="109" t="n">
        <v>149</v>
      </c>
      <c r="AU154" s="109" t="n">
        <v>184</v>
      </c>
      <c r="AV154" s="109" t="n">
        <v>435</v>
      </c>
      <c r="AW154" s="109" t="n">
        <v>606</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9</v>
      </c>
      <c r="B155" s="121" t="n">
        <v>1</v>
      </c>
      <c r="C155" s="121" t="n">
        <v>2066</v>
      </c>
      <c r="D155" s="109" t="n">
        <v>3917</v>
      </c>
      <c r="E155" s="109" t="n">
        <v>0</v>
      </c>
      <c r="F155" s="109" t="n">
        <v>0</v>
      </c>
      <c r="G155" s="109" t="n">
        <v>0</v>
      </c>
      <c r="H155" s="109" t="n">
        <v>0</v>
      </c>
      <c r="I155" s="109" t="n">
        <v>0</v>
      </c>
      <c r="J155" s="109" t="n">
        <v>0</v>
      </c>
      <c r="K155" s="109" t="n">
        <v>0</v>
      </c>
      <c r="L155" s="109" t="n">
        <v>0</v>
      </c>
      <c r="M155" s="109" t="n">
        <v>0</v>
      </c>
      <c r="N155" s="109" t="n">
        <v>0</v>
      </c>
      <c r="O155" s="109" t="n">
        <v>0</v>
      </c>
      <c r="P155" s="109" t="n">
        <v>57</v>
      </c>
      <c r="Q155" s="109" t="n">
        <v>0</v>
      </c>
      <c r="R155" s="109" t="n">
        <v>0</v>
      </c>
      <c r="S155" s="109" t="n">
        <v>59</v>
      </c>
      <c r="T155" s="109" t="n">
        <v>40</v>
      </c>
      <c r="U155" s="109" t="n">
        <v>0</v>
      </c>
      <c r="V155" s="109" t="n">
        <v>0</v>
      </c>
      <c r="W155" s="109" t="n">
        <v>39</v>
      </c>
      <c r="X155" s="109" t="n">
        <v>116</v>
      </c>
      <c r="Y155" s="109" t="n">
        <v>0</v>
      </c>
      <c r="Z155" s="109" t="n">
        <v>248</v>
      </c>
      <c r="AA155" s="109" t="n">
        <v>241</v>
      </c>
      <c r="AB155" s="109" t="n">
        <v>220</v>
      </c>
      <c r="AC155" s="109" t="n">
        <v>53</v>
      </c>
      <c r="AD155" s="109" t="n">
        <v>160</v>
      </c>
      <c r="AE155" s="109" t="n">
        <v>54</v>
      </c>
      <c r="AF155" s="109" t="n">
        <v>115</v>
      </c>
      <c r="AG155" s="109" t="n">
        <v>170</v>
      </c>
      <c r="AH155" s="109" t="n">
        <v>159</v>
      </c>
      <c r="AI155" s="109" t="n">
        <v>83</v>
      </c>
      <c r="AJ155" s="109" t="n">
        <v>21</v>
      </c>
      <c r="AK155" s="109" t="n">
        <v>15</v>
      </c>
      <c r="AL155" s="109" t="n">
        <v>26</v>
      </c>
      <c r="AM155" s="109" t="n">
        <v>0</v>
      </c>
      <c r="AN155" s="109" t="n">
        <v>0</v>
      </c>
      <c r="AO155" s="109" t="n">
        <v>182</v>
      </c>
      <c r="AP155" s="109" t="n">
        <v>77</v>
      </c>
      <c r="AQ155" s="109" t="n">
        <v>79</v>
      </c>
      <c r="AR155" s="109" t="n">
        <v>97</v>
      </c>
      <c r="AS155" s="109" t="n">
        <v>250</v>
      </c>
      <c r="AT155" s="109" t="n">
        <v>147</v>
      </c>
      <c r="AU155" s="109" t="n">
        <v>183</v>
      </c>
      <c r="AV155" s="109" t="n">
        <v>429</v>
      </c>
      <c r="AW155" s="109" t="n">
        <v>596</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9</v>
      </c>
      <c r="B156" s="121" t="n">
        <v>1</v>
      </c>
      <c r="C156" s="121" t="n">
        <v>2067</v>
      </c>
      <c r="D156" s="109" t="n">
        <v>3873</v>
      </c>
      <c r="E156" s="109" t="n">
        <v>0</v>
      </c>
      <c r="F156" s="109" t="n">
        <v>0</v>
      </c>
      <c r="G156" s="109" t="n">
        <v>0</v>
      </c>
      <c r="H156" s="109" t="n">
        <v>0</v>
      </c>
      <c r="I156" s="109" t="n">
        <v>0</v>
      </c>
      <c r="J156" s="109" t="n">
        <v>0</v>
      </c>
      <c r="K156" s="109" t="n">
        <v>0</v>
      </c>
      <c r="L156" s="109" t="n">
        <v>0</v>
      </c>
      <c r="M156" s="109" t="n">
        <v>0</v>
      </c>
      <c r="N156" s="109" t="n">
        <v>0</v>
      </c>
      <c r="O156" s="109" t="n">
        <v>0</v>
      </c>
      <c r="P156" s="109" t="n">
        <v>55</v>
      </c>
      <c r="Q156" s="109" t="n">
        <v>0</v>
      </c>
      <c r="R156" s="109" t="n">
        <v>0</v>
      </c>
      <c r="S156" s="109" t="n">
        <v>57</v>
      </c>
      <c r="T156" s="109" t="n">
        <v>39</v>
      </c>
      <c r="U156" s="109" t="n">
        <v>0</v>
      </c>
      <c r="V156" s="109" t="n">
        <v>0</v>
      </c>
      <c r="W156" s="109" t="n">
        <v>38</v>
      </c>
      <c r="X156" s="109" t="n">
        <v>113</v>
      </c>
      <c r="Y156" s="109" t="n">
        <v>0</v>
      </c>
      <c r="Z156" s="109" t="n">
        <v>243</v>
      </c>
      <c r="AA156" s="109" t="n">
        <v>237</v>
      </c>
      <c r="AB156" s="109" t="n">
        <v>217</v>
      </c>
      <c r="AC156" s="109" t="n">
        <v>52</v>
      </c>
      <c r="AD156" s="109" t="n">
        <v>160</v>
      </c>
      <c r="AE156" s="109" t="n">
        <v>54</v>
      </c>
      <c r="AF156" s="109" t="n">
        <v>115</v>
      </c>
      <c r="AG156" s="109" t="n">
        <v>172</v>
      </c>
      <c r="AH156" s="109" t="n">
        <v>161</v>
      </c>
      <c r="AI156" s="109" t="n">
        <v>85</v>
      </c>
      <c r="AJ156" s="109" t="n">
        <v>22</v>
      </c>
      <c r="AK156" s="109" t="n">
        <v>16</v>
      </c>
      <c r="AL156" s="109" t="n">
        <v>26</v>
      </c>
      <c r="AM156" s="109" t="n">
        <v>0</v>
      </c>
      <c r="AN156" s="109" t="n">
        <v>0</v>
      </c>
      <c r="AO156" s="109" t="n">
        <v>180</v>
      </c>
      <c r="AP156" s="109" t="n">
        <v>77</v>
      </c>
      <c r="AQ156" s="109" t="n">
        <v>78</v>
      </c>
      <c r="AR156" s="109" t="n">
        <v>95</v>
      </c>
      <c r="AS156" s="109" t="n">
        <v>244</v>
      </c>
      <c r="AT156" s="109" t="n">
        <v>143</v>
      </c>
      <c r="AU156" s="109" t="n">
        <v>179</v>
      </c>
      <c r="AV156" s="109" t="n">
        <v>426</v>
      </c>
      <c r="AW156" s="109" t="n">
        <v>589</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9</v>
      </c>
      <c r="B157" s="121" t="n">
        <v>1</v>
      </c>
      <c r="C157" s="121" t="n">
        <v>2068</v>
      </c>
      <c r="D157" s="109" t="n">
        <v>3824</v>
      </c>
      <c r="E157" s="109" t="n">
        <v>0</v>
      </c>
      <c r="F157" s="109" t="n">
        <v>0</v>
      </c>
      <c r="G157" s="109" t="n">
        <v>0</v>
      </c>
      <c r="H157" s="109" t="n">
        <v>0</v>
      </c>
      <c r="I157" s="109" t="n">
        <v>0</v>
      </c>
      <c r="J157" s="109" t="n">
        <v>0</v>
      </c>
      <c r="K157" s="109" t="n">
        <v>0</v>
      </c>
      <c r="L157" s="109" t="n">
        <v>0</v>
      </c>
      <c r="M157" s="109" t="n">
        <v>0</v>
      </c>
      <c r="N157" s="109" t="n">
        <v>0</v>
      </c>
      <c r="O157" s="109" t="n">
        <v>0</v>
      </c>
      <c r="P157" s="109" t="n">
        <v>54</v>
      </c>
      <c r="Q157" s="109" t="n">
        <v>0</v>
      </c>
      <c r="R157" s="109" t="n">
        <v>0</v>
      </c>
      <c r="S157" s="109" t="n">
        <v>56</v>
      </c>
      <c r="T157" s="109" t="n">
        <v>37</v>
      </c>
      <c r="U157" s="109" t="n">
        <v>0</v>
      </c>
      <c r="V157" s="109" t="n">
        <v>0</v>
      </c>
      <c r="W157" s="109" t="n">
        <v>37</v>
      </c>
      <c r="X157" s="109" t="n">
        <v>110</v>
      </c>
      <c r="Y157" s="109" t="n">
        <v>0</v>
      </c>
      <c r="Z157" s="109" t="n">
        <v>237</v>
      </c>
      <c r="AA157" s="109" t="n">
        <v>232</v>
      </c>
      <c r="AB157" s="109" t="n">
        <v>213</v>
      </c>
      <c r="AC157" s="109" t="n">
        <v>51</v>
      </c>
      <c r="AD157" s="109" t="n">
        <v>158</v>
      </c>
      <c r="AE157" s="109" t="n">
        <v>54</v>
      </c>
      <c r="AF157" s="109" t="n">
        <v>116</v>
      </c>
      <c r="AG157" s="109" t="n">
        <v>173</v>
      </c>
      <c r="AH157" s="109" t="n">
        <v>162</v>
      </c>
      <c r="AI157" s="109" t="n">
        <v>87</v>
      </c>
      <c r="AJ157" s="109" t="n">
        <v>22</v>
      </c>
      <c r="AK157" s="109" t="n">
        <v>16</v>
      </c>
      <c r="AL157" s="109" t="n">
        <v>27</v>
      </c>
      <c r="AM157" s="109" t="n">
        <v>0</v>
      </c>
      <c r="AN157" s="109" t="n">
        <v>0</v>
      </c>
      <c r="AO157" s="109" t="n">
        <v>179</v>
      </c>
      <c r="AP157" s="109" t="n">
        <v>76</v>
      </c>
      <c r="AQ157" s="109" t="n">
        <v>77</v>
      </c>
      <c r="AR157" s="109" t="n">
        <v>93</v>
      </c>
      <c r="AS157" s="109" t="n">
        <v>238</v>
      </c>
      <c r="AT157" s="109" t="n">
        <v>140</v>
      </c>
      <c r="AU157" s="109" t="n">
        <v>175</v>
      </c>
      <c r="AV157" s="109" t="n">
        <v>419</v>
      </c>
      <c r="AW157" s="109" t="n">
        <v>584</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9</v>
      </c>
      <c r="B158" s="121" t="n">
        <v>1</v>
      </c>
      <c r="C158" s="121" t="n">
        <v>2069</v>
      </c>
      <c r="D158" s="109" t="n">
        <v>3767</v>
      </c>
      <c r="E158" s="109" t="n">
        <v>0</v>
      </c>
      <c r="F158" s="109" t="n">
        <v>0</v>
      </c>
      <c r="G158" s="109" t="n">
        <v>0</v>
      </c>
      <c r="H158" s="109" t="n">
        <v>0</v>
      </c>
      <c r="I158" s="109" t="n">
        <v>0</v>
      </c>
      <c r="J158" s="109" t="n">
        <v>0</v>
      </c>
      <c r="K158" s="109" t="n">
        <v>0</v>
      </c>
      <c r="L158" s="109" t="n">
        <v>0</v>
      </c>
      <c r="M158" s="109" t="n">
        <v>0</v>
      </c>
      <c r="N158" s="109" t="n">
        <v>0</v>
      </c>
      <c r="O158" s="109" t="n">
        <v>0</v>
      </c>
      <c r="P158" s="109" t="n">
        <v>52</v>
      </c>
      <c r="Q158" s="109" t="n">
        <v>0</v>
      </c>
      <c r="R158" s="109" t="n">
        <v>0</v>
      </c>
      <c r="S158" s="109" t="n">
        <v>54</v>
      </c>
      <c r="T158" s="109" t="n">
        <v>36</v>
      </c>
      <c r="U158" s="109" t="n">
        <v>0</v>
      </c>
      <c r="V158" s="109" t="n">
        <v>0</v>
      </c>
      <c r="W158" s="109" t="n">
        <v>36</v>
      </c>
      <c r="X158" s="109" t="n">
        <v>107</v>
      </c>
      <c r="Y158" s="109" t="n">
        <v>0</v>
      </c>
      <c r="Z158" s="109" t="n">
        <v>230</v>
      </c>
      <c r="AA158" s="109" t="n">
        <v>226</v>
      </c>
      <c r="AB158" s="109" t="n">
        <v>208</v>
      </c>
      <c r="AC158" s="109" t="n">
        <v>51</v>
      </c>
      <c r="AD158" s="109" t="n">
        <v>156</v>
      </c>
      <c r="AE158" s="109" t="n">
        <v>54</v>
      </c>
      <c r="AF158" s="109" t="n">
        <v>115</v>
      </c>
      <c r="AG158" s="109" t="n">
        <v>173</v>
      </c>
      <c r="AH158" s="109" t="n">
        <v>163</v>
      </c>
      <c r="AI158" s="109" t="n">
        <v>90</v>
      </c>
      <c r="AJ158" s="109" t="n">
        <v>23</v>
      </c>
      <c r="AK158" s="109" t="n">
        <v>17</v>
      </c>
      <c r="AL158" s="109" t="n">
        <v>27</v>
      </c>
      <c r="AM158" s="109" t="n">
        <v>0</v>
      </c>
      <c r="AN158" s="109" t="n">
        <v>0</v>
      </c>
      <c r="AO158" s="109" t="n">
        <v>179</v>
      </c>
      <c r="AP158" s="109" t="n">
        <v>76</v>
      </c>
      <c r="AQ158" s="109" t="n">
        <v>77</v>
      </c>
      <c r="AR158" s="109" t="n">
        <v>92</v>
      </c>
      <c r="AS158" s="109" t="n">
        <v>234</v>
      </c>
      <c r="AT158" s="109" t="n">
        <v>136</v>
      </c>
      <c r="AU158" s="109" t="n">
        <v>171</v>
      </c>
      <c r="AV158" s="109" t="n">
        <v>409</v>
      </c>
      <c r="AW158" s="109" t="n">
        <v>574</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9</v>
      </c>
      <c r="B159" s="121" t="n">
        <v>1</v>
      </c>
      <c r="C159" s="121" t="n">
        <v>2070</v>
      </c>
      <c r="D159" s="109" t="n">
        <v>3706</v>
      </c>
      <c r="E159" s="109" t="n">
        <v>0</v>
      </c>
      <c r="F159" s="109" t="n">
        <v>0</v>
      </c>
      <c r="G159" s="109" t="n">
        <v>0</v>
      </c>
      <c r="H159" s="109" t="n">
        <v>0</v>
      </c>
      <c r="I159" s="109" t="n">
        <v>0</v>
      </c>
      <c r="J159" s="109" t="n">
        <v>0</v>
      </c>
      <c r="K159" s="109" t="n">
        <v>0</v>
      </c>
      <c r="L159" s="109" t="n">
        <v>0</v>
      </c>
      <c r="M159" s="109" t="n">
        <v>0</v>
      </c>
      <c r="N159" s="109" t="n">
        <v>0</v>
      </c>
      <c r="O159" s="109" t="n">
        <v>0</v>
      </c>
      <c r="P159" s="109" t="n">
        <v>51</v>
      </c>
      <c r="Q159" s="109" t="n">
        <v>0</v>
      </c>
      <c r="R159" s="109" t="n">
        <v>0</v>
      </c>
      <c r="S159" s="109" t="n">
        <v>53</v>
      </c>
      <c r="T159" s="109" t="n">
        <v>35</v>
      </c>
      <c r="U159" s="109" t="n">
        <v>0</v>
      </c>
      <c r="V159" s="109" t="n">
        <v>0</v>
      </c>
      <c r="W159" s="109" t="n">
        <v>35</v>
      </c>
      <c r="X159" s="109" t="n">
        <v>104</v>
      </c>
      <c r="Y159" s="109" t="n">
        <v>0</v>
      </c>
      <c r="Z159" s="109" t="n">
        <v>224</v>
      </c>
      <c r="AA159" s="109" t="n">
        <v>220</v>
      </c>
      <c r="AB159" s="109" t="n">
        <v>203</v>
      </c>
      <c r="AC159" s="109" t="n">
        <v>49</v>
      </c>
      <c r="AD159" s="109" t="n">
        <v>153</v>
      </c>
      <c r="AE159" s="109" t="n">
        <v>53</v>
      </c>
      <c r="AF159" s="109" t="n">
        <v>114</v>
      </c>
      <c r="AG159" s="109" t="n">
        <v>173</v>
      </c>
      <c r="AH159" s="109" t="n">
        <v>163</v>
      </c>
      <c r="AI159" s="109" t="n">
        <v>91</v>
      </c>
      <c r="AJ159" s="109" t="n">
        <v>23</v>
      </c>
      <c r="AK159" s="109" t="n">
        <v>17</v>
      </c>
      <c r="AL159" s="109" t="n">
        <v>28</v>
      </c>
      <c r="AM159" s="109" t="n">
        <v>0</v>
      </c>
      <c r="AN159" s="109" t="n">
        <v>0</v>
      </c>
      <c r="AO159" s="109" t="n">
        <v>179</v>
      </c>
      <c r="AP159" s="109" t="n">
        <v>76</v>
      </c>
      <c r="AQ159" s="109" t="n">
        <v>76</v>
      </c>
      <c r="AR159" s="109" t="n">
        <v>91</v>
      </c>
      <c r="AS159" s="109" t="n">
        <v>231</v>
      </c>
      <c r="AT159" s="109" t="n">
        <v>134</v>
      </c>
      <c r="AU159" s="109" t="n">
        <v>167</v>
      </c>
      <c r="AV159" s="109" t="n">
        <v>400</v>
      </c>
      <c r="AW159" s="109" t="n">
        <v>562</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9</v>
      </c>
      <c r="B160" s="121" t="n">
        <v>1</v>
      </c>
      <c r="C160" s="121" t="n">
        <v>2071</v>
      </c>
      <c r="D160" s="109" t="n">
        <v>3646</v>
      </c>
      <c r="E160" s="109" t="n">
        <v>0</v>
      </c>
      <c r="F160" s="109" t="n">
        <v>0</v>
      </c>
      <c r="G160" s="109" t="n">
        <v>0</v>
      </c>
      <c r="H160" s="109" t="n">
        <v>0</v>
      </c>
      <c r="I160" s="109" t="n">
        <v>0</v>
      </c>
      <c r="J160" s="109" t="n">
        <v>0</v>
      </c>
      <c r="K160" s="109" t="n">
        <v>0</v>
      </c>
      <c r="L160" s="109" t="n">
        <v>0</v>
      </c>
      <c r="M160" s="109" t="n">
        <v>0</v>
      </c>
      <c r="N160" s="109" t="n">
        <v>0</v>
      </c>
      <c r="O160" s="109" t="n">
        <v>0</v>
      </c>
      <c r="P160" s="109" t="n">
        <v>50</v>
      </c>
      <c r="Q160" s="109" t="n">
        <v>0</v>
      </c>
      <c r="R160" s="109" t="n">
        <v>0</v>
      </c>
      <c r="S160" s="109" t="n">
        <v>51</v>
      </c>
      <c r="T160" s="109" t="n">
        <v>34</v>
      </c>
      <c r="U160" s="109" t="n">
        <v>0</v>
      </c>
      <c r="V160" s="109" t="n">
        <v>0</v>
      </c>
      <c r="W160" s="109" t="n">
        <v>34</v>
      </c>
      <c r="X160" s="109" t="n">
        <v>101</v>
      </c>
      <c r="Y160" s="109" t="n">
        <v>0</v>
      </c>
      <c r="Z160" s="109" t="n">
        <v>218</v>
      </c>
      <c r="AA160" s="109" t="n">
        <v>214</v>
      </c>
      <c r="AB160" s="109" t="n">
        <v>198</v>
      </c>
      <c r="AC160" s="109" t="n">
        <v>48</v>
      </c>
      <c r="AD160" s="109" t="n">
        <v>150</v>
      </c>
      <c r="AE160" s="109" t="n">
        <v>52</v>
      </c>
      <c r="AF160" s="109" t="n">
        <v>113</v>
      </c>
      <c r="AG160" s="109" t="n">
        <v>171</v>
      </c>
      <c r="AH160" s="109" t="n">
        <v>163</v>
      </c>
      <c r="AI160" s="109" t="n">
        <v>92</v>
      </c>
      <c r="AJ160" s="109" t="n">
        <v>24</v>
      </c>
      <c r="AK160" s="109" t="n">
        <v>17</v>
      </c>
      <c r="AL160" s="109" t="n">
        <v>28</v>
      </c>
      <c r="AM160" s="109" t="n">
        <v>0</v>
      </c>
      <c r="AN160" s="109" t="n">
        <v>0</v>
      </c>
      <c r="AO160" s="109" t="n">
        <v>181</v>
      </c>
      <c r="AP160" s="109" t="n">
        <v>76</v>
      </c>
      <c r="AQ160" s="109" t="n">
        <v>76</v>
      </c>
      <c r="AR160" s="109" t="n">
        <v>91</v>
      </c>
      <c r="AS160" s="109" t="n">
        <v>229</v>
      </c>
      <c r="AT160" s="109" t="n">
        <v>132</v>
      </c>
      <c r="AU160" s="109" t="n">
        <v>164</v>
      </c>
      <c r="AV160" s="109" t="n">
        <v>390</v>
      </c>
      <c r="AW160" s="109" t="n">
        <v>549</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9</v>
      </c>
      <c r="B161" s="121" t="n">
        <v>1</v>
      </c>
      <c r="C161" s="121" t="n">
        <v>2072</v>
      </c>
      <c r="D161" s="109" t="n">
        <v>3589</v>
      </c>
      <c r="E161" s="109" t="n">
        <v>0</v>
      </c>
      <c r="F161" s="109" t="n">
        <v>0</v>
      </c>
      <c r="G161" s="109" t="n">
        <v>0</v>
      </c>
      <c r="H161" s="109" t="n">
        <v>0</v>
      </c>
      <c r="I161" s="109" t="n">
        <v>0</v>
      </c>
      <c r="J161" s="109" t="n">
        <v>0</v>
      </c>
      <c r="K161" s="109" t="n">
        <v>0</v>
      </c>
      <c r="L161" s="109" t="n">
        <v>0</v>
      </c>
      <c r="M161" s="109" t="n">
        <v>0</v>
      </c>
      <c r="N161" s="109" t="n">
        <v>0</v>
      </c>
      <c r="O161" s="109" t="n">
        <v>0</v>
      </c>
      <c r="P161" s="109" t="n">
        <v>49</v>
      </c>
      <c r="Q161" s="109" t="n">
        <v>0</v>
      </c>
      <c r="R161" s="109" t="n">
        <v>0</v>
      </c>
      <c r="S161" s="109" t="n">
        <v>50</v>
      </c>
      <c r="T161" s="109" t="n">
        <v>33</v>
      </c>
      <c r="U161" s="109" t="n">
        <v>0</v>
      </c>
      <c r="V161" s="109" t="n">
        <v>0</v>
      </c>
      <c r="W161" s="109" t="n">
        <v>33</v>
      </c>
      <c r="X161" s="109" t="n">
        <v>98</v>
      </c>
      <c r="Y161" s="109" t="n">
        <v>0</v>
      </c>
      <c r="Z161" s="109" t="n">
        <v>211</v>
      </c>
      <c r="AA161" s="109" t="n">
        <v>208</v>
      </c>
      <c r="AB161" s="109" t="n">
        <v>192</v>
      </c>
      <c r="AC161" s="109" t="n">
        <v>47</v>
      </c>
      <c r="AD161" s="109" t="n">
        <v>146</v>
      </c>
      <c r="AE161" s="109" t="n">
        <v>51</v>
      </c>
      <c r="AF161" s="109" t="n">
        <v>111</v>
      </c>
      <c r="AG161" s="109" t="n">
        <v>169</v>
      </c>
      <c r="AH161" s="109" t="n">
        <v>161</v>
      </c>
      <c r="AI161" s="109" t="n">
        <v>93</v>
      </c>
      <c r="AJ161" s="109" t="n">
        <v>24</v>
      </c>
      <c r="AK161" s="109" t="n">
        <v>18</v>
      </c>
      <c r="AL161" s="109" t="n">
        <v>29</v>
      </c>
      <c r="AM161" s="109" t="n">
        <v>0</v>
      </c>
      <c r="AN161" s="109" t="n">
        <v>0</v>
      </c>
      <c r="AO161" s="109" t="n">
        <v>182</v>
      </c>
      <c r="AP161" s="109" t="n">
        <v>76</v>
      </c>
      <c r="AQ161" s="109" t="n">
        <v>76</v>
      </c>
      <c r="AR161" s="109" t="n">
        <v>91</v>
      </c>
      <c r="AS161" s="109" t="n">
        <v>228</v>
      </c>
      <c r="AT161" s="109" t="n">
        <v>131</v>
      </c>
      <c r="AU161" s="109" t="n">
        <v>162</v>
      </c>
      <c r="AV161" s="109" t="n">
        <v>384</v>
      </c>
      <c r="AW161" s="109" t="n">
        <v>535</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9</v>
      </c>
      <c r="B162" s="121" t="n">
        <v>1</v>
      </c>
      <c r="C162" s="121" t="n">
        <v>2073</v>
      </c>
      <c r="D162" s="109" t="n">
        <v>3537</v>
      </c>
      <c r="E162" s="109" t="n">
        <v>0</v>
      </c>
      <c r="F162" s="109" t="n">
        <v>0</v>
      </c>
      <c r="G162" s="109" t="n">
        <v>0</v>
      </c>
      <c r="H162" s="109" t="n">
        <v>0</v>
      </c>
      <c r="I162" s="109" t="n">
        <v>0</v>
      </c>
      <c r="J162" s="109" t="n">
        <v>0</v>
      </c>
      <c r="K162" s="109" t="n">
        <v>0</v>
      </c>
      <c r="L162" s="109" t="n">
        <v>0</v>
      </c>
      <c r="M162" s="109" t="n">
        <v>0</v>
      </c>
      <c r="N162" s="109" t="n">
        <v>0</v>
      </c>
      <c r="O162" s="109" t="n">
        <v>0</v>
      </c>
      <c r="P162" s="109" t="n">
        <v>48</v>
      </c>
      <c r="Q162" s="109" t="n">
        <v>0</v>
      </c>
      <c r="R162" s="109" t="n">
        <v>0</v>
      </c>
      <c r="S162" s="109" t="n">
        <v>49</v>
      </c>
      <c r="T162" s="109" t="n">
        <v>33</v>
      </c>
      <c r="U162" s="109" t="n">
        <v>0</v>
      </c>
      <c r="V162" s="109" t="n">
        <v>0</v>
      </c>
      <c r="W162" s="109" t="n">
        <v>32</v>
      </c>
      <c r="X162" s="109" t="n">
        <v>95</v>
      </c>
      <c r="Y162" s="109" t="n">
        <v>0</v>
      </c>
      <c r="Z162" s="109" t="n">
        <v>205</v>
      </c>
      <c r="AA162" s="109" t="n">
        <v>202</v>
      </c>
      <c r="AB162" s="109" t="n">
        <v>187</v>
      </c>
      <c r="AC162" s="109" t="n">
        <v>46</v>
      </c>
      <c r="AD162" s="109" t="n">
        <v>142</v>
      </c>
      <c r="AE162" s="109" t="n">
        <v>50</v>
      </c>
      <c r="AF162" s="109" t="n">
        <v>108</v>
      </c>
      <c r="AG162" s="109" t="n">
        <v>166</v>
      </c>
      <c r="AH162" s="109" t="n">
        <v>159</v>
      </c>
      <c r="AI162" s="109" t="n">
        <v>92</v>
      </c>
      <c r="AJ162" s="109" t="n">
        <v>24</v>
      </c>
      <c r="AK162" s="109" t="n">
        <v>18</v>
      </c>
      <c r="AL162" s="109" t="n">
        <v>29</v>
      </c>
      <c r="AM162" s="109" t="n">
        <v>0</v>
      </c>
      <c r="AN162" s="109" t="n">
        <v>0</v>
      </c>
      <c r="AO162" s="109" t="n">
        <v>184</v>
      </c>
      <c r="AP162" s="109" t="n">
        <v>77</v>
      </c>
      <c r="AQ162" s="109" t="n">
        <v>77</v>
      </c>
      <c r="AR162" s="109" t="n">
        <v>91</v>
      </c>
      <c r="AS162" s="109" t="n">
        <v>228</v>
      </c>
      <c r="AT162" s="109" t="n">
        <v>131</v>
      </c>
      <c r="AU162" s="109" t="n">
        <v>161</v>
      </c>
      <c r="AV162" s="109" t="n">
        <v>379</v>
      </c>
      <c r="AW162" s="109" t="n">
        <v>527</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9</v>
      </c>
      <c r="B163" s="121" t="n">
        <v>1</v>
      </c>
      <c r="C163" s="121" t="n">
        <v>2074</v>
      </c>
      <c r="D163" s="109" t="n">
        <v>3489</v>
      </c>
      <c r="E163" s="109" t="n">
        <v>0</v>
      </c>
      <c r="F163" s="109" t="n">
        <v>0</v>
      </c>
      <c r="G163" s="109" t="n">
        <v>0</v>
      </c>
      <c r="H163" s="109" t="n">
        <v>0</v>
      </c>
      <c r="I163" s="109" t="n">
        <v>0</v>
      </c>
      <c r="J163" s="109" t="n">
        <v>0</v>
      </c>
      <c r="K163" s="109" t="n">
        <v>0</v>
      </c>
      <c r="L163" s="109" t="n">
        <v>0</v>
      </c>
      <c r="M163" s="109" t="n">
        <v>0</v>
      </c>
      <c r="N163" s="109" t="n">
        <v>0</v>
      </c>
      <c r="O163" s="109" t="n">
        <v>0</v>
      </c>
      <c r="P163" s="109" t="n">
        <v>47</v>
      </c>
      <c r="Q163" s="109" t="n">
        <v>0</v>
      </c>
      <c r="R163" s="109" t="n">
        <v>0</v>
      </c>
      <c r="S163" s="109" t="n">
        <v>48</v>
      </c>
      <c r="T163" s="109" t="n">
        <v>32</v>
      </c>
      <c r="U163" s="109" t="n">
        <v>0</v>
      </c>
      <c r="V163" s="109" t="n">
        <v>0</v>
      </c>
      <c r="W163" s="109" t="n">
        <v>31</v>
      </c>
      <c r="X163" s="109" t="n">
        <v>92</v>
      </c>
      <c r="Y163" s="109" t="n">
        <v>0</v>
      </c>
      <c r="Z163" s="109" t="n">
        <v>199</v>
      </c>
      <c r="AA163" s="109" t="n">
        <v>196</v>
      </c>
      <c r="AB163" s="109" t="n">
        <v>182</v>
      </c>
      <c r="AC163" s="109" t="n">
        <v>44</v>
      </c>
      <c r="AD163" s="109" t="n">
        <v>138</v>
      </c>
      <c r="AE163" s="109" t="n">
        <v>48</v>
      </c>
      <c r="AF163" s="109" t="n">
        <v>106</v>
      </c>
      <c r="AG163" s="109" t="n">
        <v>162</v>
      </c>
      <c r="AH163" s="109" t="n">
        <v>156</v>
      </c>
      <c r="AI163" s="109" t="n">
        <v>91</v>
      </c>
      <c r="AJ163" s="109" t="n">
        <v>24</v>
      </c>
      <c r="AK163" s="109" t="n">
        <v>18</v>
      </c>
      <c r="AL163" s="109" t="n">
        <v>29</v>
      </c>
      <c r="AM163" s="109" t="n">
        <v>0</v>
      </c>
      <c r="AN163" s="109" t="n">
        <v>0</v>
      </c>
      <c r="AO163" s="109" t="n">
        <v>185</v>
      </c>
      <c r="AP163" s="109" t="n">
        <v>78</v>
      </c>
      <c r="AQ163" s="109" t="n">
        <v>78</v>
      </c>
      <c r="AR163" s="109" t="n">
        <v>92</v>
      </c>
      <c r="AS163" s="109" t="n">
        <v>228</v>
      </c>
      <c r="AT163" s="109" t="n">
        <v>130</v>
      </c>
      <c r="AU163" s="109" t="n">
        <v>160</v>
      </c>
      <c r="AV163" s="109" t="n">
        <v>376</v>
      </c>
      <c r="AW163" s="109" t="n">
        <v>52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9</v>
      </c>
      <c r="B164" s="121" t="n">
        <v>1</v>
      </c>
      <c r="C164" s="121" t="n">
        <v>2075</v>
      </c>
      <c r="D164" s="109" t="n">
        <v>3446</v>
      </c>
      <c r="E164" s="109" t="n">
        <v>0</v>
      </c>
      <c r="F164" s="109" t="n">
        <v>0</v>
      </c>
      <c r="G164" s="109" t="n">
        <v>0</v>
      </c>
      <c r="H164" s="109" t="n">
        <v>0</v>
      </c>
      <c r="I164" s="109" t="n">
        <v>0</v>
      </c>
      <c r="J164" s="109" t="n">
        <v>0</v>
      </c>
      <c r="K164" s="109" t="n">
        <v>0</v>
      </c>
      <c r="L164" s="109" t="n">
        <v>0</v>
      </c>
      <c r="M164" s="109" t="n">
        <v>0</v>
      </c>
      <c r="N164" s="109" t="n">
        <v>0</v>
      </c>
      <c r="O164" s="109" t="n">
        <v>0</v>
      </c>
      <c r="P164" s="109" t="n">
        <v>46</v>
      </c>
      <c r="Q164" s="109" t="n">
        <v>0</v>
      </c>
      <c r="R164" s="109" t="n">
        <v>0</v>
      </c>
      <c r="S164" s="109" t="n">
        <v>47</v>
      </c>
      <c r="T164" s="109" t="n">
        <v>31</v>
      </c>
      <c r="U164" s="109" t="n">
        <v>0</v>
      </c>
      <c r="V164" s="109" t="n">
        <v>0</v>
      </c>
      <c r="W164" s="109" t="n">
        <v>30</v>
      </c>
      <c r="X164" s="109" t="n">
        <v>90</v>
      </c>
      <c r="Y164" s="109" t="n">
        <v>0</v>
      </c>
      <c r="Z164" s="109" t="n">
        <v>194</v>
      </c>
      <c r="AA164" s="109" t="n">
        <v>190</v>
      </c>
      <c r="AB164" s="109" t="n">
        <v>176</v>
      </c>
      <c r="AC164" s="109" t="n">
        <v>43</v>
      </c>
      <c r="AD164" s="109" t="n">
        <v>135</v>
      </c>
      <c r="AE164" s="109" t="n">
        <v>47</v>
      </c>
      <c r="AF164" s="109" t="n">
        <v>103</v>
      </c>
      <c r="AG164" s="109" t="n">
        <v>158</v>
      </c>
      <c r="AH164" s="109" t="n">
        <v>153</v>
      </c>
      <c r="AI164" s="109" t="n">
        <v>88</v>
      </c>
      <c r="AJ164" s="109" t="n">
        <v>23</v>
      </c>
      <c r="AK164" s="109" t="n">
        <v>17</v>
      </c>
      <c r="AL164" s="109" t="n">
        <v>29</v>
      </c>
      <c r="AM164" s="109" t="n">
        <v>0</v>
      </c>
      <c r="AN164" s="109" t="n">
        <v>0</v>
      </c>
      <c r="AO164" s="109" t="n">
        <v>187</v>
      </c>
      <c r="AP164" s="109" t="n">
        <v>78</v>
      </c>
      <c r="AQ164" s="109" t="n">
        <v>78</v>
      </c>
      <c r="AR164" s="109" t="n">
        <v>92</v>
      </c>
      <c r="AS164" s="109" t="n">
        <v>229</v>
      </c>
      <c r="AT164" s="109" t="n">
        <v>131</v>
      </c>
      <c r="AU164" s="109" t="n">
        <v>160</v>
      </c>
      <c r="AV164" s="109" t="n">
        <v>373</v>
      </c>
      <c r="AW164" s="109" t="n">
        <v>516</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9</v>
      </c>
      <c r="B165" s="121" t="n">
        <v>1</v>
      </c>
      <c r="C165" s="121" t="n">
        <v>2076</v>
      </c>
      <c r="D165" s="109" t="n">
        <v>3406</v>
      </c>
      <c r="E165" s="109" t="n">
        <v>0</v>
      </c>
      <c r="F165" s="109" t="n">
        <v>0</v>
      </c>
      <c r="G165" s="109" t="n">
        <v>0</v>
      </c>
      <c r="H165" s="109" t="n">
        <v>0</v>
      </c>
      <c r="I165" s="109" t="n">
        <v>0</v>
      </c>
      <c r="J165" s="109" t="n">
        <v>0</v>
      </c>
      <c r="K165" s="109" t="n">
        <v>0</v>
      </c>
      <c r="L165" s="109" t="n">
        <v>0</v>
      </c>
      <c r="M165" s="109" t="n">
        <v>0</v>
      </c>
      <c r="N165" s="109" t="n">
        <v>0</v>
      </c>
      <c r="O165" s="109" t="n">
        <v>0</v>
      </c>
      <c r="P165" s="109" t="n">
        <v>45</v>
      </c>
      <c r="Q165" s="109" t="n">
        <v>0</v>
      </c>
      <c r="R165" s="109" t="n">
        <v>0</v>
      </c>
      <c r="S165" s="109" t="n">
        <v>46</v>
      </c>
      <c r="T165" s="109" t="n">
        <v>31</v>
      </c>
      <c r="U165" s="109" t="n">
        <v>0</v>
      </c>
      <c r="V165" s="109" t="n">
        <v>0</v>
      </c>
      <c r="W165" s="109" t="n">
        <v>29</v>
      </c>
      <c r="X165" s="109" t="n">
        <v>88</v>
      </c>
      <c r="Y165" s="109" t="n">
        <v>0</v>
      </c>
      <c r="Z165" s="109" t="n">
        <v>189</v>
      </c>
      <c r="AA165" s="109" t="n">
        <v>185</v>
      </c>
      <c r="AB165" s="109" t="n">
        <v>171</v>
      </c>
      <c r="AC165" s="109" t="n">
        <v>42</v>
      </c>
      <c r="AD165" s="109" t="n">
        <v>131</v>
      </c>
      <c r="AE165" s="109" t="n">
        <v>46</v>
      </c>
      <c r="AF165" s="109" t="n">
        <v>100</v>
      </c>
      <c r="AG165" s="109" t="n">
        <v>154</v>
      </c>
      <c r="AH165" s="109" t="n">
        <v>149</v>
      </c>
      <c r="AI165" s="109" t="n">
        <v>86</v>
      </c>
      <c r="AJ165" s="109" t="n">
        <v>23</v>
      </c>
      <c r="AK165" s="109" t="n">
        <v>17</v>
      </c>
      <c r="AL165" s="109" t="n">
        <v>29</v>
      </c>
      <c r="AM165" s="109" t="n">
        <v>0</v>
      </c>
      <c r="AN165" s="109" t="n">
        <v>0</v>
      </c>
      <c r="AO165" s="109" t="n">
        <v>189</v>
      </c>
      <c r="AP165" s="109" t="n">
        <v>79</v>
      </c>
      <c r="AQ165" s="109" t="n">
        <v>79</v>
      </c>
      <c r="AR165" s="109" t="n">
        <v>93</v>
      </c>
      <c r="AS165" s="109" t="n">
        <v>231</v>
      </c>
      <c r="AT165" s="109" t="n">
        <v>131</v>
      </c>
      <c r="AU165" s="109" t="n">
        <v>160</v>
      </c>
      <c r="AV165" s="109" t="n">
        <v>373</v>
      </c>
      <c r="AW165" s="109" t="n">
        <v>51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9</v>
      </c>
      <c r="B166" s="121" t="n">
        <v>1</v>
      </c>
      <c r="C166" s="121" t="n">
        <v>2077</v>
      </c>
      <c r="D166" s="109" t="n">
        <v>3370</v>
      </c>
      <c r="E166" s="109" t="n">
        <v>0</v>
      </c>
      <c r="F166" s="109" t="n">
        <v>0</v>
      </c>
      <c r="G166" s="109" t="n">
        <v>0</v>
      </c>
      <c r="H166" s="109" t="n">
        <v>0</v>
      </c>
      <c r="I166" s="109" t="n">
        <v>0</v>
      </c>
      <c r="J166" s="109" t="n">
        <v>0</v>
      </c>
      <c r="K166" s="109" t="n">
        <v>0</v>
      </c>
      <c r="L166" s="109" t="n">
        <v>0</v>
      </c>
      <c r="M166" s="109" t="n">
        <v>0</v>
      </c>
      <c r="N166" s="109" t="n">
        <v>0</v>
      </c>
      <c r="O166" s="109" t="n">
        <v>0</v>
      </c>
      <c r="P166" s="109" t="n">
        <v>44</v>
      </c>
      <c r="Q166" s="109" t="n">
        <v>0</v>
      </c>
      <c r="R166" s="109" t="n">
        <v>0</v>
      </c>
      <c r="S166" s="109" t="n">
        <v>45</v>
      </c>
      <c r="T166" s="109" t="n">
        <v>30</v>
      </c>
      <c r="U166" s="109" t="n">
        <v>0</v>
      </c>
      <c r="V166" s="109" t="n">
        <v>0</v>
      </c>
      <c r="W166" s="109" t="n">
        <v>29</v>
      </c>
      <c r="X166" s="109" t="n">
        <v>86</v>
      </c>
      <c r="Y166" s="109" t="n">
        <v>0</v>
      </c>
      <c r="Z166" s="109" t="n">
        <v>184</v>
      </c>
      <c r="AA166" s="109" t="n">
        <v>180</v>
      </c>
      <c r="AB166" s="109" t="n">
        <v>167</v>
      </c>
      <c r="AC166" s="109" t="n">
        <v>41</v>
      </c>
      <c r="AD166" s="109" t="n">
        <v>127</v>
      </c>
      <c r="AE166" s="109" t="n">
        <v>44</v>
      </c>
      <c r="AF166" s="109" t="n">
        <v>97</v>
      </c>
      <c r="AG166" s="109" t="n">
        <v>150</v>
      </c>
      <c r="AH166" s="109" t="n">
        <v>145</v>
      </c>
      <c r="AI166" s="109" t="n">
        <v>83</v>
      </c>
      <c r="AJ166" s="109" t="n">
        <v>22</v>
      </c>
      <c r="AK166" s="109" t="n">
        <v>17</v>
      </c>
      <c r="AL166" s="109" t="n">
        <v>28</v>
      </c>
      <c r="AM166" s="109" t="n">
        <v>0</v>
      </c>
      <c r="AN166" s="109" t="n">
        <v>0</v>
      </c>
      <c r="AO166" s="109" t="n">
        <v>189</v>
      </c>
      <c r="AP166" s="109" t="n">
        <v>80</v>
      </c>
      <c r="AQ166" s="109" t="n">
        <v>80</v>
      </c>
      <c r="AR166" s="109" t="n">
        <v>94</v>
      </c>
      <c r="AS166" s="109" t="n">
        <v>232</v>
      </c>
      <c r="AT166" s="109" t="n">
        <v>132</v>
      </c>
      <c r="AU166" s="109" t="n">
        <v>161</v>
      </c>
      <c r="AV166" s="109" t="n">
        <v>373</v>
      </c>
      <c r="AW166" s="109" t="n">
        <v>51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9</v>
      </c>
      <c r="B167" s="121" t="n">
        <v>1</v>
      </c>
      <c r="C167" s="121" t="n">
        <v>2078</v>
      </c>
      <c r="D167" s="109" t="n">
        <v>3338</v>
      </c>
      <c r="E167" s="109" t="n">
        <v>0</v>
      </c>
      <c r="F167" s="109" t="n">
        <v>0</v>
      </c>
      <c r="G167" s="109" t="n">
        <v>0</v>
      </c>
      <c r="H167" s="109" t="n">
        <v>0</v>
      </c>
      <c r="I167" s="109" t="n">
        <v>0</v>
      </c>
      <c r="J167" s="109" t="n">
        <v>0</v>
      </c>
      <c r="K167" s="109" t="n">
        <v>0</v>
      </c>
      <c r="L167" s="109" t="n">
        <v>0</v>
      </c>
      <c r="M167" s="109" t="n">
        <v>0</v>
      </c>
      <c r="N167" s="109" t="n">
        <v>0</v>
      </c>
      <c r="O167" s="109" t="n">
        <v>0</v>
      </c>
      <c r="P167" s="109" t="n">
        <v>44</v>
      </c>
      <c r="Q167" s="109" t="n">
        <v>0</v>
      </c>
      <c r="R167" s="109" t="n">
        <v>0</v>
      </c>
      <c r="S167" s="109" t="n">
        <v>44</v>
      </c>
      <c r="T167" s="109" t="n">
        <v>29</v>
      </c>
      <c r="U167" s="109" t="n">
        <v>0</v>
      </c>
      <c r="V167" s="109" t="n">
        <v>0</v>
      </c>
      <c r="W167" s="109" t="n">
        <v>28</v>
      </c>
      <c r="X167" s="109" t="n">
        <v>84</v>
      </c>
      <c r="Y167" s="109" t="n">
        <v>0</v>
      </c>
      <c r="Z167" s="109" t="n">
        <v>179</v>
      </c>
      <c r="AA167" s="109" t="n">
        <v>175</v>
      </c>
      <c r="AB167" s="109" t="n">
        <v>162</v>
      </c>
      <c r="AC167" s="109" t="n">
        <v>40</v>
      </c>
      <c r="AD167" s="109" t="n">
        <v>124</v>
      </c>
      <c r="AE167" s="109" t="n">
        <v>43</v>
      </c>
      <c r="AF167" s="109" t="n">
        <v>95</v>
      </c>
      <c r="AG167" s="109" t="n">
        <v>146</v>
      </c>
      <c r="AH167" s="109" t="n">
        <v>141</v>
      </c>
      <c r="AI167" s="109" t="n">
        <v>80</v>
      </c>
      <c r="AJ167" s="109" t="n">
        <v>21</v>
      </c>
      <c r="AK167" s="109" t="n">
        <v>16</v>
      </c>
      <c r="AL167" s="109" t="n">
        <v>27</v>
      </c>
      <c r="AM167" s="109" t="n">
        <v>0</v>
      </c>
      <c r="AN167" s="109" t="n">
        <v>0</v>
      </c>
      <c r="AO167" s="109" t="n">
        <v>189</v>
      </c>
      <c r="AP167" s="109" t="n">
        <v>80</v>
      </c>
      <c r="AQ167" s="109" t="n">
        <v>80</v>
      </c>
      <c r="AR167" s="109" t="n">
        <v>95</v>
      </c>
      <c r="AS167" s="109" t="n">
        <v>235</v>
      </c>
      <c r="AT167" s="109" t="n">
        <v>133</v>
      </c>
      <c r="AU167" s="109" t="n">
        <v>162</v>
      </c>
      <c r="AV167" s="109" t="n">
        <v>374</v>
      </c>
      <c r="AW167" s="109" t="n">
        <v>511</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9</v>
      </c>
      <c r="B168" s="121" t="n">
        <v>1</v>
      </c>
      <c r="C168" s="121" t="n">
        <v>2079</v>
      </c>
      <c r="D168" s="109" t="n">
        <v>3309</v>
      </c>
      <c r="E168" s="109" t="n">
        <v>0</v>
      </c>
      <c r="F168" s="109" t="n">
        <v>0</v>
      </c>
      <c r="G168" s="109" t="n">
        <v>0</v>
      </c>
      <c r="H168" s="109" t="n">
        <v>0</v>
      </c>
      <c r="I168" s="109" t="n">
        <v>0</v>
      </c>
      <c r="J168" s="109" t="n">
        <v>0</v>
      </c>
      <c r="K168" s="109" t="n">
        <v>0</v>
      </c>
      <c r="L168" s="109" t="n">
        <v>0</v>
      </c>
      <c r="M168" s="109" t="n">
        <v>0</v>
      </c>
      <c r="N168" s="109" t="n">
        <v>0</v>
      </c>
      <c r="O168" s="109" t="n">
        <v>0</v>
      </c>
      <c r="P168" s="109" t="n">
        <v>43</v>
      </c>
      <c r="Q168" s="109" t="n">
        <v>0</v>
      </c>
      <c r="R168" s="109" t="n">
        <v>0</v>
      </c>
      <c r="S168" s="109" t="n">
        <v>44</v>
      </c>
      <c r="T168" s="109" t="n">
        <v>29</v>
      </c>
      <c r="U168" s="109" t="n">
        <v>0</v>
      </c>
      <c r="V168" s="109" t="n">
        <v>0</v>
      </c>
      <c r="W168" s="109" t="n">
        <v>28</v>
      </c>
      <c r="X168" s="109" t="n">
        <v>82</v>
      </c>
      <c r="Y168" s="109" t="n">
        <v>0</v>
      </c>
      <c r="Z168" s="109" t="n">
        <v>176</v>
      </c>
      <c r="AA168" s="109" t="n">
        <v>171</v>
      </c>
      <c r="AB168" s="109" t="n">
        <v>158</v>
      </c>
      <c r="AC168" s="109" t="n">
        <v>38</v>
      </c>
      <c r="AD168" s="109" t="n">
        <v>120</v>
      </c>
      <c r="AE168" s="109" t="n">
        <v>42</v>
      </c>
      <c r="AF168" s="109" t="n">
        <v>92</v>
      </c>
      <c r="AG168" s="109" t="n">
        <v>142</v>
      </c>
      <c r="AH168" s="109" t="n">
        <v>137</v>
      </c>
      <c r="AI168" s="109" t="n">
        <v>77</v>
      </c>
      <c r="AJ168" s="109" t="n">
        <v>21</v>
      </c>
      <c r="AK168" s="109" t="n">
        <v>15</v>
      </c>
      <c r="AL168" s="109" t="n">
        <v>26</v>
      </c>
      <c r="AM168" s="109" t="n">
        <v>0</v>
      </c>
      <c r="AN168" s="109" t="n">
        <v>0</v>
      </c>
      <c r="AO168" s="109" t="n">
        <v>187</v>
      </c>
      <c r="AP168" s="109" t="n">
        <v>80</v>
      </c>
      <c r="AQ168" s="109" t="n">
        <v>80</v>
      </c>
      <c r="AR168" s="109" t="n">
        <v>95</v>
      </c>
      <c r="AS168" s="109" t="n">
        <v>237</v>
      </c>
      <c r="AT168" s="109" t="n">
        <v>134</v>
      </c>
      <c r="AU168" s="109" t="n">
        <v>163</v>
      </c>
      <c r="AV168" s="109" t="n">
        <v>377</v>
      </c>
      <c r="AW168" s="109" t="n">
        <v>514</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9</v>
      </c>
      <c r="B169" s="121" t="n">
        <v>1</v>
      </c>
      <c r="C169" s="121" t="n">
        <v>2080</v>
      </c>
      <c r="D169" s="109" t="n">
        <v>3282</v>
      </c>
      <c r="E169" s="109" t="n">
        <v>0</v>
      </c>
      <c r="F169" s="109" t="n">
        <v>0</v>
      </c>
      <c r="G169" s="109" t="n">
        <v>0</v>
      </c>
      <c r="H169" s="109" t="n">
        <v>0</v>
      </c>
      <c r="I169" s="109" t="n">
        <v>0</v>
      </c>
      <c r="J169" s="109" t="n">
        <v>0</v>
      </c>
      <c r="K169" s="109" t="n">
        <v>0</v>
      </c>
      <c r="L169" s="109" t="n">
        <v>0</v>
      </c>
      <c r="M169" s="109" t="n">
        <v>0</v>
      </c>
      <c r="N169" s="109" t="n">
        <v>0</v>
      </c>
      <c r="O169" s="109" t="n">
        <v>0</v>
      </c>
      <c r="P169" s="109" t="n">
        <v>43</v>
      </c>
      <c r="Q169" s="109" t="n">
        <v>0</v>
      </c>
      <c r="R169" s="109" t="n">
        <v>0</v>
      </c>
      <c r="S169" s="109" t="n">
        <v>43</v>
      </c>
      <c r="T169" s="109" t="n">
        <v>28</v>
      </c>
      <c r="U169" s="109" t="n">
        <v>0</v>
      </c>
      <c r="V169" s="109" t="n">
        <v>0</v>
      </c>
      <c r="W169" s="109" t="n">
        <v>27</v>
      </c>
      <c r="X169" s="109" t="n">
        <v>81</v>
      </c>
      <c r="Y169" s="109" t="n">
        <v>0</v>
      </c>
      <c r="Z169" s="109" t="n">
        <v>172</v>
      </c>
      <c r="AA169" s="109" t="n">
        <v>168</v>
      </c>
      <c r="AB169" s="109" t="n">
        <v>154</v>
      </c>
      <c r="AC169" s="109" t="n">
        <v>38</v>
      </c>
      <c r="AD169" s="109" t="n">
        <v>117</v>
      </c>
      <c r="AE169" s="109" t="n">
        <v>41</v>
      </c>
      <c r="AF169" s="109" t="n">
        <v>89</v>
      </c>
      <c r="AG169" s="109" t="n">
        <v>138</v>
      </c>
      <c r="AH169" s="109" t="n">
        <v>134</v>
      </c>
      <c r="AI169" s="109" t="n">
        <v>74</v>
      </c>
      <c r="AJ169" s="109" t="n">
        <v>20</v>
      </c>
      <c r="AK169" s="109" t="n">
        <v>15</v>
      </c>
      <c r="AL169" s="109" t="n">
        <v>26</v>
      </c>
      <c r="AM169" s="109" t="n">
        <v>0</v>
      </c>
      <c r="AN169" s="109" t="n">
        <v>0</v>
      </c>
      <c r="AO169" s="109" t="n">
        <v>185</v>
      </c>
      <c r="AP169" s="109" t="n">
        <v>79</v>
      </c>
      <c r="AQ169" s="109" t="n">
        <v>80</v>
      </c>
      <c r="AR169" s="109" t="n">
        <v>96</v>
      </c>
      <c r="AS169" s="109" t="n">
        <v>238</v>
      </c>
      <c r="AT169" s="109" t="n">
        <v>136</v>
      </c>
      <c r="AU169" s="109" t="n">
        <v>165</v>
      </c>
      <c r="AV169" s="109" t="n">
        <v>379</v>
      </c>
      <c r="AW169" s="109" t="n">
        <v>518</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9</v>
      </c>
      <c r="B170" s="121" t="n">
        <v>1</v>
      </c>
      <c r="C170" s="121" t="n">
        <v>2081</v>
      </c>
      <c r="D170" s="109" t="n">
        <v>3253</v>
      </c>
      <c r="E170" s="109" t="n">
        <v>0</v>
      </c>
      <c r="F170" s="109" t="n">
        <v>0</v>
      </c>
      <c r="G170" s="109" t="n">
        <v>0</v>
      </c>
      <c r="H170" s="109" t="n">
        <v>0</v>
      </c>
      <c r="I170" s="109" t="n">
        <v>0</v>
      </c>
      <c r="J170" s="109" t="n">
        <v>0</v>
      </c>
      <c r="K170" s="109" t="n">
        <v>0</v>
      </c>
      <c r="L170" s="109" t="n">
        <v>0</v>
      </c>
      <c r="M170" s="109" t="n">
        <v>0</v>
      </c>
      <c r="N170" s="109" t="n">
        <v>0</v>
      </c>
      <c r="O170" s="109" t="n">
        <v>0</v>
      </c>
      <c r="P170" s="109" t="n">
        <v>43</v>
      </c>
      <c r="Q170" s="109" t="n">
        <v>0</v>
      </c>
      <c r="R170" s="109" t="n">
        <v>0</v>
      </c>
      <c r="S170" s="109" t="n">
        <v>42</v>
      </c>
      <c r="T170" s="109" t="n">
        <v>28</v>
      </c>
      <c r="U170" s="109" t="n">
        <v>0</v>
      </c>
      <c r="V170" s="109" t="n">
        <v>0</v>
      </c>
      <c r="W170" s="109" t="n">
        <v>27</v>
      </c>
      <c r="X170" s="109" t="n">
        <v>79</v>
      </c>
      <c r="Y170" s="109" t="n">
        <v>0</v>
      </c>
      <c r="Z170" s="109" t="n">
        <v>169</v>
      </c>
      <c r="AA170" s="109" t="n">
        <v>164</v>
      </c>
      <c r="AB170" s="109" t="n">
        <v>151</v>
      </c>
      <c r="AC170" s="109" t="n">
        <v>37</v>
      </c>
      <c r="AD170" s="109" t="n">
        <v>114</v>
      </c>
      <c r="AE170" s="109" t="n">
        <v>40</v>
      </c>
      <c r="AF170" s="109" t="n">
        <v>87</v>
      </c>
      <c r="AG170" s="109" t="n">
        <v>134</v>
      </c>
      <c r="AH170" s="109" t="n">
        <v>130</v>
      </c>
      <c r="AI170" s="109" t="n">
        <v>71</v>
      </c>
      <c r="AJ170" s="109" t="n">
        <v>19</v>
      </c>
      <c r="AK170" s="109" t="n">
        <v>14</v>
      </c>
      <c r="AL170" s="109" t="n">
        <v>25</v>
      </c>
      <c r="AM170" s="109" t="n">
        <v>0</v>
      </c>
      <c r="AN170" s="109" t="n">
        <v>0</v>
      </c>
      <c r="AO170" s="109" t="n">
        <v>181</v>
      </c>
      <c r="AP170" s="109" t="n">
        <v>78</v>
      </c>
      <c r="AQ170" s="109" t="n">
        <v>79</v>
      </c>
      <c r="AR170" s="109" t="n">
        <v>96</v>
      </c>
      <c r="AS170" s="109" t="n">
        <v>239</v>
      </c>
      <c r="AT170" s="109" t="n">
        <v>137</v>
      </c>
      <c r="AU170" s="109" t="n">
        <v>166</v>
      </c>
      <c r="AV170" s="109" t="n">
        <v>383</v>
      </c>
      <c r="AW170" s="109" t="n">
        <v>52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9</v>
      </c>
      <c r="B171" s="121" t="n">
        <v>1</v>
      </c>
      <c r="C171" s="121" t="n">
        <v>2082</v>
      </c>
      <c r="D171" s="109" t="n">
        <v>3224</v>
      </c>
      <c r="E171" s="109" t="n">
        <v>0</v>
      </c>
      <c r="F171" s="109" t="n">
        <v>0</v>
      </c>
      <c r="G171" s="109" t="n">
        <v>0</v>
      </c>
      <c r="H171" s="109" t="n">
        <v>0</v>
      </c>
      <c r="I171" s="109" t="n">
        <v>0</v>
      </c>
      <c r="J171" s="109" t="n">
        <v>0</v>
      </c>
      <c r="K171" s="109" t="n">
        <v>0</v>
      </c>
      <c r="L171" s="109" t="n">
        <v>0</v>
      </c>
      <c r="M171" s="109" t="n">
        <v>0</v>
      </c>
      <c r="N171" s="109" t="n">
        <v>0</v>
      </c>
      <c r="O171" s="109" t="n">
        <v>0</v>
      </c>
      <c r="P171" s="109" t="n">
        <v>43</v>
      </c>
      <c r="Q171" s="109" t="n">
        <v>0</v>
      </c>
      <c r="R171" s="109" t="n">
        <v>0</v>
      </c>
      <c r="S171" s="109" t="n">
        <v>42</v>
      </c>
      <c r="T171" s="109" t="n">
        <v>28</v>
      </c>
      <c r="U171" s="109" t="n">
        <v>0</v>
      </c>
      <c r="V171" s="109" t="n">
        <v>0</v>
      </c>
      <c r="W171" s="109" t="n">
        <v>26</v>
      </c>
      <c r="X171" s="109" t="n">
        <v>78</v>
      </c>
      <c r="Y171" s="109" t="n">
        <v>0</v>
      </c>
      <c r="Z171" s="109" t="n">
        <v>166</v>
      </c>
      <c r="AA171" s="109" t="n">
        <v>161</v>
      </c>
      <c r="AB171" s="109" t="n">
        <v>148</v>
      </c>
      <c r="AC171" s="109" t="n">
        <v>36</v>
      </c>
      <c r="AD171" s="109" t="n">
        <v>112</v>
      </c>
      <c r="AE171" s="109" t="n">
        <v>39</v>
      </c>
      <c r="AF171" s="109" t="n">
        <v>85</v>
      </c>
      <c r="AG171" s="109" t="n">
        <v>130</v>
      </c>
      <c r="AH171" s="109" t="n">
        <v>126</v>
      </c>
      <c r="AI171" s="109" t="n">
        <v>68</v>
      </c>
      <c r="AJ171" s="109" t="n">
        <v>18</v>
      </c>
      <c r="AK171" s="109" t="n">
        <v>14</v>
      </c>
      <c r="AL171" s="109" t="n">
        <v>24</v>
      </c>
      <c r="AM171" s="109" t="n">
        <v>0</v>
      </c>
      <c r="AN171" s="109" t="n">
        <v>0</v>
      </c>
      <c r="AO171" s="109" t="n">
        <v>177</v>
      </c>
      <c r="AP171" s="109" t="n">
        <v>77</v>
      </c>
      <c r="AQ171" s="109" t="n">
        <v>78</v>
      </c>
      <c r="AR171" s="109" t="n">
        <v>95</v>
      </c>
      <c r="AS171" s="109" t="n">
        <v>239</v>
      </c>
      <c r="AT171" s="109" t="n">
        <v>137</v>
      </c>
      <c r="AU171" s="109" t="n">
        <v>168</v>
      </c>
      <c r="AV171" s="109" t="n">
        <v>385</v>
      </c>
      <c r="AW171" s="109" t="n">
        <v>525</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9</v>
      </c>
      <c r="B172" s="121" t="n">
        <v>1</v>
      </c>
      <c r="C172" s="121" t="n">
        <v>2083</v>
      </c>
      <c r="D172" s="109" t="n">
        <v>3193</v>
      </c>
      <c r="E172" s="109" t="n">
        <v>0</v>
      </c>
      <c r="F172" s="109" t="n">
        <v>0</v>
      </c>
      <c r="G172" s="109" t="n">
        <v>0</v>
      </c>
      <c r="H172" s="109" t="n">
        <v>0</v>
      </c>
      <c r="I172" s="109" t="n">
        <v>0</v>
      </c>
      <c r="J172" s="109" t="n">
        <v>0</v>
      </c>
      <c r="K172" s="109" t="n">
        <v>0</v>
      </c>
      <c r="L172" s="109" t="n">
        <v>0</v>
      </c>
      <c r="M172" s="109" t="n">
        <v>0</v>
      </c>
      <c r="N172" s="109" t="n">
        <v>0</v>
      </c>
      <c r="O172" s="109" t="n">
        <v>0</v>
      </c>
      <c r="P172" s="109" t="n">
        <v>43</v>
      </c>
      <c r="Q172" s="109" t="n">
        <v>0</v>
      </c>
      <c r="R172" s="109" t="n">
        <v>0</v>
      </c>
      <c r="S172" s="109" t="n">
        <v>42</v>
      </c>
      <c r="T172" s="109" t="n">
        <v>28</v>
      </c>
      <c r="U172" s="109" t="n">
        <v>0</v>
      </c>
      <c r="V172" s="109" t="n">
        <v>0</v>
      </c>
      <c r="W172" s="109" t="n">
        <v>26</v>
      </c>
      <c r="X172" s="109" t="n">
        <v>77</v>
      </c>
      <c r="Y172" s="109" t="n">
        <v>0</v>
      </c>
      <c r="Z172" s="109" t="n">
        <v>163</v>
      </c>
      <c r="AA172" s="109" t="n">
        <v>158</v>
      </c>
      <c r="AB172" s="109" t="n">
        <v>146</v>
      </c>
      <c r="AC172" s="109" t="n">
        <v>35</v>
      </c>
      <c r="AD172" s="109" t="n">
        <v>109</v>
      </c>
      <c r="AE172" s="109" t="n">
        <v>38</v>
      </c>
      <c r="AF172" s="109" t="n">
        <v>83</v>
      </c>
      <c r="AG172" s="109" t="n">
        <v>127</v>
      </c>
      <c r="AH172" s="109" t="n">
        <v>123</v>
      </c>
      <c r="AI172" s="109" t="n">
        <v>66</v>
      </c>
      <c r="AJ172" s="109" t="n">
        <v>18</v>
      </c>
      <c r="AK172" s="109" t="n">
        <v>13</v>
      </c>
      <c r="AL172" s="109" t="n">
        <v>23</v>
      </c>
      <c r="AM172" s="109" t="n">
        <v>0</v>
      </c>
      <c r="AN172" s="109" t="n">
        <v>0</v>
      </c>
      <c r="AO172" s="109" t="n">
        <v>172</v>
      </c>
      <c r="AP172" s="109" t="n">
        <v>75</v>
      </c>
      <c r="AQ172" s="109" t="n">
        <v>77</v>
      </c>
      <c r="AR172" s="109" t="n">
        <v>93</v>
      </c>
      <c r="AS172" s="109" t="n">
        <v>237</v>
      </c>
      <c r="AT172" s="109" t="n">
        <v>137</v>
      </c>
      <c r="AU172" s="109" t="n">
        <v>168</v>
      </c>
      <c r="AV172" s="109" t="n">
        <v>388</v>
      </c>
      <c r="AW172" s="109" t="n">
        <v>52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9</v>
      </c>
      <c r="B173" s="121" t="n">
        <v>1</v>
      </c>
      <c r="C173" s="121" t="n">
        <v>2084</v>
      </c>
      <c r="D173" s="109" t="n">
        <v>3158</v>
      </c>
      <c r="E173" s="109" t="n">
        <v>0</v>
      </c>
      <c r="F173" s="109" t="n">
        <v>0</v>
      </c>
      <c r="G173" s="109" t="n">
        <v>0</v>
      </c>
      <c r="H173" s="109" t="n">
        <v>0</v>
      </c>
      <c r="I173" s="109" t="n">
        <v>0</v>
      </c>
      <c r="J173" s="109" t="n">
        <v>0</v>
      </c>
      <c r="K173" s="109" t="n">
        <v>0</v>
      </c>
      <c r="L173" s="109" t="n">
        <v>0</v>
      </c>
      <c r="M173" s="109" t="n">
        <v>0</v>
      </c>
      <c r="N173" s="109" t="n">
        <v>0</v>
      </c>
      <c r="O173" s="109" t="n">
        <v>0</v>
      </c>
      <c r="P173" s="109" t="n">
        <v>43</v>
      </c>
      <c r="Q173" s="109" t="n">
        <v>0</v>
      </c>
      <c r="R173" s="109" t="n">
        <v>0</v>
      </c>
      <c r="S173" s="109" t="n">
        <v>42</v>
      </c>
      <c r="T173" s="109" t="n">
        <v>28</v>
      </c>
      <c r="U173" s="109" t="n">
        <v>0</v>
      </c>
      <c r="V173" s="109" t="n">
        <v>0</v>
      </c>
      <c r="W173" s="109" t="n">
        <v>26</v>
      </c>
      <c r="X173" s="109" t="n">
        <v>76</v>
      </c>
      <c r="Y173" s="109" t="n">
        <v>0</v>
      </c>
      <c r="Z173" s="109" t="n">
        <v>160</v>
      </c>
      <c r="AA173" s="109" t="n">
        <v>156</v>
      </c>
      <c r="AB173" s="109" t="n">
        <v>143</v>
      </c>
      <c r="AC173" s="109" t="n">
        <v>35</v>
      </c>
      <c r="AD173" s="109" t="n">
        <v>107</v>
      </c>
      <c r="AE173" s="109" t="n">
        <v>37</v>
      </c>
      <c r="AF173" s="109" t="n">
        <v>81</v>
      </c>
      <c r="AG173" s="109" t="n">
        <v>124</v>
      </c>
      <c r="AH173" s="109" t="n">
        <v>120</v>
      </c>
      <c r="AI173" s="109" t="n">
        <v>63</v>
      </c>
      <c r="AJ173" s="109" t="n">
        <v>17</v>
      </c>
      <c r="AK173" s="109" t="n">
        <v>13</v>
      </c>
      <c r="AL173" s="109" t="n">
        <v>22</v>
      </c>
      <c r="AM173" s="109" t="n">
        <v>0</v>
      </c>
      <c r="AN173" s="109" t="n">
        <v>0</v>
      </c>
      <c r="AO173" s="109" t="n">
        <v>168</v>
      </c>
      <c r="AP173" s="109" t="n">
        <v>73</v>
      </c>
      <c r="AQ173" s="109" t="n">
        <v>75</v>
      </c>
      <c r="AR173" s="109" t="n">
        <v>91</v>
      </c>
      <c r="AS173" s="109" t="n">
        <v>234</v>
      </c>
      <c r="AT173" s="109" t="n">
        <v>136</v>
      </c>
      <c r="AU173" s="109" t="n">
        <v>168</v>
      </c>
      <c r="AV173" s="109" t="n">
        <v>389</v>
      </c>
      <c r="AW173" s="109" t="n">
        <v>533</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9</v>
      </c>
      <c r="B174" s="121" t="n">
        <v>1</v>
      </c>
      <c r="C174" s="121" t="n">
        <v>2085</v>
      </c>
      <c r="D174" s="109" t="n">
        <v>3117</v>
      </c>
      <c r="E174" s="109" t="n">
        <v>0</v>
      </c>
      <c r="F174" s="109" t="n">
        <v>0</v>
      </c>
      <c r="G174" s="109" t="n">
        <v>0</v>
      </c>
      <c r="H174" s="109" t="n">
        <v>0</v>
      </c>
      <c r="I174" s="109" t="n">
        <v>0</v>
      </c>
      <c r="J174" s="109" t="n">
        <v>0</v>
      </c>
      <c r="K174" s="109" t="n">
        <v>0</v>
      </c>
      <c r="L174" s="109" t="n">
        <v>0</v>
      </c>
      <c r="M174" s="109" t="n">
        <v>0</v>
      </c>
      <c r="N174" s="109" t="n">
        <v>0</v>
      </c>
      <c r="O174" s="109" t="n">
        <v>0</v>
      </c>
      <c r="P174" s="109" t="n">
        <v>43</v>
      </c>
      <c r="Q174" s="109" t="n">
        <v>0</v>
      </c>
      <c r="R174" s="109" t="n">
        <v>0</v>
      </c>
      <c r="S174" s="109" t="n">
        <v>42</v>
      </c>
      <c r="T174" s="109" t="n">
        <v>28</v>
      </c>
      <c r="U174" s="109" t="n">
        <v>0</v>
      </c>
      <c r="V174" s="109" t="n">
        <v>0</v>
      </c>
      <c r="W174" s="109" t="n">
        <v>25</v>
      </c>
      <c r="X174" s="109" t="n">
        <v>75</v>
      </c>
      <c r="Y174" s="109" t="n">
        <v>0</v>
      </c>
      <c r="Z174" s="109" t="n">
        <v>158</v>
      </c>
      <c r="AA174" s="109" t="n">
        <v>154</v>
      </c>
      <c r="AB174" s="109" t="n">
        <v>141</v>
      </c>
      <c r="AC174" s="109" t="n">
        <v>34</v>
      </c>
      <c r="AD174" s="109" t="n">
        <v>105</v>
      </c>
      <c r="AE174" s="109" t="n">
        <v>36</v>
      </c>
      <c r="AF174" s="109" t="n">
        <v>79</v>
      </c>
      <c r="AG174" s="109" t="n">
        <v>121</v>
      </c>
      <c r="AH174" s="109" t="n">
        <v>117</v>
      </c>
      <c r="AI174" s="109" t="n">
        <v>61</v>
      </c>
      <c r="AJ174" s="109" t="n">
        <v>17</v>
      </c>
      <c r="AK174" s="109" t="n">
        <v>12</v>
      </c>
      <c r="AL174" s="109" t="n">
        <v>21</v>
      </c>
      <c r="AM174" s="109" t="n">
        <v>0</v>
      </c>
      <c r="AN174" s="109" t="n">
        <v>0</v>
      </c>
      <c r="AO174" s="109" t="n">
        <v>163</v>
      </c>
      <c r="AP174" s="109" t="n">
        <v>71</v>
      </c>
      <c r="AQ174" s="109" t="n">
        <v>73</v>
      </c>
      <c r="AR174" s="109" t="n">
        <v>89</v>
      </c>
      <c r="AS174" s="109" t="n">
        <v>229</v>
      </c>
      <c r="AT174" s="109" t="n">
        <v>134</v>
      </c>
      <c r="AU174" s="109" t="n">
        <v>166</v>
      </c>
      <c r="AV174" s="109" t="n">
        <v>388</v>
      </c>
      <c r="AW174" s="109" t="n">
        <v>534</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9</v>
      </c>
      <c r="B175" s="121" t="n">
        <v>1</v>
      </c>
      <c r="C175" s="121" t="n">
        <v>2086</v>
      </c>
      <c r="D175" s="109" t="n">
        <v>3072</v>
      </c>
      <c r="E175" s="109" t="n">
        <v>0</v>
      </c>
      <c r="F175" s="109" t="n">
        <v>0</v>
      </c>
      <c r="G175" s="109" t="n">
        <v>0</v>
      </c>
      <c r="H175" s="109" t="n">
        <v>0</v>
      </c>
      <c r="I175" s="109" t="n">
        <v>0</v>
      </c>
      <c r="J175" s="109" t="n">
        <v>0</v>
      </c>
      <c r="K175" s="109" t="n">
        <v>0</v>
      </c>
      <c r="L175" s="109" t="n">
        <v>0</v>
      </c>
      <c r="M175" s="109" t="n">
        <v>0</v>
      </c>
      <c r="N175" s="109" t="n">
        <v>0</v>
      </c>
      <c r="O175" s="109" t="n">
        <v>0</v>
      </c>
      <c r="P175" s="109" t="n">
        <v>44</v>
      </c>
      <c r="Q175" s="109" t="n">
        <v>0</v>
      </c>
      <c r="R175" s="109" t="n">
        <v>0</v>
      </c>
      <c r="S175" s="109" t="n">
        <v>42</v>
      </c>
      <c r="T175" s="109" t="n">
        <v>28</v>
      </c>
      <c r="U175" s="109" t="n">
        <v>0</v>
      </c>
      <c r="V175" s="109" t="n">
        <v>0</v>
      </c>
      <c r="W175" s="109" t="n">
        <v>25</v>
      </c>
      <c r="X175" s="109" t="n">
        <v>74</v>
      </c>
      <c r="Y175" s="109" t="n">
        <v>0</v>
      </c>
      <c r="Z175" s="109" t="n">
        <v>156</v>
      </c>
      <c r="AA175" s="109" t="n">
        <v>151</v>
      </c>
      <c r="AB175" s="109" t="n">
        <v>139</v>
      </c>
      <c r="AC175" s="109" t="n">
        <v>33</v>
      </c>
      <c r="AD175" s="109" t="n">
        <v>104</v>
      </c>
      <c r="AE175" s="109" t="n">
        <v>36</v>
      </c>
      <c r="AF175" s="109" t="n">
        <v>78</v>
      </c>
      <c r="AG175" s="109" t="n">
        <v>119</v>
      </c>
      <c r="AH175" s="109" t="n">
        <v>115</v>
      </c>
      <c r="AI175" s="109" t="n">
        <v>59</v>
      </c>
      <c r="AJ175" s="109" t="n">
        <v>16</v>
      </c>
      <c r="AK175" s="109" t="n">
        <v>12</v>
      </c>
      <c r="AL175" s="109" t="n">
        <v>20</v>
      </c>
      <c r="AM175" s="109" t="n">
        <v>0</v>
      </c>
      <c r="AN175" s="109" t="n">
        <v>0</v>
      </c>
      <c r="AO175" s="109" t="n">
        <v>158</v>
      </c>
      <c r="AP175" s="109" t="n">
        <v>69</v>
      </c>
      <c r="AQ175" s="109" t="n">
        <v>71</v>
      </c>
      <c r="AR175" s="109" t="n">
        <v>87</v>
      </c>
      <c r="AS175" s="109" t="n">
        <v>224</v>
      </c>
      <c r="AT175" s="109" t="n">
        <v>131</v>
      </c>
      <c r="AU175" s="109" t="n">
        <v>164</v>
      </c>
      <c r="AV175" s="109" t="n">
        <v>385</v>
      </c>
      <c r="AW175" s="109" t="n">
        <v>533</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9</v>
      </c>
      <c r="B176" s="121" t="n">
        <v>1</v>
      </c>
      <c r="C176" s="121" t="n">
        <v>2087</v>
      </c>
      <c r="D176" s="109" t="n">
        <v>3022</v>
      </c>
      <c r="E176" s="109" t="n">
        <v>0</v>
      </c>
      <c r="F176" s="109" t="n">
        <v>0</v>
      </c>
      <c r="G176" s="109" t="n">
        <v>0</v>
      </c>
      <c r="H176" s="109" t="n">
        <v>0</v>
      </c>
      <c r="I176" s="109" t="n">
        <v>0</v>
      </c>
      <c r="J176" s="109" t="n">
        <v>0</v>
      </c>
      <c r="K176" s="109" t="n">
        <v>0</v>
      </c>
      <c r="L176" s="109" t="n">
        <v>0</v>
      </c>
      <c r="M176" s="109" t="n">
        <v>0</v>
      </c>
      <c r="N176" s="109" t="n">
        <v>0</v>
      </c>
      <c r="O176" s="109" t="n">
        <v>0</v>
      </c>
      <c r="P176" s="109" t="n">
        <v>44</v>
      </c>
      <c r="Q176" s="109" t="n">
        <v>0</v>
      </c>
      <c r="R176" s="109" t="n">
        <v>0</v>
      </c>
      <c r="S176" s="109" t="n">
        <v>42</v>
      </c>
      <c r="T176" s="109" t="n">
        <v>28</v>
      </c>
      <c r="U176" s="109" t="n">
        <v>0</v>
      </c>
      <c r="V176" s="109" t="n">
        <v>0</v>
      </c>
      <c r="W176" s="109" t="n">
        <v>25</v>
      </c>
      <c r="X176" s="109" t="n">
        <v>74</v>
      </c>
      <c r="Y176" s="109" t="n">
        <v>0</v>
      </c>
      <c r="Z176" s="109" t="n">
        <v>154</v>
      </c>
      <c r="AA176" s="109" t="n">
        <v>149</v>
      </c>
      <c r="AB176" s="109" t="n">
        <v>137</v>
      </c>
      <c r="AC176" s="109" t="n">
        <v>33</v>
      </c>
      <c r="AD176" s="109" t="n">
        <v>102</v>
      </c>
      <c r="AE176" s="109" t="n">
        <v>35</v>
      </c>
      <c r="AF176" s="109" t="n">
        <v>76</v>
      </c>
      <c r="AG176" s="109" t="n">
        <v>117</v>
      </c>
      <c r="AH176" s="109" t="n">
        <v>112</v>
      </c>
      <c r="AI176" s="109" t="n">
        <v>58</v>
      </c>
      <c r="AJ176" s="109" t="n">
        <v>16</v>
      </c>
      <c r="AK176" s="109" t="n">
        <v>11</v>
      </c>
      <c r="AL176" s="109" t="n">
        <v>20</v>
      </c>
      <c r="AM176" s="109" t="n">
        <v>0</v>
      </c>
      <c r="AN176" s="109" t="n">
        <v>0</v>
      </c>
      <c r="AO176" s="109" t="n">
        <v>153</v>
      </c>
      <c r="AP176" s="109" t="n">
        <v>67</v>
      </c>
      <c r="AQ176" s="109" t="n">
        <v>69</v>
      </c>
      <c r="AR176" s="109" t="n">
        <v>84</v>
      </c>
      <c r="AS176" s="109" t="n">
        <v>218</v>
      </c>
      <c r="AT176" s="109" t="n">
        <v>128</v>
      </c>
      <c r="AU176" s="109" t="n">
        <v>161</v>
      </c>
      <c r="AV176" s="109" t="n">
        <v>379</v>
      </c>
      <c r="AW176" s="109" t="n">
        <v>527</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9</v>
      </c>
      <c r="B177" s="121" t="n">
        <v>1</v>
      </c>
      <c r="C177" s="121" t="n">
        <v>2088</v>
      </c>
      <c r="D177" s="109" t="n">
        <v>2969</v>
      </c>
      <c r="E177" s="109" t="n">
        <v>0</v>
      </c>
      <c r="F177" s="109" t="n">
        <v>0</v>
      </c>
      <c r="G177" s="109" t="n">
        <v>0</v>
      </c>
      <c r="H177" s="109" t="n">
        <v>0</v>
      </c>
      <c r="I177" s="109" t="n">
        <v>0</v>
      </c>
      <c r="J177" s="109" t="n">
        <v>0</v>
      </c>
      <c r="K177" s="109" t="n">
        <v>0</v>
      </c>
      <c r="L177" s="109" t="n">
        <v>0</v>
      </c>
      <c r="M177" s="109" t="n">
        <v>0</v>
      </c>
      <c r="N177" s="109" t="n">
        <v>0</v>
      </c>
      <c r="O177" s="109" t="n">
        <v>0</v>
      </c>
      <c r="P177" s="109" t="n">
        <v>44</v>
      </c>
      <c r="Q177" s="109" t="n">
        <v>0</v>
      </c>
      <c r="R177" s="109" t="n">
        <v>0</v>
      </c>
      <c r="S177" s="109" t="n">
        <v>42</v>
      </c>
      <c r="T177" s="109" t="n">
        <v>28</v>
      </c>
      <c r="U177" s="109" t="n">
        <v>0</v>
      </c>
      <c r="V177" s="109" t="n">
        <v>0</v>
      </c>
      <c r="W177" s="109" t="n">
        <v>25</v>
      </c>
      <c r="X177" s="109" t="n">
        <v>74</v>
      </c>
      <c r="Y177" s="109" t="n">
        <v>0</v>
      </c>
      <c r="Z177" s="109" t="n">
        <v>153</v>
      </c>
      <c r="AA177" s="109" t="n">
        <v>148</v>
      </c>
      <c r="AB177" s="109" t="n">
        <v>135</v>
      </c>
      <c r="AC177" s="109" t="n">
        <v>33</v>
      </c>
      <c r="AD177" s="109" t="n">
        <v>101</v>
      </c>
      <c r="AE177" s="109" t="n">
        <v>35</v>
      </c>
      <c r="AF177" s="109" t="n">
        <v>75</v>
      </c>
      <c r="AG177" s="109" t="n">
        <v>115</v>
      </c>
      <c r="AH177" s="109" t="n">
        <v>110</v>
      </c>
      <c r="AI177" s="109" t="n">
        <v>56</v>
      </c>
      <c r="AJ177" s="109" t="n">
        <v>15</v>
      </c>
      <c r="AK177" s="109" t="n">
        <v>11</v>
      </c>
      <c r="AL177" s="109" t="n">
        <v>19</v>
      </c>
      <c r="AM177" s="109" t="n">
        <v>0</v>
      </c>
      <c r="AN177" s="109" t="n">
        <v>0</v>
      </c>
      <c r="AO177" s="109" t="n">
        <v>149</v>
      </c>
      <c r="AP177" s="109" t="n">
        <v>65</v>
      </c>
      <c r="AQ177" s="109" t="n">
        <v>67</v>
      </c>
      <c r="AR177" s="109" t="n">
        <v>82</v>
      </c>
      <c r="AS177" s="109" t="n">
        <v>212</v>
      </c>
      <c r="AT177" s="109" t="n">
        <v>125</v>
      </c>
      <c r="AU177" s="109" t="n">
        <v>157</v>
      </c>
      <c r="AV177" s="109" t="n">
        <v>372</v>
      </c>
      <c r="AW177" s="109" t="n">
        <v>520</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9</v>
      </c>
      <c r="B178" s="121" t="n">
        <v>1</v>
      </c>
      <c r="C178" s="121" t="n">
        <v>2089</v>
      </c>
      <c r="D178" s="109" t="n">
        <v>2914</v>
      </c>
      <c r="E178" s="109" t="n">
        <v>0</v>
      </c>
      <c r="F178" s="109" t="n">
        <v>0</v>
      </c>
      <c r="G178" s="109" t="n">
        <v>0</v>
      </c>
      <c r="H178" s="109" t="n">
        <v>0</v>
      </c>
      <c r="I178" s="109" t="n">
        <v>0</v>
      </c>
      <c r="J178" s="109" t="n">
        <v>0</v>
      </c>
      <c r="K178" s="109" t="n">
        <v>0</v>
      </c>
      <c r="L178" s="109" t="n">
        <v>0</v>
      </c>
      <c r="M178" s="109" t="n">
        <v>0</v>
      </c>
      <c r="N178" s="109" t="n">
        <v>0</v>
      </c>
      <c r="O178" s="109" t="n">
        <v>0</v>
      </c>
      <c r="P178" s="109" t="n">
        <v>44</v>
      </c>
      <c r="Q178" s="109" t="n">
        <v>0</v>
      </c>
      <c r="R178" s="109" t="n">
        <v>0</v>
      </c>
      <c r="S178" s="109" t="n">
        <v>43</v>
      </c>
      <c r="T178" s="109" t="n">
        <v>28</v>
      </c>
      <c r="U178" s="109" t="n">
        <v>0</v>
      </c>
      <c r="V178" s="109" t="n">
        <v>0</v>
      </c>
      <c r="W178" s="109" t="n">
        <v>25</v>
      </c>
      <c r="X178" s="109" t="n">
        <v>74</v>
      </c>
      <c r="Y178" s="109" t="n">
        <v>0</v>
      </c>
      <c r="Z178" s="109" t="n">
        <v>152</v>
      </c>
      <c r="AA178" s="109" t="n">
        <v>147</v>
      </c>
      <c r="AB178" s="109" t="n">
        <v>134</v>
      </c>
      <c r="AC178" s="109" t="n">
        <v>32</v>
      </c>
      <c r="AD178" s="109" t="n">
        <v>99</v>
      </c>
      <c r="AE178" s="109" t="n">
        <v>34</v>
      </c>
      <c r="AF178" s="109" t="n">
        <v>74</v>
      </c>
      <c r="AG178" s="109" t="n">
        <v>113</v>
      </c>
      <c r="AH178" s="109" t="n">
        <v>108</v>
      </c>
      <c r="AI178" s="109" t="n">
        <v>55</v>
      </c>
      <c r="AJ178" s="109" t="n">
        <v>15</v>
      </c>
      <c r="AK178" s="109" t="n">
        <v>11</v>
      </c>
      <c r="AL178" s="109" t="n">
        <v>19</v>
      </c>
      <c r="AM178" s="109" t="n">
        <v>0</v>
      </c>
      <c r="AN178" s="109" t="n">
        <v>0</v>
      </c>
      <c r="AO178" s="109" t="n">
        <v>145</v>
      </c>
      <c r="AP178" s="109" t="n">
        <v>63</v>
      </c>
      <c r="AQ178" s="109" t="n">
        <v>65</v>
      </c>
      <c r="AR178" s="109" t="n">
        <v>80</v>
      </c>
      <c r="AS178" s="109" t="n">
        <v>207</v>
      </c>
      <c r="AT178" s="109" t="n">
        <v>122</v>
      </c>
      <c r="AU178" s="109" t="n">
        <v>153</v>
      </c>
      <c r="AV178" s="109" t="n">
        <v>364</v>
      </c>
      <c r="AW178" s="109" t="n">
        <v>510</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9</v>
      </c>
      <c r="B179" s="121" t="n">
        <v>1</v>
      </c>
      <c r="C179" s="121" t="n">
        <v>2090</v>
      </c>
      <c r="D179" s="109" t="n">
        <v>2859</v>
      </c>
      <c r="E179" s="109" t="n">
        <v>0</v>
      </c>
      <c r="F179" s="109" t="n">
        <v>0</v>
      </c>
      <c r="G179" s="109" t="n">
        <v>0</v>
      </c>
      <c r="H179" s="109" t="n">
        <v>0</v>
      </c>
      <c r="I179" s="109" t="n">
        <v>0</v>
      </c>
      <c r="J179" s="109" t="n">
        <v>0</v>
      </c>
      <c r="K179" s="109" t="n">
        <v>0</v>
      </c>
      <c r="L179" s="109" t="n">
        <v>0</v>
      </c>
      <c r="M179" s="109" t="n">
        <v>0</v>
      </c>
      <c r="N179" s="109" t="n">
        <v>0</v>
      </c>
      <c r="O179" s="109" t="n">
        <v>0</v>
      </c>
      <c r="P179" s="109" t="n">
        <v>44</v>
      </c>
      <c r="Q179" s="109" t="n">
        <v>0</v>
      </c>
      <c r="R179" s="109" t="n">
        <v>0</v>
      </c>
      <c r="S179" s="109" t="n">
        <v>43</v>
      </c>
      <c r="T179" s="109" t="n">
        <v>28</v>
      </c>
      <c r="U179" s="109" t="n">
        <v>0</v>
      </c>
      <c r="V179" s="109" t="n">
        <v>0</v>
      </c>
      <c r="W179" s="109" t="n">
        <v>25</v>
      </c>
      <c r="X179" s="109" t="n">
        <v>74</v>
      </c>
      <c r="Y179" s="109" t="n">
        <v>0</v>
      </c>
      <c r="Z179" s="109" t="n">
        <v>152</v>
      </c>
      <c r="AA179" s="109" t="n">
        <v>146</v>
      </c>
      <c r="AB179" s="109" t="n">
        <v>133</v>
      </c>
      <c r="AC179" s="109" t="n">
        <v>32</v>
      </c>
      <c r="AD179" s="109" t="n">
        <v>98</v>
      </c>
      <c r="AE179" s="109" t="n">
        <v>34</v>
      </c>
      <c r="AF179" s="109" t="n">
        <v>73</v>
      </c>
      <c r="AG179" s="109" t="n">
        <v>111</v>
      </c>
      <c r="AH179" s="109" t="n">
        <v>107</v>
      </c>
      <c r="AI179" s="109" t="n">
        <v>54</v>
      </c>
      <c r="AJ179" s="109" t="n">
        <v>15</v>
      </c>
      <c r="AK179" s="109" t="n">
        <v>11</v>
      </c>
      <c r="AL179" s="109" t="n">
        <v>18</v>
      </c>
      <c r="AM179" s="109" t="n">
        <v>0</v>
      </c>
      <c r="AN179" s="109" t="n">
        <v>0</v>
      </c>
      <c r="AO179" s="109" t="n">
        <v>141</v>
      </c>
      <c r="AP179" s="109" t="n">
        <v>61</v>
      </c>
      <c r="AQ179" s="109" t="n">
        <v>63</v>
      </c>
      <c r="AR179" s="109" t="n">
        <v>77</v>
      </c>
      <c r="AS179" s="109" t="n">
        <v>201</v>
      </c>
      <c r="AT179" s="109" t="n">
        <v>118</v>
      </c>
      <c r="AU179" s="109" t="n">
        <v>149</v>
      </c>
      <c r="AV179" s="109" t="n">
        <v>354</v>
      </c>
      <c r="AW179" s="109" t="n">
        <v>499</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9</v>
      </c>
      <c r="B180" s="121" t="n">
        <v>1</v>
      </c>
      <c r="C180" s="121" t="n">
        <v>2091</v>
      </c>
      <c r="D180" s="109" t="n">
        <v>2805</v>
      </c>
      <c r="E180" s="109" t="n">
        <v>0</v>
      </c>
      <c r="F180" s="109" t="n">
        <v>0</v>
      </c>
      <c r="G180" s="109" t="n">
        <v>0</v>
      </c>
      <c r="H180" s="109" t="n">
        <v>0</v>
      </c>
      <c r="I180" s="109" t="n">
        <v>0</v>
      </c>
      <c r="J180" s="109" t="n">
        <v>0</v>
      </c>
      <c r="K180" s="109" t="n">
        <v>0</v>
      </c>
      <c r="L180" s="109" t="n">
        <v>0</v>
      </c>
      <c r="M180" s="109" t="n">
        <v>0</v>
      </c>
      <c r="N180" s="109" t="n">
        <v>0</v>
      </c>
      <c r="O180" s="109" t="n">
        <v>0</v>
      </c>
      <c r="P180" s="109" t="n">
        <v>44</v>
      </c>
      <c r="Q180" s="109" t="n">
        <v>0</v>
      </c>
      <c r="R180" s="109" t="n">
        <v>0</v>
      </c>
      <c r="S180" s="109" t="n">
        <v>43</v>
      </c>
      <c r="T180" s="109" t="n">
        <v>28</v>
      </c>
      <c r="U180" s="109" t="n">
        <v>0</v>
      </c>
      <c r="V180" s="109" t="n">
        <v>0</v>
      </c>
      <c r="W180" s="109" t="n">
        <v>25</v>
      </c>
      <c r="X180" s="109" t="n">
        <v>74</v>
      </c>
      <c r="Y180" s="109" t="n">
        <v>0</v>
      </c>
      <c r="Z180" s="109" t="n">
        <v>152</v>
      </c>
      <c r="AA180" s="109" t="n">
        <v>145</v>
      </c>
      <c r="AB180" s="109" t="n">
        <v>132</v>
      </c>
      <c r="AC180" s="109" t="n">
        <v>32</v>
      </c>
      <c r="AD180" s="109" t="n">
        <v>97</v>
      </c>
      <c r="AE180" s="109" t="n">
        <v>33</v>
      </c>
      <c r="AF180" s="109" t="n">
        <v>72</v>
      </c>
      <c r="AG180" s="109" t="n">
        <v>110</v>
      </c>
      <c r="AH180" s="109" t="n">
        <v>105</v>
      </c>
      <c r="AI180" s="109" t="n">
        <v>53</v>
      </c>
      <c r="AJ180" s="109" t="n">
        <v>14</v>
      </c>
      <c r="AK180" s="109" t="n">
        <v>10</v>
      </c>
      <c r="AL180" s="109" t="n">
        <v>18</v>
      </c>
      <c r="AM180" s="109" t="n">
        <v>0</v>
      </c>
      <c r="AN180" s="109" t="n">
        <v>0</v>
      </c>
      <c r="AO180" s="109" t="n">
        <v>137</v>
      </c>
      <c r="AP180" s="109" t="n">
        <v>59</v>
      </c>
      <c r="AQ180" s="109" t="n">
        <v>61</v>
      </c>
      <c r="AR180" s="109" t="n">
        <v>75</v>
      </c>
      <c r="AS180" s="109" t="n">
        <v>195</v>
      </c>
      <c r="AT180" s="109" t="n">
        <v>115</v>
      </c>
      <c r="AU180" s="109" t="n">
        <v>145</v>
      </c>
      <c r="AV180" s="109" t="n">
        <v>345</v>
      </c>
      <c r="AW180" s="109" t="n">
        <v>486</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9</v>
      </c>
      <c r="B181" s="121" t="n">
        <v>1</v>
      </c>
      <c r="C181" s="121" t="n">
        <v>2092</v>
      </c>
      <c r="D181" s="109" t="n">
        <v>2753</v>
      </c>
      <c r="E181" s="109" t="n">
        <v>0</v>
      </c>
      <c r="F181" s="109" t="n">
        <v>0</v>
      </c>
      <c r="G181" s="109" t="n">
        <v>0</v>
      </c>
      <c r="H181" s="109" t="n">
        <v>0</v>
      </c>
      <c r="I181" s="109" t="n">
        <v>0</v>
      </c>
      <c r="J181" s="109" t="n">
        <v>0</v>
      </c>
      <c r="K181" s="109" t="n">
        <v>0</v>
      </c>
      <c r="L181" s="109" t="n">
        <v>0</v>
      </c>
      <c r="M181" s="109" t="n">
        <v>0</v>
      </c>
      <c r="N181" s="109" t="n">
        <v>0</v>
      </c>
      <c r="O181" s="109" t="n">
        <v>0</v>
      </c>
      <c r="P181" s="109" t="n">
        <v>43</v>
      </c>
      <c r="Q181" s="109" t="n">
        <v>0</v>
      </c>
      <c r="R181" s="109" t="n">
        <v>0</v>
      </c>
      <c r="S181" s="109" t="n">
        <v>43</v>
      </c>
      <c r="T181" s="109" t="n">
        <v>28</v>
      </c>
      <c r="U181" s="109" t="n">
        <v>0</v>
      </c>
      <c r="V181" s="109" t="n">
        <v>0</v>
      </c>
      <c r="W181" s="109" t="n">
        <v>25</v>
      </c>
      <c r="X181" s="109" t="n">
        <v>74</v>
      </c>
      <c r="Y181" s="109" t="n">
        <v>0</v>
      </c>
      <c r="Z181" s="109" t="n">
        <v>152</v>
      </c>
      <c r="AA181" s="109" t="n">
        <v>145</v>
      </c>
      <c r="AB181" s="109" t="n">
        <v>131</v>
      </c>
      <c r="AC181" s="109" t="n">
        <v>31</v>
      </c>
      <c r="AD181" s="109" t="n">
        <v>96</v>
      </c>
      <c r="AE181" s="109" t="n">
        <v>33</v>
      </c>
      <c r="AF181" s="109" t="n">
        <v>71</v>
      </c>
      <c r="AG181" s="109" t="n">
        <v>108</v>
      </c>
      <c r="AH181" s="109" t="n">
        <v>103</v>
      </c>
      <c r="AI181" s="109" t="n">
        <v>53</v>
      </c>
      <c r="AJ181" s="109" t="n">
        <v>14</v>
      </c>
      <c r="AK181" s="109" t="n">
        <v>10</v>
      </c>
      <c r="AL181" s="109" t="n">
        <v>18</v>
      </c>
      <c r="AM181" s="109" t="n">
        <v>0</v>
      </c>
      <c r="AN181" s="109" t="n">
        <v>0</v>
      </c>
      <c r="AO181" s="109" t="n">
        <v>134</v>
      </c>
      <c r="AP181" s="109" t="n">
        <v>58</v>
      </c>
      <c r="AQ181" s="109" t="n">
        <v>60</v>
      </c>
      <c r="AR181" s="109" t="n">
        <v>73</v>
      </c>
      <c r="AS181" s="109" t="n">
        <v>189</v>
      </c>
      <c r="AT181" s="109" t="n">
        <v>111</v>
      </c>
      <c r="AU181" s="109" t="n">
        <v>141</v>
      </c>
      <c r="AV181" s="109" t="n">
        <v>335</v>
      </c>
      <c r="AW181" s="109" t="n">
        <v>473</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9</v>
      </c>
      <c r="B182" s="121" t="n">
        <v>1</v>
      </c>
      <c r="C182" s="121" t="n">
        <v>2093</v>
      </c>
      <c r="D182" s="109" t="n">
        <v>2703</v>
      </c>
      <c r="E182" s="109" t="n">
        <v>0</v>
      </c>
      <c r="F182" s="109" t="n">
        <v>0</v>
      </c>
      <c r="G182" s="109" t="n">
        <v>0</v>
      </c>
      <c r="H182" s="109" t="n">
        <v>0</v>
      </c>
      <c r="I182" s="109" t="n">
        <v>0</v>
      </c>
      <c r="J182" s="109" t="n">
        <v>0</v>
      </c>
      <c r="K182" s="109" t="n">
        <v>0</v>
      </c>
      <c r="L182" s="109" t="n">
        <v>0</v>
      </c>
      <c r="M182" s="109" t="n">
        <v>0</v>
      </c>
      <c r="N182" s="109" t="n">
        <v>0</v>
      </c>
      <c r="O182" s="109" t="n">
        <v>0</v>
      </c>
      <c r="P182" s="109" t="n">
        <v>42</v>
      </c>
      <c r="Q182" s="109" t="n">
        <v>0</v>
      </c>
      <c r="R182" s="109" t="n">
        <v>0</v>
      </c>
      <c r="S182" s="109" t="n">
        <v>42</v>
      </c>
      <c r="T182" s="109" t="n">
        <v>28</v>
      </c>
      <c r="U182" s="109" t="n">
        <v>0</v>
      </c>
      <c r="V182" s="109" t="n">
        <v>0</v>
      </c>
      <c r="W182" s="109" t="n">
        <v>25</v>
      </c>
      <c r="X182" s="109" t="n">
        <v>74</v>
      </c>
      <c r="Y182" s="109" t="n">
        <v>0</v>
      </c>
      <c r="Z182" s="109" t="n">
        <v>152</v>
      </c>
      <c r="AA182" s="109" t="n">
        <v>145</v>
      </c>
      <c r="AB182" s="109" t="n">
        <v>131</v>
      </c>
      <c r="AC182" s="109" t="n">
        <v>31</v>
      </c>
      <c r="AD182" s="109" t="n">
        <v>96</v>
      </c>
      <c r="AE182" s="109" t="n">
        <v>33</v>
      </c>
      <c r="AF182" s="109" t="n">
        <v>70</v>
      </c>
      <c r="AG182" s="109" t="n">
        <v>107</v>
      </c>
      <c r="AH182" s="109" t="n">
        <v>102</v>
      </c>
      <c r="AI182" s="109" t="n">
        <v>52</v>
      </c>
      <c r="AJ182" s="109" t="n">
        <v>14</v>
      </c>
      <c r="AK182" s="109" t="n">
        <v>10</v>
      </c>
      <c r="AL182" s="109" t="n">
        <v>17</v>
      </c>
      <c r="AM182" s="109" t="n">
        <v>0</v>
      </c>
      <c r="AN182" s="109" t="n">
        <v>0</v>
      </c>
      <c r="AO182" s="109" t="n">
        <v>131</v>
      </c>
      <c r="AP182" s="109" t="n">
        <v>56</v>
      </c>
      <c r="AQ182" s="109" t="n">
        <v>58</v>
      </c>
      <c r="AR182" s="109" t="n">
        <v>71</v>
      </c>
      <c r="AS182" s="109" t="n">
        <v>184</v>
      </c>
      <c r="AT182" s="109" t="n">
        <v>108</v>
      </c>
      <c r="AU182" s="109" t="n">
        <v>137</v>
      </c>
      <c r="AV182" s="109" t="n">
        <v>326</v>
      </c>
      <c r="AW182" s="109" t="n">
        <v>46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9</v>
      </c>
      <c r="B183" s="121" t="n">
        <v>1</v>
      </c>
      <c r="C183" s="121" t="n">
        <v>2094</v>
      </c>
      <c r="D183" s="109" t="n">
        <v>2655</v>
      </c>
      <c r="E183" s="109" t="n">
        <v>0</v>
      </c>
      <c r="F183" s="109" t="n">
        <v>0</v>
      </c>
      <c r="G183" s="109" t="n">
        <v>0</v>
      </c>
      <c r="H183" s="109" t="n">
        <v>0</v>
      </c>
      <c r="I183" s="109" t="n">
        <v>0</v>
      </c>
      <c r="J183" s="109" t="n">
        <v>0</v>
      </c>
      <c r="K183" s="109" t="n">
        <v>0</v>
      </c>
      <c r="L183" s="109" t="n">
        <v>0</v>
      </c>
      <c r="M183" s="109" t="n">
        <v>0</v>
      </c>
      <c r="N183" s="109" t="n">
        <v>0</v>
      </c>
      <c r="O183" s="109" t="n">
        <v>0</v>
      </c>
      <c r="P183" s="109" t="n">
        <v>42</v>
      </c>
      <c r="Q183" s="109" t="n">
        <v>0</v>
      </c>
      <c r="R183" s="109" t="n">
        <v>0</v>
      </c>
      <c r="S183" s="109" t="n">
        <v>42</v>
      </c>
      <c r="T183" s="109" t="n">
        <v>28</v>
      </c>
      <c r="U183" s="109" t="n">
        <v>0</v>
      </c>
      <c r="V183" s="109" t="n">
        <v>0</v>
      </c>
      <c r="W183" s="109" t="n">
        <v>25</v>
      </c>
      <c r="X183" s="109" t="n">
        <v>74</v>
      </c>
      <c r="Y183" s="109" t="n">
        <v>0</v>
      </c>
      <c r="Z183" s="109" t="n">
        <v>152</v>
      </c>
      <c r="AA183" s="109" t="n">
        <v>145</v>
      </c>
      <c r="AB183" s="109" t="n">
        <v>131</v>
      </c>
      <c r="AC183" s="109" t="n">
        <v>31</v>
      </c>
      <c r="AD183" s="109" t="n">
        <v>95</v>
      </c>
      <c r="AE183" s="109" t="n">
        <v>32</v>
      </c>
      <c r="AF183" s="109" t="n">
        <v>70</v>
      </c>
      <c r="AG183" s="109" t="n">
        <v>105</v>
      </c>
      <c r="AH183" s="109" t="n">
        <v>101</v>
      </c>
      <c r="AI183" s="109" t="n">
        <v>51</v>
      </c>
      <c r="AJ183" s="109" t="n">
        <v>14</v>
      </c>
      <c r="AK183" s="109" t="n">
        <v>10</v>
      </c>
      <c r="AL183" s="109" t="n">
        <v>17</v>
      </c>
      <c r="AM183" s="109" t="n">
        <v>0</v>
      </c>
      <c r="AN183" s="109" t="n">
        <v>0</v>
      </c>
      <c r="AO183" s="109" t="n">
        <v>128</v>
      </c>
      <c r="AP183" s="109" t="n">
        <v>55</v>
      </c>
      <c r="AQ183" s="109" t="n">
        <v>57</v>
      </c>
      <c r="AR183" s="109" t="n">
        <v>69</v>
      </c>
      <c r="AS183" s="109" t="n">
        <v>179</v>
      </c>
      <c r="AT183" s="109" t="n">
        <v>105</v>
      </c>
      <c r="AU183" s="109" t="n">
        <v>133</v>
      </c>
      <c r="AV183" s="109" t="n">
        <v>317</v>
      </c>
      <c r="AW183" s="109" t="n">
        <v>44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9</v>
      </c>
      <c r="B184" s="121" t="n">
        <v>1</v>
      </c>
      <c r="C184" s="121" t="n">
        <v>2095</v>
      </c>
      <c r="D184" s="109" t="n">
        <v>2611</v>
      </c>
      <c r="E184" s="109" t="n">
        <v>0</v>
      </c>
      <c r="F184" s="109" t="n">
        <v>0</v>
      </c>
      <c r="G184" s="109" t="n">
        <v>0</v>
      </c>
      <c r="H184" s="109" t="n">
        <v>0</v>
      </c>
      <c r="I184" s="109" t="n">
        <v>0</v>
      </c>
      <c r="J184" s="109" t="n">
        <v>0</v>
      </c>
      <c r="K184" s="109" t="n">
        <v>0</v>
      </c>
      <c r="L184" s="109" t="n">
        <v>0</v>
      </c>
      <c r="M184" s="109" t="n">
        <v>0</v>
      </c>
      <c r="N184" s="109" t="n">
        <v>0</v>
      </c>
      <c r="O184" s="109" t="n">
        <v>0</v>
      </c>
      <c r="P184" s="109" t="n">
        <v>41</v>
      </c>
      <c r="Q184" s="109" t="n">
        <v>0</v>
      </c>
      <c r="R184" s="109" t="n">
        <v>0</v>
      </c>
      <c r="S184" s="109" t="n">
        <v>41</v>
      </c>
      <c r="T184" s="109" t="n">
        <v>27</v>
      </c>
      <c r="U184" s="109" t="n">
        <v>0</v>
      </c>
      <c r="V184" s="109" t="n">
        <v>0</v>
      </c>
      <c r="W184" s="109" t="n">
        <v>25</v>
      </c>
      <c r="X184" s="109" t="n">
        <v>74</v>
      </c>
      <c r="Y184" s="109" t="n">
        <v>0</v>
      </c>
      <c r="Z184" s="109" t="n">
        <v>152</v>
      </c>
      <c r="AA184" s="109" t="n">
        <v>145</v>
      </c>
      <c r="AB184" s="109" t="n">
        <v>131</v>
      </c>
      <c r="AC184" s="109" t="n">
        <v>31</v>
      </c>
      <c r="AD184" s="109" t="n">
        <v>95</v>
      </c>
      <c r="AE184" s="109" t="n">
        <v>32</v>
      </c>
      <c r="AF184" s="109" t="n">
        <v>69</v>
      </c>
      <c r="AG184" s="109" t="n">
        <v>105</v>
      </c>
      <c r="AH184" s="109" t="n">
        <v>100</v>
      </c>
      <c r="AI184" s="109" t="n">
        <v>51</v>
      </c>
      <c r="AJ184" s="109" t="n">
        <v>14</v>
      </c>
      <c r="AK184" s="109" t="n">
        <v>10</v>
      </c>
      <c r="AL184" s="109" t="n">
        <v>17</v>
      </c>
      <c r="AM184" s="109" t="n">
        <v>0</v>
      </c>
      <c r="AN184" s="109" t="n">
        <v>0</v>
      </c>
      <c r="AO184" s="109" t="n">
        <v>126</v>
      </c>
      <c r="AP184" s="109" t="n">
        <v>54</v>
      </c>
      <c r="AQ184" s="109" t="n">
        <v>56</v>
      </c>
      <c r="AR184" s="109" t="n">
        <v>68</v>
      </c>
      <c r="AS184" s="109" t="n">
        <v>174</v>
      </c>
      <c r="AT184" s="109" t="n">
        <v>102</v>
      </c>
      <c r="AU184" s="109" t="n">
        <v>129</v>
      </c>
      <c r="AV184" s="109" t="n">
        <v>308</v>
      </c>
      <c r="AW184" s="109" t="n">
        <v>435</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9</v>
      </c>
      <c r="B185" s="121" t="n">
        <v>1</v>
      </c>
      <c r="C185" s="121" t="n">
        <v>2096</v>
      </c>
      <c r="D185" s="109" t="n">
        <v>2568</v>
      </c>
      <c r="E185" s="109" t="n">
        <v>0</v>
      </c>
      <c r="F185" s="109" t="n">
        <v>0</v>
      </c>
      <c r="G185" s="109" t="n">
        <v>0</v>
      </c>
      <c r="H185" s="109" t="n">
        <v>0</v>
      </c>
      <c r="I185" s="109" t="n">
        <v>0</v>
      </c>
      <c r="J185" s="109" t="n">
        <v>0</v>
      </c>
      <c r="K185" s="109" t="n">
        <v>0</v>
      </c>
      <c r="L185" s="109" t="n">
        <v>0</v>
      </c>
      <c r="M185" s="109" t="n">
        <v>0</v>
      </c>
      <c r="N185" s="109" t="n">
        <v>0</v>
      </c>
      <c r="O185" s="109" t="n">
        <v>0</v>
      </c>
      <c r="P185" s="109" t="n">
        <v>40</v>
      </c>
      <c r="Q185" s="109" t="n">
        <v>0</v>
      </c>
      <c r="R185" s="109" t="n">
        <v>0</v>
      </c>
      <c r="S185" s="109" t="n">
        <v>41</v>
      </c>
      <c r="T185" s="109" t="n">
        <v>27</v>
      </c>
      <c r="U185" s="109" t="n">
        <v>0</v>
      </c>
      <c r="V185" s="109" t="n">
        <v>0</v>
      </c>
      <c r="W185" s="109" t="n">
        <v>25</v>
      </c>
      <c r="X185" s="109" t="n">
        <v>74</v>
      </c>
      <c r="Y185" s="109" t="n">
        <v>0</v>
      </c>
      <c r="Z185" s="109" t="n">
        <v>152</v>
      </c>
      <c r="AA185" s="109" t="n">
        <v>145</v>
      </c>
      <c r="AB185" s="109" t="n">
        <v>131</v>
      </c>
      <c r="AC185" s="109" t="n">
        <v>31</v>
      </c>
      <c r="AD185" s="109" t="n">
        <v>95</v>
      </c>
      <c r="AE185" s="109" t="n">
        <v>32</v>
      </c>
      <c r="AF185" s="109" t="n">
        <v>69</v>
      </c>
      <c r="AG185" s="109" t="n">
        <v>104</v>
      </c>
      <c r="AH185" s="109" t="n">
        <v>99</v>
      </c>
      <c r="AI185" s="109" t="n">
        <v>51</v>
      </c>
      <c r="AJ185" s="109" t="n">
        <v>13</v>
      </c>
      <c r="AK185" s="109" t="n">
        <v>10</v>
      </c>
      <c r="AL185" s="109" t="n">
        <v>17</v>
      </c>
      <c r="AM185" s="109" t="n">
        <v>0</v>
      </c>
      <c r="AN185" s="109" t="n">
        <v>0</v>
      </c>
      <c r="AO185" s="109" t="n">
        <v>124</v>
      </c>
      <c r="AP185" s="109" t="n">
        <v>53</v>
      </c>
      <c r="AQ185" s="109" t="n">
        <v>54</v>
      </c>
      <c r="AR185" s="109" t="n">
        <v>66</v>
      </c>
      <c r="AS185" s="109" t="n">
        <v>170</v>
      </c>
      <c r="AT185" s="109" t="n">
        <v>100</v>
      </c>
      <c r="AU185" s="109" t="n">
        <v>125</v>
      </c>
      <c r="AV185" s="109" t="n">
        <v>300</v>
      </c>
      <c r="AW185" s="109" t="n">
        <v>422</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9</v>
      </c>
      <c r="B186" s="121" t="n">
        <v>1</v>
      </c>
      <c r="C186" s="121" t="n">
        <v>2097</v>
      </c>
      <c r="D186" s="109" t="n">
        <v>2529</v>
      </c>
      <c r="E186" s="109" t="n">
        <v>0</v>
      </c>
      <c r="F186" s="109" t="n">
        <v>0</v>
      </c>
      <c r="G186" s="109" t="n">
        <v>0</v>
      </c>
      <c r="H186" s="109" t="n">
        <v>0</v>
      </c>
      <c r="I186" s="109" t="n">
        <v>0</v>
      </c>
      <c r="J186" s="109" t="n">
        <v>0</v>
      </c>
      <c r="K186" s="109" t="n">
        <v>0</v>
      </c>
      <c r="L186" s="109" t="n">
        <v>0</v>
      </c>
      <c r="M186" s="109" t="n">
        <v>0</v>
      </c>
      <c r="N186" s="109" t="n">
        <v>0</v>
      </c>
      <c r="O186" s="109" t="n">
        <v>0</v>
      </c>
      <c r="P186" s="109" t="n">
        <v>39</v>
      </c>
      <c r="Q186" s="109" t="n">
        <v>0</v>
      </c>
      <c r="R186" s="109" t="n">
        <v>0</v>
      </c>
      <c r="S186" s="109" t="n">
        <v>40</v>
      </c>
      <c r="T186" s="109" t="n">
        <v>26</v>
      </c>
      <c r="U186" s="109" t="n">
        <v>0</v>
      </c>
      <c r="V186" s="109" t="n">
        <v>0</v>
      </c>
      <c r="W186" s="109" t="n">
        <v>25</v>
      </c>
      <c r="X186" s="109" t="n">
        <v>73</v>
      </c>
      <c r="Y186" s="109" t="n">
        <v>0</v>
      </c>
      <c r="Z186" s="109" t="n">
        <v>151</v>
      </c>
      <c r="AA186" s="109" t="n">
        <v>145</v>
      </c>
      <c r="AB186" s="109" t="n">
        <v>131</v>
      </c>
      <c r="AC186" s="109" t="n">
        <v>31</v>
      </c>
      <c r="AD186" s="109" t="n">
        <v>95</v>
      </c>
      <c r="AE186" s="109" t="n">
        <v>32</v>
      </c>
      <c r="AF186" s="109" t="n">
        <v>69</v>
      </c>
      <c r="AG186" s="109" t="n">
        <v>103</v>
      </c>
      <c r="AH186" s="109" t="n">
        <v>98</v>
      </c>
      <c r="AI186" s="109" t="n">
        <v>50</v>
      </c>
      <c r="AJ186" s="109" t="n">
        <v>13</v>
      </c>
      <c r="AK186" s="109" t="n">
        <v>10</v>
      </c>
      <c r="AL186" s="109" t="n">
        <v>17</v>
      </c>
      <c r="AM186" s="109" t="n">
        <v>0</v>
      </c>
      <c r="AN186" s="109" t="n">
        <v>0</v>
      </c>
      <c r="AO186" s="109" t="n">
        <v>122</v>
      </c>
      <c r="AP186" s="109" t="n">
        <v>52</v>
      </c>
      <c r="AQ186" s="109" t="n">
        <v>53</v>
      </c>
      <c r="AR186" s="109" t="n">
        <v>65</v>
      </c>
      <c r="AS186" s="109" t="n">
        <v>166</v>
      </c>
      <c r="AT186" s="109" t="n">
        <v>97</v>
      </c>
      <c r="AU186" s="109" t="n">
        <v>122</v>
      </c>
      <c r="AV186" s="109" t="n">
        <v>292</v>
      </c>
      <c r="AW186" s="109" t="n">
        <v>411</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9</v>
      </c>
      <c r="B187" s="121" t="n">
        <v>1</v>
      </c>
      <c r="C187" s="121" t="n">
        <v>2098</v>
      </c>
      <c r="D187" s="109" t="n">
        <v>2491</v>
      </c>
      <c r="E187" s="109" t="n">
        <v>0</v>
      </c>
      <c r="F187" s="109" t="n">
        <v>0</v>
      </c>
      <c r="G187" s="109" t="n">
        <v>0</v>
      </c>
      <c r="H187" s="109" t="n">
        <v>0</v>
      </c>
      <c r="I187" s="109" t="n">
        <v>0</v>
      </c>
      <c r="J187" s="109" t="n">
        <v>0</v>
      </c>
      <c r="K187" s="109" t="n">
        <v>0</v>
      </c>
      <c r="L187" s="109" t="n">
        <v>0</v>
      </c>
      <c r="M187" s="109" t="n">
        <v>0</v>
      </c>
      <c r="N187" s="109" t="n">
        <v>0</v>
      </c>
      <c r="O187" s="109" t="n">
        <v>0</v>
      </c>
      <c r="P187" s="109" t="n">
        <v>38</v>
      </c>
      <c r="Q187" s="109" t="n">
        <v>0</v>
      </c>
      <c r="R187" s="109" t="n">
        <v>0</v>
      </c>
      <c r="S187" s="109" t="n">
        <v>39</v>
      </c>
      <c r="T187" s="109" t="n">
        <v>26</v>
      </c>
      <c r="U187" s="109" t="n">
        <v>0</v>
      </c>
      <c r="V187" s="109" t="n">
        <v>0</v>
      </c>
      <c r="W187" s="109" t="n">
        <v>25</v>
      </c>
      <c r="X187" s="109" t="n">
        <v>73</v>
      </c>
      <c r="Y187" s="109" t="n">
        <v>0</v>
      </c>
      <c r="Z187" s="109" t="n">
        <v>151</v>
      </c>
      <c r="AA187" s="109" t="n">
        <v>144</v>
      </c>
      <c r="AB187" s="109" t="n">
        <v>130</v>
      </c>
      <c r="AC187" s="109" t="n">
        <v>31</v>
      </c>
      <c r="AD187" s="109" t="n">
        <v>94</v>
      </c>
      <c r="AE187" s="109" t="n">
        <v>32</v>
      </c>
      <c r="AF187" s="109" t="n">
        <v>69</v>
      </c>
      <c r="AG187" s="109" t="n">
        <v>103</v>
      </c>
      <c r="AH187" s="109" t="n">
        <v>98</v>
      </c>
      <c r="AI187" s="109" t="n">
        <v>51</v>
      </c>
      <c r="AJ187" s="109" t="n">
        <v>13</v>
      </c>
      <c r="AK187" s="109" t="n">
        <v>10</v>
      </c>
      <c r="AL187" s="109" t="n">
        <v>16</v>
      </c>
      <c r="AM187" s="109" t="n">
        <v>0</v>
      </c>
      <c r="AN187" s="109" t="n">
        <v>0</v>
      </c>
      <c r="AO187" s="109" t="n">
        <v>120</v>
      </c>
      <c r="AP187" s="109" t="n">
        <v>51</v>
      </c>
      <c r="AQ187" s="109" t="n">
        <v>53</v>
      </c>
      <c r="AR187" s="109" t="n">
        <v>64</v>
      </c>
      <c r="AS187" s="109" t="n">
        <v>163</v>
      </c>
      <c r="AT187" s="109" t="n">
        <v>95</v>
      </c>
      <c r="AU187" s="109" t="n">
        <v>119</v>
      </c>
      <c r="AV187" s="109" t="n">
        <v>285</v>
      </c>
      <c r="AW187" s="109" t="n">
        <v>400</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9</v>
      </c>
      <c r="B188" s="121" t="n">
        <v>1</v>
      </c>
      <c r="C188" s="121" t="n">
        <v>2099</v>
      </c>
      <c r="D188" s="109" t="n">
        <v>2456</v>
      </c>
      <c r="E188" s="109" t="n">
        <v>0</v>
      </c>
      <c r="F188" s="109" t="n">
        <v>0</v>
      </c>
      <c r="G188" s="109" t="n">
        <v>0</v>
      </c>
      <c r="H188" s="109" t="n">
        <v>0</v>
      </c>
      <c r="I188" s="109" t="n">
        <v>0</v>
      </c>
      <c r="J188" s="109" t="n">
        <v>0</v>
      </c>
      <c r="K188" s="109" t="n">
        <v>0</v>
      </c>
      <c r="L188" s="109" t="n">
        <v>0</v>
      </c>
      <c r="M188" s="109" t="n">
        <v>0</v>
      </c>
      <c r="N188" s="109" t="n">
        <v>0</v>
      </c>
      <c r="O188" s="109" t="n">
        <v>0</v>
      </c>
      <c r="P188" s="109" t="n">
        <v>37</v>
      </c>
      <c r="Q188" s="109" t="n">
        <v>0</v>
      </c>
      <c r="R188" s="109" t="n">
        <v>0</v>
      </c>
      <c r="S188" s="109" t="n">
        <v>38</v>
      </c>
      <c r="T188" s="109" t="n">
        <v>25</v>
      </c>
      <c r="U188" s="109" t="n">
        <v>0</v>
      </c>
      <c r="V188" s="109" t="n">
        <v>0</v>
      </c>
      <c r="W188" s="109" t="n">
        <v>24</v>
      </c>
      <c r="X188" s="109" t="n">
        <v>72</v>
      </c>
      <c r="Y188" s="109" t="n">
        <v>0</v>
      </c>
      <c r="Z188" s="109" t="n">
        <v>149</v>
      </c>
      <c r="AA188" s="109" t="n">
        <v>144</v>
      </c>
      <c r="AB188" s="109" t="n">
        <v>130</v>
      </c>
      <c r="AC188" s="109" t="n">
        <v>31</v>
      </c>
      <c r="AD188" s="109" t="n">
        <v>94</v>
      </c>
      <c r="AE188" s="109" t="n">
        <v>32</v>
      </c>
      <c r="AF188" s="109" t="n">
        <v>68</v>
      </c>
      <c r="AG188" s="109" t="n">
        <v>103</v>
      </c>
      <c r="AH188" s="109" t="n">
        <v>97</v>
      </c>
      <c r="AI188" s="109" t="n">
        <v>51</v>
      </c>
      <c r="AJ188" s="109" t="n">
        <v>13</v>
      </c>
      <c r="AK188" s="109" t="n">
        <v>10</v>
      </c>
      <c r="AL188" s="109" t="n">
        <v>16</v>
      </c>
      <c r="AM188" s="109" t="n">
        <v>0</v>
      </c>
      <c r="AN188" s="109" t="n">
        <v>0</v>
      </c>
      <c r="AO188" s="109" t="n">
        <v>118</v>
      </c>
      <c r="AP188" s="109" t="n">
        <v>51</v>
      </c>
      <c r="AQ188" s="109" t="n">
        <v>52</v>
      </c>
      <c r="AR188" s="109" t="n">
        <v>63</v>
      </c>
      <c r="AS188" s="109" t="n">
        <v>160</v>
      </c>
      <c r="AT188" s="109" t="n">
        <v>93</v>
      </c>
      <c r="AU188" s="109" t="n">
        <v>117</v>
      </c>
      <c r="AV188" s="109" t="n">
        <v>278</v>
      </c>
      <c r="AW188" s="109" t="n">
        <v>390</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9</v>
      </c>
      <c r="B189" s="121" t="n">
        <v>1</v>
      </c>
      <c r="C189" s="121" t="n">
        <v>2100</v>
      </c>
      <c r="D189" s="109" t="n">
        <v>2421</v>
      </c>
      <c r="E189" s="109" t="n">
        <v>0</v>
      </c>
      <c r="F189" s="109" t="n">
        <v>0</v>
      </c>
      <c r="G189" s="109" t="n">
        <v>0</v>
      </c>
      <c r="H189" s="109" t="n">
        <v>0</v>
      </c>
      <c r="I189" s="109" t="n">
        <v>0</v>
      </c>
      <c r="J189" s="109" t="n">
        <v>0</v>
      </c>
      <c r="K189" s="109" t="n">
        <v>0</v>
      </c>
      <c r="L189" s="109" t="n">
        <v>0</v>
      </c>
      <c r="M189" s="109" t="n">
        <v>0</v>
      </c>
      <c r="N189" s="109" t="n">
        <v>0</v>
      </c>
      <c r="O189" s="109" t="n">
        <v>0</v>
      </c>
      <c r="P189" s="109" t="n">
        <v>36</v>
      </c>
      <c r="Q189" s="109" t="n">
        <v>0</v>
      </c>
      <c r="R189" s="109" t="n">
        <v>0</v>
      </c>
      <c r="S189" s="109" t="n">
        <v>37</v>
      </c>
      <c r="T189" s="109" t="n">
        <v>25</v>
      </c>
      <c r="U189" s="109" t="n">
        <v>0</v>
      </c>
      <c r="V189" s="109" t="n">
        <v>0</v>
      </c>
      <c r="W189" s="109" t="n">
        <v>24</v>
      </c>
      <c r="X189" s="109" t="n">
        <v>71</v>
      </c>
      <c r="Y189" s="109" t="n">
        <v>0</v>
      </c>
      <c r="Z189" s="109" t="n">
        <v>148</v>
      </c>
      <c r="AA189" s="109" t="n">
        <v>143</v>
      </c>
      <c r="AB189" s="109" t="n">
        <v>129</v>
      </c>
      <c r="AC189" s="109" t="n">
        <v>31</v>
      </c>
      <c r="AD189" s="109" t="n">
        <v>94</v>
      </c>
      <c r="AE189" s="109" t="n">
        <v>32</v>
      </c>
      <c r="AF189" s="109" t="n">
        <v>68</v>
      </c>
      <c r="AG189" s="109" t="n">
        <v>103</v>
      </c>
      <c r="AH189" s="109" t="n">
        <v>97</v>
      </c>
      <c r="AI189" s="109" t="n">
        <v>51</v>
      </c>
      <c r="AJ189" s="109" t="n">
        <v>13</v>
      </c>
      <c r="AK189" s="109" t="n">
        <v>10</v>
      </c>
      <c r="AL189" s="109" t="n">
        <v>16</v>
      </c>
      <c r="AM189" s="109" t="n">
        <v>0</v>
      </c>
      <c r="AN189" s="109" t="n">
        <v>0</v>
      </c>
      <c r="AO189" s="109" t="n">
        <v>117</v>
      </c>
      <c r="AP189" s="109" t="n">
        <v>50</v>
      </c>
      <c r="AQ189" s="109" t="n">
        <v>51</v>
      </c>
      <c r="AR189" s="109" t="n">
        <v>62</v>
      </c>
      <c r="AS189" s="109" t="n">
        <v>157</v>
      </c>
      <c r="AT189" s="109" t="n">
        <v>92</v>
      </c>
      <c r="AU189" s="109" t="n">
        <v>114</v>
      </c>
      <c r="AV189" s="109" t="n">
        <v>272</v>
      </c>
      <c r="AW189" s="109" t="n">
        <v>381</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9</v>
      </c>
      <c r="B190" s="121" t="n">
        <v>1</v>
      </c>
      <c r="C190" s="121" t="n">
        <v>2101</v>
      </c>
      <c r="D190" s="109" t="n">
        <v>2389</v>
      </c>
      <c r="E190" s="109" t="n">
        <v>0</v>
      </c>
      <c r="F190" s="109" t="n">
        <v>0</v>
      </c>
      <c r="G190" s="109" t="n">
        <v>0</v>
      </c>
      <c r="H190" s="109" t="n">
        <v>0</v>
      </c>
      <c r="I190" s="109" t="n">
        <v>0</v>
      </c>
      <c r="J190" s="109" t="n">
        <v>0</v>
      </c>
      <c r="K190" s="109" t="n">
        <v>0</v>
      </c>
      <c r="L190" s="109" t="n">
        <v>0</v>
      </c>
      <c r="M190" s="109" t="n">
        <v>0</v>
      </c>
      <c r="N190" s="109" t="n">
        <v>0</v>
      </c>
      <c r="O190" s="109" t="n">
        <v>0</v>
      </c>
      <c r="P190" s="109" t="n">
        <v>35</v>
      </c>
      <c r="Q190" s="109" t="n">
        <v>0</v>
      </c>
      <c r="R190" s="109" t="n">
        <v>0</v>
      </c>
      <c r="S190" s="109" t="n">
        <v>36</v>
      </c>
      <c r="T190" s="109" t="n">
        <v>24</v>
      </c>
      <c r="U190" s="109" t="n">
        <v>0</v>
      </c>
      <c r="V190" s="109" t="n">
        <v>0</v>
      </c>
      <c r="W190" s="109" t="n">
        <v>23</v>
      </c>
      <c r="X190" s="109" t="n">
        <v>69</v>
      </c>
      <c r="Y190" s="109" t="n">
        <v>0</v>
      </c>
      <c r="Z190" s="109" t="n">
        <v>146</v>
      </c>
      <c r="AA190" s="109" t="n">
        <v>141</v>
      </c>
      <c r="AB190" s="109" t="n">
        <v>128</v>
      </c>
      <c r="AC190" s="109" t="n">
        <v>31</v>
      </c>
      <c r="AD190" s="109" t="n">
        <v>94</v>
      </c>
      <c r="AE190" s="109" t="n">
        <v>32</v>
      </c>
      <c r="AF190" s="109" t="n">
        <v>68</v>
      </c>
      <c r="AG190" s="109" t="n">
        <v>102</v>
      </c>
      <c r="AH190" s="109" t="n">
        <v>97</v>
      </c>
      <c r="AI190" s="109" t="n">
        <v>51</v>
      </c>
      <c r="AJ190" s="109" t="n">
        <v>13</v>
      </c>
      <c r="AK190" s="109" t="n">
        <v>10</v>
      </c>
      <c r="AL190" s="109" t="n">
        <v>16</v>
      </c>
      <c r="AM190" s="109" t="n">
        <v>0</v>
      </c>
      <c r="AN190" s="109" t="n">
        <v>0</v>
      </c>
      <c r="AO190" s="109" t="n">
        <v>115</v>
      </c>
      <c r="AP190" s="109" t="n">
        <v>49</v>
      </c>
      <c r="AQ190" s="109" t="n">
        <v>50</v>
      </c>
      <c r="AR190" s="109" t="n">
        <v>61</v>
      </c>
      <c r="AS190" s="109" t="n">
        <v>155</v>
      </c>
      <c r="AT190" s="109" t="n">
        <v>90</v>
      </c>
      <c r="AU190" s="109" t="n">
        <v>112</v>
      </c>
      <c r="AV190" s="109" t="n">
        <v>267</v>
      </c>
      <c r="AW190" s="109" t="n">
        <v>373</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9</v>
      </c>
      <c r="B191" s="121" t="n">
        <v>1</v>
      </c>
      <c r="C191" s="121" t="n">
        <v>2102</v>
      </c>
      <c r="D191" s="109" t="n">
        <v>2357</v>
      </c>
      <c r="E191" s="109" t="n">
        <v>0</v>
      </c>
      <c r="F191" s="109" t="n">
        <v>0</v>
      </c>
      <c r="G191" s="109" t="n">
        <v>0</v>
      </c>
      <c r="H191" s="109" t="n">
        <v>0</v>
      </c>
      <c r="I191" s="109" t="n">
        <v>0</v>
      </c>
      <c r="J191" s="109" t="n">
        <v>0</v>
      </c>
      <c r="K191" s="109" t="n">
        <v>0</v>
      </c>
      <c r="L191" s="109" t="n">
        <v>0</v>
      </c>
      <c r="M191" s="109" t="n">
        <v>0</v>
      </c>
      <c r="N191" s="109" t="n">
        <v>0</v>
      </c>
      <c r="O191" s="109" t="n">
        <v>0</v>
      </c>
      <c r="P191" s="109" t="n">
        <v>34</v>
      </c>
      <c r="Q191" s="109" t="n">
        <v>0</v>
      </c>
      <c r="R191" s="109" t="n">
        <v>0</v>
      </c>
      <c r="S191" s="109" t="n">
        <v>35</v>
      </c>
      <c r="T191" s="109" t="n">
        <v>23</v>
      </c>
      <c r="U191" s="109" t="n">
        <v>0</v>
      </c>
      <c r="V191" s="109" t="n">
        <v>0</v>
      </c>
      <c r="W191" s="109" t="n">
        <v>23</v>
      </c>
      <c r="X191" s="109" t="n">
        <v>68</v>
      </c>
      <c r="Y191" s="109" t="n">
        <v>0</v>
      </c>
      <c r="Z191" s="109" t="n">
        <v>144</v>
      </c>
      <c r="AA191" s="109" t="n">
        <v>139</v>
      </c>
      <c r="AB191" s="109" t="n">
        <v>127</v>
      </c>
      <c r="AC191" s="109" t="n">
        <v>30</v>
      </c>
      <c r="AD191" s="109" t="n">
        <v>93</v>
      </c>
      <c r="AE191" s="109" t="n">
        <v>32</v>
      </c>
      <c r="AF191" s="109" t="n">
        <v>68</v>
      </c>
      <c r="AG191" s="109" t="n">
        <v>102</v>
      </c>
      <c r="AH191" s="109" t="n">
        <v>97</v>
      </c>
      <c r="AI191" s="109" t="n">
        <v>52</v>
      </c>
      <c r="AJ191" s="109" t="n">
        <v>13</v>
      </c>
      <c r="AK191" s="109" t="n">
        <v>10</v>
      </c>
      <c r="AL191" s="109" t="n">
        <v>16</v>
      </c>
      <c r="AM191" s="109" t="n">
        <v>0</v>
      </c>
      <c r="AN191" s="109" t="n">
        <v>0</v>
      </c>
      <c r="AO191" s="109" t="n">
        <v>114</v>
      </c>
      <c r="AP191" s="109" t="n">
        <v>49</v>
      </c>
      <c r="AQ191" s="109" t="n">
        <v>50</v>
      </c>
      <c r="AR191" s="109" t="n">
        <v>60</v>
      </c>
      <c r="AS191" s="109" t="n">
        <v>153</v>
      </c>
      <c r="AT191" s="109" t="n">
        <v>89</v>
      </c>
      <c r="AU191" s="109" t="n">
        <v>110</v>
      </c>
      <c r="AV191" s="109" t="n">
        <v>262</v>
      </c>
      <c r="AW191" s="109" t="n">
        <v>366</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9</v>
      </c>
      <c r="B192" s="121" t="n">
        <v>1</v>
      </c>
      <c r="C192" s="121" t="n">
        <v>2103</v>
      </c>
      <c r="D192" s="109" t="n">
        <v>2324</v>
      </c>
      <c r="E192" s="109" t="n">
        <v>0</v>
      </c>
      <c r="F192" s="109" t="n">
        <v>0</v>
      </c>
      <c r="G192" s="109" t="n">
        <v>0</v>
      </c>
      <c r="H192" s="109" t="n">
        <v>0</v>
      </c>
      <c r="I192" s="109" t="n">
        <v>0</v>
      </c>
      <c r="J192" s="109" t="n">
        <v>0</v>
      </c>
      <c r="K192" s="109" t="n">
        <v>0</v>
      </c>
      <c r="L192" s="109" t="n">
        <v>0</v>
      </c>
      <c r="M192" s="109" t="n">
        <v>0</v>
      </c>
      <c r="N192" s="109" t="n">
        <v>0</v>
      </c>
      <c r="O192" s="109" t="n">
        <v>0</v>
      </c>
      <c r="P192" s="109" t="n">
        <v>33</v>
      </c>
      <c r="Q192" s="109" t="n">
        <v>0</v>
      </c>
      <c r="R192" s="109" t="n">
        <v>0</v>
      </c>
      <c r="S192" s="109" t="n">
        <v>34</v>
      </c>
      <c r="T192" s="109" t="n">
        <v>23</v>
      </c>
      <c r="U192" s="109" t="n">
        <v>0</v>
      </c>
      <c r="V192" s="109" t="n">
        <v>0</v>
      </c>
      <c r="W192" s="109" t="n">
        <v>22</v>
      </c>
      <c r="X192" s="109" t="n">
        <v>66</v>
      </c>
      <c r="Y192" s="109" t="n">
        <v>0</v>
      </c>
      <c r="Z192" s="109" t="n">
        <v>141</v>
      </c>
      <c r="AA192" s="109" t="n">
        <v>137</v>
      </c>
      <c r="AB192" s="109" t="n">
        <v>125</v>
      </c>
      <c r="AC192" s="109" t="n">
        <v>30</v>
      </c>
      <c r="AD192" s="109" t="n">
        <v>93</v>
      </c>
      <c r="AE192" s="109" t="n">
        <v>32</v>
      </c>
      <c r="AF192" s="109" t="n">
        <v>68</v>
      </c>
      <c r="AG192" s="109" t="n">
        <v>102</v>
      </c>
      <c r="AH192" s="109" t="n">
        <v>96</v>
      </c>
      <c r="AI192" s="109" t="n">
        <v>52</v>
      </c>
      <c r="AJ192" s="109" t="n">
        <v>14</v>
      </c>
      <c r="AK192" s="109" t="n">
        <v>10</v>
      </c>
      <c r="AL192" s="109" t="n">
        <v>16</v>
      </c>
      <c r="AM192" s="109" t="n">
        <v>0</v>
      </c>
      <c r="AN192" s="109" t="n">
        <v>0</v>
      </c>
      <c r="AO192" s="109" t="n">
        <v>113</v>
      </c>
      <c r="AP192" s="109" t="n">
        <v>48</v>
      </c>
      <c r="AQ192" s="109" t="n">
        <v>49</v>
      </c>
      <c r="AR192" s="109" t="n">
        <v>59</v>
      </c>
      <c r="AS192" s="109" t="n">
        <v>150</v>
      </c>
      <c r="AT192" s="109" t="n">
        <v>87</v>
      </c>
      <c r="AU192" s="109" t="n">
        <v>109</v>
      </c>
      <c r="AV192" s="109" t="n">
        <v>257</v>
      </c>
      <c r="AW192" s="109" t="n">
        <v>359</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9</v>
      </c>
      <c r="B193" s="121" t="n">
        <v>1</v>
      </c>
      <c r="C193" s="121" t="n">
        <v>2104</v>
      </c>
      <c r="D193" s="109" t="n">
        <v>2292</v>
      </c>
      <c r="E193" s="109" t="n">
        <v>0</v>
      </c>
      <c r="F193" s="109" t="n">
        <v>0</v>
      </c>
      <c r="G193" s="109" t="n">
        <v>0</v>
      </c>
      <c r="H193" s="109" t="n">
        <v>0</v>
      </c>
      <c r="I193" s="109" t="n">
        <v>0</v>
      </c>
      <c r="J193" s="109" t="n">
        <v>0</v>
      </c>
      <c r="K193" s="109" t="n">
        <v>0</v>
      </c>
      <c r="L193" s="109" t="n">
        <v>0</v>
      </c>
      <c r="M193" s="109" t="n">
        <v>0</v>
      </c>
      <c r="N193" s="109" t="n">
        <v>0</v>
      </c>
      <c r="O193" s="109" t="n">
        <v>0</v>
      </c>
      <c r="P193" s="109" t="n">
        <v>32</v>
      </c>
      <c r="Q193" s="109" t="n">
        <v>0</v>
      </c>
      <c r="R193" s="109" t="n">
        <v>0</v>
      </c>
      <c r="S193" s="109" t="n">
        <v>33</v>
      </c>
      <c r="T193" s="109" t="n">
        <v>22</v>
      </c>
      <c r="U193" s="109" t="n">
        <v>0</v>
      </c>
      <c r="V193" s="109" t="n">
        <v>0</v>
      </c>
      <c r="W193" s="109" t="n">
        <v>22</v>
      </c>
      <c r="X193" s="109" t="n">
        <v>64</v>
      </c>
      <c r="Y193" s="109" t="n">
        <v>0</v>
      </c>
      <c r="Z193" s="109" t="n">
        <v>138</v>
      </c>
      <c r="AA193" s="109" t="n">
        <v>134</v>
      </c>
      <c r="AB193" s="109" t="n">
        <v>123</v>
      </c>
      <c r="AC193" s="109" t="n">
        <v>30</v>
      </c>
      <c r="AD193" s="109" t="n">
        <v>92</v>
      </c>
      <c r="AE193" s="109" t="n">
        <v>31</v>
      </c>
      <c r="AF193" s="109" t="n">
        <v>67</v>
      </c>
      <c r="AG193" s="109" t="n">
        <v>102</v>
      </c>
      <c r="AH193" s="109" t="n">
        <v>96</v>
      </c>
      <c r="AI193" s="109" t="n">
        <v>52</v>
      </c>
      <c r="AJ193" s="109" t="n">
        <v>14</v>
      </c>
      <c r="AK193" s="109" t="n">
        <v>10</v>
      </c>
      <c r="AL193" s="109" t="n">
        <v>16</v>
      </c>
      <c r="AM193" s="109" t="n">
        <v>0</v>
      </c>
      <c r="AN193" s="109" t="n">
        <v>0</v>
      </c>
      <c r="AO193" s="109" t="n">
        <v>112</v>
      </c>
      <c r="AP193" s="109" t="n">
        <v>48</v>
      </c>
      <c r="AQ193" s="109" t="n">
        <v>48</v>
      </c>
      <c r="AR193" s="109" t="n">
        <v>58</v>
      </c>
      <c r="AS193" s="109" t="n">
        <v>148</v>
      </c>
      <c r="AT193" s="109" t="n">
        <v>86</v>
      </c>
      <c r="AU193" s="109" t="n">
        <v>107</v>
      </c>
      <c r="AV193" s="109" t="n">
        <v>253</v>
      </c>
      <c r="AW193" s="109" t="n">
        <v>353</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9</v>
      </c>
      <c r="B194" s="121" t="n">
        <v>1</v>
      </c>
      <c r="C194" s="121" t="n">
        <v>2105</v>
      </c>
      <c r="D194" s="109" t="n">
        <v>2260</v>
      </c>
      <c r="E194" s="109" t="n">
        <v>0</v>
      </c>
      <c r="F194" s="109" t="n">
        <v>0</v>
      </c>
      <c r="G194" s="109" t="n">
        <v>0</v>
      </c>
      <c r="H194" s="109" t="n">
        <v>0</v>
      </c>
      <c r="I194" s="109" t="n">
        <v>0</v>
      </c>
      <c r="J194" s="109" t="n">
        <v>0</v>
      </c>
      <c r="K194" s="109" t="n">
        <v>0</v>
      </c>
      <c r="L194" s="109" t="n">
        <v>0</v>
      </c>
      <c r="M194" s="109" t="n">
        <v>0</v>
      </c>
      <c r="N194" s="109" t="n">
        <v>0</v>
      </c>
      <c r="O194" s="109" t="n">
        <v>0</v>
      </c>
      <c r="P194" s="109" t="n">
        <v>31</v>
      </c>
      <c r="Q194" s="109" t="n">
        <v>0</v>
      </c>
      <c r="R194" s="109" t="n">
        <v>0</v>
      </c>
      <c r="S194" s="109" t="n">
        <v>32</v>
      </c>
      <c r="T194" s="109" t="n">
        <v>22</v>
      </c>
      <c r="U194" s="109" t="n">
        <v>0</v>
      </c>
      <c r="V194" s="109" t="n">
        <v>0</v>
      </c>
      <c r="W194" s="109" t="n">
        <v>21</v>
      </c>
      <c r="X194" s="109" t="n">
        <v>63</v>
      </c>
      <c r="Y194" s="109" t="n">
        <v>0</v>
      </c>
      <c r="Z194" s="109" t="n">
        <v>135</v>
      </c>
      <c r="AA194" s="109" t="n">
        <v>132</v>
      </c>
      <c r="AB194" s="109" t="n">
        <v>121</v>
      </c>
      <c r="AC194" s="109" t="n">
        <v>29</v>
      </c>
      <c r="AD194" s="109" t="n">
        <v>90</v>
      </c>
      <c r="AE194" s="109" t="n">
        <v>31</v>
      </c>
      <c r="AF194" s="109" t="n">
        <v>67</v>
      </c>
      <c r="AG194" s="109" t="n">
        <v>101</v>
      </c>
      <c r="AH194" s="109" t="n">
        <v>96</v>
      </c>
      <c r="AI194" s="109" t="n">
        <v>52</v>
      </c>
      <c r="AJ194" s="109" t="n">
        <v>14</v>
      </c>
      <c r="AK194" s="109" t="n">
        <v>10</v>
      </c>
      <c r="AL194" s="109" t="n">
        <v>17</v>
      </c>
      <c r="AM194" s="109" t="n">
        <v>0</v>
      </c>
      <c r="AN194" s="109" t="n">
        <v>0</v>
      </c>
      <c r="AO194" s="109" t="n">
        <v>112</v>
      </c>
      <c r="AP194" s="109" t="n">
        <v>47</v>
      </c>
      <c r="AQ194" s="109" t="n">
        <v>48</v>
      </c>
      <c r="AR194" s="109" t="n">
        <v>58</v>
      </c>
      <c r="AS194" s="109" t="n">
        <v>146</v>
      </c>
      <c r="AT194" s="109" t="n">
        <v>85</v>
      </c>
      <c r="AU194" s="109" t="n">
        <v>105</v>
      </c>
      <c r="AV194" s="109" t="n">
        <v>249</v>
      </c>
      <c r="AW194" s="109" t="n">
        <v>347</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9</v>
      </c>
      <c r="B195" s="121" t="n">
        <v>1</v>
      </c>
      <c r="C195" s="121" t="n">
        <v>2106</v>
      </c>
      <c r="D195" s="109" t="n">
        <v>2228</v>
      </c>
      <c r="E195" s="109" t="n">
        <v>0</v>
      </c>
      <c r="F195" s="109" t="n">
        <v>0</v>
      </c>
      <c r="G195" s="109" t="n">
        <v>0</v>
      </c>
      <c r="H195" s="109" t="n">
        <v>0</v>
      </c>
      <c r="I195" s="109" t="n">
        <v>0</v>
      </c>
      <c r="J195" s="109" t="n">
        <v>0</v>
      </c>
      <c r="K195" s="109" t="n">
        <v>0</v>
      </c>
      <c r="L195" s="109" t="n">
        <v>0</v>
      </c>
      <c r="M195" s="109" t="n">
        <v>0</v>
      </c>
      <c r="N195" s="109" t="n">
        <v>0</v>
      </c>
      <c r="O195" s="109" t="n">
        <v>0</v>
      </c>
      <c r="P195" s="109" t="n">
        <v>31</v>
      </c>
      <c r="Q195" s="109" t="n">
        <v>0</v>
      </c>
      <c r="R195" s="109" t="n">
        <v>0</v>
      </c>
      <c r="S195" s="109" t="n">
        <v>31</v>
      </c>
      <c r="T195" s="109" t="n">
        <v>21</v>
      </c>
      <c r="U195" s="109" t="n">
        <v>0</v>
      </c>
      <c r="V195" s="109" t="n">
        <v>0</v>
      </c>
      <c r="W195" s="109" t="n">
        <v>20</v>
      </c>
      <c r="X195" s="109" t="n">
        <v>61</v>
      </c>
      <c r="Y195" s="109" t="n">
        <v>0</v>
      </c>
      <c r="Z195" s="109" t="n">
        <v>131</v>
      </c>
      <c r="AA195" s="109" t="n">
        <v>128</v>
      </c>
      <c r="AB195" s="109" t="n">
        <v>118</v>
      </c>
      <c r="AC195" s="109" t="n">
        <v>29</v>
      </c>
      <c r="AD195" s="109" t="n">
        <v>89</v>
      </c>
      <c r="AE195" s="109" t="n">
        <v>31</v>
      </c>
      <c r="AF195" s="109" t="n">
        <v>66</v>
      </c>
      <c r="AG195" s="109" t="n">
        <v>100</v>
      </c>
      <c r="AH195" s="109" t="n">
        <v>95</v>
      </c>
      <c r="AI195" s="109" t="n">
        <v>52</v>
      </c>
      <c r="AJ195" s="109" t="n">
        <v>14</v>
      </c>
      <c r="AK195" s="109" t="n">
        <v>10</v>
      </c>
      <c r="AL195" s="109" t="n">
        <v>17</v>
      </c>
      <c r="AM195" s="109" t="n">
        <v>0</v>
      </c>
      <c r="AN195" s="109" t="n">
        <v>0</v>
      </c>
      <c r="AO195" s="109" t="n">
        <v>112</v>
      </c>
      <c r="AP195" s="109" t="n">
        <v>47</v>
      </c>
      <c r="AQ195" s="109" t="n">
        <v>48</v>
      </c>
      <c r="AR195" s="109" t="n">
        <v>57</v>
      </c>
      <c r="AS195" s="109" t="n">
        <v>145</v>
      </c>
      <c r="AT195" s="109" t="n">
        <v>84</v>
      </c>
      <c r="AU195" s="109" t="n">
        <v>104</v>
      </c>
      <c r="AV195" s="109" t="n">
        <v>246</v>
      </c>
      <c r="AW195" s="109" t="n">
        <v>34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9</v>
      </c>
      <c r="B196" s="121" t="n">
        <v>1</v>
      </c>
      <c r="C196" s="121" t="n">
        <v>2107</v>
      </c>
      <c r="D196" s="109" t="n">
        <v>2197</v>
      </c>
      <c r="E196" s="109" t="n">
        <v>0</v>
      </c>
      <c r="F196" s="109" t="n">
        <v>0</v>
      </c>
      <c r="G196" s="109" t="n">
        <v>0</v>
      </c>
      <c r="H196" s="109" t="n">
        <v>0</v>
      </c>
      <c r="I196" s="109" t="n">
        <v>0</v>
      </c>
      <c r="J196" s="109" t="n">
        <v>0</v>
      </c>
      <c r="K196" s="109" t="n">
        <v>0</v>
      </c>
      <c r="L196" s="109" t="n">
        <v>0</v>
      </c>
      <c r="M196" s="109" t="n">
        <v>0</v>
      </c>
      <c r="N196" s="109" t="n">
        <v>0</v>
      </c>
      <c r="O196" s="109" t="n">
        <v>0</v>
      </c>
      <c r="P196" s="109" t="n">
        <v>30</v>
      </c>
      <c r="Q196" s="109" t="n">
        <v>0</v>
      </c>
      <c r="R196" s="109" t="n">
        <v>0</v>
      </c>
      <c r="S196" s="109" t="n">
        <v>31</v>
      </c>
      <c r="T196" s="109" t="n">
        <v>20</v>
      </c>
      <c r="U196" s="109" t="n">
        <v>0</v>
      </c>
      <c r="V196" s="109" t="n">
        <v>0</v>
      </c>
      <c r="W196" s="109" t="n">
        <v>20</v>
      </c>
      <c r="X196" s="109" t="n">
        <v>60</v>
      </c>
      <c r="Y196" s="109" t="n">
        <v>0</v>
      </c>
      <c r="Z196" s="109" t="n">
        <v>128</v>
      </c>
      <c r="AA196" s="109" t="n">
        <v>125</v>
      </c>
      <c r="AB196" s="109" t="n">
        <v>116</v>
      </c>
      <c r="AC196" s="109" t="n">
        <v>28</v>
      </c>
      <c r="AD196" s="109" t="n">
        <v>87</v>
      </c>
      <c r="AE196" s="109" t="n">
        <v>30</v>
      </c>
      <c r="AF196" s="109" t="n">
        <v>65</v>
      </c>
      <c r="AG196" s="109" t="n">
        <v>99</v>
      </c>
      <c r="AH196" s="109" t="n">
        <v>94</v>
      </c>
      <c r="AI196" s="109" t="n">
        <v>52</v>
      </c>
      <c r="AJ196" s="109" t="n">
        <v>14</v>
      </c>
      <c r="AK196" s="109" t="n">
        <v>10</v>
      </c>
      <c r="AL196" s="109" t="n">
        <v>17</v>
      </c>
      <c r="AM196" s="109" t="n">
        <v>0</v>
      </c>
      <c r="AN196" s="109" t="n">
        <v>0</v>
      </c>
      <c r="AO196" s="109" t="n">
        <v>111</v>
      </c>
      <c r="AP196" s="109" t="n">
        <v>47</v>
      </c>
      <c r="AQ196" s="109" t="n">
        <v>48</v>
      </c>
      <c r="AR196" s="109" t="n">
        <v>57</v>
      </c>
      <c r="AS196" s="109" t="n">
        <v>144</v>
      </c>
      <c r="AT196" s="109" t="n">
        <v>83</v>
      </c>
      <c r="AU196" s="109" t="n">
        <v>103</v>
      </c>
      <c r="AV196" s="109" t="n">
        <v>242</v>
      </c>
      <c r="AW196" s="109" t="n">
        <v>337</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9</v>
      </c>
      <c r="B197" s="121" t="n">
        <v>1</v>
      </c>
      <c r="C197" s="121" t="n">
        <v>2108</v>
      </c>
      <c r="D197" s="109" t="n">
        <v>2166</v>
      </c>
      <c r="E197" s="109" t="n">
        <v>0</v>
      </c>
      <c r="F197" s="109" t="n">
        <v>0</v>
      </c>
      <c r="G197" s="109" t="n">
        <v>0</v>
      </c>
      <c r="H197" s="109" t="n">
        <v>0</v>
      </c>
      <c r="I197" s="109" t="n">
        <v>0</v>
      </c>
      <c r="J197" s="109" t="n">
        <v>0</v>
      </c>
      <c r="K197" s="109" t="n">
        <v>0</v>
      </c>
      <c r="L197" s="109" t="n">
        <v>0</v>
      </c>
      <c r="M197" s="109" t="n">
        <v>0</v>
      </c>
      <c r="N197" s="109" t="n">
        <v>0</v>
      </c>
      <c r="O197" s="109" t="n">
        <v>0</v>
      </c>
      <c r="P197" s="109" t="n">
        <v>29</v>
      </c>
      <c r="Q197" s="109" t="n">
        <v>0</v>
      </c>
      <c r="R197" s="109" t="n">
        <v>0</v>
      </c>
      <c r="S197" s="109" t="n">
        <v>30</v>
      </c>
      <c r="T197" s="109" t="n">
        <v>20</v>
      </c>
      <c r="U197" s="109" t="n">
        <v>0</v>
      </c>
      <c r="V197" s="109" t="n">
        <v>0</v>
      </c>
      <c r="W197" s="109" t="n">
        <v>19</v>
      </c>
      <c r="X197" s="109" t="n">
        <v>58</v>
      </c>
      <c r="Y197" s="109" t="n">
        <v>0</v>
      </c>
      <c r="Z197" s="109" t="n">
        <v>125</v>
      </c>
      <c r="AA197" s="109" t="n">
        <v>122</v>
      </c>
      <c r="AB197" s="109" t="n">
        <v>113</v>
      </c>
      <c r="AC197" s="109" t="n">
        <v>27</v>
      </c>
      <c r="AD197" s="109" t="n">
        <v>85</v>
      </c>
      <c r="AE197" s="109" t="n">
        <v>30</v>
      </c>
      <c r="AF197" s="109" t="n">
        <v>64</v>
      </c>
      <c r="AG197" s="109" t="n">
        <v>98</v>
      </c>
      <c r="AH197" s="109" t="n">
        <v>93</v>
      </c>
      <c r="AI197" s="109" t="n">
        <v>52</v>
      </c>
      <c r="AJ197" s="109" t="n">
        <v>14</v>
      </c>
      <c r="AK197" s="109" t="n">
        <v>10</v>
      </c>
      <c r="AL197" s="109" t="n">
        <v>17</v>
      </c>
      <c r="AM197" s="109" t="n">
        <v>0</v>
      </c>
      <c r="AN197" s="109" t="n">
        <v>0</v>
      </c>
      <c r="AO197" s="109" t="n">
        <v>111</v>
      </c>
      <c r="AP197" s="109" t="n">
        <v>47</v>
      </c>
      <c r="AQ197" s="109" t="n">
        <v>47</v>
      </c>
      <c r="AR197" s="109" t="n">
        <v>57</v>
      </c>
      <c r="AS197" s="109" t="n">
        <v>143</v>
      </c>
      <c r="AT197" s="109" t="n">
        <v>82</v>
      </c>
      <c r="AU197" s="109" t="n">
        <v>102</v>
      </c>
      <c r="AV197" s="109" t="n">
        <v>239</v>
      </c>
      <c r="AW197" s="109" t="n">
        <v>33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9</v>
      </c>
      <c r="B198" s="121" t="n">
        <v>1</v>
      </c>
      <c r="C198" s="121" t="n">
        <v>2109</v>
      </c>
      <c r="D198" s="109" t="n">
        <v>2136</v>
      </c>
      <c r="E198" s="109" t="n">
        <v>0</v>
      </c>
      <c r="F198" s="109" t="n">
        <v>0</v>
      </c>
      <c r="G198" s="109" t="n">
        <v>0</v>
      </c>
      <c r="H198" s="109" t="n">
        <v>0</v>
      </c>
      <c r="I198" s="109" t="n">
        <v>0</v>
      </c>
      <c r="J198" s="109" t="n">
        <v>0</v>
      </c>
      <c r="K198" s="109" t="n">
        <v>0</v>
      </c>
      <c r="L198" s="109" t="n">
        <v>0</v>
      </c>
      <c r="M198" s="109" t="n">
        <v>0</v>
      </c>
      <c r="N198" s="109" t="n">
        <v>0</v>
      </c>
      <c r="O198" s="109" t="n">
        <v>0</v>
      </c>
      <c r="P198" s="109" t="n">
        <v>29</v>
      </c>
      <c r="Q198" s="109" t="n">
        <v>0</v>
      </c>
      <c r="R198" s="109" t="n">
        <v>0</v>
      </c>
      <c r="S198" s="109" t="n">
        <v>29</v>
      </c>
      <c r="T198" s="109" t="n">
        <v>20</v>
      </c>
      <c r="U198" s="109" t="n">
        <v>0</v>
      </c>
      <c r="V198" s="109" t="n">
        <v>0</v>
      </c>
      <c r="W198" s="109" t="n">
        <v>19</v>
      </c>
      <c r="X198" s="109" t="n">
        <v>57</v>
      </c>
      <c r="Y198" s="109" t="n">
        <v>0</v>
      </c>
      <c r="Z198" s="109" t="n">
        <v>121</v>
      </c>
      <c r="AA198" s="109" t="n">
        <v>119</v>
      </c>
      <c r="AB198" s="109" t="n">
        <v>110</v>
      </c>
      <c r="AC198" s="109" t="n">
        <v>27</v>
      </c>
      <c r="AD198" s="109" t="n">
        <v>83</v>
      </c>
      <c r="AE198" s="109" t="n">
        <v>29</v>
      </c>
      <c r="AF198" s="109" t="n">
        <v>63</v>
      </c>
      <c r="AG198" s="109" t="n">
        <v>96</v>
      </c>
      <c r="AH198" s="109" t="n">
        <v>92</v>
      </c>
      <c r="AI198" s="109" t="n">
        <v>51</v>
      </c>
      <c r="AJ198" s="109" t="n">
        <v>13</v>
      </c>
      <c r="AK198" s="109" t="n">
        <v>10</v>
      </c>
      <c r="AL198" s="109" t="n">
        <v>17</v>
      </c>
      <c r="AM198" s="109" t="n">
        <v>0</v>
      </c>
      <c r="AN198" s="109" t="n">
        <v>0</v>
      </c>
      <c r="AO198" s="109" t="n">
        <v>111</v>
      </c>
      <c r="AP198" s="109" t="n">
        <v>47</v>
      </c>
      <c r="AQ198" s="109" t="n">
        <v>47</v>
      </c>
      <c r="AR198" s="109" t="n">
        <v>56</v>
      </c>
      <c r="AS198" s="109" t="n">
        <v>142</v>
      </c>
      <c r="AT198" s="109" t="n">
        <v>82</v>
      </c>
      <c r="AU198" s="109" t="n">
        <v>101</v>
      </c>
      <c r="AV198" s="109" t="n">
        <v>236</v>
      </c>
      <c r="AW198" s="109" t="n">
        <v>328</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9</v>
      </c>
      <c r="B199" s="121" t="n">
        <v>1</v>
      </c>
      <c r="C199" s="121" t="n">
        <v>2110</v>
      </c>
      <c r="D199" s="109" t="n">
        <v>2107</v>
      </c>
      <c r="E199" s="109" t="n">
        <v>0</v>
      </c>
      <c r="F199" s="109" t="n">
        <v>0</v>
      </c>
      <c r="G199" s="109" t="n">
        <v>0</v>
      </c>
      <c r="H199" s="109" t="n">
        <v>0</v>
      </c>
      <c r="I199" s="109" t="n">
        <v>0</v>
      </c>
      <c r="J199" s="109" t="n">
        <v>0</v>
      </c>
      <c r="K199" s="109" t="n">
        <v>0</v>
      </c>
      <c r="L199" s="109" t="n">
        <v>0</v>
      </c>
      <c r="M199" s="109" t="n">
        <v>0</v>
      </c>
      <c r="N199" s="109" t="n">
        <v>0</v>
      </c>
      <c r="O199" s="109" t="n">
        <v>0</v>
      </c>
      <c r="P199" s="109" t="n">
        <v>28</v>
      </c>
      <c r="Q199" s="109" t="n">
        <v>0</v>
      </c>
      <c r="R199" s="109" t="n">
        <v>0</v>
      </c>
      <c r="S199" s="109" t="n">
        <v>29</v>
      </c>
      <c r="T199" s="109" t="n">
        <v>19</v>
      </c>
      <c r="U199" s="109" t="n">
        <v>0</v>
      </c>
      <c r="V199" s="109" t="n">
        <v>0</v>
      </c>
      <c r="W199" s="109" t="n">
        <v>18</v>
      </c>
      <c r="X199" s="109" t="n">
        <v>55</v>
      </c>
      <c r="Y199" s="109" t="n">
        <v>0</v>
      </c>
      <c r="Z199" s="109" t="n">
        <v>118</v>
      </c>
      <c r="AA199" s="109" t="n">
        <v>116</v>
      </c>
      <c r="AB199" s="109" t="n">
        <v>107</v>
      </c>
      <c r="AC199" s="109" t="n">
        <v>26</v>
      </c>
      <c r="AD199" s="109" t="n">
        <v>81</v>
      </c>
      <c r="AE199" s="109" t="n">
        <v>28</v>
      </c>
      <c r="AF199" s="109" t="n">
        <v>62</v>
      </c>
      <c r="AG199" s="109" t="n">
        <v>94</v>
      </c>
      <c r="AH199" s="109" t="n">
        <v>91</v>
      </c>
      <c r="AI199" s="109" t="n">
        <v>51</v>
      </c>
      <c r="AJ199" s="109" t="n">
        <v>13</v>
      </c>
      <c r="AK199" s="109" t="n">
        <v>10</v>
      </c>
      <c r="AL199" s="109" t="n">
        <v>16</v>
      </c>
      <c r="AM199" s="109" t="n">
        <v>0</v>
      </c>
      <c r="AN199" s="109" t="n">
        <v>0</v>
      </c>
      <c r="AO199" s="109" t="n">
        <v>111</v>
      </c>
      <c r="AP199" s="109" t="n">
        <v>47</v>
      </c>
      <c r="AQ199" s="109" t="n">
        <v>47</v>
      </c>
      <c r="AR199" s="109" t="n">
        <v>56</v>
      </c>
      <c r="AS199" s="109" t="n">
        <v>142</v>
      </c>
      <c r="AT199" s="109" t="n">
        <v>81</v>
      </c>
      <c r="AU199" s="109" t="n">
        <v>100</v>
      </c>
      <c r="AV199" s="109" t="n">
        <v>234</v>
      </c>
      <c r="AW199" s="109" t="n">
        <v>32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9</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9</v>
      </c>
      <c r="B201" s="121" t="n">
        <v>2</v>
      </c>
      <c r="C201" s="121" t="n">
        <v>2013</v>
      </c>
      <c r="D201" s="109" t="n">
        <v>722408</v>
      </c>
      <c r="E201" s="109" t="n">
        <v>0</v>
      </c>
      <c r="F201" s="109" t="n">
        <v>0</v>
      </c>
      <c r="G201" s="109" t="n">
        <v>0</v>
      </c>
      <c r="H201" s="109" t="n">
        <v>0</v>
      </c>
      <c r="I201" s="109" t="n">
        <v>0</v>
      </c>
      <c r="J201" s="109" t="n">
        <v>301</v>
      </c>
      <c r="K201" s="109" t="n">
        <v>439</v>
      </c>
      <c r="L201" s="109" t="n">
        <v>744</v>
      </c>
      <c r="M201" s="109" t="n">
        <v>2200</v>
      </c>
      <c r="N201" s="109" t="n">
        <v>3278</v>
      </c>
      <c r="O201" s="109" t="n">
        <v>4931</v>
      </c>
      <c r="P201" s="109" t="n">
        <v>6599</v>
      </c>
      <c r="Q201" s="109" t="n">
        <v>8035</v>
      </c>
      <c r="R201" s="109" t="n">
        <v>8874</v>
      </c>
      <c r="S201" s="109" t="n">
        <v>10039</v>
      </c>
      <c r="T201" s="109" t="n">
        <v>11863</v>
      </c>
      <c r="U201" s="109" t="n">
        <v>12510</v>
      </c>
      <c r="V201" s="109" t="n">
        <v>13581</v>
      </c>
      <c r="W201" s="109" t="n">
        <v>15048</v>
      </c>
      <c r="X201" s="109" t="n">
        <v>16109</v>
      </c>
      <c r="Y201" s="109" t="n">
        <v>17519</v>
      </c>
      <c r="Z201" s="109" t="n">
        <v>18719</v>
      </c>
      <c r="AA201" s="109" t="n">
        <v>19605</v>
      </c>
      <c r="AB201" s="109" t="n">
        <v>20290</v>
      </c>
      <c r="AC201" s="109" t="n">
        <v>22730</v>
      </c>
      <c r="AD201" s="109" t="n">
        <v>24267</v>
      </c>
      <c r="AE201" s="109" t="n">
        <v>25230</v>
      </c>
      <c r="AF201" s="109" t="n">
        <v>25532</v>
      </c>
      <c r="AG201" s="109" t="n">
        <v>24238</v>
      </c>
      <c r="AH201" s="109" t="n">
        <v>23277</v>
      </c>
      <c r="AI201" s="109" t="n">
        <v>22907</v>
      </c>
      <c r="AJ201" s="109" t="n">
        <v>23478</v>
      </c>
      <c r="AK201" s="109" t="n">
        <v>21085</v>
      </c>
      <c r="AL201" s="109" t="n">
        <v>24871</v>
      </c>
      <c r="AM201" s="109" t="n">
        <v>26079</v>
      </c>
      <c r="AN201" s="109" t="n">
        <v>24541</v>
      </c>
      <c r="AO201" s="109" t="n">
        <v>26968</v>
      </c>
      <c r="AP201" s="109" t="n">
        <v>27933</v>
      </c>
      <c r="AQ201" s="109" t="n">
        <v>28566</v>
      </c>
      <c r="AR201" s="109" t="n">
        <v>27638</v>
      </c>
      <c r="AS201" s="109" t="n">
        <v>27461</v>
      </c>
      <c r="AT201" s="109" t="n">
        <v>27017</v>
      </c>
      <c r="AU201" s="109" t="n">
        <v>26959</v>
      </c>
      <c r="AV201" s="109" t="n">
        <v>25972</v>
      </c>
      <c r="AW201" s="109" t="n">
        <v>2497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9</v>
      </c>
      <c r="B202" s="121" t="n">
        <v>2</v>
      </c>
      <c r="C202" s="121" t="n">
        <v>2014</v>
      </c>
      <c r="D202" s="109" t="n">
        <v>703352</v>
      </c>
      <c r="E202" s="109" t="n">
        <v>0</v>
      </c>
      <c r="F202" s="109" t="n">
        <v>0</v>
      </c>
      <c r="G202" s="109" t="n">
        <v>0</v>
      </c>
      <c r="H202" s="109" t="n">
        <v>0</v>
      </c>
      <c r="I202" s="109" t="n">
        <v>0</v>
      </c>
      <c r="J202" s="109" t="n">
        <v>316</v>
      </c>
      <c r="K202" s="109" t="n">
        <v>489</v>
      </c>
      <c r="L202" s="109" t="n">
        <v>804</v>
      </c>
      <c r="M202" s="109" t="n">
        <v>2341</v>
      </c>
      <c r="N202" s="109" t="n">
        <v>3411</v>
      </c>
      <c r="O202" s="109" t="n">
        <v>5465</v>
      </c>
      <c r="P202" s="109" t="n">
        <v>7061</v>
      </c>
      <c r="Q202" s="109" t="n">
        <v>8957</v>
      </c>
      <c r="R202" s="109" t="n">
        <v>9483</v>
      </c>
      <c r="S202" s="109" t="n">
        <v>10856</v>
      </c>
      <c r="T202" s="109" t="n">
        <v>12011</v>
      </c>
      <c r="U202" s="109" t="n">
        <v>13252</v>
      </c>
      <c r="V202" s="109" t="n">
        <v>13860</v>
      </c>
      <c r="W202" s="109" t="n">
        <v>14847</v>
      </c>
      <c r="X202" s="109" t="n">
        <v>15560</v>
      </c>
      <c r="Y202" s="109" t="n">
        <v>17071</v>
      </c>
      <c r="Z202" s="109" t="n">
        <v>18782</v>
      </c>
      <c r="AA202" s="109" t="n">
        <v>18728</v>
      </c>
      <c r="AB202" s="109" t="n">
        <v>19327</v>
      </c>
      <c r="AC202" s="109" t="n">
        <v>20637</v>
      </c>
      <c r="AD202" s="109" t="n">
        <v>22943</v>
      </c>
      <c r="AE202" s="109" t="n">
        <v>24195</v>
      </c>
      <c r="AF202" s="109" t="n">
        <v>25123</v>
      </c>
      <c r="AG202" s="109" t="n">
        <v>25275</v>
      </c>
      <c r="AH202" s="109" t="n">
        <v>23271</v>
      </c>
      <c r="AI202" s="109" t="n">
        <v>22202</v>
      </c>
      <c r="AJ202" s="109" t="n">
        <v>21878</v>
      </c>
      <c r="AK202" s="109" t="n">
        <v>23255</v>
      </c>
      <c r="AL202" s="109" t="n">
        <v>20816</v>
      </c>
      <c r="AM202" s="109" t="n">
        <v>24036</v>
      </c>
      <c r="AN202" s="109" t="n">
        <v>24968</v>
      </c>
      <c r="AO202" s="109" t="n">
        <v>24481</v>
      </c>
      <c r="AP202" s="109" t="n">
        <v>26354</v>
      </c>
      <c r="AQ202" s="109" t="n">
        <v>27532</v>
      </c>
      <c r="AR202" s="109" t="n">
        <v>27035</v>
      </c>
      <c r="AS202" s="109" t="n">
        <v>25933</v>
      </c>
      <c r="AT202" s="109" t="n">
        <v>27512</v>
      </c>
      <c r="AU202" s="109" t="n">
        <v>24474</v>
      </c>
      <c r="AV202" s="109" t="n">
        <v>24087</v>
      </c>
      <c r="AW202" s="109" t="n">
        <v>24724</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9</v>
      </c>
      <c r="B203" s="121" t="n">
        <v>2</v>
      </c>
      <c r="C203" s="121" t="n">
        <v>2015</v>
      </c>
      <c r="D203" s="109" t="n">
        <v>686369</v>
      </c>
      <c r="E203" s="109" t="n">
        <v>0</v>
      </c>
      <c r="F203" s="109" t="n">
        <v>0</v>
      </c>
      <c r="G203" s="109" t="n">
        <v>0</v>
      </c>
      <c r="H203" s="109" t="n">
        <v>0</v>
      </c>
      <c r="I203" s="109" t="n">
        <v>0</v>
      </c>
      <c r="J203" s="109" t="n">
        <v>326</v>
      </c>
      <c r="K203" s="109" t="n">
        <v>505</v>
      </c>
      <c r="L203" s="109" t="n">
        <v>873</v>
      </c>
      <c r="M203" s="109" t="n">
        <v>2386</v>
      </c>
      <c r="N203" s="109" t="n">
        <v>3545</v>
      </c>
      <c r="O203" s="109" t="n">
        <v>5625</v>
      </c>
      <c r="P203" s="109" t="n">
        <v>7696</v>
      </c>
      <c r="Q203" s="109" t="n">
        <v>9517</v>
      </c>
      <c r="R203" s="109" t="n">
        <v>10465</v>
      </c>
      <c r="S203" s="109" t="n">
        <v>11545</v>
      </c>
      <c r="T203" s="109" t="n">
        <v>12920</v>
      </c>
      <c r="U203" s="109" t="n">
        <v>13410</v>
      </c>
      <c r="V203" s="109" t="n">
        <v>14645</v>
      </c>
      <c r="W203" s="109" t="n">
        <v>15138</v>
      </c>
      <c r="X203" s="109" t="n">
        <v>15359</v>
      </c>
      <c r="Y203" s="109" t="n">
        <v>16509</v>
      </c>
      <c r="Z203" s="109" t="n">
        <v>18325</v>
      </c>
      <c r="AA203" s="109" t="n">
        <v>18807</v>
      </c>
      <c r="AB203" s="109" t="n">
        <v>18505</v>
      </c>
      <c r="AC203" s="109" t="n">
        <v>19702</v>
      </c>
      <c r="AD203" s="109" t="n">
        <v>20887</v>
      </c>
      <c r="AE203" s="109" t="n">
        <v>22929</v>
      </c>
      <c r="AF203" s="109" t="n">
        <v>24146</v>
      </c>
      <c r="AG203" s="109" t="n">
        <v>24926</v>
      </c>
      <c r="AH203" s="109" t="n">
        <v>24315</v>
      </c>
      <c r="AI203" s="109" t="n">
        <v>22243</v>
      </c>
      <c r="AJ203" s="109" t="n">
        <v>21258</v>
      </c>
      <c r="AK203" s="109" t="n">
        <v>21728</v>
      </c>
      <c r="AL203" s="109" t="n">
        <v>23014</v>
      </c>
      <c r="AM203" s="109" t="n">
        <v>20163</v>
      </c>
      <c r="AN203" s="109" t="n">
        <v>23059</v>
      </c>
      <c r="AO203" s="109" t="n">
        <v>24949</v>
      </c>
      <c r="AP203" s="109" t="n">
        <v>23951</v>
      </c>
      <c r="AQ203" s="109" t="n">
        <v>25991</v>
      </c>
      <c r="AR203" s="109" t="n">
        <v>26059</v>
      </c>
      <c r="AS203" s="109" t="n">
        <v>25359</v>
      </c>
      <c r="AT203" s="109" t="n">
        <v>25963</v>
      </c>
      <c r="AU203" s="109" t="n">
        <v>24895</v>
      </c>
      <c r="AV203" s="109" t="n">
        <v>21835</v>
      </c>
      <c r="AW203" s="109" t="n">
        <v>2289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9</v>
      </c>
      <c r="B204" s="121" t="n">
        <v>2</v>
      </c>
      <c r="C204" s="121" t="n">
        <v>2016</v>
      </c>
      <c r="D204" s="109" t="n">
        <v>665933</v>
      </c>
      <c r="E204" s="109" t="n">
        <v>0</v>
      </c>
      <c r="F204" s="109" t="n">
        <v>0</v>
      </c>
      <c r="G204" s="109" t="n">
        <v>0</v>
      </c>
      <c r="H204" s="109" t="n">
        <v>0</v>
      </c>
      <c r="I204" s="109" t="n">
        <v>0</v>
      </c>
      <c r="J204" s="109" t="n">
        <v>323</v>
      </c>
      <c r="K204" s="109" t="n">
        <v>510</v>
      </c>
      <c r="L204" s="109" t="n">
        <v>886</v>
      </c>
      <c r="M204" s="109" t="n">
        <v>2416</v>
      </c>
      <c r="N204" s="109" t="n">
        <v>3550</v>
      </c>
      <c r="O204" s="109" t="n">
        <v>5742</v>
      </c>
      <c r="P204" s="109" t="n">
        <v>7830</v>
      </c>
      <c r="Q204" s="109" t="n">
        <v>10213</v>
      </c>
      <c r="R204" s="109" t="n">
        <v>11000</v>
      </c>
      <c r="S204" s="109" t="n">
        <v>12576</v>
      </c>
      <c r="T204" s="109" t="n">
        <v>13592</v>
      </c>
      <c r="U204" s="109" t="n">
        <v>14271</v>
      </c>
      <c r="V204" s="109" t="n">
        <v>14711</v>
      </c>
      <c r="W204" s="109" t="n">
        <v>15861</v>
      </c>
      <c r="X204" s="109" t="n">
        <v>15549</v>
      </c>
      <c r="Y204" s="109" t="n">
        <v>16164</v>
      </c>
      <c r="Z204" s="109" t="n">
        <v>17589</v>
      </c>
      <c r="AA204" s="109" t="n">
        <v>18210</v>
      </c>
      <c r="AB204" s="109" t="n">
        <v>18450</v>
      </c>
      <c r="AC204" s="109" t="n">
        <v>18740</v>
      </c>
      <c r="AD204" s="109" t="n">
        <v>19793</v>
      </c>
      <c r="AE204" s="109" t="n">
        <v>20726</v>
      </c>
      <c r="AF204" s="109" t="n">
        <v>22710</v>
      </c>
      <c r="AG204" s="109" t="n">
        <v>23777</v>
      </c>
      <c r="AH204" s="109" t="n">
        <v>23795</v>
      </c>
      <c r="AI204" s="109" t="n">
        <v>22998</v>
      </c>
      <c r="AJ204" s="109" t="n">
        <v>21081</v>
      </c>
      <c r="AK204" s="109" t="n">
        <v>20896</v>
      </c>
      <c r="AL204" s="109" t="n">
        <v>21271</v>
      </c>
      <c r="AM204" s="109" t="n">
        <v>22040</v>
      </c>
      <c r="AN204" s="109" t="n">
        <v>19132</v>
      </c>
      <c r="AO204" s="109" t="n">
        <v>22777</v>
      </c>
      <c r="AP204" s="109" t="n">
        <v>24115</v>
      </c>
      <c r="AQ204" s="109" t="n">
        <v>23325</v>
      </c>
      <c r="AR204" s="109" t="n">
        <v>24286</v>
      </c>
      <c r="AS204" s="109" t="n">
        <v>24179</v>
      </c>
      <c r="AT204" s="109" t="n">
        <v>25116</v>
      </c>
      <c r="AU204" s="109" t="n">
        <v>23238</v>
      </c>
      <c r="AV204" s="109" t="n">
        <v>21964</v>
      </c>
      <c r="AW204" s="109" t="n">
        <v>2053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9</v>
      </c>
      <c r="B205" s="121" t="n">
        <v>2</v>
      </c>
      <c r="C205" s="121" t="n">
        <v>2017</v>
      </c>
      <c r="D205" s="109" t="n">
        <v>654097</v>
      </c>
      <c r="E205" s="109" t="n">
        <v>0</v>
      </c>
      <c r="F205" s="109" t="n">
        <v>0</v>
      </c>
      <c r="G205" s="109" t="n">
        <v>0</v>
      </c>
      <c r="H205" s="109" t="n">
        <v>0</v>
      </c>
      <c r="I205" s="109" t="n">
        <v>0</v>
      </c>
      <c r="J205" s="109" t="n">
        <v>316</v>
      </c>
      <c r="K205" s="109" t="n">
        <v>501</v>
      </c>
      <c r="L205" s="109" t="n">
        <v>891</v>
      </c>
      <c r="M205" s="109" t="n">
        <v>2354</v>
      </c>
      <c r="N205" s="109" t="n">
        <v>3550</v>
      </c>
      <c r="O205" s="109" t="n">
        <v>5711</v>
      </c>
      <c r="P205" s="109" t="n">
        <v>7948</v>
      </c>
      <c r="Q205" s="109" t="n">
        <v>10370</v>
      </c>
      <c r="R205" s="109" t="n">
        <v>11741</v>
      </c>
      <c r="S205" s="109" t="n">
        <v>13197</v>
      </c>
      <c r="T205" s="109" t="n">
        <v>14759</v>
      </c>
      <c r="U205" s="109" t="n">
        <v>15036</v>
      </c>
      <c r="V205" s="109" t="n">
        <v>15682</v>
      </c>
      <c r="W205" s="109" t="n">
        <v>16003</v>
      </c>
      <c r="X205" s="109" t="n">
        <v>16343</v>
      </c>
      <c r="Y205" s="109" t="n">
        <v>16435</v>
      </c>
      <c r="Z205" s="109" t="n">
        <v>17361</v>
      </c>
      <c r="AA205" s="109" t="n">
        <v>17624</v>
      </c>
      <c r="AB205" s="109" t="n">
        <v>18019</v>
      </c>
      <c r="AC205" s="109" t="n">
        <v>18837</v>
      </c>
      <c r="AD205" s="109" t="n">
        <v>18986</v>
      </c>
      <c r="AE205" s="109" t="n">
        <v>19821</v>
      </c>
      <c r="AF205" s="109" t="n">
        <v>20717</v>
      </c>
      <c r="AG205" s="109" t="n">
        <v>22564</v>
      </c>
      <c r="AH205" s="109" t="n">
        <v>22899</v>
      </c>
      <c r="AI205" s="109" t="n">
        <v>22698</v>
      </c>
      <c r="AJ205" s="109" t="n">
        <v>22039</v>
      </c>
      <c r="AK205" s="109" t="n">
        <v>20958</v>
      </c>
      <c r="AL205" s="109" t="n">
        <v>20685</v>
      </c>
      <c r="AM205" s="109" t="n">
        <v>20594</v>
      </c>
      <c r="AN205" s="109" t="n">
        <v>21138</v>
      </c>
      <c r="AO205" s="109" t="n">
        <v>19085</v>
      </c>
      <c r="AP205" s="109" t="n">
        <v>22240</v>
      </c>
      <c r="AQ205" s="109" t="n">
        <v>23728</v>
      </c>
      <c r="AR205" s="109" t="n">
        <v>22030</v>
      </c>
      <c r="AS205" s="109" t="n">
        <v>22790</v>
      </c>
      <c r="AT205" s="109" t="n">
        <v>24177</v>
      </c>
      <c r="AU205" s="109" t="n">
        <v>22702</v>
      </c>
      <c r="AV205" s="109" t="n">
        <v>20706</v>
      </c>
      <c r="AW205" s="109" t="n">
        <v>2086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9</v>
      </c>
      <c r="B206" s="121" t="n">
        <v>2</v>
      </c>
      <c r="C206" s="121" t="n">
        <v>2018</v>
      </c>
      <c r="D206" s="109" t="n">
        <v>642558</v>
      </c>
      <c r="E206" s="109" t="n">
        <v>0</v>
      </c>
      <c r="F206" s="109" t="n">
        <v>0</v>
      </c>
      <c r="G206" s="109" t="n">
        <v>0</v>
      </c>
      <c r="H206" s="109" t="n">
        <v>0</v>
      </c>
      <c r="I206" s="109" t="n">
        <v>0</v>
      </c>
      <c r="J206" s="109" t="n">
        <v>300</v>
      </c>
      <c r="K206" s="109" t="n">
        <v>487</v>
      </c>
      <c r="L206" s="109" t="n">
        <v>871</v>
      </c>
      <c r="M206" s="109" t="n">
        <v>2295</v>
      </c>
      <c r="N206" s="109" t="n">
        <v>3436</v>
      </c>
      <c r="O206" s="109" t="n">
        <v>5667</v>
      </c>
      <c r="P206" s="109" t="n">
        <v>7861</v>
      </c>
      <c r="Q206" s="109" t="n">
        <v>10465</v>
      </c>
      <c r="R206" s="109" t="n">
        <v>11867</v>
      </c>
      <c r="S206" s="109" t="n">
        <v>13992</v>
      </c>
      <c r="T206" s="109" t="n">
        <v>15422</v>
      </c>
      <c r="U206" s="109" t="n">
        <v>16251</v>
      </c>
      <c r="V206" s="109" t="n">
        <v>16476</v>
      </c>
      <c r="W206" s="109" t="n">
        <v>17012</v>
      </c>
      <c r="X206" s="109" t="n">
        <v>16472</v>
      </c>
      <c r="Y206" s="109" t="n">
        <v>17243</v>
      </c>
      <c r="Z206" s="109" t="n">
        <v>17633</v>
      </c>
      <c r="AA206" s="109" t="n">
        <v>17391</v>
      </c>
      <c r="AB206" s="109" t="n">
        <v>17443</v>
      </c>
      <c r="AC206" s="109" t="n">
        <v>18397</v>
      </c>
      <c r="AD206" s="109" t="n">
        <v>19076</v>
      </c>
      <c r="AE206" s="109" t="n">
        <v>19010</v>
      </c>
      <c r="AF206" s="109" t="n">
        <v>19806</v>
      </c>
      <c r="AG206" s="109" t="n">
        <v>20581</v>
      </c>
      <c r="AH206" s="109" t="n">
        <v>21721</v>
      </c>
      <c r="AI206" s="109" t="n">
        <v>21830</v>
      </c>
      <c r="AJ206" s="109" t="n">
        <v>21740</v>
      </c>
      <c r="AK206" s="109" t="n">
        <v>21899</v>
      </c>
      <c r="AL206" s="109" t="n">
        <v>20735</v>
      </c>
      <c r="AM206" s="109" t="n">
        <v>20016</v>
      </c>
      <c r="AN206" s="109" t="n">
        <v>19742</v>
      </c>
      <c r="AO206" s="109" t="n">
        <v>21087</v>
      </c>
      <c r="AP206" s="109" t="n">
        <v>18641</v>
      </c>
      <c r="AQ206" s="109" t="n">
        <v>21898</v>
      </c>
      <c r="AR206" s="109" t="n">
        <v>22433</v>
      </c>
      <c r="AS206" s="109" t="n">
        <v>20699</v>
      </c>
      <c r="AT206" s="109" t="n">
        <v>22820</v>
      </c>
      <c r="AU206" s="109" t="n">
        <v>21885</v>
      </c>
      <c r="AV206" s="109" t="n">
        <v>20259</v>
      </c>
      <c r="AW206" s="109" t="n">
        <v>19698</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9</v>
      </c>
      <c r="B207" s="121" t="n">
        <v>2</v>
      </c>
      <c r="C207" s="121" t="n">
        <v>2019</v>
      </c>
      <c r="D207" s="109" t="n">
        <v>632927</v>
      </c>
      <c r="E207" s="109" t="n">
        <v>0</v>
      </c>
      <c r="F207" s="109" t="n">
        <v>0</v>
      </c>
      <c r="G207" s="109" t="n">
        <v>0</v>
      </c>
      <c r="H207" s="109" t="n">
        <v>0</v>
      </c>
      <c r="I207" s="109" t="n">
        <v>0</v>
      </c>
      <c r="J207" s="109" t="n">
        <v>288</v>
      </c>
      <c r="K207" s="109" t="n">
        <v>467</v>
      </c>
      <c r="L207" s="109" t="n">
        <v>849</v>
      </c>
      <c r="M207" s="109" t="n">
        <v>2249</v>
      </c>
      <c r="N207" s="109" t="n">
        <v>3370</v>
      </c>
      <c r="O207" s="109" t="n">
        <v>5506</v>
      </c>
      <c r="P207" s="109" t="n">
        <v>7804</v>
      </c>
      <c r="Q207" s="109" t="n">
        <v>10352</v>
      </c>
      <c r="R207" s="109" t="n">
        <v>11957</v>
      </c>
      <c r="S207" s="109" t="n">
        <v>14129</v>
      </c>
      <c r="T207" s="109" t="n">
        <v>16302</v>
      </c>
      <c r="U207" s="109" t="n">
        <v>16960</v>
      </c>
      <c r="V207" s="109" t="n">
        <v>17768</v>
      </c>
      <c r="W207" s="109" t="n">
        <v>17856</v>
      </c>
      <c r="X207" s="109" t="n">
        <v>17486</v>
      </c>
      <c r="Y207" s="109" t="n">
        <v>17383</v>
      </c>
      <c r="Z207" s="109" t="n">
        <v>18486</v>
      </c>
      <c r="AA207" s="109" t="n">
        <v>17660</v>
      </c>
      <c r="AB207" s="109" t="n">
        <v>17220</v>
      </c>
      <c r="AC207" s="109" t="n">
        <v>17813</v>
      </c>
      <c r="AD207" s="109" t="n">
        <v>18631</v>
      </c>
      <c r="AE207" s="109" t="n">
        <v>19096</v>
      </c>
      <c r="AF207" s="109" t="n">
        <v>18991</v>
      </c>
      <c r="AG207" s="109" t="n">
        <v>19672</v>
      </c>
      <c r="AH207" s="109" t="n">
        <v>19807</v>
      </c>
      <c r="AI207" s="109" t="n">
        <v>20695</v>
      </c>
      <c r="AJ207" s="109" t="n">
        <v>20897</v>
      </c>
      <c r="AK207" s="109" t="n">
        <v>21586</v>
      </c>
      <c r="AL207" s="109" t="n">
        <v>21654</v>
      </c>
      <c r="AM207" s="109" t="n">
        <v>20050</v>
      </c>
      <c r="AN207" s="109" t="n">
        <v>19171</v>
      </c>
      <c r="AO207" s="109" t="n">
        <v>19685</v>
      </c>
      <c r="AP207" s="109" t="n">
        <v>20594</v>
      </c>
      <c r="AQ207" s="109" t="n">
        <v>18362</v>
      </c>
      <c r="AR207" s="109" t="n">
        <v>20718</v>
      </c>
      <c r="AS207" s="109" t="n">
        <v>21101</v>
      </c>
      <c r="AT207" s="109" t="n">
        <v>20754</v>
      </c>
      <c r="AU207" s="109" t="n">
        <v>20686</v>
      </c>
      <c r="AV207" s="109" t="n">
        <v>19560</v>
      </c>
      <c r="AW207" s="109" t="n">
        <v>1930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9</v>
      </c>
      <c r="B208" s="121" t="n">
        <v>2</v>
      </c>
      <c r="C208" s="121" t="n">
        <v>2020</v>
      </c>
      <c r="D208" s="109" t="n">
        <v>624460</v>
      </c>
      <c r="E208" s="109" t="n">
        <v>0</v>
      </c>
      <c r="F208" s="109" t="n">
        <v>0</v>
      </c>
      <c r="G208" s="109" t="n">
        <v>0</v>
      </c>
      <c r="H208" s="109" t="n">
        <v>0</v>
      </c>
      <c r="I208" s="109" t="n">
        <v>0</v>
      </c>
      <c r="J208" s="109" t="n">
        <v>282</v>
      </c>
      <c r="K208" s="109" t="n">
        <v>448</v>
      </c>
      <c r="L208" s="109" t="n">
        <v>815</v>
      </c>
      <c r="M208" s="109" t="n">
        <v>2177</v>
      </c>
      <c r="N208" s="109" t="n">
        <v>3292</v>
      </c>
      <c r="O208" s="109" t="n">
        <v>5403</v>
      </c>
      <c r="P208" s="109" t="n">
        <v>7591</v>
      </c>
      <c r="Q208" s="109" t="n">
        <v>10270</v>
      </c>
      <c r="R208" s="109" t="n">
        <v>11814</v>
      </c>
      <c r="S208" s="109" t="n">
        <v>14205</v>
      </c>
      <c r="T208" s="109" t="n">
        <v>16431</v>
      </c>
      <c r="U208" s="109" t="n">
        <v>17869</v>
      </c>
      <c r="V208" s="109" t="n">
        <v>18499</v>
      </c>
      <c r="W208" s="109" t="n">
        <v>19192</v>
      </c>
      <c r="X208" s="109" t="n">
        <v>18298</v>
      </c>
      <c r="Y208" s="109" t="n">
        <v>18388</v>
      </c>
      <c r="Z208" s="109" t="n">
        <v>18589</v>
      </c>
      <c r="AA208" s="109" t="n">
        <v>18460</v>
      </c>
      <c r="AB208" s="109" t="n">
        <v>17449</v>
      </c>
      <c r="AC208" s="109" t="n">
        <v>17560</v>
      </c>
      <c r="AD208" s="109" t="n">
        <v>18024</v>
      </c>
      <c r="AE208" s="109" t="n">
        <v>18641</v>
      </c>
      <c r="AF208" s="109" t="n">
        <v>19074</v>
      </c>
      <c r="AG208" s="109" t="n">
        <v>18872</v>
      </c>
      <c r="AH208" s="109" t="n">
        <v>18947</v>
      </c>
      <c r="AI208" s="109" t="n">
        <v>18892</v>
      </c>
      <c r="AJ208" s="109" t="n">
        <v>19837</v>
      </c>
      <c r="AK208" s="109" t="n">
        <v>20781</v>
      </c>
      <c r="AL208" s="109" t="n">
        <v>21382</v>
      </c>
      <c r="AM208" s="109" t="n">
        <v>20975</v>
      </c>
      <c r="AN208" s="109" t="n">
        <v>19237</v>
      </c>
      <c r="AO208" s="109" t="n">
        <v>19155</v>
      </c>
      <c r="AP208" s="109" t="n">
        <v>19264</v>
      </c>
      <c r="AQ208" s="109" t="n">
        <v>20329</v>
      </c>
      <c r="AR208" s="109" t="n">
        <v>17403</v>
      </c>
      <c r="AS208" s="109" t="n">
        <v>19513</v>
      </c>
      <c r="AT208" s="109" t="n">
        <v>21171</v>
      </c>
      <c r="AU208" s="109" t="n">
        <v>18817</v>
      </c>
      <c r="AV208" s="109" t="n">
        <v>18486</v>
      </c>
      <c r="AW208" s="109" t="n">
        <v>18630</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9</v>
      </c>
      <c r="B209" s="121" t="n">
        <v>2</v>
      </c>
      <c r="C209" s="121" t="n">
        <v>2021</v>
      </c>
      <c r="D209" s="109" t="n">
        <v>616742</v>
      </c>
      <c r="E209" s="109" t="n">
        <v>0</v>
      </c>
      <c r="F209" s="109" t="n">
        <v>0</v>
      </c>
      <c r="G209" s="109" t="n">
        <v>0</v>
      </c>
      <c r="H209" s="109" t="n">
        <v>0</v>
      </c>
      <c r="I209" s="109" t="n">
        <v>0</v>
      </c>
      <c r="J209" s="109" t="n">
        <v>273</v>
      </c>
      <c r="K209" s="109" t="n">
        <v>438</v>
      </c>
      <c r="L209" s="109" t="n">
        <v>785</v>
      </c>
      <c r="M209" s="109" t="n">
        <v>2111</v>
      </c>
      <c r="N209" s="109" t="n">
        <v>3200</v>
      </c>
      <c r="O209" s="109" t="n">
        <v>5284</v>
      </c>
      <c r="P209" s="109" t="n">
        <v>7462</v>
      </c>
      <c r="Q209" s="109" t="n">
        <v>10004</v>
      </c>
      <c r="R209" s="109" t="n">
        <v>11715</v>
      </c>
      <c r="S209" s="109" t="n">
        <v>14021</v>
      </c>
      <c r="T209" s="109" t="n">
        <v>16483</v>
      </c>
      <c r="U209" s="109" t="n">
        <v>17974</v>
      </c>
      <c r="V209" s="109" t="n">
        <v>19427</v>
      </c>
      <c r="W209" s="109" t="n">
        <v>19926</v>
      </c>
      <c r="X209" s="109" t="n">
        <v>19591</v>
      </c>
      <c r="Y209" s="109" t="n">
        <v>19173</v>
      </c>
      <c r="Z209" s="109" t="n">
        <v>19589</v>
      </c>
      <c r="AA209" s="109" t="n">
        <v>18517</v>
      </c>
      <c r="AB209" s="109" t="n">
        <v>18192</v>
      </c>
      <c r="AC209" s="109" t="n">
        <v>17762</v>
      </c>
      <c r="AD209" s="109" t="n">
        <v>17754</v>
      </c>
      <c r="AE209" s="109" t="n">
        <v>18027</v>
      </c>
      <c r="AF209" s="109" t="n">
        <v>18619</v>
      </c>
      <c r="AG209" s="109" t="n">
        <v>18959</v>
      </c>
      <c r="AH209" s="109" t="n">
        <v>18188</v>
      </c>
      <c r="AI209" s="109" t="n">
        <v>18085</v>
      </c>
      <c r="AJ209" s="109" t="n">
        <v>18129</v>
      </c>
      <c r="AK209" s="109" t="n">
        <v>19748</v>
      </c>
      <c r="AL209" s="109" t="n">
        <v>20609</v>
      </c>
      <c r="AM209" s="109" t="n">
        <v>20737</v>
      </c>
      <c r="AN209" s="109" t="n">
        <v>20149</v>
      </c>
      <c r="AO209" s="109" t="n">
        <v>19247</v>
      </c>
      <c r="AP209" s="109" t="n">
        <v>18769</v>
      </c>
      <c r="AQ209" s="109" t="n">
        <v>19035</v>
      </c>
      <c r="AR209" s="109" t="n">
        <v>19277</v>
      </c>
      <c r="AS209" s="109" t="n">
        <v>16386</v>
      </c>
      <c r="AT209" s="109" t="n">
        <v>19563</v>
      </c>
      <c r="AU209" s="109" t="n">
        <v>19172</v>
      </c>
      <c r="AV209" s="109" t="n">
        <v>16788</v>
      </c>
      <c r="AW209" s="109" t="n">
        <v>1757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9</v>
      </c>
      <c r="B210" s="121" t="n">
        <v>2</v>
      </c>
      <c r="C210" s="121" t="n">
        <v>2022</v>
      </c>
      <c r="D210" s="109" t="n">
        <v>609480</v>
      </c>
      <c r="E210" s="109" t="n">
        <v>0</v>
      </c>
      <c r="F210" s="109" t="n">
        <v>0</v>
      </c>
      <c r="G210" s="109" t="n">
        <v>0</v>
      </c>
      <c r="H210" s="109" t="n">
        <v>0</v>
      </c>
      <c r="I210" s="109" t="n">
        <v>0</v>
      </c>
      <c r="J210" s="109" t="n">
        <v>265</v>
      </c>
      <c r="K210" s="109" t="n">
        <v>424</v>
      </c>
      <c r="L210" s="109" t="n">
        <v>766</v>
      </c>
      <c r="M210" s="109" t="n">
        <v>2030</v>
      </c>
      <c r="N210" s="109" t="n">
        <v>3096</v>
      </c>
      <c r="O210" s="109" t="n">
        <v>5129</v>
      </c>
      <c r="P210" s="109" t="n">
        <v>7280</v>
      </c>
      <c r="Q210" s="109" t="n">
        <v>9819</v>
      </c>
      <c r="R210" s="109" t="n">
        <v>11395</v>
      </c>
      <c r="S210" s="109" t="n">
        <v>13874</v>
      </c>
      <c r="T210" s="109" t="n">
        <v>16235</v>
      </c>
      <c r="U210" s="109" t="n">
        <v>17990</v>
      </c>
      <c r="V210" s="109" t="n">
        <v>19506</v>
      </c>
      <c r="W210" s="109" t="n">
        <v>20870</v>
      </c>
      <c r="X210" s="109" t="n">
        <v>20298</v>
      </c>
      <c r="Y210" s="109" t="n">
        <v>20471</v>
      </c>
      <c r="Z210" s="109" t="n">
        <v>20387</v>
      </c>
      <c r="AA210" s="109" t="n">
        <v>19484</v>
      </c>
      <c r="AB210" s="109" t="n">
        <v>18238</v>
      </c>
      <c r="AC210" s="109" t="n">
        <v>18508</v>
      </c>
      <c r="AD210" s="109" t="n">
        <v>17958</v>
      </c>
      <c r="AE210" s="109" t="n">
        <v>17759</v>
      </c>
      <c r="AF210" s="109" t="n">
        <v>18005</v>
      </c>
      <c r="AG210" s="109" t="n">
        <v>18504</v>
      </c>
      <c r="AH210" s="109" t="n">
        <v>18263</v>
      </c>
      <c r="AI210" s="109" t="n">
        <v>17351</v>
      </c>
      <c r="AJ210" s="109" t="n">
        <v>17342</v>
      </c>
      <c r="AK210" s="109" t="n">
        <v>18032</v>
      </c>
      <c r="AL210" s="109" t="n">
        <v>19563</v>
      </c>
      <c r="AM210" s="109" t="n">
        <v>19962</v>
      </c>
      <c r="AN210" s="109" t="n">
        <v>19890</v>
      </c>
      <c r="AO210" s="109" t="n">
        <v>20129</v>
      </c>
      <c r="AP210" s="109" t="n">
        <v>18831</v>
      </c>
      <c r="AQ210" s="109" t="n">
        <v>18517</v>
      </c>
      <c r="AR210" s="109" t="n">
        <v>18023</v>
      </c>
      <c r="AS210" s="109" t="n">
        <v>18122</v>
      </c>
      <c r="AT210" s="109" t="n">
        <v>16408</v>
      </c>
      <c r="AU210" s="109" t="n">
        <v>17701</v>
      </c>
      <c r="AV210" s="109" t="n">
        <v>17096</v>
      </c>
      <c r="AW210" s="109" t="n">
        <v>15958</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9</v>
      </c>
      <c r="B211" s="121" t="n">
        <v>2</v>
      </c>
      <c r="C211" s="121" t="n">
        <v>2023</v>
      </c>
      <c r="D211" s="109" t="n">
        <v>603956</v>
      </c>
      <c r="E211" s="109" t="n">
        <v>0</v>
      </c>
      <c r="F211" s="109" t="n">
        <v>0</v>
      </c>
      <c r="G211" s="109" t="n">
        <v>0</v>
      </c>
      <c r="H211" s="109" t="n">
        <v>0</v>
      </c>
      <c r="I211" s="109" t="n">
        <v>0</v>
      </c>
      <c r="J211" s="109" t="n">
        <v>256</v>
      </c>
      <c r="K211" s="109" t="n">
        <v>412</v>
      </c>
      <c r="L211" s="109" t="n">
        <v>741</v>
      </c>
      <c r="M211" s="109" t="n">
        <v>1970</v>
      </c>
      <c r="N211" s="109" t="n">
        <v>2981</v>
      </c>
      <c r="O211" s="109" t="n">
        <v>4963</v>
      </c>
      <c r="P211" s="109" t="n">
        <v>7068</v>
      </c>
      <c r="Q211" s="109" t="n">
        <v>9573</v>
      </c>
      <c r="R211" s="109" t="n">
        <v>11181</v>
      </c>
      <c r="S211" s="109" t="n">
        <v>13491</v>
      </c>
      <c r="T211" s="109" t="n">
        <v>16049</v>
      </c>
      <c r="U211" s="109" t="n">
        <v>17705</v>
      </c>
      <c r="V211" s="109" t="n">
        <v>19503</v>
      </c>
      <c r="W211" s="109" t="n">
        <v>20937</v>
      </c>
      <c r="X211" s="109" t="n">
        <v>21226</v>
      </c>
      <c r="Y211" s="109" t="n">
        <v>21186</v>
      </c>
      <c r="Z211" s="109" t="n">
        <v>21737</v>
      </c>
      <c r="AA211" s="109" t="n">
        <v>20269</v>
      </c>
      <c r="AB211" s="109" t="n">
        <v>19184</v>
      </c>
      <c r="AC211" s="109" t="n">
        <v>18565</v>
      </c>
      <c r="AD211" s="109" t="n">
        <v>18723</v>
      </c>
      <c r="AE211" s="109" t="n">
        <v>17974</v>
      </c>
      <c r="AF211" s="109" t="n">
        <v>17748</v>
      </c>
      <c r="AG211" s="109" t="n">
        <v>17901</v>
      </c>
      <c r="AH211" s="109" t="n">
        <v>17829</v>
      </c>
      <c r="AI211" s="109" t="n">
        <v>17422</v>
      </c>
      <c r="AJ211" s="109" t="n">
        <v>16638</v>
      </c>
      <c r="AK211" s="109" t="n">
        <v>17244</v>
      </c>
      <c r="AL211" s="109" t="n">
        <v>17855</v>
      </c>
      <c r="AM211" s="109" t="n">
        <v>18936</v>
      </c>
      <c r="AN211" s="109" t="n">
        <v>19129</v>
      </c>
      <c r="AO211" s="109" t="n">
        <v>19854</v>
      </c>
      <c r="AP211" s="109" t="n">
        <v>19677</v>
      </c>
      <c r="AQ211" s="109" t="n">
        <v>18562</v>
      </c>
      <c r="AR211" s="109" t="n">
        <v>17516</v>
      </c>
      <c r="AS211" s="109" t="n">
        <v>16928</v>
      </c>
      <c r="AT211" s="109" t="n">
        <v>18137</v>
      </c>
      <c r="AU211" s="109" t="n">
        <v>14842</v>
      </c>
      <c r="AV211" s="109" t="n">
        <v>15786</v>
      </c>
      <c r="AW211" s="109" t="n">
        <v>1625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9</v>
      </c>
      <c r="B212" s="121" t="n">
        <v>2</v>
      </c>
      <c r="C212" s="121" t="n">
        <v>2024</v>
      </c>
      <c r="D212" s="109" t="n">
        <v>419051</v>
      </c>
      <c r="E212" s="109" t="n">
        <v>0</v>
      </c>
      <c r="F212" s="109" t="n">
        <v>0</v>
      </c>
      <c r="G212" s="109" t="n">
        <v>0</v>
      </c>
      <c r="H212" s="109" t="n">
        <v>0</v>
      </c>
      <c r="I212" s="109" t="n">
        <v>0</v>
      </c>
      <c r="J212" s="109" t="n">
        <v>108</v>
      </c>
      <c r="K212" s="109" t="n">
        <v>185</v>
      </c>
      <c r="L212" s="109" t="n">
        <v>320</v>
      </c>
      <c r="M212" s="109" t="n">
        <v>1429</v>
      </c>
      <c r="N212" s="109" t="n">
        <v>2203</v>
      </c>
      <c r="O212" s="109" t="n">
        <v>3797</v>
      </c>
      <c r="P212" s="109" t="n">
        <v>5425</v>
      </c>
      <c r="Q212" s="109" t="n">
        <v>7251</v>
      </c>
      <c r="R212" s="109" t="n">
        <v>8535</v>
      </c>
      <c r="S212" s="109" t="n">
        <v>10395</v>
      </c>
      <c r="T212" s="109" t="n">
        <v>12298</v>
      </c>
      <c r="U212" s="109" t="n">
        <v>13765</v>
      </c>
      <c r="V212" s="109" t="n">
        <v>15096</v>
      </c>
      <c r="W212" s="109" t="n">
        <v>16321</v>
      </c>
      <c r="X212" s="109" t="n">
        <v>16385</v>
      </c>
      <c r="Y212" s="109" t="n">
        <v>16934</v>
      </c>
      <c r="Z212" s="109" t="n">
        <v>16956</v>
      </c>
      <c r="AA212" s="109" t="n">
        <v>16046</v>
      </c>
      <c r="AB212" s="109" t="n">
        <v>14488</v>
      </c>
      <c r="AC212" s="109" t="n">
        <v>13851</v>
      </c>
      <c r="AD212" s="109" t="n">
        <v>13041</v>
      </c>
      <c r="AE212" s="109" t="n">
        <v>12762</v>
      </c>
      <c r="AF212" s="109" t="n">
        <v>11954</v>
      </c>
      <c r="AG212" s="109" t="n">
        <v>11554</v>
      </c>
      <c r="AH212" s="109" t="n">
        <v>11133</v>
      </c>
      <c r="AI212" s="109" t="n">
        <v>10850</v>
      </c>
      <c r="AJ212" s="109" t="n">
        <v>10532</v>
      </c>
      <c r="AK212" s="109" t="n">
        <v>10190</v>
      </c>
      <c r="AL212" s="109" t="n">
        <v>10615</v>
      </c>
      <c r="AM212" s="109" t="n">
        <v>10833</v>
      </c>
      <c r="AN212" s="109" t="n">
        <v>11433</v>
      </c>
      <c r="AO212" s="109" t="n">
        <v>12027</v>
      </c>
      <c r="AP212" s="109" t="n">
        <v>12271</v>
      </c>
      <c r="AQ212" s="109" t="n">
        <v>12577</v>
      </c>
      <c r="AR212" s="109" t="n">
        <v>11595</v>
      </c>
      <c r="AS212" s="109" t="n">
        <v>11029</v>
      </c>
      <c r="AT212" s="109" t="n">
        <v>11454</v>
      </c>
      <c r="AU212" s="109" t="n">
        <v>11156</v>
      </c>
      <c r="AV212" s="109" t="n">
        <v>9347</v>
      </c>
      <c r="AW212" s="109" t="n">
        <v>10912</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9</v>
      </c>
      <c r="B213" s="121" t="n">
        <v>2</v>
      </c>
      <c r="C213" s="121" t="n">
        <v>2025</v>
      </c>
      <c r="D213" s="109" t="n">
        <v>416037</v>
      </c>
      <c r="E213" s="109" t="n">
        <v>0</v>
      </c>
      <c r="F213" s="109" t="n">
        <v>0</v>
      </c>
      <c r="G213" s="109" t="n">
        <v>0</v>
      </c>
      <c r="H213" s="109" t="n">
        <v>0</v>
      </c>
      <c r="I213" s="109" t="n">
        <v>0</v>
      </c>
      <c r="J213" s="109" t="n">
        <v>105</v>
      </c>
      <c r="K213" s="109" t="n">
        <v>181</v>
      </c>
      <c r="L213" s="109" t="n">
        <v>311</v>
      </c>
      <c r="M213" s="109" t="n">
        <v>1411</v>
      </c>
      <c r="N213" s="109" t="n">
        <v>2143</v>
      </c>
      <c r="O213" s="109" t="n">
        <v>3692</v>
      </c>
      <c r="P213" s="109" t="n">
        <v>5242</v>
      </c>
      <c r="Q213" s="109" t="n">
        <v>7027</v>
      </c>
      <c r="R213" s="109" t="n">
        <v>8299</v>
      </c>
      <c r="S213" s="109" t="n">
        <v>10137</v>
      </c>
      <c r="T213" s="109" t="n">
        <v>12080</v>
      </c>
      <c r="U213" s="109" t="n">
        <v>13394</v>
      </c>
      <c r="V213" s="109" t="n">
        <v>14930</v>
      </c>
      <c r="W213" s="109" t="n">
        <v>16070</v>
      </c>
      <c r="X213" s="109" t="n">
        <v>16381</v>
      </c>
      <c r="Y213" s="109" t="n">
        <v>16993</v>
      </c>
      <c r="Z213" s="109" t="n">
        <v>17719</v>
      </c>
      <c r="AA213" s="109" t="n">
        <v>16604</v>
      </c>
      <c r="AB213" s="109" t="n">
        <v>15440</v>
      </c>
      <c r="AC213" s="109" t="n">
        <v>14408</v>
      </c>
      <c r="AD213" s="109" t="n">
        <v>13711</v>
      </c>
      <c r="AE213" s="109" t="n">
        <v>12796</v>
      </c>
      <c r="AF213" s="109" t="n">
        <v>12445</v>
      </c>
      <c r="AG213" s="109" t="n">
        <v>11676</v>
      </c>
      <c r="AH213" s="109" t="n">
        <v>10959</v>
      </c>
      <c r="AI213" s="109" t="n">
        <v>10497</v>
      </c>
      <c r="AJ213" s="109" t="n">
        <v>10284</v>
      </c>
      <c r="AK213" s="109" t="n">
        <v>10228</v>
      </c>
      <c r="AL213" s="109" t="n">
        <v>10188</v>
      </c>
      <c r="AM213" s="109" t="n">
        <v>10364</v>
      </c>
      <c r="AN213" s="109" t="n">
        <v>10428</v>
      </c>
      <c r="AO213" s="109" t="n">
        <v>11400</v>
      </c>
      <c r="AP213" s="109" t="n">
        <v>11797</v>
      </c>
      <c r="AQ213" s="109" t="n">
        <v>12410</v>
      </c>
      <c r="AR213" s="109" t="n">
        <v>12129</v>
      </c>
      <c r="AS213" s="109" t="n">
        <v>11068</v>
      </c>
      <c r="AT213" s="109" t="n">
        <v>11144</v>
      </c>
      <c r="AU213" s="109" t="n">
        <v>10434</v>
      </c>
      <c r="AV213" s="109" t="n">
        <v>10344</v>
      </c>
      <c r="AW213" s="109" t="n">
        <v>916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9</v>
      </c>
      <c r="B214" s="121" t="n">
        <v>2</v>
      </c>
      <c r="C214" s="121" t="n">
        <v>2026</v>
      </c>
      <c r="D214" s="109" t="n">
        <v>414264</v>
      </c>
      <c r="E214" s="109" t="n">
        <v>0</v>
      </c>
      <c r="F214" s="109" t="n">
        <v>0</v>
      </c>
      <c r="G214" s="109" t="n">
        <v>0</v>
      </c>
      <c r="H214" s="109" t="n">
        <v>0</v>
      </c>
      <c r="I214" s="109" t="n">
        <v>0</v>
      </c>
      <c r="J214" s="109" t="n">
        <v>103</v>
      </c>
      <c r="K214" s="109" t="n">
        <v>174</v>
      </c>
      <c r="L214" s="109" t="n">
        <v>303</v>
      </c>
      <c r="M214" s="109" t="n">
        <v>1354</v>
      </c>
      <c r="N214" s="109" t="n">
        <v>2095</v>
      </c>
      <c r="O214" s="109" t="n">
        <v>3577</v>
      </c>
      <c r="P214" s="109" t="n">
        <v>5084</v>
      </c>
      <c r="Q214" s="109" t="n">
        <v>6780</v>
      </c>
      <c r="R214" s="109" t="n">
        <v>8033</v>
      </c>
      <c r="S214" s="109" t="n">
        <v>9849</v>
      </c>
      <c r="T214" s="109" t="n">
        <v>11772</v>
      </c>
      <c r="U214" s="109" t="n">
        <v>13153</v>
      </c>
      <c r="V214" s="109" t="n">
        <v>14526</v>
      </c>
      <c r="W214" s="109" t="n">
        <v>15890</v>
      </c>
      <c r="X214" s="109" t="n">
        <v>16124</v>
      </c>
      <c r="Y214" s="109" t="n">
        <v>16977</v>
      </c>
      <c r="Z214" s="109" t="n">
        <v>17769</v>
      </c>
      <c r="AA214" s="109" t="n">
        <v>17334</v>
      </c>
      <c r="AB214" s="109" t="n">
        <v>15962</v>
      </c>
      <c r="AC214" s="109" t="n">
        <v>15332</v>
      </c>
      <c r="AD214" s="109" t="n">
        <v>14238</v>
      </c>
      <c r="AE214" s="109" t="n">
        <v>13427</v>
      </c>
      <c r="AF214" s="109" t="n">
        <v>12455</v>
      </c>
      <c r="AG214" s="109" t="n">
        <v>12134</v>
      </c>
      <c r="AH214" s="109" t="n">
        <v>11058</v>
      </c>
      <c r="AI214" s="109" t="n">
        <v>10324</v>
      </c>
      <c r="AJ214" s="109" t="n">
        <v>9945</v>
      </c>
      <c r="AK214" s="109" t="n">
        <v>9987</v>
      </c>
      <c r="AL214" s="109" t="n">
        <v>10228</v>
      </c>
      <c r="AM214" s="109" t="n">
        <v>9953</v>
      </c>
      <c r="AN214" s="109" t="n">
        <v>9985</v>
      </c>
      <c r="AO214" s="109" t="n">
        <v>10410</v>
      </c>
      <c r="AP214" s="109" t="n">
        <v>11196</v>
      </c>
      <c r="AQ214" s="109" t="n">
        <v>11948</v>
      </c>
      <c r="AR214" s="109" t="n">
        <v>11986</v>
      </c>
      <c r="AS214" s="109" t="n">
        <v>11594</v>
      </c>
      <c r="AT214" s="109" t="n">
        <v>11200</v>
      </c>
      <c r="AU214" s="109" t="n">
        <v>10166</v>
      </c>
      <c r="AV214" s="109" t="n">
        <v>9686</v>
      </c>
      <c r="AW214" s="109" t="n">
        <v>10153</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9</v>
      </c>
      <c r="B215" s="121" t="n">
        <v>2</v>
      </c>
      <c r="C215" s="121" t="n">
        <v>2027</v>
      </c>
      <c r="D215" s="109" t="n">
        <v>410416</v>
      </c>
      <c r="E215" s="109" t="n">
        <v>0</v>
      </c>
      <c r="F215" s="109" t="n">
        <v>0</v>
      </c>
      <c r="G215" s="109" t="n">
        <v>0</v>
      </c>
      <c r="H215" s="109" t="n">
        <v>0</v>
      </c>
      <c r="I215" s="109" t="n">
        <v>0</v>
      </c>
      <c r="J215" s="109" t="n">
        <v>97</v>
      </c>
      <c r="K215" s="109" t="n">
        <v>169</v>
      </c>
      <c r="L215" s="109" t="n">
        <v>290</v>
      </c>
      <c r="M215" s="109" t="n">
        <v>1283</v>
      </c>
      <c r="N215" s="109" t="n">
        <v>1995</v>
      </c>
      <c r="O215" s="109" t="n">
        <v>3469</v>
      </c>
      <c r="P215" s="109" t="n">
        <v>4903</v>
      </c>
      <c r="Q215" s="109" t="n">
        <v>6552</v>
      </c>
      <c r="R215" s="109" t="n">
        <v>7728</v>
      </c>
      <c r="S215" s="109" t="n">
        <v>9509</v>
      </c>
      <c r="T215" s="109" t="n">
        <v>11413</v>
      </c>
      <c r="U215" s="109" t="n">
        <v>12792</v>
      </c>
      <c r="V215" s="109" t="n">
        <v>14242</v>
      </c>
      <c r="W215" s="109" t="n">
        <v>15436</v>
      </c>
      <c r="X215" s="109" t="n">
        <v>15915</v>
      </c>
      <c r="Y215" s="109" t="n">
        <v>16680</v>
      </c>
      <c r="Z215" s="109" t="n">
        <v>17718</v>
      </c>
      <c r="AA215" s="109" t="n">
        <v>17355</v>
      </c>
      <c r="AB215" s="109" t="n">
        <v>16632</v>
      </c>
      <c r="AC215" s="109" t="n">
        <v>15826</v>
      </c>
      <c r="AD215" s="109" t="n">
        <v>15126</v>
      </c>
      <c r="AE215" s="109" t="n">
        <v>13926</v>
      </c>
      <c r="AF215" s="109" t="n">
        <v>13056</v>
      </c>
      <c r="AG215" s="109" t="n">
        <v>12138</v>
      </c>
      <c r="AH215" s="109" t="n">
        <v>11487</v>
      </c>
      <c r="AI215" s="109" t="n">
        <v>10416</v>
      </c>
      <c r="AJ215" s="109" t="n">
        <v>9779</v>
      </c>
      <c r="AK215" s="109" t="n">
        <v>9655</v>
      </c>
      <c r="AL215" s="109" t="n">
        <v>9983</v>
      </c>
      <c r="AM215" s="109" t="n">
        <v>9986</v>
      </c>
      <c r="AN215" s="109" t="n">
        <v>9581</v>
      </c>
      <c r="AO215" s="109" t="n">
        <v>9957</v>
      </c>
      <c r="AP215" s="109" t="n">
        <v>10211</v>
      </c>
      <c r="AQ215" s="109" t="n">
        <v>11326</v>
      </c>
      <c r="AR215" s="109" t="n">
        <v>11523</v>
      </c>
      <c r="AS215" s="109" t="n">
        <v>11439</v>
      </c>
      <c r="AT215" s="109" t="n">
        <v>11713</v>
      </c>
      <c r="AU215" s="109" t="n">
        <v>10199</v>
      </c>
      <c r="AV215" s="109" t="n">
        <v>9421</v>
      </c>
      <c r="AW215" s="109" t="n">
        <v>9492</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9</v>
      </c>
      <c r="B216" s="121" t="n">
        <v>2</v>
      </c>
      <c r="C216" s="121" t="n">
        <v>2028</v>
      </c>
      <c r="D216" s="109" t="n">
        <v>407037</v>
      </c>
      <c r="E216" s="109" t="n">
        <v>0</v>
      </c>
      <c r="F216" s="109" t="n">
        <v>0</v>
      </c>
      <c r="G216" s="109" t="n">
        <v>0</v>
      </c>
      <c r="H216" s="109" t="n">
        <v>0</v>
      </c>
      <c r="I216" s="109" t="n">
        <v>0</v>
      </c>
      <c r="J216" s="109" t="n">
        <v>94</v>
      </c>
      <c r="K216" s="109" t="n">
        <v>163</v>
      </c>
      <c r="L216" s="109" t="n">
        <v>284</v>
      </c>
      <c r="M216" s="109" t="n">
        <v>1299</v>
      </c>
      <c r="N216" s="109" t="n">
        <v>1941</v>
      </c>
      <c r="O216" s="109" t="n">
        <v>3360</v>
      </c>
      <c r="P216" s="109" t="n">
        <v>4798</v>
      </c>
      <c r="Q216" s="109" t="n">
        <v>6362</v>
      </c>
      <c r="R216" s="109" t="n">
        <v>7506</v>
      </c>
      <c r="S216" s="109" t="n">
        <v>9186</v>
      </c>
      <c r="T216" s="109" t="n">
        <v>11053</v>
      </c>
      <c r="U216" s="109" t="n">
        <v>12429</v>
      </c>
      <c r="V216" s="109" t="n">
        <v>13869</v>
      </c>
      <c r="W216" s="109" t="n">
        <v>15149</v>
      </c>
      <c r="X216" s="109" t="n">
        <v>15471</v>
      </c>
      <c r="Y216" s="109" t="n">
        <v>16470</v>
      </c>
      <c r="Z216" s="109" t="n">
        <v>17412</v>
      </c>
      <c r="AA216" s="109" t="n">
        <v>17304</v>
      </c>
      <c r="AB216" s="109" t="n">
        <v>16651</v>
      </c>
      <c r="AC216" s="109" t="n">
        <v>16484</v>
      </c>
      <c r="AD216" s="109" t="n">
        <v>15608</v>
      </c>
      <c r="AE216" s="109" t="n">
        <v>14791</v>
      </c>
      <c r="AF216" s="109" t="n">
        <v>13542</v>
      </c>
      <c r="AG216" s="109" t="n">
        <v>12725</v>
      </c>
      <c r="AH216" s="109" t="n">
        <v>11496</v>
      </c>
      <c r="AI216" s="109" t="n">
        <v>10827</v>
      </c>
      <c r="AJ216" s="109" t="n">
        <v>9870</v>
      </c>
      <c r="AK216" s="109" t="n">
        <v>9495</v>
      </c>
      <c r="AL216" s="109" t="n">
        <v>9652</v>
      </c>
      <c r="AM216" s="109" t="n">
        <v>9745</v>
      </c>
      <c r="AN216" s="109" t="n">
        <v>9609</v>
      </c>
      <c r="AO216" s="109" t="n">
        <v>9549</v>
      </c>
      <c r="AP216" s="109" t="n">
        <v>9761</v>
      </c>
      <c r="AQ216" s="109" t="n">
        <v>10322</v>
      </c>
      <c r="AR216" s="109" t="n">
        <v>10914</v>
      </c>
      <c r="AS216" s="109" t="n">
        <v>10986</v>
      </c>
      <c r="AT216" s="109" t="n">
        <v>11543</v>
      </c>
      <c r="AU216" s="109" t="n">
        <v>10653</v>
      </c>
      <c r="AV216" s="109" t="n">
        <v>9441</v>
      </c>
      <c r="AW216" s="109" t="n">
        <v>9222</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9</v>
      </c>
      <c r="B217" s="121" t="n">
        <v>2</v>
      </c>
      <c r="C217" s="121" t="n">
        <v>2029</v>
      </c>
      <c r="D217" s="109" t="n">
        <v>403587</v>
      </c>
      <c r="E217" s="109" t="n">
        <v>0</v>
      </c>
      <c r="F217" s="109" t="n">
        <v>0</v>
      </c>
      <c r="G217" s="109" t="n">
        <v>0</v>
      </c>
      <c r="H217" s="109" t="n">
        <v>0</v>
      </c>
      <c r="I217" s="109" t="n">
        <v>0</v>
      </c>
      <c r="J217" s="109" t="n">
        <v>96</v>
      </c>
      <c r="K217" s="109" t="n">
        <v>159</v>
      </c>
      <c r="L217" s="109" t="n">
        <v>275</v>
      </c>
      <c r="M217" s="109" t="n">
        <v>1269</v>
      </c>
      <c r="N217" s="109" t="n">
        <v>1946</v>
      </c>
      <c r="O217" s="109" t="n">
        <v>3274</v>
      </c>
      <c r="P217" s="109" t="n">
        <v>4652</v>
      </c>
      <c r="Q217" s="109" t="n">
        <v>6225</v>
      </c>
      <c r="R217" s="109" t="n">
        <v>7293</v>
      </c>
      <c r="S217" s="109" t="n">
        <v>8926</v>
      </c>
      <c r="T217" s="109" t="n">
        <v>10685</v>
      </c>
      <c r="U217" s="109" t="n">
        <v>12042</v>
      </c>
      <c r="V217" s="109" t="n">
        <v>13480</v>
      </c>
      <c r="W217" s="109" t="n">
        <v>14755</v>
      </c>
      <c r="X217" s="109" t="n">
        <v>15187</v>
      </c>
      <c r="Y217" s="109" t="n">
        <v>16012</v>
      </c>
      <c r="Z217" s="109" t="n">
        <v>17192</v>
      </c>
      <c r="AA217" s="109" t="n">
        <v>17005</v>
      </c>
      <c r="AB217" s="109" t="n">
        <v>16600</v>
      </c>
      <c r="AC217" s="109" t="n">
        <v>16503</v>
      </c>
      <c r="AD217" s="109" t="n">
        <v>16256</v>
      </c>
      <c r="AE217" s="109" t="n">
        <v>15265</v>
      </c>
      <c r="AF217" s="109" t="n">
        <v>14388</v>
      </c>
      <c r="AG217" s="109" t="n">
        <v>13208</v>
      </c>
      <c r="AH217" s="109" t="n">
        <v>12063</v>
      </c>
      <c r="AI217" s="109" t="n">
        <v>10848</v>
      </c>
      <c r="AJ217" s="109" t="n">
        <v>10268</v>
      </c>
      <c r="AK217" s="109" t="n">
        <v>9592</v>
      </c>
      <c r="AL217" s="109" t="n">
        <v>9500</v>
      </c>
      <c r="AM217" s="109" t="n">
        <v>9427</v>
      </c>
      <c r="AN217" s="109" t="n">
        <v>9381</v>
      </c>
      <c r="AO217" s="109" t="n">
        <v>9579</v>
      </c>
      <c r="AP217" s="109" t="n">
        <v>9361</v>
      </c>
      <c r="AQ217" s="109" t="n">
        <v>9864</v>
      </c>
      <c r="AR217" s="109" t="n">
        <v>9943</v>
      </c>
      <c r="AS217" s="109" t="n">
        <v>10400</v>
      </c>
      <c r="AT217" s="109" t="n">
        <v>11080</v>
      </c>
      <c r="AU217" s="109" t="n">
        <v>10494</v>
      </c>
      <c r="AV217" s="109" t="n">
        <v>9858</v>
      </c>
      <c r="AW217" s="109" t="n">
        <v>9236</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9</v>
      </c>
      <c r="B218" s="121" t="n">
        <v>2</v>
      </c>
      <c r="C218" s="121" t="n">
        <v>2030</v>
      </c>
      <c r="D218" s="109" t="n">
        <v>400324</v>
      </c>
      <c r="E218" s="109" t="n">
        <v>0</v>
      </c>
      <c r="F218" s="109" t="n">
        <v>0</v>
      </c>
      <c r="G218" s="109" t="n">
        <v>0</v>
      </c>
      <c r="H218" s="109" t="n">
        <v>0</v>
      </c>
      <c r="I218" s="109" t="n">
        <v>0</v>
      </c>
      <c r="J218" s="109" t="n">
        <v>94</v>
      </c>
      <c r="K218" s="109" t="n">
        <v>161</v>
      </c>
      <c r="L218" s="109" t="n">
        <v>269</v>
      </c>
      <c r="M218" s="109" t="n">
        <v>1236</v>
      </c>
      <c r="N218" s="109" t="n">
        <v>1905</v>
      </c>
      <c r="O218" s="109" t="n">
        <v>3269</v>
      </c>
      <c r="P218" s="109" t="n">
        <v>4540</v>
      </c>
      <c r="Q218" s="109" t="n">
        <v>6047</v>
      </c>
      <c r="R218" s="109" t="n">
        <v>7143</v>
      </c>
      <c r="S218" s="109" t="n">
        <v>8685</v>
      </c>
      <c r="T218" s="109" t="n">
        <v>10396</v>
      </c>
      <c r="U218" s="109" t="n">
        <v>11656</v>
      </c>
      <c r="V218" s="109" t="n">
        <v>13076</v>
      </c>
      <c r="W218" s="109" t="n">
        <v>14360</v>
      </c>
      <c r="X218" s="109" t="n">
        <v>14810</v>
      </c>
      <c r="Y218" s="109" t="n">
        <v>15740</v>
      </c>
      <c r="Z218" s="109" t="n">
        <v>16740</v>
      </c>
      <c r="AA218" s="109" t="n">
        <v>16817</v>
      </c>
      <c r="AB218" s="109" t="n">
        <v>16340</v>
      </c>
      <c r="AC218" s="109" t="n">
        <v>16478</v>
      </c>
      <c r="AD218" s="109" t="n">
        <v>16300</v>
      </c>
      <c r="AE218" s="109" t="n">
        <v>15922</v>
      </c>
      <c r="AF218" s="109" t="n">
        <v>14872</v>
      </c>
      <c r="AG218" s="109" t="n">
        <v>14052</v>
      </c>
      <c r="AH218" s="109" t="n">
        <v>12535</v>
      </c>
      <c r="AI218" s="109" t="n">
        <v>11391</v>
      </c>
      <c r="AJ218" s="109" t="n">
        <v>10291</v>
      </c>
      <c r="AK218" s="109" t="n">
        <v>9978</v>
      </c>
      <c r="AL218" s="109" t="n">
        <v>9596</v>
      </c>
      <c r="AM218" s="109" t="n">
        <v>9279</v>
      </c>
      <c r="AN218" s="109" t="n">
        <v>9078</v>
      </c>
      <c r="AO218" s="109" t="n">
        <v>9358</v>
      </c>
      <c r="AP218" s="109" t="n">
        <v>9400</v>
      </c>
      <c r="AQ218" s="109" t="n">
        <v>9473</v>
      </c>
      <c r="AR218" s="109" t="n">
        <v>9518</v>
      </c>
      <c r="AS218" s="109" t="n">
        <v>9493</v>
      </c>
      <c r="AT218" s="109" t="n">
        <v>10514</v>
      </c>
      <c r="AU218" s="109" t="n">
        <v>10100</v>
      </c>
      <c r="AV218" s="109" t="n">
        <v>9739</v>
      </c>
      <c r="AW218" s="109" t="n">
        <v>9674</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9</v>
      </c>
      <c r="B219" s="121" t="n">
        <v>2</v>
      </c>
      <c r="C219" s="121" t="n">
        <v>2031</v>
      </c>
      <c r="D219" s="109" t="n">
        <v>396416</v>
      </c>
      <c r="E219" s="109" t="n">
        <v>0</v>
      </c>
      <c r="F219" s="109" t="n">
        <v>0</v>
      </c>
      <c r="G219" s="109" t="n">
        <v>0</v>
      </c>
      <c r="H219" s="109" t="n">
        <v>0</v>
      </c>
      <c r="I219" s="109" t="n">
        <v>0</v>
      </c>
      <c r="J219" s="109" t="n">
        <v>92</v>
      </c>
      <c r="K219" s="109" t="n">
        <v>157</v>
      </c>
      <c r="L219" s="109" t="n">
        <v>272</v>
      </c>
      <c r="M219" s="109" t="n">
        <v>1229</v>
      </c>
      <c r="N219" s="109" t="n">
        <v>1865</v>
      </c>
      <c r="O219" s="109" t="n">
        <v>3210</v>
      </c>
      <c r="P219" s="109" t="n">
        <v>4530</v>
      </c>
      <c r="Q219" s="109" t="n">
        <v>5911</v>
      </c>
      <c r="R219" s="109" t="n">
        <v>6949</v>
      </c>
      <c r="S219" s="109" t="n">
        <v>8511</v>
      </c>
      <c r="T219" s="109" t="n">
        <v>10122</v>
      </c>
      <c r="U219" s="109" t="n">
        <v>11344</v>
      </c>
      <c r="V219" s="109" t="n">
        <v>12660</v>
      </c>
      <c r="W219" s="109" t="n">
        <v>13932</v>
      </c>
      <c r="X219" s="109" t="n">
        <v>14417</v>
      </c>
      <c r="Y219" s="109" t="n">
        <v>15353</v>
      </c>
      <c r="Z219" s="109" t="n">
        <v>16463</v>
      </c>
      <c r="AA219" s="109" t="n">
        <v>16381</v>
      </c>
      <c r="AB219" s="109" t="n">
        <v>16164</v>
      </c>
      <c r="AC219" s="109" t="n">
        <v>16224</v>
      </c>
      <c r="AD219" s="109" t="n">
        <v>16277</v>
      </c>
      <c r="AE219" s="109" t="n">
        <v>15967</v>
      </c>
      <c r="AF219" s="109" t="n">
        <v>15510</v>
      </c>
      <c r="AG219" s="109" t="n">
        <v>14521</v>
      </c>
      <c r="AH219" s="109" t="n">
        <v>13327</v>
      </c>
      <c r="AI219" s="109" t="n">
        <v>11824</v>
      </c>
      <c r="AJ219" s="109" t="n">
        <v>10790</v>
      </c>
      <c r="AK219" s="109" t="n">
        <v>9986</v>
      </c>
      <c r="AL219" s="109" t="n">
        <v>9970</v>
      </c>
      <c r="AM219" s="109" t="n">
        <v>9364</v>
      </c>
      <c r="AN219" s="109" t="n">
        <v>8931</v>
      </c>
      <c r="AO219" s="109" t="n">
        <v>9054</v>
      </c>
      <c r="AP219" s="109" t="n">
        <v>9184</v>
      </c>
      <c r="AQ219" s="109" t="n">
        <v>9516</v>
      </c>
      <c r="AR219" s="109" t="n">
        <v>9146</v>
      </c>
      <c r="AS219" s="109" t="n">
        <v>9096</v>
      </c>
      <c r="AT219" s="109" t="n">
        <v>9609</v>
      </c>
      <c r="AU219" s="109" t="n">
        <v>9597</v>
      </c>
      <c r="AV219" s="109" t="n">
        <v>9389</v>
      </c>
      <c r="AW219" s="109" t="n">
        <v>957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9</v>
      </c>
      <c r="B220" s="121" t="n">
        <v>2</v>
      </c>
      <c r="C220" s="121" t="n">
        <v>2032</v>
      </c>
      <c r="D220" s="109" t="n">
        <v>392063</v>
      </c>
      <c r="E220" s="109" t="n">
        <v>0</v>
      </c>
      <c r="F220" s="109" t="n">
        <v>0</v>
      </c>
      <c r="G220" s="109" t="n">
        <v>0</v>
      </c>
      <c r="H220" s="109" t="n">
        <v>0</v>
      </c>
      <c r="I220" s="109" t="n">
        <v>0</v>
      </c>
      <c r="J220" s="109" t="n">
        <v>92</v>
      </c>
      <c r="K220" s="109" t="n">
        <v>155</v>
      </c>
      <c r="L220" s="109" t="n">
        <v>266</v>
      </c>
      <c r="M220" s="109" t="n">
        <v>1245</v>
      </c>
      <c r="N220" s="109" t="n">
        <v>1866</v>
      </c>
      <c r="O220" s="109" t="n">
        <v>3159</v>
      </c>
      <c r="P220" s="109" t="n">
        <v>4464</v>
      </c>
      <c r="Q220" s="109" t="n">
        <v>5900</v>
      </c>
      <c r="R220" s="109" t="n">
        <v>6804</v>
      </c>
      <c r="S220" s="109" t="n">
        <v>8290</v>
      </c>
      <c r="T220" s="109" t="n">
        <v>9922</v>
      </c>
      <c r="U220" s="109" t="n">
        <v>11046</v>
      </c>
      <c r="V220" s="109" t="n">
        <v>12318</v>
      </c>
      <c r="W220" s="109" t="n">
        <v>13484</v>
      </c>
      <c r="X220" s="109" t="n">
        <v>13980</v>
      </c>
      <c r="Y220" s="109" t="n">
        <v>14937</v>
      </c>
      <c r="Z220" s="109" t="n">
        <v>16045</v>
      </c>
      <c r="AA220" s="109" t="n">
        <v>16093</v>
      </c>
      <c r="AB220" s="109" t="n">
        <v>15727</v>
      </c>
      <c r="AC220" s="109" t="n">
        <v>16027</v>
      </c>
      <c r="AD220" s="109" t="n">
        <v>16002</v>
      </c>
      <c r="AE220" s="109" t="n">
        <v>15920</v>
      </c>
      <c r="AF220" s="109" t="n">
        <v>15530</v>
      </c>
      <c r="AG220" s="109" t="n">
        <v>15119</v>
      </c>
      <c r="AH220" s="109" t="n">
        <v>13750</v>
      </c>
      <c r="AI220" s="109" t="n">
        <v>12549</v>
      </c>
      <c r="AJ220" s="109" t="n">
        <v>11183</v>
      </c>
      <c r="AK220" s="109" t="n">
        <v>10457</v>
      </c>
      <c r="AL220" s="109" t="n">
        <v>9968</v>
      </c>
      <c r="AM220" s="109" t="n">
        <v>9722</v>
      </c>
      <c r="AN220" s="109" t="n">
        <v>9008</v>
      </c>
      <c r="AO220" s="109" t="n">
        <v>8901</v>
      </c>
      <c r="AP220" s="109" t="n">
        <v>8878</v>
      </c>
      <c r="AQ220" s="109" t="n">
        <v>9287</v>
      </c>
      <c r="AR220" s="109" t="n">
        <v>9176</v>
      </c>
      <c r="AS220" s="109" t="n">
        <v>8727</v>
      </c>
      <c r="AT220" s="109" t="n">
        <v>9192</v>
      </c>
      <c r="AU220" s="109" t="n">
        <v>8756</v>
      </c>
      <c r="AV220" s="109" t="n">
        <v>8907</v>
      </c>
      <c r="AW220" s="109" t="n">
        <v>9209</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9</v>
      </c>
      <c r="B221" s="121" t="n">
        <v>2</v>
      </c>
      <c r="C221" s="121" t="n">
        <v>2033</v>
      </c>
      <c r="D221" s="109" t="n">
        <v>387779</v>
      </c>
      <c r="E221" s="109" t="n">
        <v>0</v>
      </c>
      <c r="F221" s="109" t="n">
        <v>0</v>
      </c>
      <c r="G221" s="109" t="n">
        <v>0</v>
      </c>
      <c r="H221" s="109" t="n">
        <v>0</v>
      </c>
      <c r="I221" s="109" t="n">
        <v>0</v>
      </c>
      <c r="J221" s="109" t="n">
        <v>93</v>
      </c>
      <c r="K221" s="109" t="n">
        <v>155</v>
      </c>
      <c r="L221" s="109" t="n">
        <v>263</v>
      </c>
      <c r="M221" s="109" t="n">
        <v>1222</v>
      </c>
      <c r="N221" s="109" t="n">
        <v>1877</v>
      </c>
      <c r="O221" s="109" t="n">
        <v>3154</v>
      </c>
      <c r="P221" s="109" t="n">
        <v>4392</v>
      </c>
      <c r="Q221" s="109" t="n">
        <v>5815</v>
      </c>
      <c r="R221" s="109" t="n">
        <v>6784</v>
      </c>
      <c r="S221" s="109" t="n">
        <v>8121</v>
      </c>
      <c r="T221" s="109" t="n">
        <v>9669</v>
      </c>
      <c r="U221" s="109" t="n">
        <v>10829</v>
      </c>
      <c r="V221" s="109" t="n">
        <v>11997</v>
      </c>
      <c r="W221" s="109" t="n">
        <v>13121</v>
      </c>
      <c r="X221" s="109" t="n">
        <v>13531</v>
      </c>
      <c r="Y221" s="109" t="n">
        <v>14485</v>
      </c>
      <c r="Z221" s="109" t="n">
        <v>15609</v>
      </c>
      <c r="AA221" s="109" t="n">
        <v>15681</v>
      </c>
      <c r="AB221" s="109" t="n">
        <v>15446</v>
      </c>
      <c r="AC221" s="109" t="n">
        <v>15589</v>
      </c>
      <c r="AD221" s="109" t="n">
        <v>15800</v>
      </c>
      <c r="AE221" s="109" t="n">
        <v>15643</v>
      </c>
      <c r="AF221" s="109" t="n">
        <v>15475</v>
      </c>
      <c r="AG221" s="109" t="n">
        <v>15130</v>
      </c>
      <c r="AH221" s="109" t="n">
        <v>14307</v>
      </c>
      <c r="AI221" s="109" t="n">
        <v>12939</v>
      </c>
      <c r="AJ221" s="109" t="n">
        <v>11863</v>
      </c>
      <c r="AK221" s="109" t="n">
        <v>10836</v>
      </c>
      <c r="AL221" s="109" t="n">
        <v>10440</v>
      </c>
      <c r="AM221" s="109" t="n">
        <v>9724</v>
      </c>
      <c r="AN221" s="109" t="n">
        <v>9358</v>
      </c>
      <c r="AO221" s="109" t="n">
        <v>8983</v>
      </c>
      <c r="AP221" s="109" t="n">
        <v>8730</v>
      </c>
      <c r="AQ221" s="109" t="n">
        <v>8978</v>
      </c>
      <c r="AR221" s="109" t="n">
        <v>8954</v>
      </c>
      <c r="AS221" s="109" t="n">
        <v>8752</v>
      </c>
      <c r="AT221" s="109" t="n">
        <v>8815</v>
      </c>
      <c r="AU221" s="109" t="n">
        <v>8370</v>
      </c>
      <c r="AV221" s="109" t="n">
        <v>8120</v>
      </c>
      <c r="AW221" s="109" t="n">
        <v>8729</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9</v>
      </c>
      <c r="B222" s="121" t="n">
        <v>2</v>
      </c>
      <c r="C222" s="121" t="n">
        <v>2034</v>
      </c>
      <c r="D222" s="109" t="n">
        <v>383772</v>
      </c>
      <c r="E222" s="109" t="n">
        <v>0</v>
      </c>
      <c r="F222" s="109" t="n">
        <v>0</v>
      </c>
      <c r="G222" s="109" t="n">
        <v>0</v>
      </c>
      <c r="H222" s="109" t="n">
        <v>0</v>
      </c>
      <c r="I222" s="109" t="n">
        <v>0</v>
      </c>
      <c r="J222" s="109" t="n">
        <v>91</v>
      </c>
      <c r="K222" s="109" t="n">
        <v>155</v>
      </c>
      <c r="L222" s="109" t="n">
        <v>262</v>
      </c>
      <c r="M222" s="109" t="n">
        <v>1189</v>
      </c>
      <c r="N222" s="109" t="n">
        <v>1835</v>
      </c>
      <c r="O222" s="109" t="n">
        <v>3150</v>
      </c>
      <c r="P222" s="109" t="n">
        <v>4372</v>
      </c>
      <c r="Q222" s="109" t="n">
        <v>5712</v>
      </c>
      <c r="R222" s="109" t="n">
        <v>6681</v>
      </c>
      <c r="S222" s="109" t="n">
        <v>8084</v>
      </c>
      <c r="T222" s="109" t="n">
        <v>9471</v>
      </c>
      <c r="U222" s="109" t="n">
        <v>10553</v>
      </c>
      <c r="V222" s="109" t="n">
        <v>11760</v>
      </c>
      <c r="W222" s="109" t="n">
        <v>12780</v>
      </c>
      <c r="X222" s="109" t="n">
        <v>13169</v>
      </c>
      <c r="Y222" s="109" t="n">
        <v>14022</v>
      </c>
      <c r="Z222" s="109" t="n">
        <v>15138</v>
      </c>
      <c r="AA222" s="109" t="n">
        <v>15255</v>
      </c>
      <c r="AB222" s="109" t="n">
        <v>15050</v>
      </c>
      <c r="AC222" s="109" t="n">
        <v>15309</v>
      </c>
      <c r="AD222" s="109" t="n">
        <v>15365</v>
      </c>
      <c r="AE222" s="109" t="n">
        <v>15442</v>
      </c>
      <c r="AF222" s="109" t="n">
        <v>15203</v>
      </c>
      <c r="AG222" s="109" t="n">
        <v>15074</v>
      </c>
      <c r="AH222" s="109" t="n">
        <v>14315</v>
      </c>
      <c r="AI222" s="109" t="n">
        <v>13460</v>
      </c>
      <c r="AJ222" s="109" t="n">
        <v>12231</v>
      </c>
      <c r="AK222" s="109" t="n">
        <v>11498</v>
      </c>
      <c r="AL222" s="109" t="n">
        <v>10825</v>
      </c>
      <c r="AM222" s="109" t="n">
        <v>10192</v>
      </c>
      <c r="AN222" s="109" t="n">
        <v>9370</v>
      </c>
      <c r="AO222" s="109" t="n">
        <v>9339</v>
      </c>
      <c r="AP222" s="109" t="n">
        <v>8815</v>
      </c>
      <c r="AQ222" s="109" t="n">
        <v>8834</v>
      </c>
      <c r="AR222" s="109" t="n">
        <v>8659</v>
      </c>
      <c r="AS222" s="109" t="n">
        <v>8541</v>
      </c>
      <c r="AT222" s="109" t="n">
        <v>8839</v>
      </c>
      <c r="AU222" s="109" t="n">
        <v>8024</v>
      </c>
      <c r="AV222" s="109" t="n">
        <v>7758</v>
      </c>
      <c r="AW222" s="109" t="n">
        <v>7953</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9</v>
      </c>
      <c r="B223" s="121" t="n">
        <v>2</v>
      </c>
      <c r="C223" s="121" t="n">
        <v>2035</v>
      </c>
      <c r="D223" s="109" t="n">
        <v>380546</v>
      </c>
      <c r="E223" s="109" t="n">
        <v>0</v>
      </c>
      <c r="F223" s="109" t="n">
        <v>0</v>
      </c>
      <c r="G223" s="109" t="n">
        <v>0</v>
      </c>
      <c r="H223" s="109" t="n">
        <v>0</v>
      </c>
      <c r="I223" s="109" t="n">
        <v>0</v>
      </c>
      <c r="J223" s="109" t="n">
        <v>88</v>
      </c>
      <c r="K223" s="109" t="n">
        <v>152</v>
      </c>
      <c r="L223" s="109" t="n">
        <v>260</v>
      </c>
      <c r="M223" s="109" t="n">
        <v>1157</v>
      </c>
      <c r="N223" s="109" t="n">
        <v>1779</v>
      </c>
      <c r="O223" s="109" t="n">
        <v>3068</v>
      </c>
      <c r="P223" s="109" t="n">
        <v>4348</v>
      </c>
      <c r="Q223" s="109" t="n">
        <v>5675</v>
      </c>
      <c r="R223" s="109" t="n">
        <v>6554</v>
      </c>
      <c r="S223" s="109" t="n">
        <v>7956</v>
      </c>
      <c r="T223" s="109" t="n">
        <v>9418</v>
      </c>
      <c r="U223" s="109" t="n">
        <v>10338</v>
      </c>
      <c r="V223" s="109" t="n">
        <v>11465</v>
      </c>
      <c r="W223" s="109" t="n">
        <v>12531</v>
      </c>
      <c r="X223" s="109" t="n">
        <v>12833</v>
      </c>
      <c r="Y223" s="109" t="n">
        <v>13653</v>
      </c>
      <c r="Z223" s="109" t="n">
        <v>14663</v>
      </c>
      <c r="AA223" s="109" t="n">
        <v>14804</v>
      </c>
      <c r="AB223" s="109" t="n">
        <v>14651</v>
      </c>
      <c r="AC223" s="109" t="n">
        <v>14927</v>
      </c>
      <c r="AD223" s="109" t="n">
        <v>15103</v>
      </c>
      <c r="AE223" s="109" t="n">
        <v>15033</v>
      </c>
      <c r="AF223" s="109" t="n">
        <v>15025</v>
      </c>
      <c r="AG223" s="109" t="n">
        <v>14827</v>
      </c>
      <c r="AH223" s="109" t="n">
        <v>14279</v>
      </c>
      <c r="AI223" s="109" t="n">
        <v>13484</v>
      </c>
      <c r="AJ223" s="109" t="n">
        <v>12740</v>
      </c>
      <c r="AK223" s="109" t="n">
        <v>11872</v>
      </c>
      <c r="AL223" s="109" t="n">
        <v>11503</v>
      </c>
      <c r="AM223" s="109" t="n">
        <v>10580</v>
      </c>
      <c r="AN223" s="109" t="n">
        <v>9829</v>
      </c>
      <c r="AO223" s="109" t="n">
        <v>9353</v>
      </c>
      <c r="AP223" s="109" t="n">
        <v>9164</v>
      </c>
      <c r="AQ223" s="109" t="n">
        <v>8919</v>
      </c>
      <c r="AR223" s="109" t="n">
        <v>8519</v>
      </c>
      <c r="AS223" s="109" t="n">
        <v>8261</v>
      </c>
      <c r="AT223" s="109" t="n">
        <v>8629</v>
      </c>
      <c r="AU223" s="109" t="n">
        <v>8052</v>
      </c>
      <c r="AV223" s="109" t="n">
        <v>7445</v>
      </c>
      <c r="AW223" s="109" t="n">
        <v>7609</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9</v>
      </c>
      <c r="B224" s="121" t="n">
        <v>2</v>
      </c>
      <c r="C224" s="121" t="n">
        <v>2036</v>
      </c>
      <c r="D224" s="109" t="n">
        <v>377511</v>
      </c>
      <c r="E224" s="109" t="n">
        <v>0</v>
      </c>
      <c r="F224" s="109" t="n">
        <v>0</v>
      </c>
      <c r="G224" s="109" t="n">
        <v>0</v>
      </c>
      <c r="H224" s="109" t="n">
        <v>0</v>
      </c>
      <c r="I224" s="109" t="n">
        <v>0</v>
      </c>
      <c r="J224" s="109" t="n">
        <v>84</v>
      </c>
      <c r="K224" s="109" t="n">
        <v>146</v>
      </c>
      <c r="L224" s="109" t="n">
        <v>253</v>
      </c>
      <c r="M224" s="109" t="n">
        <v>1111</v>
      </c>
      <c r="N224" s="109" t="n">
        <v>1718</v>
      </c>
      <c r="O224" s="109" t="n">
        <v>2959</v>
      </c>
      <c r="P224" s="109" t="n">
        <v>4218</v>
      </c>
      <c r="Q224" s="109" t="n">
        <v>5621</v>
      </c>
      <c r="R224" s="109" t="n">
        <v>6493</v>
      </c>
      <c r="S224" s="109" t="n">
        <v>7791</v>
      </c>
      <c r="T224" s="109" t="n">
        <v>9258</v>
      </c>
      <c r="U224" s="109" t="n">
        <v>10269</v>
      </c>
      <c r="V224" s="109" t="n">
        <v>11227</v>
      </c>
      <c r="W224" s="109" t="n">
        <v>12215</v>
      </c>
      <c r="X224" s="109" t="n">
        <v>12581</v>
      </c>
      <c r="Y224" s="109" t="n">
        <v>13306</v>
      </c>
      <c r="Z224" s="109" t="n">
        <v>14279</v>
      </c>
      <c r="AA224" s="109" t="n">
        <v>14346</v>
      </c>
      <c r="AB224" s="109" t="n">
        <v>14225</v>
      </c>
      <c r="AC224" s="109" t="n">
        <v>14542</v>
      </c>
      <c r="AD224" s="109" t="n">
        <v>14738</v>
      </c>
      <c r="AE224" s="109" t="n">
        <v>14790</v>
      </c>
      <c r="AF224" s="109" t="n">
        <v>14642</v>
      </c>
      <c r="AG224" s="109" t="n">
        <v>14670</v>
      </c>
      <c r="AH224" s="109" t="n">
        <v>14061</v>
      </c>
      <c r="AI224" s="109" t="n">
        <v>13466</v>
      </c>
      <c r="AJ224" s="109" t="n">
        <v>12777</v>
      </c>
      <c r="AK224" s="109" t="n">
        <v>12379</v>
      </c>
      <c r="AL224" s="109" t="n">
        <v>11887</v>
      </c>
      <c r="AM224" s="109" t="n">
        <v>11248</v>
      </c>
      <c r="AN224" s="109" t="n">
        <v>10204</v>
      </c>
      <c r="AO224" s="109" t="n">
        <v>9809</v>
      </c>
      <c r="AP224" s="109" t="n">
        <v>9174</v>
      </c>
      <c r="AQ224" s="109" t="n">
        <v>9271</v>
      </c>
      <c r="AR224" s="109" t="n">
        <v>8602</v>
      </c>
      <c r="AS224" s="109" t="n">
        <v>8133</v>
      </c>
      <c r="AT224" s="109" t="n">
        <v>8353</v>
      </c>
      <c r="AU224" s="109" t="n">
        <v>7869</v>
      </c>
      <c r="AV224" s="109" t="n">
        <v>7481</v>
      </c>
      <c r="AW224" s="109" t="n">
        <v>7313</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9</v>
      </c>
      <c r="B225" s="121" t="n">
        <v>2</v>
      </c>
      <c r="C225" s="121" t="n">
        <v>2037</v>
      </c>
      <c r="D225" s="109" t="n">
        <v>374518</v>
      </c>
      <c r="E225" s="109" t="n">
        <v>0</v>
      </c>
      <c r="F225" s="109" t="n">
        <v>0</v>
      </c>
      <c r="G225" s="109" t="n">
        <v>0</v>
      </c>
      <c r="H225" s="109" t="n">
        <v>0</v>
      </c>
      <c r="I225" s="109" t="n">
        <v>0</v>
      </c>
      <c r="J225" s="109" t="n">
        <v>80</v>
      </c>
      <c r="K225" s="109" t="n">
        <v>140</v>
      </c>
      <c r="L225" s="109" t="n">
        <v>243</v>
      </c>
      <c r="M225" s="109" t="n">
        <v>1077</v>
      </c>
      <c r="N225" s="109" t="n">
        <v>1652</v>
      </c>
      <c r="O225" s="109" t="n">
        <v>2858</v>
      </c>
      <c r="P225" s="109" t="n">
        <v>4070</v>
      </c>
      <c r="Q225" s="109" t="n">
        <v>5451</v>
      </c>
      <c r="R225" s="109" t="n">
        <v>6423</v>
      </c>
      <c r="S225" s="109" t="n">
        <v>7713</v>
      </c>
      <c r="T225" s="109" t="n">
        <v>9062</v>
      </c>
      <c r="U225" s="109" t="n">
        <v>10091</v>
      </c>
      <c r="V225" s="109" t="n">
        <v>11146</v>
      </c>
      <c r="W225" s="109" t="n">
        <v>11961</v>
      </c>
      <c r="X225" s="109" t="n">
        <v>12264</v>
      </c>
      <c r="Y225" s="109" t="n">
        <v>13044</v>
      </c>
      <c r="Z225" s="109" t="n">
        <v>13917</v>
      </c>
      <c r="AA225" s="109" t="n">
        <v>13970</v>
      </c>
      <c r="AB225" s="109" t="n">
        <v>13785</v>
      </c>
      <c r="AC225" s="109" t="n">
        <v>14119</v>
      </c>
      <c r="AD225" s="109" t="n">
        <v>14357</v>
      </c>
      <c r="AE225" s="109" t="n">
        <v>14432</v>
      </c>
      <c r="AF225" s="109" t="n">
        <v>14405</v>
      </c>
      <c r="AG225" s="109" t="n">
        <v>14294</v>
      </c>
      <c r="AH225" s="109" t="n">
        <v>13910</v>
      </c>
      <c r="AI225" s="109" t="n">
        <v>13256</v>
      </c>
      <c r="AJ225" s="109" t="n">
        <v>12755</v>
      </c>
      <c r="AK225" s="109" t="n">
        <v>12412</v>
      </c>
      <c r="AL225" s="109" t="n">
        <v>12392</v>
      </c>
      <c r="AM225" s="109" t="n">
        <v>11621</v>
      </c>
      <c r="AN225" s="109" t="n">
        <v>10845</v>
      </c>
      <c r="AO225" s="109" t="n">
        <v>10183</v>
      </c>
      <c r="AP225" s="109" t="n">
        <v>9622</v>
      </c>
      <c r="AQ225" s="109" t="n">
        <v>9286</v>
      </c>
      <c r="AR225" s="109" t="n">
        <v>8948</v>
      </c>
      <c r="AS225" s="109" t="n">
        <v>8220</v>
      </c>
      <c r="AT225" s="109" t="n">
        <v>8230</v>
      </c>
      <c r="AU225" s="109" t="n">
        <v>7622</v>
      </c>
      <c r="AV225" s="109" t="n">
        <v>7313</v>
      </c>
      <c r="AW225" s="109" t="n">
        <v>7350</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9</v>
      </c>
      <c r="B226" s="121" t="n">
        <v>2</v>
      </c>
      <c r="C226" s="121" t="n">
        <v>2038</v>
      </c>
      <c r="D226" s="109" t="n">
        <v>371262</v>
      </c>
      <c r="E226" s="109" t="n">
        <v>0</v>
      </c>
      <c r="F226" s="109" t="n">
        <v>0</v>
      </c>
      <c r="G226" s="109" t="n">
        <v>0</v>
      </c>
      <c r="H226" s="109" t="n">
        <v>0</v>
      </c>
      <c r="I226" s="109" t="n">
        <v>0</v>
      </c>
      <c r="J226" s="109" t="n">
        <v>78</v>
      </c>
      <c r="K226" s="109" t="n">
        <v>133</v>
      </c>
      <c r="L226" s="109" t="n">
        <v>234</v>
      </c>
      <c r="M226" s="109" t="n">
        <v>1044</v>
      </c>
      <c r="N226" s="109" t="n">
        <v>1603</v>
      </c>
      <c r="O226" s="109" t="n">
        <v>2754</v>
      </c>
      <c r="P226" s="109" t="n">
        <v>3935</v>
      </c>
      <c r="Q226" s="109" t="n">
        <v>5263</v>
      </c>
      <c r="R226" s="109" t="n">
        <v>6230</v>
      </c>
      <c r="S226" s="109" t="n">
        <v>7624</v>
      </c>
      <c r="T226" s="109" t="n">
        <v>8967</v>
      </c>
      <c r="U226" s="109" t="n">
        <v>9875</v>
      </c>
      <c r="V226" s="109" t="n">
        <v>10952</v>
      </c>
      <c r="W226" s="109" t="n">
        <v>11870</v>
      </c>
      <c r="X226" s="109" t="n">
        <v>12009</v>
      </c>
      <c r="Y226" s="109" t="n">
        <v>12716</v>
      </c>
      <c r="Z226" s="109" t="n">
        <v>13642</v>
      </c>
      <c r="AA226" s="109" t="n">
        <v>13615</v>
      </c>
      <c r="AB226" s="109" t="n">
        <v>13423</v>
      </c>
      <c r="AC226" s="109" t="n">
        <v>13681</v>
      </c>
      <c r="AD226" s="109" t="n">
        <v>13938</v>
      </c>
      <c r="AE226" s="109" t="n">
        <v>14057</v>
      </c>
      <c r="AF226" s="109" t="n">
        <v>14053</v>
      </c>
      <c r="AG226" s="109" t="n">
        <v>14059</v>
      </c>
      <c r="AH226" s="109" t="n">
        <v>13549</v>
      </c>
      <c r="AI226" s="109" t="n">
        <v>13109</v>
      </c>
      <c r="AJ226" s="109" t="n">
        <v>12552</v>
      </c>
      <c r="AK226" s="109" t="n">
        <v>12387</v>
      </c>
      <c r="AL226" s="109" t="n">
        <v>12419</v>
      </c>
      <c r="AM226" s="109" t="n">
        <v>12109</v>
      </c>
      <c r="AN226" s="109" t="n">
        <v>11200</v>
      </c>
      <c r="AO226" s="109" t="n">
        <v>10820</v>
      </c>
      <c r="AP226" s="109" t="n">
        <v>9989</v>
      </c>
      <c r="AQ226" s="109" t="n">
        <v>9743</v>
      </c>
      <c r="AR226" s="109" t="n">
        <v>8967</v>
      </c>
      <c r="AS226" s="109" t="n">
        <v>8557</v>
      </c>
      <c r="AT226" s="109" t="n">
        <v>8323</v>
      </c>
      <c r="AU226" s="109" t="n">
        <v>7512</v>
      </c>
      <c r="AV226" s="109" t="n">
        <v>7085</v>
      </c>
      <c r="AW226" s="109" t="n">
        <v>7184</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9</v>
      </c>
      <c r="B227" s="121" t="n">
        <v>2</v>
      </c>
      <c r="C227" s="121" t="n">
        <v>2039</v>
      </c>
      <c r="D227" s="109" t="n">
        <v>367895</v>
      </c>
      <c r="E227" s="109" t="n">
        <v>0</v>
      </c>
      <c r="F227" s="109" t="n">
        <v>0</v>
      </c>
      <c r="G227" s="109" t="n">
        <v>0</v>
      </c>
      <c r="H227" s="109" t="n">
        <v>0</v>
      </c>
      <c r="I227" s="109" t="n">
        <v>0</v>
      </c>
      <c r="J227" s="109" t="n">
        <v>76</v>
      </c>
      <c r="K227" s="109" t="n">
        <v>130</v>
      </c>
      <c r="L227" s="109" t="n">
        <v>224</v>
      </c>
      <c r="M227" s="109" t="n">
        <v>1016</v>
      </c>
      <c r="N227" s="109" t="n">
        <v>1559</v>
      </c>
      <c r="O227" s="109" t="n">
        <v>2677</v>
      </c>
      <c r="P227" s="109" t="n">
        <v>3799</v>
      </c>
      <c r="Q227" s="109" t="n">
        <v>5093</v>
      </c>
      <c r="R227" s="109" t="n">
        <v>6018</v>
      </c>
      <c r="S227" s="109" t="n">
        <v>7395</v>
      </c>
      <c r="T227" s="109" t="n">
        <v>8859</v>
      </c>
      <c r="U227" s="109" t="n">
        <v>9769</v>
      </c>
      <c r="V227" s="109" t="n">
        <v>10715</v>
      </c>
      <c r="W227" s="109" t="n">
        <v>11661</v>
      </c>
      <c r="X227" s="109" t="n">
        <v>11913</v>
      </c>
      <c r="Y227" s="109" t="n">
        <v>12449</v>
      </c>
      <c r="Z227" s="109" t="n">
        <v>13297</v>
      </c>
      <c r="AA227" s="109" t="n">
        <v>13343</v>
      </c>
      <c r="AB227" s="109" t="n">
        <v>13080</v>
      </c>
      <c r="AC227" s="109" t="n">
        <v>13320</v>
      </c>
      <c r="AD227" s="109" t="n">
        <v>13504</v>
      </c>
      <c r="AE227" s="109" t="n">
        <v>13643</v>
      </c>
      <c r="AF227" s="109" t="n">
        <v>13684</v>
      </c>
      <c r="AG227" s="109" t="n">
        <v>13710</v>
      </c>
      <c r="AH227" s="109" t="n">
        <v>13320</v>
      </c>
      <c r="AI227" s="109" t="n">
        <v>12763</v>
      </c>
      <c r="AJ227" s="109" t="n">
        <v>12406</v>
      </c>
      <c r="AK227" s="109" t="n">
        <v>12183</v>
      </c>
      <c r="AL227" s="109" t="n">
        <v>12387</v>
      </c>
      <c r="AM227" s="109" t="n">
        <v>12130</v>
      </c>
      <c r="AN227" s="109" t="n">
        <v>11664</v>
      </c>
      <c r="AO227" s="109" t="n">
        <v>11171</v>
      </c>
      <c r="AP227" s="109" t="n">
        <v>10614</v>
      </c>
      <c r="AQ227" s="109" t="n">
        <v>10116</v>
      </c>
      <c r="AR227" s="109" t="n">
        <v>9413</v>
      </c>
      <c r="AS227" s="109" t="n">
        <v>8582</v>
      </c>
      <c r="AT227" s="109" t="n">
        <v>8669</v>
      </c>
      <c r="AU227" s="109" t="n">
        <v>7599</v>
      </c>
      <c r="AV227" s="109" t="n">
        <v>6985</v>
      </c>
      <c r="AW227" s="109" t="n">
        <v>6960</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9</v>
      </c>
      <c r="B228" s="121" t="n">
        <v>2</v>
      </c>
      <c r="C228" s="121" t="n">
        <v>2040</v>
      </c>
      <c r="D228" s="109" t="n">
        <v>364636</v>
      </c>
      <c r="E228" s="109" t="n">
        <v>0</v>
      </c>
      <c r="F228" s="109" t="n">
        <v>0</v>
      </c>
      <c r="G228" s="109" t="n">
        <v>0</v>
      </c>
      <c r="H228" s="109" t="n">
        <v>0</v>
      </c>
      <c r="I228" s="109" t="n">
        <v>0</v>
      </c>
      <c r="J228" s="109" t="n">
        <v>74</v>
      </c>
      <c r="K228" s="109" t="n">
        <v>127</v>
      </c>
      <c r="L228" s="109" t="n">
        <v>218</v>
      </c>
      <c r="M228" s="109" t="n">
        <v>990</v>
      </c>
      <c r="N228" s="109" t="n">
        <v>1520</v>
      </c>
      <c r="O228" s="109" t="n">
        <v>2608</v>
      </c>
      <c r="P228" s="109" t="n">
        <v>3697</v>
      </c>
      <c r="Q228" s="109" t="n">
        <v>4926</v>
      </c>
      <c r="R228" s="109" t="n">
        <v>5830</v>
      </c>
      <c r="S228" s="109" t="n">
        <v>7151</v>
      </c>
      <c r="T228" s="109" t="n">
        <v>8597</v>
      </c>
      <c r="U228" s="109" t="n">
        <v>9651</v>
      </c>
      <c r="V228" s="109" t="n">
        <v>10600</v>
      </c>
      <c r="W228" s="109" t="n">
        <v>11410</v>
      </c>
      <c r="X228" s="109" t="n">
        <v>11704</v>
      </c>
      <c r="Y228" s="109" t="n">
        <v>12348</v>
      </c>
      <c r="Z228" s="109" t="n">
        <v>13020</v>
      </c>
      <c r="AA228" s="109" t="n">
        <v>13008</v>
      </c>
      <c r="AB228" s="109" t="n">
        <v>12821</v>
      </c>
      <c r="AC228" s="109" t="n">
        <v>12981</v>
      </c>
      <c r="AD228" s="109" t="n">
        <v>13149</v>
      </c>
      <c r="AE228" s="109" t="n">
        <v>13221</v>
      </c>
      <c r="AF228" s="109" t="n">
        <v>13283</v>
      </c>
      <c r="AG228" s="109" t="n">
        <v>13353</v>
      </c>
      <c r="AH228" s="109" t="n">
        <v>12993</v>
      </c>
      <c r="AI228" s="109" t="n">
        <v>12552</v>
      </c>
      <c r="AJ228" s="109" t="n">
        <v>12084</v>
      </c>
      <c r="AK228" s="109" t="n">
        <v>12047</v>
      </c>
      <c r="AL228" s="109" t="n">
        <v>12191</v>
      </c>
      <c r="AM228" s="109" t="n">
        <v>12106</v>
      </c>
      <c r="AN228" s="109" t="n">
        <v>11692</v>
      </c>
      <c r="AO228" s="109" t="n">
        <v>11643</v>
      </c>
      <c r="AP228" s="109" t="n">
        <v>10967</v>
      </c>
      <c r="AQ228" s="109" t="n">
        <v>10758</v>
      </c>
      <c r="AR228" s="109" t="n">
        <v>9781</v>
      </c>
      <c r="AS228" s="109" t="n">
        <v>9012</v>
      </c>
      <c r="AT228" s="109" t="n">
        <v>8692</v>
      </c>
      <c r="AU228" s="109" t="n">
        <v>7911</v>
      </c>
      <c r="AV228" s="109" t="n">
        <v>7062</v>
      </c>
      <c r="AW228" s="109" t="n">
        <v>6857</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9</v>
      </c>
      <c r="B229" s="121" t="n">
        <v>2</v>
      </c>
      <c r="C229" s="121" t="n">
        <v>2041</v>
      </c>
      <c r="D229" s="109" t="n">
        <v>361393</v>
      </c>
      <c r="E229" s="109" t="n">
        <v>0</v>
      </c>
      <c r="F229" s="109" t="n">
        <v>0</v>
      </c>
      <c r="G229" s="109" t="n">
        <v>0</v>
      </c>
      <c r="H229" s="109" t="n">
        <v>0</v>
      </c>
      <c r="I229" s="109" t="n">
        <v>0</v>
      </c>
      <c r="J229" s="109" t="n">
        <v>73</v>
      </c>
      <c r="K229" s="109" t="n">
        <v>125</v>
      </c>
      <c r="L229" s="109" t="n">
        <v>214</v>
      </c>
      <c r="M229" s="109" t="n">
        <v>972</v>
      </c>
      <c r="N229" s="109" t="n">
        <v>1486</v>
      </c>
      <c r="O229" s="109" t="n">
        <v>2549</v>
      </c>
      <c r="P229" s="109" t="n">
        <v>3608</v>
      </c>
      <c r="Q229" s="109" t="n">
        <v>4800</v>
      </c>
      <c r="R229" s="109" t="n">
        <v>5647</v>
      </c>
      <c r="S229" s="109" t="n">
        <v>6934</v>
      </c>
      <c r="T229" s="109" t="n">
        <v>8319</v>
      </c>
      <c r="U229" s="109" t="n">
        <v>9369</v>
      </c>
      <c r="V229" s="109" t="n">
        <v>10472</v>
      </c>
      <c r="W229" s="109" t="n">
        <v>11289</v>
      </c>
      <c r="X229" s="109" t="n">
        <v>11454</v>
      </c>
      <c r="Y229" s="109" t="n">
        <v>12134</v>
      </c>
      <c r="Z229" s="109" t="n">
        <v>12914</v>
      </c>
      <c r="AA229" s="109" t="n">
        <v>12739</v>
      </c>
      <c r="AB229" s="109" t="n">
        <v>12501</v>
      </c>
      <c r="AC229" s="109" t="n">
        <v>12726</v>
      </c>
      <c r="AD229" s="109" t="n">
        <v>12818</v>
      </c>
      <c r="AE229" s="109" t="n">
        <v>12876</v>
      </c>
      <c r="AF229" s="109" t="n">
        <v>12875</v>
      </c>
      <c r="AG229" s="109" t="n">
        <v>12966</v>
      </c>
      <c r="AH229" s="109" t="n">
        <v>12659</v>
      </c>
      <c r="AI229" s="109" t="n">
        <v>12249</v>
      </c>
      <c r="AJ229" s="109" t="n">
        <v>11890</v>
      </c>
      <c r="AK229" s="109" t="n">
        <v>11741</v>
      </c>
      <c r="AL229" s="109" t="n">
        <v>12062</v>
      </c>
      <c r="AM229" s="109" t="n">
        <v>11922</v>
      </c>
      <c r="AN229" s="109" t="n">
        <v>11678</v>
      </c>
      <c r="AO229" s="109" t="n">
        <v>11680</v>
      </c>
      <c r="AP229" s="109" t="n">
        <v>11439</v>
      </c>
      <c r="AQ229" s="109" t="n">
        <v>11122</v>
      </c>
      <c r="AR229" s="109" t="n">
        <v>10404</v>
      </c>
      <c r="AS229" s="109" t="n">
        <v>9361</v>
      </c>
      <c r="AT229" s="109" t="n">
        <v>9123</v>
      </c>
      <c r="AU229" s="109" t="n">
        <v>7926</v>
      </c>
      <c r="AV229" s="109" t="n">
        <v>7347</v>
      </c>
      <c r="AW229" s="109" t="n">
        <v>6931</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9</v>
      </c>
      <c r="B230" s="121" t="n">
        <v>2</v>
      </c>
      <c r="C230" s="121" t="n">
        <v>2042</v>
      </c>
      <c r="D230" s="109" t="n">
        <v>357763</v>
      </c>
      <c r="E230" s="109" t="n">
        <v>0</v>
      </c>
      <c r="F230" s="109" t="n">
        <v>0</v>
      </c>
      <c r="G230" s="109" t="n">
        <v>0</v>
      </c>
      <c r="H230" s="109" t="n">
        <v>0</v>
      </c>
      <c r="I230" s="109" t="n">
        <v>0</v>
      </c>
      <c r="J230" s="109" t="n">
        <v>72</v>
      </c>
      <c r="K230" s="109" t="n">
        <v>123</v>
      </c>
      <c r="L230" s="109" t="n">
        <v>210</v>
      </c>
      <c r="M230" s="109" t="n">
        <v>957</v>
      </c>
      <c r="N230" s="109" t="n">
        <v>1462</v>
      </c>
      <c r="O230" s="109" t="n">
        <v>2496</v>
      </c>
      <c r="P230" s="109" t="n">
        <v>3529</v>
      </c>
      <c r="Q230" s="109" t="n">
        <v>4686</v>
      </c>
      <c r="R230" s="109" t="n">
        <v>5505</v>
      </c>
      <c r="S230" s="109" t="n">
        <v>6720</v>
      </c>
      <c r="T230" s="109" t="n">
        <v>8070</v>
      </c>
      <c r="U230" s="109" t="n">
        <v>9067</v>
      </c>
      <c r="V230" s="109" t="n">
        <v>10165</v>
      </c>
      <c r="W230" s="109" t="n">
        <v>11148</v>
      </c>
      <c r="X230" s="109" t="n">
        <v>11329</v>
      </c>
      <c r="Y230" s="109" t="n">
        <v>11872</v>
      </c>
      <c r="Z230" s="109" t="n">
        <v>12687</v>
      </c>
      <c r="AA230" s="109" t="n">
        <v>12631</v>
      </c>
      <c r="AB230" s="109" t="n">
        <v>12240</v>
      </c>
      <c r="AC230" s="109" t="n">
        <v>12405</v>
      </c>
      <c r="AD230" s="109" t="n">
        <v>12562</v>
      </c>
      <c r="AE230" s="109" t="n">
        <v>12548</v>
      </c>
      <c r="AF230" s="109" t="n">
        <v>12536</v>
      </c>
      <c r="AG230" s="109" t="n">
        <v>12563</v>
      </c>
      <c r="AH230" s="109" t="n">
        <v>12288</v>
      </c>
      <c r="AI230" s="109" t="n">
        <v>11930</v>
      </c>
      <c r="AJ230" s="109" t="n">
        <v>11599</v>
      </c>
      <c r="AK230" s="109" t="n">
        <v>11547</v>
      </c>
      <c r="AL230" s="109" t="n">
        <v>11750</v>
      </c>
      <c r="AM230" s="109" t="n">
        <v>11790</v>
      </c>
      <c r="AN230" s="109" t="n">
        <v>11494</v>
      </c>
      <c r="AO230" s="109" t="n">
        <v>11658</v>
      </c>
      <c r="AP230" s="109" t="n">
        <v>11467</v>
      </c>
      <c r="AQ230" s="109" t="n">
        <v>11593</v>
      </c>
      <c r="AR230" s="109" t="n">
        <v>10748</v>
      </c>
      <c r="AS230" s="109" t="n">
        <v>9950</v>
      </c>
      <c r="AT230" s="109" t="n">
        <v>9472</v>
      </c>
      <c r="AU230" s="109" t="n">
        <v>8317</v>
      </c>
      <c r="AV230" s="109" t="n">
        <v>7363</v>
      </c>
      <c r="AW230" s="109" t="n">
        <v>7213</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9</v>
      </c>
      <c r="B231" s="121" t="n">
        <v>2</v>
      </c>
      <c r="C231" s="121" t="n">
        <v>2043</v>
      </c>
      <c r="D231" s="109" t="n">
        <v>353652</v>
      </c>
      <c r="E231" s="109" t="n">
        <v>0</v>
      </c>
      <c r="F231" s="109" t="n">
        <v>0</v>
      </c>
      <c r="G231" s="109" t="n">
        <v>0</v>
      </c>
      <c r="H231" s="109" t="n">
        <v>0</v>
      </c>
      <c r="I231" s="109" t="n">
        <v>0</v>
      </c>
      <c r="J231" s="109" t="n">
        <v>72</v>
      </c>
      <c r="K231" s="109" t="n">
        <v>122</v>
      </c>
      <c r="L231" s="109" t="n">
        <v>207</v>
      </c>
      <c r="M231" s="109" t="n">
        <v>954</v>
      </c>
      <c r="N231" s="109" t="n">
        <v>1446</v>
      </c>
      <c r="O231" s="109" t="n">
        <v>2464</v>
      </c>
      <c r="P231" s="109" t="n">
        <v>3466</v>
      </c>
      <c r="Q231" s="109" t="n">
        <v>4593</v>
      </c>
      <c r="R231" s="109" t="n">
        <v>5384</v>
      </c>
      <c r="S231" s="109" t="n">
        <v>6561</v>
      </c>
      <c r="T231" s="109" t="n">
        <v>7830</v>
      </c>
      <c r="U231" s="109" t="n">
        <v>8803</v>
      </c>
      <c r="V231" s="109" t="n">
        <v>9843</v>
      </c>
      <c r="W231" s="109" t="n">
        <v>10825</v>
      </c>
      <c r="X231" s="109" t="n">
        <v>11188</v>
      </c>
      <c r="Y231" s="109" t="n">
        <v>11743</v>
      </c>
      <c r="Z231" s="109" t="n">
        <v>12414</v>
      </c>
      <c r="AA231" s="109" t="n">
        <v>12409</v>
      </c>
      <c r="AB231" s="109" t="n">
        <v>12134</v>
      </c>
      <c r="AC231" s="109" t="n">
        <v>12145</v>
      </c>
      <c r="AD231" s="109" t="n">
        <v>12244</v>
      </c>
      <c r="AE231" s="109" t="n">
        <v>12295</v>
      </c>
      <c r="AF231" s="109" t="n">
        <v>12214</v>
      </c>
      <c r="AG231" s="109" t="n">
        <v>12229</v>
      </c>
      <c r="AH231" s="109" t="n">
        <v>11903</v>
      </c>
      <c r="AI231" s="109" t="n">
        <v>11576</v>
      </c>
      <c r="AJ231" s="109" t="n">
        <v>11292</v>
      </c>
      <c r="AK231" s="109" t="n">
        <v>11259</v>
      </c>
      <c r="AL231" s="109" t="n">
        <v>11551</v>
      </c>
      <c r="AM231" s="109" t="n">
        <v>11479</v>
      </c>
      <c r="AN231" s="109" t="n">
        <v>11360</v>
      </c>
      <c r="AO231" s="109" t="n">
        <v>11468</v>
      </c>
      <c r="AP231" s="109" t="n">
        <v>11439</v>
      </c>
      <c r="AQ231" s="109" t="n">
        <v>11615</v>
      </c>
      <c r="AR231" s="109" t="n">
        <v>11196</v>
      </c>
      <c r="AS231" s="109" t="n">
        <v>10273</v>
      </c>
      <c r="AT231" s="109" t="n">
        <v>10063</v>
      </c>
      <c r="AU231" s="109" t="n">
        <v>8633</v>
      </c>
      <c r="AV231" s="109" t="n">
        <v>7727</v>
      </c>
      <c r="AW231" s="109" t="n">
        <v>7231</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9</v>
      </c>
      <c r="B232" s="121" t="n">
        <v>2</v>
      </c>
      <c r="C232" s="121" t="n">
        <v>2044</v>
      </c>
      <c r="D232" s="109" t="n">
        <v>349453</v>
      </c>
      <c r="E232" s="109" t="n">
        <v>0</v>
      </c>
      <c r="F232" s="109" t="n">
        <v>0</v>
      </c>
      <c r="G232" s="109" t="n">
        <v>0</v>
      </c>
      <c r="H232" s="109" t="n">
        <v>0</v>
      </c>
      <c r="I232" s="109" t="n">
        <v>0</v>
      </c>
      <c r="J232" s="109" t="n">
        <v>72</v>
      </c>
      <c r="K232" s="109" t="n">
        <v>121</v>
      </c>
      <c r="L232" s="109" t="n">
        <v>206</v>
      </c>
      <c r="M232" s="109" t="n">
        <v>960</v>
      </c>
      <c r="N232" s="109" t="n">
        <v>1449</v>
      </c>
      <c r="O232" s="109" t="n">
        <v>2449</v>
      </c>
      <c r="P232" s="109" t="n">
        <v>3433</v>
      </c>
      <c r="Q232" s="109" t="n">
        <v>4524</v>
      </c>
      <c r="R232" s="109" t="n">
        <v>5290</v>
      </c>
      <c r="S232" s="109" t="n">
        <v>6429</v>
      </c>
      <c r="T232" s="109" t="n">
        <v>7657</v>
      </c>
      <c r="U232" s="109" t="n">
        <v>8553</v>
      </c>
      <c r="V232" s="109" t="n">
        <v>9565</v>
      </c>
      <c r="W232" s="109" t="n">
        <v>10490</v>
      </c>
      <c r="X232" s="109" t="n">
        <v>10870</v>
      </c>
      <c r="Y232" s="109" t="n">
        <v>11602</v>
      </c>
      <c r="Z232" s="109" t="n">
        <v>12283</v>
      </c>
      <c r="AA232" s="109" t="n">
        <v>12144</v>
      </c>
      <c r="AB232" s="109" t="n">
        <v>11923</v>
      </c>
      <c r="AC232" s="109" t="n">
        <v>12040</v>
      </c>
      <c r="AD232" s="109" t="n">
        <v>11988</v>
      </c>
      <c r="AE232" s="109" t="n">
        <v>11984</v>
      </c>
      <c r="AF232" s="109" t="n">
        <v>11966</v>
      </c>
      <c r="AG232" s="109" t="n">
        <v>11913</v>
      </c>
      <c r="AH232" s="109" t="n">
        <v>11584</v>
      </c>
      <c r="AI232" s="109" t="n">
        <v>11211</v>
      </c>
      <c r="AJ232" s="109" t="n">
        <v>10956</v>
      </c>
      <c r="AK232" s="109" t="n">
        <v>10959</v>
      </c>
      <c r="AL232" s="109" t="n">
        <v>11259</v>
      </c>
      <c r="AM232" s="109" t="n">
        <v>11280</v>
      </c>
      <c r="AN232" s="109" t="n">
        <v>11056</v>
      </c>
      <c r="AO232" s="109" t="n">
        <v>11330</v>
      </c>
      <c r="AP232" s="109" t="n">
        <v>11247</v>
      </c>
      <c r="AQ232" s="109" t="n">
        <v>11580</v>
      </c>
      <c r="AR232" s="109" t="n">
        <v>11211</v>
      </c>
      <c r="AS232" s="109" t="n">
        <v>10695</v>
      </c>
      <c r="AT232" s="109" t="n">
        <v>10386</v>
      </c>
      <c r="AU232" s="109" t="n">
        <v>9172</v>
      </c>
      <c r="AV232" s="109" t="n">
        <v>8023</v>
      </c>
      <c r="AW232" s="109" t="n">
        <v>7593</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9</v>
      </c>
      <c r="B233" s="121" t="n">
        <v>2</v>
      </c>
      <c r="C233" s="121" t="n">
        <v>2045</v>
      </c>
      <c r="D233" s="109" t="n">
        <v>345032</v>
      </c>
      <c r="E233" s="109" t="n">
        <v>0</v>
      </c>
      <c r="F233" s="109" t="n">
        <v>0</v>
      </c>
      <c r="G233" s="109" t="n">
        <v>0</v>
      </c>
      <c r="H233" s="109" t="n">
        <v>0</v>
      </c>
      <c r="I233" s="109" t="n">
        <v>0</v>
      </c>
      <c r="J233" s="109" t="n">
        <v>73</v>
      </c>
      <c r="K233" s="109" t="n">
        <v>122</v>
      </c>
      <c r="L233" s="109" t="n">
        <v>206</v>
      </c>
      <c r="M233" s="109" t="n">
        <v>961</v>
      </c>
      <c r="N233" s="109" t="n">
        <v>1458</v>
      </c>
      <c r="O233" s="109" t="n">
        <v>2456</v>
      </c>
      <c r="P233" s="109" t="n">
        <v>3418</v>
      </c>
      <c r="Q233" s="109" t="n">
        <v>4487</v>
      </c>
      <c r="R233" s="109" t="n">
        <v>5218</v>
      </c>
      <c r="S233" s="109" t="n">
        <v>6326</v>
      </c>
      <c r="T233" s="109" t="n">
        <v>7513</v>
      </c>
      <c r="U233" s="109" t="n">
        <v>8372</v>
      </c>
      <c r="V233" s="109" t="n">
        <v>9304</v>
      </c>
      <c r="W233" s="109" t="n">
        <v>10204</v>
      </c>
      <c r="X233" s="109" t="n">
        <v>10543</v>
      </c>
      <c r="Y233" s="109" t="n">
        <v>11280</v>
      </c>
      <c r="Z233" s="109" t="n">
        <v>12140</v>
      </c>
      <c r="AA233" s="109" t="n">
        <v>12021</v>
      </c>
      <c r="AB233" s="109" t="n">
        <v>11672</v>
      </c>
      <c r="AC233" s="109" t="n">
        <v>11834</v>
      </c>
      <c r="AD233" s="109" t="n">
        <v>11888</v>
      </c>
      <c r="AE233" s="109" t="n">
        <v>11737</v>
      </c>
      <c r="AF233" s="109" t="n">
        <v>11667</v>
      </c>
      <c r="AG233" s="109" t="n">
        <v>11676</v>
      </c>
      <c r="AH233" s="109" t="n">
        <v>11289</v>
      </c>
      <c r="AI233" s="109" t="n">
        <v>10915</v>
      </c>
      <c r="AJ233" s="109" t="n">
        <v>10614</v>
      </c>
      <c r="AK233" s="109" t="n">
        <v>10636</v>
      </c>
      <c r="AL233" s="109" t="n">
        <v>10962</v>
      </c>
      <c r="AM233" s="109" t="n">
        <v>10999</v>
      </c>
      <c r="AN233" s="109" t="n">
        <v>10869</v>
      </c>
      <c r="AO233" s="109" t="n">
        <v>11032</v>
      </c>
      <c r="AP233" s="109" t="n">
        <v>11118</v>
      </c>
      <c r="AQ233" s="109" t="n">
        <v>11393</v>
      </c>
      <c r="AR233" s="109" t="n">
        <v>11186</v>
      </c>
      <c r="AS233" s="109" t="n">
        <v>10718</v>
      </c>
      <c r="AT233" s="109" t="n">
        <v>10824</v>
      </c>
      <c r="AU233" s="109" t="n">
        <v>9477</v>
      </c>
      <c r="AV233" s="109" t="n">
        <v>8533</v>
      </c>
      <c r="AW233" s="109" t="n">
        <v>7890</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9</v>
      </c>
      <c r="B234" s="121" t="n">
        <v>2</v>
      </c>
      <c r="C234" s="121" t="n">
        <v>2046</v>
      </c>
      <c r="D234" s="109" t="n">
        <v>340481</v>
      </c>
      <c r="E234" s="109" t="n">
        <v>0</v>
      </c>
      <c r="F234" s="109" t="n">
        <v>0</v>
      </c>
      <c r="G234" s="109" t="n">
        <v>0</v>
      </c>
      <c r="H234" s="109" t="n">
        <v>0</v>
      </c>
      <c r="I234" s="109" t="n">
        <v>0</v>
      </c>
      <c r="J234" s="109" t="n">
        <v>74</v>
      </c>
      <c r="K234" s="109" t="n">
        <v>124</v>
      </c>
      <c r="L234" s="109" t="n">
        <v>208</v>
      </c>
      <c r="M234" s="109" t="n">
        <v>978</v>
      </c>
      <c r="N234" s="109" t="n">
        <v>1470</v>
      </c>
      <c r="O234" s="109" t="n">
        <v>2481</v>
      </c>
      <c r="P234" s="109" t="n">
        <v>3438</v>
      </c>
      <c r="Q234" s="109" t="n">
        <v>4479</v>
      </c>
      <c r="R234" s="109" t="n">
        <v>5189</v>
      </c>
      <c r="S234" s="109" t="n">
        <v>6254</v>
      </c>
      <c r="T234" s="109" t="n">
        <v>7407</v>
      </c>
      <c r="U234" s="109" t="n">
        <v>8228</v>
      </c>
      <c r="V234" s="109" t="n">
        <v>9119</v>
      </c>
      <c r="W234" s="109" t="n">
        <v>9936</v>
      </c>
      <c r="X234" s="109" t="n">
        <v>10265</v>
      </c>
      <c r="Y234" s="109" t="n">
        <v>10949</v>
      </c>
      <c r="Z234" s="109" t="n">
        <v>11811</v>
      </c>
      <c r="AA234" s="109" t="n">
        <v>11884</v>
      </c>
      <c r="AB234" s="109" t="n">
        <v>11557</v>
      </c>
      <c r="AC234" s="109" t="n">
        <v>11588</v>
      </c>
      <c r="AD234" s="109" t="n">
        <v>11686</v>
      </c>
      <c r="AE234" s="109" t="n">
        <v>11640</v>
      </c>
      <c r="AF234" s="109" t="n">
        <v>11428</v>
      </c>
      <c r="AG234" s="109" t="n">
        <v>11385</v>
      </c>
      <c r="AH234" s="109" t="n">
        <v>11065</v>
      </c>
      <c r="AI234" s="109" t="n">
        <v>10638</v>
      </c>
      <c r="AJ234" s="109" t="n">
        <v>10336</v>
      </c>
      <c r="AK234" s="109" t="n">
        <v>10305</v>
      </c>
      <c r="AL234" s="109" t="n">
        <v>10640</v>
      </c>
      <c r="AM234" s="109" t="n">
        <v>10712</v>
      </c>
      <c r="AN234" s="109" t="n">
        <v>10601</v>
      </c>
      <c r="AO234" s="109" t="n">
        <v>10849</v>
      </c>
      <c r="AP234" s="109" t="n">
        <v>10830</v>
      </c>
      <c r="AQ234" s="109" t="n">
        <v>11267</v>
      </c>
      <c r="AR234" s="109" t="n">
        <v>11011</v>
      </c>
      <c r="AS234" s="109" t="n">
        <v>10700</v>
      </c>
      <c r="AT234" s="109" t="n">
        <v>10854</v>
      </c>
      <c r="AU234" s="109" t="n">
        <v>9881</v>
      </c>
      <c r="AV234" s="109" t="n">
        <v>8820</v>
      </c>
      <c r="AW234" s="109" t="n">
        <v>8392</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9</v>
      </c>
      <c r="B235" s="121" t="n">
        <v>2</v>
      </c>
      <c r="C235" s="121" t="n">
        <v>2047</v>
      </c>
      <c r="D235" s="109" t="n">
        <v>335447</v>
      </c>
      <c r="E235" s="109" t="n">
        <v>0</v>
      </c>
      <c r="F235" s="109" t="n">
        <v>0</v>
      </c>
      <c r="G235" s="109" t="n">
        <v>0</v>
      </c>
      <c r="H235" s="109" t="n">
        <v>0</v>
      </c>
      <c r="I235" s="109" t="n">
        <v>0</v>
      </c>
      <c r="J235" s="109" t="n">
        <v>76</v>
      </c>
      <c r="K235" s="109" t="n">
        <v>126</v>
      </c>
      <c r="L235" s="109" t="n">
        <v>212</v>
      </c>
      <c r="M235" s="109" t="n">
        <v>998</v>
      </c>
      <c r="N235" s="109" t="n">
        <v>1499</v>
      </c>
      <c r="O235" s="109" t="n">
        <v>2508</v>
      </c>
      <c r="P235" s="109" t="n">
        <v>3477</v>
      </c>
      <c r="Q235" s="109" t="n">
        <v>4511</v>
      </c>
      <c r="R235" s="109" t="n">
        <v>5188</v>
      </c>
      <c r="S235" s="109" t="n">
        <v>6228</v>
      </c>
      <c r="T235" s="109" t="n">
        <v>7333</v>
      </c>
      <c r="U235" s="109" t="n">
        <v>8119</v>
      </c>
      <c r="V235" s="109" t="n">
        <v>8967</v>
      </c>
      <c r="W235" s="109" t="n">
        <v>9744</v>
      </c>
      <c r="X235" s="109" t="n">
        <v>10001</v>
      </c>
      <c r="Y235" s="109" t="n">
        <v>10665</v>
      </c>
      <c r="Z235" s="109" t="n">
        <v>11468</v>
      </c>
      <c r="AA235" s="109" t="n">
        <v>11562</v>
      </c>
      <c r="AB235" s="109" t="n">
        <v>11424</v>
      </c>
      <c r="AC235" s="109" t="n">
        <v>11471</v>
      </c>
      <c r="AD235" s="109" t="n">
        <v>11441</v>
      </c>
      <c r="AE235" s="109" t="n">
        <v>11440</v>
      </c>
      <c r="AF235" s="109" t="n">
        <v>11330</v>
      </c>
      <c r="AG235" s="109" t="n">
        <v>11148</v>
      </c>
      <c r="AH235" s="109" t="n">
        <v>10786</v>
      </c>
      <c r="AI235" s="109" t="n">
        <v>10424</v>
      </c>
      <c r="AJ235" s="109" t="n">
        <v>10070</v>
      </c>
      <c r="AK235" s="109" t="n">
        <v>10030</v>
      </c>
      <c r="AL235" s="109" t="n">
        <v>10305</v>
      </c>
      <c r="AM235" s="109" t="n">
        <v>10392</v>
      </c>
      <c r="AN235" s="109" t="n">
        <v>10319</v>
      </c>
      <c r="AO235" s="109" t="n">
        <v>10576</v>
      </c>
      <c r="AP235" s="109" t="n">
        <v>10644</v>
      </c>
      <c r="AQ235" s="109" t="n">
        <v>10969</v>
      </c>
      <c r="AR235" s="109" t="n">
        <v>10882</v>
      </c>
      <c r="AS235" s="109" t="n">
        <v>10525</v>
      </c>
      <c r="AT235" s="109" t="n">
        <v>10828</v>
      </c>
      <c r="AU235" s="109" t="n">
        <v>9902</v>
      </c>
      <c r="AV235" s="109" t="n">
        <v>9190</v>
      </c>
      <c r="AW235" s="109" t="n">
        <v>8668</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9</v>
      </c>
      <c r="B236" s="121" t="n">
        <v>2</v>
      </c>
      <c r="C236" s="121" t="n">
        <v>2048</v>
      </c>
      <c r="D236" s="109" t="n">
        <v>330389</v>
      </c>
      <c r="E236" s="109" t="n">
        <v>0</v>
      </c>
      <c r="F236" s="109" t="n">
        <v>0</v>
      </c>
      <c r="G236" s="109" t="n">
        <v>0</v>
      </c>
      <c r="H236" s="109" t="n">
        <v>0</v>
      </c>
      <c r="I236" s="109" t="n">
        <v>0</v>
      </c>
      <c r="J236" s="109" t="n">
        <v>78</v>
      </c>
      <c r="K236" s="109" t="n">
        <v>129</v>
      </c>
      <c r="L236" s="109" t="n">
        <v>216</v>
      </c>
      <c r="M236" s="109" t="n">
        <v>1026</v>
      </c>
      <c r="N236" s="109" t="n">
        <v>1534</v>
      </c>
      <c r="O236" s="109" t="n">
        <v>2564</v>
      </c>
      <c r="P236" s="109" t="n">
        <v>3525</v>
      </c>
      <c r="Q236" s="109" t="n">
        <v>4572</v>
      </c>
      <c r="R236" s="109" t="n">
        <v>5236</v>
      </c>
      <c r="S236" s="109" t="n">
        <v>6239</v>
      </c>
      <c r="T236" s="109" t="n">
        <v>7315</v>
      </c>
      <c r="U236" s="109" t="n">
        <v>8050</v>
      </c>
      <c r="V236" s="109" t="n">
        <v>8859</v>
      </c>
      <c r="W236" s="109" t="n">
        <v>9592</v>
      </c>
      <c r="X236" s="109" t="n">
        <v>9816</v>
      </c>
      <c r="Y236" s="109" t="n">
        <v>10401</v>
      </c>
      <c r="Z236" s="109" t="n">
        <v>11179</v>
      </c>
      <c r="AA236" s="109" t="n">
        <v>11233</v>
      </c>
      <c r="AB236" s="109" t="n">
        <v>11119</v>
      </c>
      <c r="AC236" s="109" t="n">
        <v>11342</v>
      </c>
      <c r="AD236" s="109" t="n">
        <v>11328</v>
      </c>
      <c r="AE236" s="109" t="n">
        <v>11202</v>
      </c>
      <c r="AF236" s="109" t="n">
        <v>11137</v>
      </c>
      <c r="AG236" s="109" t="n">
        <v>11052</v>
      </c>
      <c r="AH236" s="109" t="n">
        <v>10562</v>
      </c>
      <c r="AI236" s="109" t="n">
        <v>10161</v>
      </c>
      <c r="AJ236" s="109" t="n">
        <v>9867</v>
      </c>
      <c r="AK236" s="109" t="n">
        <v>9771</v>
      </c>
      <c r="AL236" s="109" t="n">
        <v>10028</v>
      </c>
      <c r="AM236" s="109" t="n">
        <v>10063</v>
      </c>
      <c r="AN236" s="109" t="n">
        <v>10009</v>
      </c>
      <c r="AO236" s="109" t="n">
        <v>10291</v>
      </c>
      <c r="AP236" s="109" t="n">
        <v>10373</v>
      </c>
      <c r="AQ236" s="109" t="n">
        <v>10777</v>
      </c>
      <c r="AR236" s="109" t="n">
        <v>10590</v>
      </c>
      <c r="AS236" s="109" t="n">
        <v>10399</v>
      </c>
      <c r="AT236" s="109" t="n">
        <v>10648</v>
      </c>
      <c r="AU236" s="109" t="n">
        <v>9874</v>
      </c>
      <c r="AV236" s="109" t="n">
        <v>9205</v>
      </c>
      <c r="AW236" s="109" t="n">
        <v>9027</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9</v>
      </c>
      <c r="B237" s="121" t="n">
        <v>2</v>
      </c>
      <c r="C237" s="121" t="n">
        <v>2049</v>
      </c>
      <c r="D237" s="109" t="n">
        <v>325220</v>
      </c>
      <c r="E237" s="109" t="n">
        <v>0</v>
      </c>
      <c r="F237" s="109" t="n">
        <v>0</v>
      </c>
      <c r="G237" s="109" t="n">
        <v>0</v>
      </c>
      <c r="H237" s="109" t="n">
        <v>0</v>
      </c>
      <c r="I237" s="109" t="n">
        <v>0</v>
      </c>
      <c r="J237" s="109" t="n">
        <v>80</v>
      </c>
      <c r="K237" s="109" t="n">
        <v>133</v>
      </c>
      <c r="L237" s="109" t="n">
        <v>222</v>
      </c>
      <c r="M237" s="109" t="n">
        <v>1049</v>
      </c>
      <c r="N237" s="109" t="n">
        <v>1576</v>
      </c>
      <c r="O237" s="109" t="n">
        <v>2625</v>
      </c>
      <c r="P237" s="109" t="n">
        <v>3604</v>
      </c>
      <c r="Q237" s="109" t="n">
        <v>4638</v>
      </c>
      <c r="R237" s="109" t="n">
        <v>5309</v>
      </c>
      <c r="S237" s="109" t="n">
        <v>6301</v>
      </c>
      <c r="T237" s="109" t="n">
        <v>7335</v>
      </c>
      <c r="U237" s="109" t="n">
        <v>8036</v>
      </c>
      <c r="V237" s="109" t="n">
        <v>8790</v>
      </c>
      <c r="W237" s="109" t="n">
        <v>9483</v>
      </c>
      <c r="X237" s="109" t="n">
        <v>9669</v>
      </c>
      <c r="Y237" s="109" t="n">
        <v>10215</v>
      </c>
      <c r="Z237" s="109" t="n">
        <v>10909</v>
      </c>
      <c r="AA237" s="109" t="n">
        <v>10954</v>
      </c>
      <c r="AB237" s="109" t="n">
        <v>10806</v>
      </c>
      <c r="AC237" s="109" t="n">
        <v>11042</v>
      </c>
      <c r="AD237" s="109" t="n">
        <v>11202</v>
      </c>
      <c r="AE237" s="109" t="n">
        <v>11093</v>
      </c>
      <c r="AF237" s="109" t="n">
        <v>10905</v>
      </c>
      <c r="AG237" s="109" t="n">
        <v>10864</v>
      </c>
      <c r="AH237" s="109" t="n">
        <v>10471</v>
      </c>
      <c r="AI237" s="109" t="n">
        <v>9950</v>
      </c>
      <c r="AJ237" s="109" t="n">
        <v>9618</v>
      </c>
      <c r="AK237" s="109" t="n">
        <v>9572</v>
      </c>
      <c r="AL237" s="109" t="n">
        <v>9767</v>
      </c>
      <c r="AM237" s="109" t="n">
        <v>9790</v>
      </c>
      <c r="AN237" s="109" t="n">
        <v>9689</v>
      </c>
      <c r="AO237" s="109" t="n">
        <v>9980</v>
      </c>
      <c r="AP237" s="109" t="n">
        <v>10092</v>
      </c>
      <c r="AQ237" s="109" t="n">
        <v>10500</v>
      </c>
      <c r="AR237" s="109" t="n">
        <v>10403</v>
      </c>
      <c r="AS237" s="109" t="n">
        <v>10117</v>
      </c>
      <c r="AT237" s="109" t="n">
        <v>10516</v>
      </c>
      <c r="AU237" s="109" t="n">
        <v>9706</v>
      </c>
      <c r="AV237" s="109" t="n">
        <v>9175</v>
      </c>
      <c r="AW237" s="109" t="n">
        <v>9037</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9</v>
      </c>
      <c r="B238" s="121" t="n">
        <v>2</v>
      </c>
      <c r="C238" s="121" t="n">
        <v>2050</v>
      </c>
      <c r="D238" s="109" t="n">
        <v>320549</v>
      </c>
      <c r="E238" s="109" t="n">
        <v>0</v>
      </c>
      <c r="F238" s="109" t="n">
        <v>0</v>
      </c>
      <c r="G238" s="109" t="n">
        <v>0</v>
      </c>
      <c r="H238" s="109" t="n">
        <v>0</v>
      </c>
      <c r="I238" s="109" t="n">
        <v>0</v>
      </c>
      <c r="J238" s="109" t="n">
        <v>82</v>
      </c>
      <c r="K238" s="109" t="n">
        <v>137</v>
      </c>
      <c r="L238" s="109" t="n">
        <v>228</v>
      </c>
      <c r="M238" s="109" t="n">
        <v>1076</v>
      </c>
      <c r="N238" s="109" t="n">
        <v>1612</v>
      </c>
      <c r="O238" s="109" t="n">
        <v>2696</v>
      </c>
      <c r="P238" s="109" t="n">
        <v>3691</v>
      </c>
      <c r="Q238" s="109" t="n">
        <v>4744</v>
      </c>
      <c r="R238" s="109" t="n">
        <v>5393</v>
      </c>
      <c r="S238" s="109" t="n">
        <v>6396</v>
      </c>
      <c r="T238" s="109" t="n">
        <v>7417</v>
      </c>
      <c r="U238" s="109" t="n">
        <v>8069</v>
      </c>
      <c r="V238" s="109" t="n">
        <v>8786</v>
      </c>
      <c r="W238" s="109" t="n">
        <v>9421</v>
      </c>
      <c r="X238" s="109" t="n">
        <v>9572</v>
      </c>
      <c r="Y238" s="109" t="n">
        <v>10075</v>
      </c>
      <c r="Z238" s="109" t="n">
        <v>10728</v>
      </c>
      <c r="AA238" s="109" t="n">
        <v>10701</v>
      </c>
      <c r="AB238" s="109" t="n">
        <v>10549</v>
      </c>
      <c r="AC238" s="109" t="n">
        <v>10740</v>
      </c>
      <c r="AD238" s="109" t="n">
        <v>10913</v>
      </c>
      <c r="AE238" s="109" t="n">
        <v>10975</v>
      </c>
      <c r="AF238" s="109" t="n">
        <v>10805</v>
      </c>
      <c r="AG238" s="109" t="n">
        <v>10643</v>
      </c>
      <c r="AH238" s="109" t="n">
        <v>10297</v>
      </c>
      <c r="AI238" s="109" t="n">
        <v>9869</v>
      </c>
      <c r="AJ238" s="109" t="n">
        <v>9423</v>
      </c>
      <c r="AK238" s="109" t="n">
        <v>9335</v>
      </c>
      <c r="AL238" s="109" t="n">
        <v>9573</v>
      </c>
      <c r="AM238" s="109" t="n">
        <v>9540</v>
      </c>
      <c r="AN238" s="109" t="n">
        <v>9432</v>
      </c>
      <c r="AO238" s="109" t="n">
        <v>9666</v>
      </c>
      <c r="AP238" s="109" t="n">
        <v>9792</v>
      </c>
      <c r="AQ238" s="109" t="n">
        <v>10221</v>
      </c>
      <c r="AR238" s="109" t="n">
        <v>10141</v>
      </c>
      <c r="AS238" s="109" t="n">
        <v>9944</v>
      </c>
      <c r="AT238" s="109" t="n">
        <v>10238</v>
      </c>
      <c r="AU238" s="109" t="n">
        <v>9592</v>
      </c>
      <c r="AV238" s="109" t="n">
        <v>9025</v>
      </c>
      <c r="AW238" s="109" t="n">
        <v>9015</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9</v>
      </c>
      <c r="B239" s="121" t="n">
        <v>2</v>
      </c>
      <c r="C239" s="121" t="n">
        <v>2051</v>
      </c>
      <c r="D239" s="109" t="n">
        <v>316158</v>
      </c>
      <c r="E239" s="109" t="n">
        <v>0</v>
      </c>
      <c r="F239" s="109" t="n">
        <v>0</v>
      </c>
      <c r="G239" s="109" t="n">
        <v>0</v>
      </c>
      <c r="H239" s="109" t="n">
        <v>0</v>
      </c>
      <c r="I239" s="109" t="n">
        <v>0</v>
      </c>
      <c r="J239" s="109" t="n">
        <v>84</v>
      </c>
      <c r="K239" s="109" t="n">
        <v>139</v>
      </c>
      <c r="L239" s="109" t="n">
        <v>233</v>
      </c>
      <c r="M239" s="109" t="n">
        <v>1087</v>
      </c>
      <c r="N239" s="109" t="n">
        <v>1644</v>
      </c>
      <c r="O239" s="109" t="n">
        <v>2747</v>
      </c>
      <c r="P239" s="109" t="n">
        <v>3778</v>
      </c>
      <c r="Q239" s="109" t="n">
        <v>4848</v>
      </c>
      <c r="R239" s="109" t="n">
        <v>5507</v>
      </c>
      <c r="S239" s="109" t="n">
        <v>6492</v>
      </c>
      <c r="T239" s="109" t="n">
        <v>7524</v>
      </c>
      <c r="U239" s="109" t="n">
        <v>8156</v>
      </c>
      <c r="V239" s="109" t="n">
        <v>8821</v>
      </c>
      <c r="W239" s="109" t="n">
        <v>9417</v>
      </c>
      <c r="X239" s="109" t="n">
        <v>9511</v>
      </c>
      <c r="Y239" s="109" t="n">
        <v>9976</v>
      </c>
      <c r="Z239" s="109" t="n">
        <v>10584</v>
      </c>
      <c r="AA239" s="109" t="n">
        <v>10525</v>
      </c>
      <c r="AB239" s="109" t="n">
        <v>10307</v>
      </c>
      <c r="AC239" s="109" t="n">
        <v>10487</v>
      </c>
      <c r="AD239" s="109" t="n">
        <v>10617</v>
      </c>
      <c r="AE239" s="109" t="n">
        <v>10693</v>
      </c>
      <c r="AF239" s="109" t="n">
        <v>10690</v>
      </c>
      <c r="AG239" s="109" t="n">
        <v>10544</v>
      </c>
      <c r="AH239" s="109" t="n">
        <v>10088</v>
      </c>
      <c r="AI239" s="109" t="n">
        <v>9705</v>
      </c>
      <c r="AJ239" s="109" t="n">
        <v>9346</v>
      </c>
      <c r="AK239" s="109" t="n">
        <v>9145</v>
      </c>
      <c r="AL239" s="109" t="n">
        <v>9335</v>
      </c>
      <c r="AM239" s="109" t="n">
        <v>9350</v>
      </c>
      <c r="AN239" s="109" t="n">
        <v>9191</v>
      </c>
      <c r="AO239" s="109" t="n">
        <v>9410</v>
      </c>
      <c r="AP239" s="109" t="n">
        <v>9485</v>
      </c>
      <c r="AQ239" s="109" t="n">
        <v>9919</v>
      </c>
      <c r="AR239" s="109" t="n">
        <v>9874</v>
      </c>
      <c r="AS239" s="109" t="n">
        <v>9696</v>
      </c>
      <c r="AT239" s="109" t="n">
        <v>10065</v>
      </c>
      <c r="AU239" s="109" t="n">
        <v>9341</v>
      </c>
      <c r="AV239" s="109" t="n">
        <v>8923</v>
      </c>
      <c r="AW239" s="109" t="n">
        <v>8872</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9</v>
      </c>
      <c r="B240" s="121" t="n">
        <v>2</v>
      </c>
      <c r="C240" s="121" t="n">
        <v>2052</v>
      </c>
      <c r="D240" s="109" t="n">
        <v>311928</v>
      </c>
      <c r="E240" s="109" t="n">
        <v>0</v>
      </c>
      <c r="F240" s="109" t="n">
        <v>0</v>
      </c>
      <c r="G240" s="109" t="n">
        <v>0</v>
      </c>
      <c r="H240" s="109" t="n">
        <v>0</v>
      </c>
      <c r="I240" s="109" t="n">
        <v>0</v>
      </c>
      <c r="J240" s="109" t="n">
        <v>84</v>
      </c>
      <c r="K240" s="109" t="n">
        <v>141</v>
      </c>
      <c r="L240" s="109" t="n">
        <v>237</v>
      </c>
      <c r="M240" s="109" t="n">
        <v>1095</v>
      </c>
      <c r="N240" s="109" t="n">
        <v>1655</v>
      </c>
      <c r="O240" s="109" t="n">
        <v>2788</v>
      </c>
      <c r="P240" s="109" t="n">
        <v>3838</v>
      </c>
      <c r="Q240" s="109" t="n">
        <v>4949</v>
      </c>
      <c r="R240" s="109" t="n">
        <v>5615</v>
      </c>
      <c r="S240" s="109" t="n">
        <v>6616</v>
      </c>
      <c r="T240" s="109" t="n">
        <v>7626</v>
      </c>
      <c r="U240" s="109" t="n">
        <v>8264</v>
      </c>
      <c r="V240" s="109" t="n">
        <v>8908</v>
      </c>
      <c r="W240" s="109" t="n">
        <v>9448</v>
      </c>
      <c r="X240" s="109" t="n">
        <v>9501</v>
      </c>
      <c r="Y240" s="109" t="n">
        <v>9908</v>
      </c>
      <c r="Z240" s="109" t="n">
        <v>10475</v>
      </c>
      <c r="AA240" s="109" t="n">
        <v>10379</v>
      </c>
      <c r="AB240" s="109" t="n">
        <v>10134</v>
      </c>
      <c r="AC240" s="109" t="n">
        <v>10242</v>
      </c>
      <c r="AD240" s="109" t="n">
        <v>10361</v>
      </c>
      <c r="AE240" s="109" t="n">
        <v>10397</v>
      </c>
      <c r="AF240" s="109" t="n">
        <v>10409</v>
      </c>
      <c r="AG240" s="109" t="n">
        <v>10426</v>
      </c>
      <c r="AH240" s="109" t="n">
        <v>9989</v>
      </c>
      <c r="AI240" s="109" t="n">
        <v>9503</v>
      </c>
      <c r="AJ240" s="109" t="n">
        <v>9186</v>
      </c>
      <c r="AK240" s="109" t="n">
        <v>9065</v>
      </c>
      <c r="AL240" s="109" t="n">
        <v>9140</v>
      </c>
      <c r="AM240" s="109" t="n">
        <v>9113</v>
      </c>
      <c r="AN240" s="109" t="n">
        <v>9003</v>
      </c>
      <c r="AO240" s="109" t="n">
        <v>9165</v>
      </c>
      <c r="AP240" s="109" t="n">
        <v>9228</v>
      </c>
      <c r="AQ240" s="109" t="n">
        <v>9602</v>
      </c>
      <c r="AR240" s="109" t="n">
        <v>9575</v>
      </c>
      <c r="AS240" s="109" t="n">
        <v>9433</v>
      </c>
      <c r="AT240" s="109" t="n">
        <v>9807</v>
      </c>
      <c r="AU240" s="109" t="n">
        <v>9177</v>
      </c>
      <c r="AV240" s="109" t="n">
        <v>8682</v>
      </c>
      <c r="AW240" s="109" t="n">
        <v>8765</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9</v>
      </c>
      <c r="B241" s="121" t="n">
        <v>2</v>
      </c>
      <c r="C241" s="121" t="n">
        <v>2053</v>
      </c>
      <c r="D241" s="109" t="n">
        <v>307952</v>
      </c>
      <c r="E241" s="109" t="n">
        <v>0</v>
      </c>
      <c r="F241" s="109" t="n">
        <v>0</v>
      </c>
      <c r="G241" s="109" t="n">
        <v>0</v>
      </c>
      <c r="H241" s="109" t="n">
        <v>0</v>
      </c>
      <c r="I241" s="109" t="n">
        <v>0</v>
      </c>
      <c r="J241" s="109" t="n">
        <v>84</v>
      </c>
      <c r="K241" s="109" t="n">
        <v>141</v>
      </c>
      <c r="L241" s="109" t="n">
        <v>239</v>
      </c>
      <c r="M241" s="109" t="n">
        <v>1091</v>
      </c>
      <c r="N241" s="109" t="n">
        <v>1658</v>
      </c>
      <c r="O241" s="109" t="n">
        <v>2798</v>
      </c>
      <c r="P241" s="109" t="n">
        <v>3882</v>
      </c>
      <c r="Q241" s="109" t="n">
        <v>5014</v>
      </c>
      <c r="R241" s="109" t="n">
        <v>5717</v>
      </c>
      <c r="S241" s="109" t="n">
        <v>6733</v>
      </c>
      <c r="T241" s="109" t="n">
        <v>7760</v>
      </c>
      <c r="U241" s="109" t="n">
        <v>8368</v>
      </c>
      <c r="V241" s="109" t="n">
        <v>9020</v>
      </c>
      <c r="W241" s="109" t="n">
        <v>9536</v>
      </c>
      <c r="X241" s="109" t="n">
        <v>9529</v>
      </c>
      <c r="Y241" s="109" t="n">
        <v>9896</v>
      </c>
      <c r="Z241" s="109" t="n">
        <v>10403</v>
      </c>
      <c r="AA241" s="109" t="n">
        <v>10272</v>
      </c>
      <c r="AB241" s="109" t="n">
        <v>9993</v>
      </c>
      <c r="AC241" s="109" t="n">
        <v>10070</v>
      </c>
      <c r="AD241" s="109" t="n">
        <v>10120</v>
      </c>
      <c r="AE241" s="109" t="n">
        <v>10147</v>
      </c>
      <c r="AF241" s="109" t="n">
        <v>10122</v>
      </c>
      <c r="AG241" s="109" t="n">
        <v>10154</v>
      </c>
      <c r="AH241" s="109" t="n">
        <v>9877</v>
      </c>
      <c r="AI241" s="109" t="n">
        <v>9410</v>
      </c>
      <c r="AJ241" s="109" t="n">
        <v>8995</v>
      </c>
      <c r="AK241" s="109" t="n">
        <v>8910</v>
      </c>
      <c r="AL241" s="109" t="n">
        <v>9060</v>
      </c>
      <c r="AM241" s="109" t="n">
        <v>8923</v>
      </c>
      <c r="AN241" s="109" t="n">
        <v>8774</v>
      </c>
      <c r="AO241" s="109" t="n">
        <v>8977</v>
      </c>
      <c r="AP241" s="109" t="n">
        <v>8987</v>
      </c>
      <c r="AQ241" s="109" t="n">
        <v>9341</v>
      </c>
      <c r="AR241" s="109" t="n">
        <v>9268</v>
      </c>
      <c r="AS241" s="109" t="n">
        <v>9147</v>
      </c>
      <c r="AT241" s="109" t="n">
        <v>9540</v>
      </c>
      <c r="AU241" s="109" t="n">
        <v>8940</v>
      </c>
      <c r="AV241" s="109" t="n">
        <v>8529</v>
      </c>
      <c r="AW241" s="109" t="n">
        <v>852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9</v>
      </c>
      <c r="B242" s="121" t="n">
        <v>2</v>
      </c>
      <c r="C242" s="121" t="n">
        <v>2054</v>
      </c>
      <c r="D242" s="109" t="n">
        <v>304340</v>
      </c>
      <c r="E242" s="109" t="n">
        <v>0</v>
      </c>
      <c r="F242" s="109" t="n">
        <v>0</v>
      </c>
      <c r="G242" s="109" t="n">
        <v>0</v>
      </c>
      <c r="H242" s="109" t="n">
        <v>0</v>
      </c>
      <c r="I242" s="109" t="n">
        <v>0</v>
      </c>
      <c r="J242" s="109" t="n">
        <v>82</v>
      </c>
      <c r="K242" s="109" t="n">
        <v>140</v>
      </c>
      <c r="L242" s="109" t="n">
        <v>238</v>
      </c>
      <c r="M242" s="109" t="n">
        <v>1082</v>
      </c>
      <c r="N242" s="109" t="n">
        <v>1646</v>
      </c>
      <c r="O242" s="109" t="n">
        <v>2793</v>
      </c>
      <c r="P242" s="109" t="n">
        <v>3885</v>
      </c>
      <c r="Q242" s="109" t="n">
        <v>5059</v>
      </c>
      <c r="R242" s="109" t="n">
        <v>5780</v>
      </c>
      <c r="S242" s="109" t="n">
        <v>6842</v>
      </c>
      <c r="T242" s="109" t="n">
        <v>7884</v>
      </c>
      <c r="U242" s="109" t="n">
        <v>8506</v>
      </c>
      <c r="V242" s="109" t="n">
        <v>9127</v>
      </c>
      <c r="W242" s="109" t="n">
        <v>9650</v>
      </c>
      <c r="X242" s="109" t="n">
        <v>9614</v>
      </c>
      <c r="Y242" s="109" t="n">
        <v>9922</v>
      </c>
      <c r="Z242" s="109" t="n">
        <v>10388</v>
      </c>
      <c r="AA242" s="109" t="n">
        <v>10201</v>
      </c>
      <c r="AB242" s="109" t="n">
        <v>9891</v>
      </c>
      <c r="AC242" s="109" t="n">
        <v>9931</v>
      </c>
      <c r="AD242" s="109" t="n">
        <v>9951</v>
      </c>
      <c r="AE242" s="109" t="n">
        <v>9912</v>
      </c>
      <c r="AF242" s="109" t="n">
        <v>9880</v>
      </c>
      <c r="AG242" s="109" t="n">
        <v>9875</v>
      </c>
      <c r="AH242" s="109" t="n">
        <v>9621</v>
      </c>
      <c r="AI242" s="109" t="n">
        <v>9307</v>
      </c>
      <c r="AJ242" s="109" t="n">
        <v>8909</v>
      </c>
      <c r="AK242" s="109" t="n">
        <v>8726</v>
      </c>
      <c r="AL242" s="109" t="n">
        <v>8907</v>
      </c>
      <c r="AM242" s="109" t="n">
        <v>8846</v>
      </c>
      <c r="AN242" s="109" t="n">
        <v>8592</v>
      </c>
      <c r="AO242" s="109" t="n">
        <v>8750</v>
      </c>
      <c r="AP242" s="109" t="n">
        <v>8804</v>
      </c>
      <c r="AQ242" s="109" t="n">
        <v>9097</v>
      </c>
      <c r="AR242" s="109" t="n">
        <v>9016</v>
      </c>
      <c r="AS242" s="109" t="n">
        <v>8854</v>
      </c>
      <c r="AT242" s="109" t="n">
        <v>9250</v>
      </c>
      <c r="AU242" s="109" t="n">
        <v>8697</v>
      </c>
      <c r="AV242" s="109" t="n">
        <v>8309</v>
      </c>
      <c r="AW242" s="109" t="n">
        <v>8376</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9</v>
      </c>
      <c r="B243" s="121" t="n">
        <v>2</v>
      </c>
      <c r="C243" s="121" t="n">
        <v>2055</v>
      </c>
      <c r="D243" s="109" t="n">
        <v>300952</v>
      </c>
      <c r="E243" s="109" t="n">
        <v>0</v>
      </c>
      <c r="F243" s="109" t="n">
        <v>0</v>
      </c>
      <c r="G243" s="109" t="n">
        <v>0</v>
      </c>
      <c r="H243" s="109" t="n">
        <v>0</v>
      </c>
      <c r="I243" s="109" t="n">
        <v>0</v>
      </c>
      <c r="J243" s="109" t="n">
        <v>81</v>
      </c>
      <c r="K243" s="109" t="n">
        <v>137</v>
      </c>
      <c r="L243" s="109" t="n">
        <v>235</v>
      </c>
      <c r="M243" s="109" t="n">
        <v>1062</v>
      </c>
      <c r="N243" s="109" t="n">
        <v>1624</v>
      </c>
      <c r="O243" s="109" t="n">
        <v>2764</v>
      </c>
      <c r="P243" s="109" t="n">
        <v>3867</v>
      </c>
      <c r="Q243" s="109" t="n">
        <v>5051</v>
      </c>
      <c r="R243" s="109" t="n">
        <v>5818</v>
      </c>
      <c r="S243" s="109" t="n">
        <v>6904</v>
      </c>
      <c r="T243" s="109" t="n">
        <v>7997</v>
      </c>
      <c r="U243" s="109" t="n">
        <v>8631</v>
      </c>
      <c r="V243" s="109" t="n">
        <v>9267</v>
      </c>
      <c r="W243" s="109" t="n">
        <v>9757</v>
      </c>
      <c r="X243" s="109" t="n">
        <v>9722</v>
      </c>
      <c r="Y243" s="109" t="n">
        <v>10005</v>
      </c>
      <c r="Z243" s="109" t="n">
        <v>10412</v>
      </c>
      <c r="AA243" s="109" t="n">
        <v>10186</v>
      </c>
      <c r="AB243" s="109" t="n">
        <v>9822</v>
      </c>
      <c r="AC243" s="109" t="n">
        <v>9830</v>
      </c>
      <c r="AD243" s="109" t="n">
        <v>9814</v>
      </c>
      <c r="AE243" s="109" t="n">
        <v>9748</v>
      </c>
      <c r="AF243" s="109" t="n">
        <v>9654</v>
      </c>
      <c r="AG243" s="109" t="n">
        <v>9641</v>
      </c>
      <c r="AH243" s="109" t="n">
        <v>9358</v>
      </c>
      <c r="AI243" s="109" t="n">
        <v>9066</v>
      </c>
      <c r="AJ243" s="109" t="n">
        <v>8811</v>
      </c>
      <c r="AK243" s="109" t="n">
        <v>8644</v>
      </c>
      <c r="AL243" s="109" t="n">
        <v>8724</v>
      </c>
      <c r="AM243" s="109" t="n">
        <v>8698</v>
      </c>
      <c r="AN243" s="109" t="n">
        <v>8520</v>
      </c>
      <c r="AO243" s="109" t="n">
        <v>8570</v>
      </c>
      <c r="AP243" s="109" t="n">
        <v>8582</v>
      </c>
      <c r="AQ243" s="109" t="n">
        <v>8913</v>
      </c>
      <c r="AR243" s="109" t="n">
        <v>8783</v>
      </c>
      <c r="AS243" s="109" t="n">
        <v>8616</v>
      </c>
      <c r="AT243" s="109" t="n">
        <v>8956</v>
      </c>
      <c r="AU243" s="109" t="n">
        <v>8435</v>
      </c>
      <c r="AV243" s="109" t="n">
        <v>8085</v>
      </c>
      <c r="AW243" s="109" t="n">
        <v>816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9</v>
      </c>
      <c r="B244" s="121" t="n">
        <v>2</v>
      </c>
      <c r="C244" s="121" t="n">
        <v>2056</v>
      </c>
      <c r="D244" s="109" t="n">
        <v>297785</v>
      </c>
      <c r="E244" s="109" t="n">
        <v>0</v>
      </c>
      <c r="F244" s="109" t="n">
        <v>0</v>
      </c>
      <c r="G244" s="109" t="n">
        <v>0</v>
      </c>
      <c r="H244" s="109" t="n">
        <v>0</v>
      </c>
      <c r="I244" s="109" t="n">
        <v>0</v>
      </c>
      <c r="J244" s="109" t="n">
        <v>79</v>
      </c>
      <c r="K244" s="109" t="n">
        <v>134</v>
      </c>
      <c r="L244" s="109" t="n">
        <v>231</v>
      </c>
      <c r="M244" s="109" t="n">
        <v>1039</v>
      </c>
      <c r="N244" s="109" t="n">
        <v>1591</v>
      </c>
      <c r="O244" s="109" t="n">
        <v>2720</v>
      </c>
      <c r="P244" s="109" t="n">
        <v>3820</v>
      </c>
      <c r="Q244" s="109" t="n">
        <v>5018</v>
      </c>
      <c r="R244" s="109" t="n">
        <v>5799</v>
      </c>
      <c r="S244" s="109" t="n">
        <v>6936</v>
      </c>
      <c r="T244" s="109" t="n">
        <v>8056</v>
      </c>
      <c r="U244" s="109" t="n">
        <v>8742</v>
      </c>
      <c r="V244" s="109" t="n">
        <v>9393</v>
      </c>
      <c r="W244" s="109" t="n">
        <v>9898</v>
      </c>
      <c r="X244" s="109" t="n">
        <v>9823</v>
      </c>
      <c r="Y244" s="109" t="n">
        <v>10110</v>
      </c>
      <c r="Z244" s="109" t="n">
        <v>10493</v>
      </c>
      <c r="AA244" s="109" t="n">
        <v>10206</v>
      </c>
      <c r="AB244" s="109" t="n">
        <v>9805</v>
      </c>
      <c r="AC244" s="109" t="n">
        <v>9760</v>
      </c>
      <c r="AD244" s="109" t="n">
        <v>9714</v>
      </c>
      <c r="AE244" s="109" t="n">
        <v>9615</v>
      </c>
      <c r="AF244" s="109" t="n">
        <v>9494</v>
      </c>
      <c r="AG244" s="109" t="n">
        <v>9420</v>
      </c>
      <c r="AH244" s="109" t="n">
        <v>9137</v>
      </c>
      <c r="AI244" s="109" t="n">
        <v>8819</v>
      </c>
      <c r="AJ244" s="109" t="n">
        <v>8583</v>
      </c>
      <c r="AK244" s="109" t="n">
        <v>8549</v>
      </c>
      <c r="AL244" s="109" t="n">
        <v>8641</v>
      </c>
      <c r="AM244" s="109" t="n">
        <v>8519</v>
      </c>
      <c r="AN244" s="109" t="n">
        <v>8377</v>
      </c>
      <c r="AO244" s="109" t="n">
        <v>8497</v>
      </c>
      <c r="AP244" s="109" t="n">
        <v>8405</v>
      </c>
      <c r="AQ244" s="109" t="n">
        <v>8689</v>
      </c>
      <c r="AR244" s="109" t="n">
        <v>8606</v>
      </c>
      <c r="AS244" s="109" t="n">
        <v>8393</v>
      </c>
      <c r="AT244" s="109" t="n">
        <v>8717</v>
      </c>
      <c r="AU244" s="109" t="n">
        <v>8168</v>
      </c>
      <c r="AV244" s="109" t="n">
        <v>7843</v>
      </c>
      <c r="AW244" s="109" t="n">
        <v>794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9</v>
      </c>
      <c r="B245" s="121" t="n">
        <v>2</v>
      </c>
      <c r="C245" s="121" t="n">
        <v>2057</v>
      </c>
      <c r="D245" s="109" t="n">
        <v>294762</v>
      </c>
      <c r="E245" s="109" t="n">
        <v>0</v>
      </c>
      <c r="F245" s="109" t="n">
        <v>0</v>
      </c>
      <c r="G245" s="109" t="n">
        <v>0</v>
      </c>
      <c r="H245" s="109" t="n">
        <v>0</v>
      </c>
      <c r="I245" s="109" t="n">
        <v>0</v>
      </c>
      <c r="J245" s="109" t="n">
        <v>76</v>
      </c>
      <c r="K245" s="109" t="n">
        <v>131</v>
      </c>
      <c r="L245" s="109" t="n">
        <v>225</v>
      </c>
      <c r="M245" s="109" t="n">
        <v>1015</v>
      </c>
      <c r="N245" s="109" t="n">
        <v>1554</v>
      </c>
      <c r="O245" s="109" t="n">
        <v>2661</v>
      </c>
      <c r="P245" s="109" t="n">
        <v>3754</v>
      </c>
      <c r="Q245" s="109" t="n">
        <v>4951</v>
      </c>
      <c r="R245" s="109" t="n">
        <v>5754</v>
      </c>
      <c r="S245" s="109" t="n">
        <v>6905</v>
      </c>
      <c r="T245" s="109" t="n">
        <v>8082</v>
      </c>
      <c r="U245" s="109" t="n">
        <v>8796</v>
      </c>
      <c r="V245" s="109" t="n">
        <v>9505</v>
      </c>
      <c r="W245" s="109" t="n">
        <v>10023</v>
      </c>
      <c r="X245" s="109" t="n">
        <v>9956</v>
      </c>
      <c r="Y245" s="109" t="n">
        <v>10207</v>
      </c>
      <c r="Z245" s="109" t="n">
        <v>10597</v>
      </c>
      <c r="AA245" s="109" t="n">
        <v>10280</v>
      </c>
      <c r="AB245" s="109" t="n">
        <v>9821</v>
      </c>
      <c r="AC245" s="109" t="n">
        <v>9740</v>
      </c>
      <c r="AD245" s="109" t="n">
        <v>9643</v>
      </c>
      <c r="AE245" s="109" t="n">
        <v>9514</v>
      </c>
      <c r="AF245" s="109" t="n">
        <v>9362</v>
      </c>
      <c r="AG245" s="109" t="n">
        <v>9263</v>
      </c>
      <c r="AH245" s="109" t="n">
        <v>8926</v>
      </c>
      <c r="AI245" s="109" t="n">
        <v>8609</v>
      </c>
      <c r="AJ245" s="109" t="n">
        <v>8348</v>
      </c>
      <c r="AK245" s="109" t="n">
        <v>8327</v>
      </c>
      <c r="AL245" s="109" t="n">
        <v>8546</v>
      </c>
      <c r="AM245" s="109" t="n">
        <v>8437</v>
      </c>
      <c r="AN245" s="109" t="n">
        <v>8204</v>
      </c>
      <c r="AO245" s="109" t="n">
        <v>8354</v>
      </c>
      <c r="AP245" s="109" t="n">
        <v>8333</v>
      </c>
      <c r="AQ245" s="109" t="n">
        <v>8510</v>
      </c>
      <c r="AR245" s="109" t="n">
        <v>8389</v>
      </c>
      <c r="AS245" s="109" t="n">
        <v>8223</v>
      </c>
      <c r="AT245" s="109" t="n">
        <v>8491</v>
      </c>
      <c r="AU245" s="109" t="n">
        <v>7948</v>
      </c>
      <c r="AV245" s="109" t="n">
        <v>7594</v>
      </c>
      <c r="AW245" s="109" t="n">
        <v>7706</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9</v>
      </c>
      <c r="B246" s="121" t="n">
        <v>2</v>
      </c>
      <c r="C246" s="121" t="n">
        <v>2058</v>
      </c>
      <c r="D246" s="109" t="n">
        <v>291874</v>
      </c>
      <c r="E246" s="109" t="n">
        <v>0</v>
      </c>
      <c r="F246" s="109" t="n">
        <v>0</v>
      </c>
      <c r="G246" s="109" t="n">
        <v>0</v>
      </c>
      <c r="H246" s="109" t="n">
        <v>0</v>
      </c>
      <c r="I246" s="109" t="n">
        <v>0</v>
      </c>
      <c r="J246" s="109" t="n">
        <v>74</v>
      </c>
      <c r="K246" s="109" t="n">
        <v>127</v>
      </c>
      <c r="L246" s="109" t="n">
        <v>219</v>
      </c>
      <c r="M246" s="109" t="n">
        <v>987</v>
      </c>
      <c r="N246" s="109" t="n">
        <v>1516</v>
      </c>
      <c r="O246" s="109" t="n">
        <v>2598</v>
      </c>
      <c r="P246" s="109" t="n">
        <v>3670</v>
      </c>
      <c r="Q246" s="109" t="n">
        <v>4861</v>
      </c>
      <c r="R246" s="109" t="n">
        <v>5670</v>
      </c>
      <c r="S246" s="109" t="n">
        <v>6842</v>
      </c>
      <c r="T246" s="109" t="n">
        <v>8037</v>
      </c>
      <c r="U246" s="109" t="n">
        <v>8816</v>
      </c>
      <c r="V246" s="109" t="n">
        <v>9555</v>
      </c>
      <c r="W246" s="109" t="n">
        <v>10133</v>
      </c>
      <c r="X246" s="109" t="n">
        <v>10074</v>
      </c>
      <c r="Y246" s="109" t="n">
        <v>10338</v>
      </c>
      <c r="Z246" s="109" t="n">
        <v>10692</v>
      </c>
      <c r="AA246" s="109" t="n">
        <v>10378</v>
      </c>
      <c r="AB246" s="109" t="n">
        <v>9889</v>
      </c>
      <c r="AC246" s="109" t="n">
        <v>9754</v>
      </c>
      <c r="AD246" s="109" t="n">
        <v>9622</v>
      </c>
      <c r="AE246" s="109" t="n">
        <v>9444</v>
      </c>
      <c r="AF246" s="109" t="n">
        <v>9264</v>
      </c>
      <c r="AG246" s="109" t="n">
        <v>9134</v>
      </c>
      <c r="AH246" s="109" t="n">
        <v>8777</v>
      </c>
      <c r="AI246" s="109" t="n">
        <v>8410</v>
      </c>
      <c r="AJ246" s="109" t="n">
        <v>8149</v>
      </c>
      <c r="AK246" s="109" t="n">
        <v>8099</v>
      </c>
      <c r="AL246" s="109" t="n">
        <v>8324</v>
      </c>
      <c r="AM246" s="109" t="n">
        <v>8344</v>
      </c>
      <c r="AN246" s="109" t="n">
        <v>8126</v>
      </c>
      <c r="AO246" s="109" t="n">
        <v>8182</v>
      </c>
      <c r="AP246" s="109" t="n">
        <v>8193</v>
      </c>
      <c r="AQ246" s="109" t="n">
        <v>8437</v>
      </c>
      <c r="AR246" s="109" t="n">
        <v>8216</v>
      </c>
      <c r="AS246" s="109" t="n">
        <v>8016</v>
      </c>
      <c r="AT246" s="109" t="n">
        <v>8318</v>
      </c>
      <c r="AU246" s="109" t="n">
        <v>7742</v>
      </c>
      <c r="AV246" s="109" t="n">
        <v>7389</v>
      </c>
      <c r="AW246" s="109" t="n">
        <v>7460</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9</v>
      </c>
      <c r="B247" s="121" t="n">
        <v>2</v>
      </c>
      <c r="C247" s="121" t="n">
        <v>2059</v>
      </c>
      <c r="D247" s="109" t="n">
        <v>289153</v>
      </c>
      <c r="E247" s="109" t="n">
        <v>0</v>
      </c>
      <c r="F247" s="109" t="n">
        <v>0</v>
      </c>
      <c r="G247" s="109" t="n">
        <v>0</v>
      </c>
      <c r="H247" s="109" t="n">
        <v>0</v>
      </c>
      <c r="I247" s="109" t="n">
        <v>0</v>
      </c>
      <c r="J247" s="109" t="n">
        <v>72</v>
      </c>
      <c r="K247" s="109" t="n">
        <v>124</v>
      </c>
      <c r="L247" s="109" t="n">
        <v>213</v>
      </c>
      <c r="M247" s="109" t="n">
        <v>959</v>
      </c>
      <c r="N247" s="109" t="n">
        <v>1474</v>
      </c>
      <c r="O247" s="109" t="n">
        <v>2531</v>
      </c>
      <c r="P247" s="109" t="n">
        <v>3580</v>
      </c>
      <c r="Q247" s="109" t="n">
        <v>4750</v>
      </c>
      <c r="R247" s="109" t="n">
        <v>5564</v>
      </c>
      <c r="S247" s="109" t="n">
        <v>6739</v>
      </c>
      <c r="T247" s="109" t="n">
        <v>7960</v>
      </c>
      <c r="U247" s="109" t="n">
        <v>8762</v>
      </c>
      <c r="V247" s="109" t="n">
        <v>9572</v>
      </c>
      <c r="W247" s="109" t="n">
        <v>10182</v>
      </c>
      <c r="X247" s="109" t="n">
        <v>10179</v>
      </c>
      <c r="Y247" s="109" t="n">
        <v>10455</v>
      </c>
      <c r="Z247" s="109" t="n">
        <v>10824</v>
      </c>
      <c r="AA247" s="109" t="n">
        <v>10469</v>
      </c>
      <c r="AB247" s="109" t="n">
        <v>9981</v>
      </c>
      <c r="AC247" s="109" t="n">
        <v>9821</v>
      </c>
      <c r="AD247" s="109" t="n">
        <v>9635</v>
      </c>
      <c r="AE247" s="109" t="n">
        <v>9424</v>
      </c>
      <c r="AF247" s="109" t="n">
        <v>9197</v>
      </c>
      <c r="AG247" s="109" t="n">
        <v>9040</v>
      </c>
      <c r="AH247" s="109" t="n">
        <v>8656</v>
      </c>
      <c r="AI247" s="109" t="n">
        <v>8271</v>
      </c>
      <c r="AJ247" s="109" t="n">
        <v>7963</v>
      </c>
      <c r="AK247" s="109" t="n">
        <v>7908</v>
      </c>
      <c r="AL247" s="109" t="n">
        <v>8098</v>
      </c>
      <c r="AM247" s="109" t="n">
        <v>8130</v>
      </c>
      <c r="AN247" s="109" t="n">
        <v>8038</v>
      </c>
      <c r="AO247" s="109" t="n">
        <v>8106</v>
      </c>
      <c r="AP247" s="109" t="n">
        <v>8026</v>
      </c>
      <c r="AQ247" s="109" t="n">
        <v>8297</v>
      </c>
      <c r="AR247" s="109" t="n">
        <v>8147</v>
      </c>
      <c r="AS247" s="109" t="n">
        <v>7852</v>
      </c>
      <c r="AT247" s="109" t="n">
        <v>8110</v>
      </c>
      <c r="AU247" s="109" t="n">
        <v>7586</v>
      </c>
      <c r="AV247" s="109" t="n">
        <v>7198</v>
      </c>
      <c r="AW247" s="109" t="n">
        <v>7259</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9</v>
      </c>
      <c r="B248" s="121" t="n">
        <v>2</v>
      </c>
      <c r="C248" s="121" t="n">
        <v>2060</v>
      </c>
      <c r="D248" s="109" t="n">
        <v>286477</v>
      </c>
      <c r="E248" s="109" t="n">
        <v>0</v>
      </c>
      <c r="F248" s="109" t="n">
        <v>0</v>
      </c>
      <c r="G248" s="109" t="n">
        <v>0</v>
      </c>
      <c r="H248" s="109" t="n">
        <v>0</v>
      </c>
      <c r="I248" s="109" t="n">
        <v>0</v>
      </c>
      <c r="J248" s="109" t="n">
        <v>70</v>
      </c>
      <c r="K248" s="109" t="n">
        <v>120</v>
      </c>
      <c r="L248" s="109" t="n">
        <v>207</v>
      </c>
      <c r="M248" s="109" t="n">
        <v>930</v>
      </c>
      <c r="N248" s="109" t="n">
        <v>1430</v>
      </c>
      <c r="O248" s="109" t="n">
        <v>2459</v>
      </c>
      <c r="P248" s="109" t="n">
        <v>3486</v>
      </c>
      <c r="Q248" s="109" t="n">
        <v>4632</v>
      </c>
      <c r="R248" s="109" t="n">
        <v>5434</v>
      </c>
      <c r="S248" s="109" t="n">
        <v>6609</v>
      </c>
      <c r="T248" s="109" t="n">
        <v>7834</v>
      </c>
      <c r="U248" s="109" t="n">
        <v>8672</v>
      </c>
      <c r="V248" s="109" t="n">
        <v>9508</v>
      </c>
      <c r="W248" s="109" t="n">
        <v>10193</v>
      </c>
      <c r="X248" s="109" t="n">
        <v>10223</v>
      </c>
      <c r="Y248" s="109" t="n">
        <v>10558</v>
      </c>
      <c r="Z248" s="109" t="n">
        <v>10941</v>
      </c>
      <c r="AA248" s="109" t="n">
        <v>10595</v>
      </c>
      <c r="AB248" s="109" t="n">
        <v>10066</v>
      </c>
      <c r="AC248" s="109" t="n">
        <v>9911</v>
      </c>
      <c r="AD248" s="109" t="n">
        <v>9701</v>
      </c>
      <c r="AE248" s="109" t="n">
        <v>9437</v>
      </c>
      <c r="AF248" s="109" t="n">
        <v>9177</v>
      </c>
      <c r="AG248" s="109" t="n">
        <v>8974</v>
      </c>
      <c r="AH248" s="109" t="n">
        <v>8567</v>
      </c>
      <c r="AI248" s="109" t="n">
        <v>8158</v>
      </c>
      <c r="AJ248" s="109" t="n">
        <v>7832</v>
      </c>
      <c r="AK248" s="109" t="n">
        <v>7728</v>
      </c>
      <c r="AL248" s="109" t="n">
        <v>7908</v>
      </c>
      <c r="AM248" s="109" t="n">
        <v>7910</v>
      </c>
      <c r="AN248" s="109" t="n">
        <v>7833</v>
      </c>
      <c r="AO248" s="109" t="n">
        <v>8020</v>
      </c>
      <c r="AP248" s="109" t="n">
        <v>7953</v>
      </c>
      <c r="AQ248" s="109" t="n">
        <v>8129</v>
      </c>
      <c r="AR248" s="109" t="n">
        <v>8013</v>
      </c>
      <c r="AS248" s="109" t="n">
        <v>7788</v>
      </c>
      <c r="AT248" s="109" t="n">
        <v>7945</v>
      </c>
      <c r="AU248" s="109" t="n">
        <v>7397</v>
      </c>
      <c r="AV248" s="109" t="n">
        <v>7054</v>
      </c>
      <c r="AW248" s="109" t="n">
        <v>7073</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9</v>
      </c>
      <c r="B249" s="121" t="n">
        <v>2</v>
      </c>
      <c r="C249" s="121" t="n">
        <v>2061</v>
      </c>
      <c r="D249" s="109" t="n">
        <v>283760</v>
      </c>
      <c r="E249" s="109" t="n">
        <v>0</v>
      </c>
      <c r="F249" s="109" t="n">
        <v>0</v>
      </c>
      <c r="G249" s="109" t="n">
        <v>0</v>
      </c>
      <c r="H249" s="109" t="n">
        <v>0</v>
      </c>
      <c r="I249" s="109" t="n">
        <v>0</v>
      </c>
      <c r="J249" s="109" t="n">
        <v>68</v>
      </c>
      <c r="K249" s="109" t="n">
        <v>116</v>
      </c>
      <c r="L249" s="109" t="n">
        <v>201</v>
      </c>
      <c r="M249" s="109" t="n">
        <v>901</v>
      </c>
      <c r="N249" s="109" t="n">
        <v>1386</v>
      </c>
      <c r="O249" s="109" t="n">
        <v>2386</v>
      </c>
      <c r="P249" s="109" t="n">
        <v>3386</v>
      </c>
      <c r="Q249" s="109" t="n">
        <v>4508</v>
      </c>
      <c r="R249" s="109" t="n">
        <v>5296</v>
      </c>
      <c r="S249" s="109" t="n">
        <v>6451</v>
      </c>
      <c r="T249" s="109" t="n">
        <v>7679</v>
      </c>
      <c r="U249" s="109" t="n">
        <v>8531</v>
      </c>
      <c r="V249" s="109" t="n">
        <v>9405</v>
      </c>
      <c r="W249" s="109" t="n">
        <v>10120</v>
      </c>
      <c r="X249" s="109" t="n">
        <v>10228</v>
      </c>
      <c r="Y249" s="109" t="n">
        <v>10596</v>
      </c>
      <c r="Z249" s="109" t="n">
        <v>11042</v>
      </c>
      <c r="AA249" s="109" t="n">
        <v>10704</v>
      </c>
      <c r="AB249" s="109" t="n">
        <v>10182</v>
      </c>
      <c r="AC249" s="109" t="n">
        <v>9992</v>
      </c>
      <c r="AD249" s="109" t="n">
        <v>9786</v>
      </c>
      <c r="AE249" s="109" t="n">
        <v>9498</v>
      </c>
      <c r="AF249" s="109" t="n">
        <v>9188</v>
      </c>
      <c r="AG249" s="109" t="n">
        <v>8954</v>
      </c>
      <c r="AH249" s="109" t="n">
        <v>8504</v>
      </c>
      <c r="AI249" s="109" t="n">
        <v>8073</v>
      </c>
      <c r="AJ249" s="109" t="n">
        <v>7724</v>
      </c>
      <c r="AK249" s="109" t="n">
        <v>7601</v>
      </c>
      <c r="AL249" s="109" t="n">
        <v>7728</v>
      </c>
      <c r="AM249" s="109" t="n">
        <v>7725</v>
      </c>
      <c r="AN249" s="109" t="n">
        <v>7621</v>
      </c>
      <c r="AO249" s="109" t="n">
        <v>7814</v>
      </c>
      <c r="AP249" s="109" t="n">
        <v>7868</v>
      </c>
      <c r="AQ249" s="109" t="n">
        <v>8054</v>
      </c>
      <c r="AR249" s="109" t="n">
        <v>7850</v>
      </c>
      <c r="AS249" s="109" t="n">
        <v>7658</v>
      </c>
      <c r="AT249" s="109" t="n">
        <v>7879</v>
      </c>
      <c r="AU249" s="109" t="n">
        <v>7246</v>
      </c>
      <c r="AV249" s="109" t="n">
        <v>6877</v>
      </c>
      <c r="AW249" s="109" t="n">
        <v>6931</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9</v>
      </c>
      <c r="B250" s="121" t="n">
        <v>2</v>
      </c>
      <c r="C250" s="121" t="n">
        <v>2062</v>
      </c>
      <c r="D250" s="109" t="n">
        <v>280946</v>
      </c>
      <c r="E250" s="109" t="n">
        <v>0</v>
      </c>
      <c r="F250" s="109" t="n">
        <v>0</v>
      </c>
      <c r="G250" s="109" t="n">
        <v>0</v>
      </c>
      <c r="H250" s="109" t="n">
        <v>0</v>
      </c>
      <c r="I250" s="109" t="n">
        <v>0</v>
      </c>
      <c r="J250" s="109" t="n">
        <v>66</v>
      </c>
      <c r="K250" s="109" t="n">
        <v>113</v>
      </c>
      <c r="L250" s="109" t="n">
        <v>195</v>
      </c>
      <c r="M250" s="109" t="n">
        <v>872</v>
      </c>
      <c r="N250" s="109" t="n">
        <v>1343</v>
      </c>
      <c r="O250" s="109" t="n">
        <v>2311</v>
      </c>
      <c r="P250" s="109" t="n">
        <v>3284</v>
      </c>
      <c r="Q250" s="109" t="n">
        <v>4377</v>
      </c>
      <c r="R250" s="109" t="n">
        <v>5152</v>
      </c>
      <c r="S250" s="109" t="n">
        <v>6285</v>
      </c>
      <c r="T250" s="109" t="n">
        <v>7493</v>
      </c>
      <c r="U250" s="109" t="n">
        <v>8359</v>
      </c>
      <c r="V250" s="109" t="n">
        <v>9249</v>
      </c>
      <c r="W250" s="109" t="n">
        <v>10007</v>
      </c>
      <c r="X250" s="109" t="n">
        <v>10150</v>
      </c>
      <c r="Y250" s="109" t="n">
        <v>10596</v>
      </c>
      <c r="Z250" s="109" t="n">
        <v>11077</v>
      </c>
      <c r="AA250" s="109" t="n">
        <v>10798</v>
      </c>
      <c r="AB250" s="109" t="n">
        <v>10283</v>
      </c>
      <c r="AC250" s="109" t="n">
        <v>10104</v>
      </c>
      <c r="AD250" s="109" t="n">
        <v>9864</v>
      </c>
      <c r="AE250" s="109" t="n">
        <v>9580</v>
      </c>
      <c r="AF250" s="109" t="n">
        <v>9247</v>
      </c>
      <c r="AG250" s="109" t="n">
        <v>8964</v>
      </c>
      <c r="AH250" s="109" t="n">
        <v>8484</v>
      </c>
      <c r="AI250" s="109" t="n">
        <v>8013</v>
      </c>
      <c r="AJ250" s="109" t="n">
        <v>7644</v>
      </c>
      <c r="AK250" s="109" t="n">
        <v>7496</v>
      </c>
      <c r="AL250" s="109" t="n">
        <v>7601</v>
      </c>
      <c r="AM250" s="109" t="n">
        <v>7549</v>
      </c>
      <c r="AN250" s="109" t="n">
        <v>7442</v>
      </c>
      <c r="AO250" s="109" t="n">
        <v>7603</v>
      </c>
      <c r="AP250" s="109" t="n">
        <v>7667</v>
      </c>
      <c r="AQ250" s="109" t="n">
        <v>7968</v>
      </c>
      <c r="AR250" s="109" t="n">
        <v>7777</v>
      </c>
      <c r="AS250" s="109" t="n">
        <v>7503</v>
      </c>
      <c r="AT250" s="109" t="n">
        <v>7749</v>
      </c>
      <c r="AU250" s="109" t="n">
        <v>7186</v>
      </c>
      <c r="AV250" s="109" t="n">
        <v>6737</v>
      </c>
      <c r="AW250" s="109" t="n">
        <v>6758</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9</v>
      </c>
      <c r="B251" s="121" t="n">
        <v>2</v>
      </c>
      <c r="C251" s="121" t="n">
        <v>2063</v>
      </c>
      <c r="D251" s="109" t="n">
        <v>278061</v>
      </c>
      <c r="E251" s="109" t="n">
        <v>0</v>
      </c>
      <c r="F251" s="109" t="n">
        <v>0</v>
      </c>
      <c r="G251" s="109" t="n">
        <v>0</v>
      </c>
      <c r="H251" s="109" t="n">
        <v>0</v>
      </c>
      <c r="I251" s="109" t="n">
        <v>0</v>
      </c>
      <c r="J251" s="109" t="n">
        <v>64</v>
      </c>
      <c r="K251" s="109" t="n">
        <v>109</v>
      </c>
      <c r="L251" s="109" t="n">
        <v>189</v>
      </c>
      <c r="M251" s="109" t="n">
        <v>847</v>
      </c>
      <c r="N251" s="109" t="n">
        <v>1301</v>
      </c>
      <c r="O251" s="109" t="n">
        <v>2240</v>
      </c>
      <c r="P251" s="109" t="n">
        <v>3182</v>
      </c>
      <c r="Q251" s="109" t="n">
        <v>4246</v>
      </c>
      <c r="R251" s="109" t="n">
        <v>5003</v>
      </c>
      <c r="S251" s="109" t="n">
        <v>6114</v>
      </c>
      <c r="T251" s="109" t="n">
        <v>7299</v>
      </c>
      <c r="U251" s="109" t="n">
        <v>8155</v>
      </c>
      <c r="V251" s="109" t="n">
        <v>9060</v>
      </c>
      <c r="W251" s="109" t="n">
        <v>9838</v>
      </c>
      <c r="X251" s="109" t="n">
        <v>10033</v>
      </c>
      <c r="Y251" s="109" t="n">
        <v>10512</v>
      </c>
      <c r="Z251" s="109" t="n">
        <v>11072</v>
      </c>
      <c r="AA251" s="109" t="n">
        <v>10829</v>
      </c>
      <c r="AB251" s="109" t="n">
        <v>10371</v>
      </c>
      <c r="AC251" s="109" t="n">
        <v>10202</v>
      </c>
      <c r="AD251" s="109" t="n">
        <v>9973</v>
      </c>
      <c r="AE251" s="109" t="n">
        <v>9655</v>
      </c>
      <c r="AF251" s="109" t="n">
        <v>9325</v>
      </c>
      <c r="AG251" s="109" t="n">
        <v>9020</v>
      </c>
      <c r="AH251" s="109" t="n">
        <v>8493</v>
      </c>
      <c r="AI251" s="109" t="n">
        <v>7994</v>
      </c>
      <c r="AJ251" s="109" t="n">
        <v>7587</v>
      </c>
      <c r="AK251" s="109" t="n">
        <v>7418</v>
      </c>
      <c r="AL251" s="109" t="n">
        <v>7497</v>
      </c>
      <c r="AM251" s="109" t="n">
        <v>7424</v>
      </c>
      <c r="AN251" s="109" t="n">
        <v>7273</v>
      </c>
      <c r="AO251" s="109" t="n">
        <v>7425</v>
      </c>
      <c r="AP251" s="109" t="n">
        <v>7460</v>
      </c>
      <c r="AQ251" s="109" t="n">
        <v>7764</v>
      </c>
      <c r="AR251" s="109" t="n">
        <v>7695</v>
      </c>
      <c r="AS251" s="109" t="n">
        <v>7434</v>
      </c>
      <c r="AT251" s="109" t="n">
        <v>7591</v>
      </c>
      <c r="AU251" s="109" t="n">
        <v>7067</v>
      </c>
      <c r="AV251" s="109" t="n">
        <v>6681</v>
      </c>
      <c r="AW251" s="109" t="n">
        <v>6620</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9</v>
      </c>
      <c r="B252" s="121" t="n">
        <v>2</v>
      </c>
      <c r="C252" s="121" t="n">
        <v>2064</v>
      </c>
      <c r="D252" s="109" t="n">
        <v>275058</v>
      </c>
      <c r="E252" s="109" t="n">
        <v>0</v>
      </c>
      <c r="F252" s="109" t="n">
        <v>0</v>
      </c>
      <c r="G252" s="109" t="n">
        <v>0</v>
      </c>
      <c r="H252" s="109" t="n">
        <v>0</v>
      </c>
      <c r="I252" s="109" t="n">
        <v>0</v>
      </c>
      <c r="J252" s="109" t="n">
        <v>62</v>
      </c>
      <c r="K252" s="109" t="n">
        <v>106</v>
      </c>
      <c r="L252" s="109" t="n">
        <v>183</v>
      </c>
      <c r="M252" s="109" t="n">
        <v>820</v>
      </c>
      <c r="N252" s="109" t="n">
        <v>1262</v>
      </c>
      <c r="O252" s="109" t="n">
        <v>2170</v>
      </c>
      <c r="P252" s="109" t="n">
        <v>3084</v>
      </c>
      <c r="Q252" s="109" t="n">
        <v>4114</v>
      </c>
      <c r="R252" s="109" t="n">
        <v>4852</v>
      </c>
      <c r="S252" s="109" t="n">
        <v>5935</v>
      </c>
      <c r="T252" s="109" t="n">
        <v>7099</v>
      </c>
      <c r="U252" s="109" t="n">
        <v>7942</v>
      </c>
      <c r="V252" s="109" t="n">
        <v>8838</v>
      </c>
      <c r="W252" s="109" t="n">
        <v>9635</v>
      </c>
      <c r="X252" s="109" t="n">
        <v>9862</v>
      </c>
      <c r="Y252" s="109" t="n">
        <v>10388</v>
      </c>
      <c r="Z252" s="109" t="n">
        <v>10981</v>
      </c>
      <c r="AA252" s="109" t="n">
        <v>10822</v>
      </c>
      <c r="AB252" s="109" t="n">
        <v>10398</v>
      </c>
      <c r="AC252" s="109" t="n">
        <v>10287</v>
      </c>
      <c r="AD252" s="109" t="n">
        <v>10068</v>
      </c>
      <c r="AE252" s="109" t="n">
        <v>9760</v>
      </c>
      <c r="AF252" s="109" t="n">
        <v>9397</v>
      </c>
      <c r="AG252" s="109" t="n">
        <v>9096</v>
      </c>
      <c r="AH252" s="109" t="n">
        <v>8546</v>
      </c>
      <c r="AI252" s="109" t="n">
        <v>8002</v>
      </c>
      <c r="AJ252" s="109" t="n">
        <v>7568</v>
      </c>
      <c r="AK252" s="109" t="n">
        <v>7363</v>
      </c>
      <c r="AL252" s="109" t="n">
        <v>7418</v>
      </c>
      <c r="AM252" s="109" t="n">
        <v>7322</v>
      </c>
      <c r="AN252" s="109" t="n">
        <v>7153</v>
      </c>
      <c r="AO252" s="109" t="n">
        <v>7256</v>
      </c>
      <c r="AP252" s="109" t="n">
        <v>7284</v>
      </c>
      <c r="AQ252" s="109" t="n">
        <v>7554</v>
      </c>
      <c r="AR252" s="109" t="n">
        <v>7498</v>
      </c>
      <c r="AS252" s="109" t="n">
        <v>7354</v>
      </c>
      <c r="AT252" s="109" t="n">
        <v>7521</v>
      </c>
      <c r="AU252" s="109" t="n">
        <v>6923</v>
      </c>
      <c r="AV252" s="109" t="n">
        <v>6570</v>
      </c>
      <c r="AW252" s="109" t="n">
        <v>6565</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9</v>
      </c>
      <c r="B253" s="121" t="n">
        <v>2</v>
      </c>
      <c r="C253" s="121" t="n">
        <v>2065</v>
      </c>
      <c r="D253" s="109" t="n">
        <v>271866</v>
      </c>
      <c r="E253" s="109" t="n">
        <v>0</v>
      </c>
      <c r="F253" s="109" t="n">
        <v>0</v>
      </c>
      <c r="G253" s="109" t="n">
        <v>0</v>
      </c>
      <c r="H253" s="109" t="n">
        <v>0</v>
      </c>
      <c r="I253" s="109" t="n">
        <v>0</v>
      </c>
      <c r="J253" s="109" t="n">
        <v>60</v>
      </c>
      <c r="K253" s="109" t="n">
        <v>103</v>
      </c>
      <c r="L253" s="109" t="n">
        <v>177</v>
      </c>
      <c r="M253" s="109" t="n">
        <v>795</v>
      </c>
      <c r="N253" s="109" t="n">
        <v>1222</v>
      </c>
      <c r="O253" s="109" t="n">
        <v>2104</v>
      </c>
      <c r="P253" s="109" t="n">
        <v>2988</v>
      </c>
      <c r="Q253" s="109" t="n">
        <v>3987</v>
      </c>
      <c r="R253" s="109" t="n">
        <v>4702</v>
      </c>
      <c r="S253" s="109" t="n">
        <v>5757</v>
      </c>
      <c r="T253" s="109" t="n">
        <v>6891</v>
      </c>
      <c r="U253" s="109" t="n">
        <v>7725</v>
      </c>
      <c r="V253" s="109" t="n">
        <v>8607</v>
      </c>
      <c r="W253" s="109" t="n">
        <v>9398</v>
      </c>
      <c r="X253" s="109" t="n">
        <v>9657</v>
      </c>
      <c r="Y253" s="109" t="n">
        <v>10209</v>
      </c>
      <c r="Z253" s="109" t="n">
        <v>10849</v>
      </c>
      <c r="AA253" s="109" t="n">
        <v>10731</v>
      </c>
      <c r="AB253" s="109" t="n">
        <v>10388</v>
      </c>
      <c r="AC253" s="109" t="n">
        <v>10312</v>
      </c>
      <c r="AD253" s="109" t="n">
        <v>10149</v>
      </c>
      <c r="AE253" s="109" t="n">
        <v>9851</v>
      </c>
      <c r="AF253" s="109" t="n">
        <v>9498</v>
      </c>
      <c r="AG253" s="109" t="n">
        <v>9166</v>
      </c>
      <c r="AH253" s="109" t="n">
        <v>8618</v>
      </c>
      <c r="AI253" s="109" t="n">
        <v>8051</v>
      </c>
      <c r="AJ253" s="109" t="n">
        <v>7575</v>
      </c>
      <c r="AK253" s="109" t="n">
        <v>7345</v>
      </c>
      <c r="AL253" s="109" t="n">
        <v>7363</v>
      </c>
      <c r="AM253" s="109" t="n">
        <v>7246</v>
      </c>
      <c r="AN253" s="109" t="n">
        <v>7055</v>
      </c>
      <c r="AO253" s="109" t="n">
        <v>7136</v>
      </c>
      <c r="AP253" s="109" t="n">
        <v>7119</v>
      </c>
      <c r="AQ253" s="109" t="n">
        <v>7377</v>
      </c>
      <c r="AR253" s="109" t="n">
        <v>7295</v>
      </c>
      <c r="AS253" s="109" t="n">
        <v>7166</v>
      </c>
      <c r="AT253" s="109" t="n">
        <v>7441</v>
      </c>
      <c r="AU253" s="109" t="n">
        <v>6859</v>
      </c>
      <c r="AV253" s="109" t="n">
        <v>6437</v>
      </c>
      <c r="AW253" s="109" t="n">
        <v>6456</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9</v>
      </c>
      <c r="B254" s="121" t="n">
        <v>2</v>
      </c>
      <c r="C254" s="121" t="n">
        <v>2066</v>
      </c>
      <c r="D254" s="109" t="n">
        <v>268580</v>
      </c>
      <c r="E254" s="109" t="n">
        <v>0</v>
      </c>
      <c r="F254" s="109" t="n">
        <v>0</v>
      </c>
      <c r="G254" s="109" t="n">
        <v>0</v>
      </c>
      <c r="H254" s="109" t="n">
        <v>0</v>
      </c>
      <c r="I254" s="109" t="n">
        <v>0</v>
      </c>
      <c r="J254" s="109" t="n">
        <v>58</v>
      </c>
      <c r="K254" s="109" t="n">
        <v>100</v>
      </c>
      <c r="L254" s="109" t="n">
        <v>172</v>
      </c>
      <c r="M254" s="109" t="n">
        <v>777</v>
      </c>
      <c r="N254" s="109" t="n">
        <v>1189</v>
      </c>
      <c r="O254" s="109" t="n">
        <v>2043</v>
      </c>
      <c r="P254" s="109" t="n">
        <v>2902</v>
      </c>
      <c r="Q254" s="109" t="n">
        <v>3868</v>
      </c>
      <c r="R254" s="109" t="n">
        <v>4561</v>
      </c>
      <c r="S254" s="109" t="n">
        <v>5583</v>
      </c>
      <c r="T254" s="109" t="n">
        <v>6687</v>
      </c>
      <c r="U254" s="109" t="n">
        <v>7501</v>
      </c>
      <c r="V254" s="109" t="n">
        <v>8373</v>
      </c>
      <c r="W254" s="109" t="n">
        <v>9154</v>
      </c>
      <c r="X254" s="109" t="n">
        <v>9420</v>
      </c>
      <c r="Y254" s="109" t="n">
        <v>9998</v>
      </c>
      <c r="Z254" s="109" t="n">
        <v>10662</v>
      </c>
      <c r="AA254" s="109" t="n">
        <v>10601</v>
      </c>
      <c r="AB254" s="109" t="n">
        <v>10301</v>
      </c>
      <c r="AC254" s="109" t="n">
        <v>10301</v>
      </c>
      <c r="AD254" s="109" t="n">
        <v>10173</v>
      </c>
      <c r="AE254" s="109" t="n">
        <v>9930</v>
      </c>
      <c r="AF254" s="109" t="n">
        <v>9586</v>
      </c>
      <c r="AG254" s="109" t="n">
        <v>9264</v>
      </c>
      <c r="AH254" s="109" t="n">
        <v>8683</v>
      </c>
      <c r="AI254" s="109" t="n">
        <v>8118</v>
      </c>
      <c r="AJ254" s="109" t="n">
        <v>7621</v>
      </c>
      <c r="AK254" s="109" t="n">
        <v>7352</v>
      </c>
      <c r="AL254" s="109" t="n">
        <v>7345</v>
      </c>
      <c r="AM254" s="109" t="n">
        <v>7192</v>
      </c>
      <c r="AN254" s="109" t="n">
        <v>6981</v>
      </c>
      <c r="AO254" s="109" t="n">
        <v>7039</v>
      </c>
      <c r="AP254" s="109" t="n">
        <v>7002</v>
      </c>
      <c r="AQ254" s="109" t="n">
        <v>7210</v>
      </c>
      <c r="AR254" s="109" t="n">
        <v>7124</v>
      </c>
      <c r="AS254" s="109" t="n">
        <v>6972</v>
      </c>
      <c r="AT254" s="109" t="n">
        <v>7250</v>
      </c>
      <c r="AU254" s="109" t="n">
        <v>6786</v>
      </c>
      <c r="AV254" s="109" t="n">
        <v>6378</v>
      </c>
      <c r="AW254" s="109" t="n">
        <v>6325</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9</v>
      </c>
      <c r="B255" s="121" t="n">
        <v>2</v>
      </c>
      <c r="C255" s="121" t="n">
        <v>2067</v>
      </c>
      <c r="D255" s="109" t="n">
        <v>265213</v>
      </c>
      <c r="E255" s="109" t="n">
        <v>0</v>
      </c>
      <c r="F255" s="109" t="n">
        <v>0</v>
      </c>
      <c r="G255" s="109" t="n">
        <v>0</v>
      </c>
      <c r="H255" s="109" t="n">
        <v>0</v>
      </c>
      <c r="I255" s="109" t="n">
        <v>0</v>
      </c>
      <c r="J255" s="109" t="n">
        <v>57</v>
      </c>
      <c r="K255" s="109" t="n">
        <v>97</v>
      </c>
      <c r="L255" s="109" t="n">
        <v>167</v>
      </c>
      <c r="M255" s="109" t="n">
        <v>756</v>
      </c>
      <c r="N255" s="109" t="n">
        <v>1161</v>
      </c>
      <c r="O255" s="109" t="n">
        <v>1989</v>
      </c>
      <c r="P255" s="109" t="n">
        <v>2819</v>
      </c>
      <c r="Q255" s="109" t="n">
        <v>3758</v>
      </c>
      <c r="R255" s="109" t="n">
        <v>4426</v>
      </c>
      <c r="S255" s="109" t="n">
        <v>5416</v>
      </c>
      <c r="T255" s="109" t="n">
        <v>6486</v>
      </c>
      <c r="U255" s="109" t="n">
        <v>7280</v>
      </c>
      <c r="V255" s="109" t="n">
        <v>8131</v>
      </c>
      <c r="W255" s="109" t="n">
        <v>8905</v>
      </c>
      <c r="X255" s="109" t="n">
        <v>9175</v>
      </c>
      <c r="Y255" s="109" t="n">
        <v>9752</v>
      </c>
      <c r="Z255" s="109" t="n">
        <v>10440</v>
      </c>
      <c r="AA255" s="109" t="n">
        <v>10418</v>
      </c>
      <c r="AB255" s="109" t="n">
        <v>10175</v>
      </c>
      <c r="AC255" s="109" t="n">
        <v>10213</v>
      </c>
      <c r="AD255" s="109" t="n">
        <v>10162</v>
      </c>
      <c r="AE255" s="109" t="n">
        <v>9952</v>
      </c>
      <c r="AF255" s="109" t="n">
        <v>9662</v>
      </c>
      <c r="AG255" s="109" t="n">
        <v>9349</v>
      </c>
      <c r="AH255" s="109" t="n">
        <v>8775</v>
      </c>
      <c r="AI255" s="109" t="n">
        <v>8179</v>
      </c>
      <c r="AJ255" s="109" t="n">
        <v>7684</v>
      </c>
      <c r="AK255" s="109" t="n">
        <v>7396</v>
      </c>
      <c r="AL255" s="109" t="n">
        <v>7352</v>
      </c>
      <c r="AM255" s="109" t="n">
        <v>7175</v>
      </c>
      <c r="AN255" s="109" t="n">
        <v>6929</v>
      </c>
      <c r="AO255" s="109" t="n">
        <v>6965</v>
      </c>
      <c r="AP255" s="109" t="n">
        <v>6905</v>
      </c>
      <c r="AQ255" s="109" t="n">
        <v>7091</v>
      </c>
      <c r="AR255" s="109" t="n">
        <v>6962</v>
      </c>
      <c r="AS255" s="109" t="n">
        <v>6809</v>
      </c>
      <c r="AT255" s="109" t="n">
        <v>7054</v>
      </c>
      <c r="AU255" s="109" t="n">
        <v>6612</v>
      </c>
      <c r="AV255" s="109" t="n">
        <v>6309</v>
      </c>
      <c r="AW255" s="109" t="n">
        <v>626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9</v>
      </c>
      <c r="B256" s="121" t="n">
        <v>2</v>
      </c>
      <c r="C256" s="121" t="n">
        <v>2068</v>
      </c>
      <c r="D256" s="109" t="n">
        <v>261720</v>
      </c>
      <c r="E256" s="109" t="n">
        <v>0</v>
      </c>
      <c r="F256" s="109" t="n">
        <v>0</v>
      </c>
      <c r="G256" s="109" t="n">
        <v>0</v>
      </c>
      <c r="H256" s="109" t="n">
        <v>0</v>
      </c>
      <c r="I256" s="109" t="n">
        <v>0</v>
      </c>
      <c r="J256" s="109" t="n">
        <v>56</v>
      </c>
      <c r="K256" s="109" t="n">
        <v>95</v>
      </c>
      <c r="L256" s="109" t="n">
        <v>163</v>
      </c>
      <c r="M256" s="109" t="n">
        <v>738</v>
      </c>
      <c r="N256" s="109" t="n">
        <v>1132</v>
      </c>
      <c r="O256" s="109" t="n">
        <v>1942</v>
      </c>
      <c r="P256" s="109" t="n">
        <v>2745</v>
      </c>
      <c r="Q256" s="109" t="n">
        <v>3652</v>
      </c>
      <c r="R256" s="109" t="n">
        <v>4301</v>
      </c>
      <c r="S256" s="109" t="n">
        <v>5258</v>
      </c>
      <c r="T256" s="109" t="n">
        <v>6295</v>
      </c>
      <c r="U256" s="109" t="n">
        <v>7063</v>
      </c>
      <c r="V256" s="109" t="n">
        <v>7892</v>
      </c>
      <c r="W256" s="109" t="n">
        <v>8649</v>
      </c>
      <c r="X256" s="109" t="n">
        <v>8927</v>
      </c>
      <c r="Y256" s="109" t="n">
        <v>9499</v>
      </c>
      <c r="Z256" s="109" t="n">
        <v>10184</v>
      </c>
      <c r="AA256" s="109" t="n">
        <v>10201</v>
      </c>
      <c r="AB256" s="109" t="n">
        <v>9998</v>
      </c>
      <c r="AC256" s="109" t="n">
        <v>10088</v>
      </c>
      <c r="AD256" s="109" t="n">
        <v>10074</v>
      </c>
      <c r="AE256" s="109" t="n">
        <v>9941</v>
      </c>
      <c r="AF256" s="109" t="n">
        <v>9683</v>
      </c>
      <c r="AG256" s="109" t="n">
        <v>9422</v>
      </c>
      <c r="AH256" s="109" t="n">
        <v>8856</v>
      </c>
      <c r="AI256" s="109" t="n">
        <v>8265</v>
      </c>
      <c r="AJ256" s="109" t="n">
        <v>7741</v>
      </c>
      <c r="AK256" s="109" t="n">
        <v>7457</v>
      </c>
      <c r="AL256" s="109" t="n">
        <v>7397</v>
      </c>
      <c r="AM256" s="109" t="n">
        <v>7181</v>
      </c>
      <c r="AN256" s="109" t="n">
        <v>6912</v>
      </c>
      <c r="AO256" s="109" t="n">
        <v>6913</v>
      </c>
      <c r="AP256" s="109" t="n">
        <v>6833</v>
      </c>
      <c r="AQ256" s="109" t="n">
        <v>6993</v>
      </c>
      <c r="AR256" s="109" t="n">
        <v>6847</v>
      </c>
      <c r="AS256" s="109" t="n">
        <v>6654</v>
      </c>
      <c r="AT256" s="109" t="n">
        <v>6889</v>
      </c>
      <c r="AU256" s="109" t="n">
        <v>6434</v>
      </c>
      <c r="AV256" s="109" t="n">
        <v>6148</v>
      </c>
      <c r="AW256" s="109" t="n">
        <v>620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9</v>
      </c>
      <c r="B257" s="121" t="n">
        <v>2</v>
      </c>
      <c r="C257" s="121" t="n">
        <v>2069</v>
      </c>
      <c r="D257" s="109" t="n">
        <v>258133</v>
      </c>
      <c r="E257" s="109" t="n">
        <v>0</v>
      </c>
      <c r="F257" s="109" t="n">
        <v>0</v>
      </c>
      <c r="G257" s="109" t="n">
        <v>0</v>
      </c>
      <c r="H257" s="109" t="n">
        <v>0</v>
      </c>
      <c r="I257" s="109" t="n">
        <v>0</v>
      </c>
      <c r="J257" s="109" t="n">
        <v>54</v>
      </c>
      <c r="K257" s="109" t="n">
        <v>93</v>
      </c>
      <c r="L257" s="109" t="n">
        <v>160</v>
      </c>
      <c r="M257" s="109" t="n">
        <v>722</v>
      </c>
      <c r="N257" s="109" t="n">
        <v>1105</v>
      </c>
      <c r="O257" s="109" t="n">
        <v>1895</v>
      </c>
      <c r="P257" s="109" t="n">
        <v>2682</v>
      </c>
      <c r="Q257" s="109" t="n">
        <v>3558</v>
      </c>
      <c r="R257" s="109" t="n">
        <v>4183</v>
      </c>
      <c r="S257" s="109" t="n">
        <v>5112</v>
      </c>
      <c r="T257" s="109" t="n">
        <v>6113</v>
      </c>
      <c r="U257" s="109" t="n">
        <v>6856</v>
      </c>
      <c r="V257" s="109" t="n">
        <v>7659</v>
      </c>
      <c r="W257" s="109" t="n">
        <v>8396</v>
      </c>
      <c r="X257" s="109" t="n">
        <v>8671</v>
      </c>
      <c r="Y257" s="109" t="n">
        <v>9242</v>
      </c>
      <c r="Z257" s="109" t="n">
        <v>9921</v>
      </c>
      <c r="AA257" s="109" t="n">
        <v>9952</v>
      </c>
      <c r="AB257" s="109" t="n">
        <v>9791</v>
      </c>
      <c r="AC257" s="109" t="n">
        <v>9913</v>
      </c>
      <c r="AD257" s="109" t="n">
        <v>9951</v>
      </c>
      <c r="AE257" s="109" t="n">
        <v>9855</v>
      </c>
      <c r="AF257" s="109" t="n">
        <v>9671</v>
      </c>
      <c r="AG257" s="109" t="n">
        <v>9442</v>
      </c>
      <c r="AH257" s="109" t="n">
        <v>8925</v>
      </c>
      <c r="AI257" s="109" t="n">
        <v>8341</v>
      </c>
      <c r="AJ257" s="109" t="n">
        <v>7823</v>
      </c>
      <c r="AK257" s="109" t="n">
        <v>7513</v>
      </c>
      <c r="AL257" s="109" t="n">
        <v>7458</v>
      </c>
      <c r="AM257" s="109" t="n">
        <v>7225</v>
      </c>
      <c r="AN257" s="109" t="n">
        <v>6919</v>
      </c>
      <c r="AO257" s="109" t="n">
        <v>6896</v>
      </c>
      <c r="AP257" s="109" t="n">
        <v>6782</v>
      </c>
      <c r="AQ257" s="109" t="n">
        <v>6920</v>
      </c>
      <c r="AR257" s="109" t="n">
        <v>6753</v>
      </c>
      <c r="AS257" s="109" t="n">
        <v>6544</v>
      </c>
      <c r="AT257" s="109" t="n">
        <v>6732</v>
      </c>
      <c r="AU257" s="109" t="n">
        <v>6283</v>
      </c>
      <c r="AV257" s="109" t="n">
        <v>5982</v>
      </c>
      <c r="AW257" s="109" t="n">
        <v>6041</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9</v>
      </c>
      <c r="B258" s="121" t="n">
        <v>2</v>
      </c>
      <c r="C258" s="121" t="n">
        <v>2070</v>
      </c>
      <c r="D258" s="109" t="n">
        <v>254568</v>
      </c>
      <c r="E258" s="109" t="n">
        <v>0</v>
      </c>
      <c r="F258" s="109" t="n">
        <v>0</v>
      </c>
      <c r="G258" s="109" t="n">
        <v>0</v>
      </c>
      <c r="H258" s="109" t="n">
        <v>0</v>
      </c>
      <c r="I258" s="109" t="n">
        <v>0</v>
      </c>
      <c r="J258" s="109" t="n">
        <v>53</v>
      </c>
      <c r="K258" s="109" t="n">
        <v>91</v>
      </c>
      <c r="L258" s="109" t="n">
        <v>156</v>
      </c>
      <c r="M258" s="109" t="n">
        <v>708</v>
      </c>
      <c r="N258" s="109" t="n">
        <v>1083</v>
      </c>
      <c r="O258" s="109" t="n">
        <v>1852</v>
      </c>
      <c r="P258" s="109" t="n">
        <v>2619</v>
      </c>
      <c r="Q258" s="109" t="n">
        <v>3478</v>
      </c>
      <c r="R258" s="109" t="n">
        <v>4078</v>
      </c>
      <c r="S258" s="109" t="n">
        <v>4974</v>
      </c>
      <c r="T258" s="109" t="n">
        <v>5946</v>
      </c>
      <c r="U258" s="109" t="n">
        <v>6660</v>
      </c>
      <c r="V258" s="109" t="n">
        <v>7437</v>
      </c>
      <c r="W258" s="109" t="n">
        <v>8150</v>
      </c>
      <c r="X258" s="109" t="n">
        <v>8420</v>
      </c>
      <c r="Y258" s="109" t="n">
        <v>8979</v>
      </c>
      <c r="Z258" s="109" t="n">
        <v>9654</v>
      </c>
      <c r="AA258" s="109" t="n">
        <v>9695</v>
      </c>
      <c r="AB258" s="109" t="n">
        <v>9552</v>
      </c>
      <c r="AC258" s="109" t="n">
        <v>9707</v>
      </c>
      <c r="AD258" s="109" t="n">
        <v>9778</v>
      </c>
      <c r="AE258" s="109" t="n">
        <v>9734</v>
      </c>
      <c r="AF258" s="109" t="n">
        <v>9587</v>
      </c>
      <c r="AG258" s="109" t="n">
        <v>9431</v>
      </c>
      <c r="AH258" s="109" t="n">
        <v>8943</v>
      </c>
      <c r="AI258" s="109" t="n">
        <v>8405</v>
      </c>
      <c r="AJ258" s="109" t="n">
        <v>7894</v>
      </c>
      <c r="AK258" s="109" t="n">
        <v>7592</v>
      </c>
      <c r="AL258" s="109" t="n">
        <v>7513</v>
      </c>
      <c r="AM258" s="109" t="n">
        <v>7284</v>
      </c>
      <c r="AN258" s="109" t="n">
        <v>6961</v>
      </c>
      <c r="AO258" s="109" t="n">
        <v>6903</v>
      </c>
      <c r="AP258" s="109" t="n">
        <v>6766</v>
      </c>
      <c r="AQ258" s="109" t="n">
        <v>6869</v>
      </c>
      <c r="AR258" s="109" t="n">
        <v>6683</v>
      </c>
      <c r="AS258" s="109" t="n">
        <v>6454</v>
      </c>
      <c r="AT258" s="109" t="n">
        <v>6621</v>
      </c>
      <c r="AU258" s="109" t="n">
        <v>6140</v>
      </c>
      <c r="AV258" s="109" t="n">
        <v>5842</v>
      </c>
      <c r="AW258" s="109" t="n">
        <v>5878</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9</v>
      </c>
      <c r="B259" s="121" t="n">
        <v>2</v>
      </c>
      <c r="C259" s="121" t="n">
        <v>2071</v>
      </c>
      <c r="D259" s="109" t="n">
        <v>251022</v>
      </c>
      <c r="E259" s="109" t="n">
        <v>0</v>
      </c>
      <c r="F259" s="109" t="n">
        <v>0</v>
      </c>
      <c r="G259" s="109" t="n">
        <v>0</v>
      </c>
      <c r="H259" s="109" t="n">
        <v>0</v>
      </c>
      <c r="I259" s="109" t="n">
        <v>0</v>
      </c>
      <c r="J259" s="109" t="n">
        <v>52</v>
      </c>
      <c r="K259" s="109" t="n">
        <v>89</v>
      </c>
      <c r="L259" s="109" t="n">
        <v>153</v>
      </c>
      <c r="M259" s="109" t="n">
        <v>692</v>
      </c>
      <c r="N259" s="109" t="n">
        <v>1061</v>
      </c>
      <c r="O259" s="109" t="n">
        <v>1813</v>
      </c>
      <c r="P259" s="109" t="n">
        <v>2560</v>
      </c>
      <c r="Q259" s="109" t="n">
        <v>3396</v>
      </c>
      <c r="R259" s="109" t="n">
        <v>3986</v>
      </c>
      <c r="S259" s="109" t="n">
        <v>4850</v>
      </c>
      <c r="T259" s="109" t="n">
        <v>5787</v>
      </c>
      <c r="U259" s="109" t="n">
        <v>6479</v>
      </c>
      <c r="V259" s="109" t="n">
        <v>7225</v>
      </c>
      <c r="W259" s="109" t="n">
        <v>7914</v>
      </c>
      <c r="X259" s="109" t="n">
        <v>8173</v>
      </c>
      <c r="Y259" s="109" t="n">
        <v>8720</v>
      </c>
      <c r="Z259" s="109" t="n">
        <v>9380</v>
      </c>
      <c r="AA259" s="109" t="n">
        <v>9434</v>
      </c>
      <c r="AB259" s="109" t="n">
        <v>9305</v>
      </c>
      <c r="AC259" s="109" t="n">
        <v>9470</v>
      </c>
      <c r="AD259" s="109" t="n">
        <v>9575</v>
      </c>
      <c r="AE259" s="109" t="n">
        <v>9564</v>
      </c>
      <c r="AF259" s="109" t="n">
        <v>9469</v>
      </c>
      <c r="AG259" s="109" t="n">
        <v>9349</v>
      </c>
      <c r="AH259" s="109" t="n">
        <v>8932</v>
      </c>
      <c r="AI259" s="109" t="n">
        <v>8422</v>
      </c>
      <c r="AJ259" s="109" t="n">
        <v>7954</v>
      </c>
      <c r="AK259" s="109" t="n">
        <v>7661</v>
      </c>
      <c r="AL259" s="109" t="n">
        <v>7592</v>
      </c>
      <c r="AM259" s="109" t="n">
        <v>7338</v>
      </c>
      <c r="AN259" s="109" t="n">
        <v>7018</v>
      </c>
      <c r="AO259" s="109" t="n">
        <v>6945</v>
      </c>
      <c r="AP259" s="109" t="n">
        <v>6772</v>
      </c>
      <c r="AQ259" s="109" t="n">
        <v>6852</v>
      </c>
      <c r="AR259" s="109" t="n">
        <v>6633</v>
      </c>
      <c r="AS259" s="109" t="n">
        <v>6387</v>
      </c>
      <c r="AT259" s="109" t="n">
        <v>6531</v>
      </c>
      <c r="AU259" s="109" t="n">
        <v>6039</v>
      </c>
      <c r="AV259" s="109" t="n">
        <v>5709</v>
      </c>
      <c r="AW259" s="109" t="n">
        <v>574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9</v>
      </c>
      <c r="B260" s="121" t="n">
        <v>2</v>
      </c>
      <c r="C260" s="121" t="n">
        <v>2072</v>
      </c>
      <c r="D260" s="109" t="n">
        <v>247482</v>
      </c>
      <c r="E260" s="109" t="n">
        <v>0</v>
      </c>
      <c r="F260" s="109" t="n">
        <v>0</v>
      </c>
      <c r="G260" s="109" t="n">
        <v>0</v>
      </c>
      <c r="H260" s="109" t="n">
        <v>0</v>
      </c>
      <c r="I260" s="109" t="n">
        <v>0</v>
      </c>
      <c r="J260" s="109" t="n">
        <v>51</v>
      </c>
      <c r="K260" s="109" t="n">
        <v>87</v>
      </c>
      <c r="L260" s="109" t="n">
        <v>150</v>
      </c>
      <c r="M260" s="109" t="n">
        <v>676</v>
      </c>
      <c r="N260" s="109" t="n">
        <v>1037</v>
      </c>
      <c r="O260" s="109" t="n">
        <v>1776</v>
      </c>
      <c r="P260" s="109" t="n">
        <v>2506</v>
      </c>
      <c r="Q260" s="109" t="n">
        <v>3320</v>
      </c>
      <c r="R260" s="109" t="n">
        <v>3892</v>
      </c>
      <c r="S260" s="109" t="n">
        <v>4740</v>
      </c>
      <c r="T260" s="109" t="n">
        <v>5642</v>
      </c>
      <c r="U260" s="109" t="n">
        <v>6306</v>
      </c>
      <c r="V260" s="109" t="n">
        <v>7029</v>
      </c>
      <c r="W260" s="109" t="n">
        <v>7689</v>
      </c>
      <c r="X260" s="109" t="n">
        <v>7938</v>
      </c>
      <c r="Y260" s="109" t="n">
        <v>8465</v>
      </c>
      <c r="Z260" s="109" t="n">
        <v>9110</v>
      </c>
      <c r="AA260" s="109" t="n">
        <v>9167</v>
      </c>
      <c r="AB260" s="109" t="n">
        <v>9055</v>
      </c>
      <c r="AC260" s="109" t="n">
        <v>9226</v>
      </c>
      <c r="AD260" s="109" t="n">
        <v>9341</v>
      </c>
      <c r="AE260" s="109" t="n">
        <v>9366</v>
      </c>
      <c r="AF260" s="109" t="n">
        <v>9304</v>
      </c>
      <c r="AG260" s="109" t="n">
        <v>9234</v>
      </c>
      <c r="AH260" s="109" t="n">
        <v>8854</v>
      </c>
      <c r="AI260" s="109" t="n">
        <v>8411</v>
      </c>
      <c r="AJ260" s="109" t="n">
        <v>7970</v>
      </c>
      <c r="AK260" s="109" t="n">
        <v>7720</v>
      </c>
      <c r="AL260" s="109" t="n">
        <v>7661</v>
      </c>
      <c r="AM260" s="109" t="n">
        <v>7416</v>
      </c>
      <c r="AN260" s="109" t="n">
        <v>7070</v>
      </c>
      <c r="AO260" s="109" t="n">
        <v>7002</v>
      </c>
      <c r="AP260" s="109" t="n">
        <v>6813</v>
      </c>
      <c r="AQ260" s="109" t="n">
        <v>6858</v>
      </c>
      <c r="AR260" s="109" t="n">
        <v>6617</v>
      </c>
      <c r="AS260" s="109" t="n">
        <v>6339</v>
      </c>
      <c r="AT260" s="109" t="n">
        <v>6462</v>
      </c>
      <c r="AU260" s="109" t="n">
        <v>5956</v>
      </c>
      <c r="AV260" s="109" t="n">
        <v>5615</v>
      </c>
      <c r="AW260" s="109" t="n">
        <v>5609</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9</v>
      </c>
      <c r="B261" s="121" t="n">
        <v>2</v>
      </c>
      <c r="C261" s="121" t="n">
        <v>2073</v>
      </c>
      <c r="D261" s="109" t="n">
        <v>243954</v>
      </c>
      <c r="E261" s="109" t="n">
        <v>0</v>
      </c>
      <c r="F261" s="109" t="n">
        <v>0</v>
      </c>
      <c r="G261" s="109" t="n">
        <v>0</v>
      </c>
      <c r="H261" s="109" t="n">
        <v>0</v>
      </c>
      <c r="I261" s="109" t="n">
        <v>0</v>
      </c>
      <c r="J261" s="109" t="n">
        <v>50</v>
      </c>
      <c r="K261" s="109" t="n">
        <v>85</v>
      </c>
      <c r="L261" s="109" t="n">
        <v>147</v>
      </c>
      <c r="M261" s="109" t="n">
        <v>662</v>
      </c>
      <c r="N261" s="109" t="n">
        <v>1013</v>
      </c>
      <c r="O261" s="109" t="n">
        <v>1736</v>
      </c>
      <c r="P261" s="109" t="n">
        <v>2454</v>
      </c>
      <c r="Q261" s="109" t="n">
        <v>3249</v>
      </c>
      <c r="R261" s="109" t="n">
        <v>3805</v>
      </c>
      <c r="S261" s="109" t="n">
        <v>4629</v>
      </c>
      <c r="T261" s="109" t="n">
        <v>5514</v>
      </c>
      <c r="U261" s="109" t="n">
        <v>6149</v>
      </c>
      <c r="V261" s="109" t="n">
        <v>6842</v>
      </c>
      <c r="W261" s="109" t="n">
        <v>7482</v>
      </c>
      <c r="X261" s="109" t="n">
        <v>7713</v>
      </c>
      <c r="Y261" s="109" t="n">
        <v>8223</v>
      </c>
      <c r="Z261" s="109" t="n">
        <v>8844</v>
      </c>
      <c r="AA261" s="109" t="n">
        <v>8903</v>
      </c>
      <c r="AB261" s="109" t="n">
        <v>8799</v>
      </c>
      <c r="AC261" s="109" t="n">
        <v>8979</v>
      </c>
      <c r="AD261" s="109" t="n">
        <v>9100</v>
      </c>
      <c r="AE261" s="109" t="n">
        <v>9137</v>
      </c>
      <c r="AF261" s="109" t="n">
        <v>9111</v>
      </c>
      <c r="AG261" s="109" t="n">
        <v>9073</v>
      </c>
      <c r="AH261" s="109" t="n">
        <v>8745</v>
      </c>
      <c r="AI261" s="109" t="n">
        <v>8338</v>
      </c>
      <c r="AJ261" s="109" t="n">
        <v>7960</v>
      </c>
      <c r="AK261" s="109" t="n">
        <v>7735</v>
      </c>
      <c r="AL261" s="109" t="n">
        <v>7720</v>
      </c>
      <c r="AM261" s="109" t="n">
        <v>7483</v>
      </c>
      <c r="AN261" s="109" t="n">
        <v>7145</v>
      </c>
      <c r="AO261" s="109" t="n">
        <v>7054</v>
      </c>
      <c r="AP261" s="109" t="n">
        <v>6869</v>
      </c>
      <c r="AQ261" s="109" t="n">
        <v>6900</v>
      </c>
      <c r="AR261" s="109" t="n">
        <v>6623</v>
      </c>
      <c r="AS261" s="109" t="n">
        <v>6324</v>
      </c>
      <c r="AT261" s="109" t="n">
        <v>6414</v>
      </c>
      <c r="AU261" s="109" t="n">
        <v>5893</v>
      </c>
      <c r="AV261" s="109" t="n">
        <v>5537</v>
      </c>
      <c r="AW261" s="109" t="n">
        <v>5517</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9</v>
      </c>
      <c r="B262" s="121" t="n">
        <v>2</v>
      </c>
      <c r="C262" s="121" t="n">
        <v>2074</v>
      </c>
      <c r="D262" s="109" t="n">
        <v>240421</v>
      </c>
      <c r="E262" s="109" t="n">
        <v>0</v>
      </c>
      <c r="F262" s="109" t="n">
        <v>0</v>
      </c>
      <c r="G262" s="109" t="n">
        <v>0</v>
      </c>
      <c r="H262" s="109" t="n">
        <v>0</v>
      </c>
      <c r="I262" s="109" t="n">
        <v>0</v>
      </c>
      <c r="J262" s="109" t="n">
        <v>49</v>
      </c>
      <c r="K262" s="109" t="n">
        <v>83</v>
      </c>
      <c r="L262" s="109" t="n">
        <v>143</v>
      </c>
      <c r="M262" s="109" t="n">
        <v>648</v>
      </c>
      <c r="N262" s="109" t="n">
        <v>991</v>
      </c>
      <c r="O262" s="109" t="n">
        <v>1697</v>
      </c>
      <c r="P262" s="109" t="n">
        <v>2398</v>
      </c>
      <c r="Q262" s="109" t="n">
        <v>3182</v>
      </c>
      <c r="R262" s="109" t="n">
        <v>3723</v>
      </c>
      <c r="S262" s="109" t="n">
        <v>4525</v>
      </c>
      <c r="T262" s="109" t="n">
        <v>5386</v>
      </c>
      <c r="U262" s="109" t="n">
        <v>6010</v>
      </c>
      <c r="V262" s="109" t="n">
        <v>6672</v>
      </c>
      <c r="W262" s="109" t="n">
        <v>7284</v>
      </c>
      <c r="X262" s="109" t="n">
        <v>7506</v>
      </c>
      <c r="Y262" s="109" t="n">
        <v>7990</v>
      </c>
      <c r="Z262" s="109" t="n">
        <v>8591</v>
      </c>
      <c r="AA262" s="109" t="n">
        <v>8644</v>
      </c>
      <c r="AB262" s="109" t="n">
        <v>8546</v>
      </c>
      <c r="AC262" s="109" t="n">
        <v>8725</v>
      </c>
      <c r="AD262" s="109" t="n">
        <v>8856</v>
      </c>
      <c r="AE262" s="109" t="n">
        <v>8902</v>
      </c>
      <c r="AF262" s="109" t="n">
        <v>8889</v>
      </c>
      <c r="AG262" s="109" t="n">
        <v>8884</v>
      </c>
      <c r="AH262" s="109" t="n">
        <v>8592</v>
      </c>
      <c r="AI262" s="109" t="n">
        <v>8235</v>
      </c>
      <c r="AJ262" s="109" t="n">
        <v>7890</v>
      </c>
      <c r="AK262" s="109" t="n">
        <v>7724</v>
      </c>
      <c r="AL262" s="109" t="n">
        <v>7735</v>
      </c>
      <c r="AM262" s="109" t="n">
        <v>7541</v>
      </c>
      <c r="AN262" s="109" t="n">
        <v>7210</v>
      </c>
      <c r="AO262" s="109" t="n">
        <v>7128</v>
      </c>
      <c r="AP262" s="109" t="n">
        <v>6921</v>
      </c>
      <c r="AQ262" s="109" t="n">
        <v>6957</v>
      </c>
      <c r="AR262" s="109" t="n">
        <v>6663</v>
      </c>
      <c r="AS262" s="109" t="n">
        <v>6330</v>
      </c>
      <c r="AT262" s="109" t="n">
        <v>6398</v>
      </c>
      <c r="AU262" s="109" t="n">
        <v>5850</v>
      </c>
      <c r="AV262" s="109" t="n">
        <v>5480</v>
      </c>
      <c r="AW262" s="109" t="n">
        <v>5441</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9</v>
      </c>
      <c r="B263" s="121" t="n">
        <v>2</v>
      </c>
      <c r="C263" s="121" t="n">
        <v>2075</v>
      </c>
      <c r="D263" s="109" t="n">
        <v>236894</v>
      </c>
      <c r="E263" s="109" t="n">
        <v>0</v>
      </c>
      <c r="F263" s="109" t="n">
        <v>0</v>
      </c>
      <c r="G263" s="109" t="n">
        <v>0</v>
      </c>
      <c r="H263" s="109" t="n">
        <v>0</v>
      </c>
      <c r="I263" s="109" t="n">
        <v>0</v>
      </c>
      <c r="J263" s="109" t="n">
        <v>48</v>
      </c>
      <c r="K263" s="109" t="n">
        <v>82</v>
      </c>
      <c r="L263" s="109" t="n">
        <v>140</v>
      </c>
      <c r="M263" s="109" t="n">
        <v>637</v>
      </c>
      <c r="N263" s="109" t="n">
        <v>972</v>
      </c>
      <c r="O263" s="109" t="n">
        <v>1663</v>
      </c>
      <c r="P263" s="109" t="n">
        <v>2347</v>
      </c>
      <c r="Q263" s="109" t="n">
        <v>3112</v>
      </c>
      <c r="R263" s="109" t="n">
        <v>3648</v>
      </c>
      <c r="S263" s="109" t="n">
        <v>4430</v>
      </c>
      <c r="T263" s="109" t="n">
        <v>5267</v>
      </c>
      <c r="U263" s="109" t="n">
        <v>5872</v>
      </c>
      <c r="V263" s="109" t="n">
        <v>6523</v>
      </c>
      <c r="W263" s="109" t="n">
        <v>7104</v>
      </c>
      <c r="X263" s="109" t="n">
        <v>7309</v>
      </c>
      <c r="Y263" s="109" t="n">
        <v>7777</v>
      </c>
      <c r="Z263" s="109" t="n">
        <v>8350</v>
      </c>
      <c r="AA263" s="109" t="n">
        <v>8398</v>
      </c>
      <c r="AB263" s="109" t="n">
        <v>8299</v>
      </c>
      <c r="AC263" s="109" t="n">
        <v>8475</v>
      </c>
      <c r="AD263" s="109" t="n">
        <v>8607</v>
      </c>
      <c r="AE263" s="109" t="n">
        <v>8664</v>
      </c>
      <c r="AF263" s="109" t="n">
        <v>8660</v>
      </c>
      <c r="AG263" s="109" t="n">
        <v>8668</v>
      </c>
      <c r="AH263" s="109" t="n">
        <v>8414</v>
      </c>
      <c r="AI263" s="109" t="n">
        <v>8091</v>
      </c>
      <c r="AJ263" s="109" t="n">
        <v>7792</v>
      </c>
      <c r="AK263" s="109" t="n">
        <v>7657</v>
      </c>
      <c r="AL263" s="109" t="n">
        <v>7725</v>
      </c>
      <c r="AM263" s="109" t="n">
        <v>7556</v>
      </c>
      <c r="AN263" s="109" t="n">
        <v>7265</v>
      </c>
      <c r="AO263" s="109" t="n">
        <v>7193</v>
      </c>
      <c r="AP263" s="109" t="n">
        <v>6993</v>
      </c>
      <c r="AQ263" s="109" t="n">
        <v>7009</v>
      </c>
      <c r="AR263" s="109" t="n">
        <v>6718</v>
      </c>
      <c r="AS263" s="109" t="n">
        <v>6368</v>
      </c>
      <c r="AT263" s="109" t="n">
        <v>6404</v>
      </c>
      <c r="AU263" s="109" t="n">
        <v>5835</v>
      </c>
      <c r="AV263" s="109" t="n">
        <v>5439</v>
      </c>
      <c r="AW263" s="109" t="n">
        <v>5384</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9</v>
      </c>
      <c r="B264" s="121" t="n">
        <v>2</v>
      </c>
      <c r="C264" s="121" t="n">
        <v>2076</v>
      </c>
      <c r="D264" s="109" t="n">
        <v>233377</v>
      </c>
      <c r="E264" s="109" t="n">
        <v>0</v>
      </c>
      <c r="F264" s="109" t="n">
        <v>0</v>
      </c>
      <c r="G264" s="109" t="n">
        <v>0</v>
      </c>
      <c r="H264" s="109" t="n">
        <v>0</v>
      </c>
      <c r="I264" s="109" t="n">
        <v>0</v>
      </c>
      <c r="J264" s="109" t="n">
        <v>47</v>
      </c>
      <c r="K264" s="109" t="n">
        <v>80</v>
      </c>
      <c r="L264" s="109" t="n">
        <v>138</v>
      </c>
      <c r="M264" s="109" t="n">
        <v>627</v>
      </c>
      <c r="N264" s="109" t="n">
        <v>957</v>
      </c>
      <c r="O264" s="109" t="n">
        <v>1633</v>
      </c>
      <c r="P264" s="109" t="n">
        <v>2302</v>
      </c>
      <c r="Q264" s="109" t="n">
        <v>3048</v>
      </c>
      <c r="R264" s="109" t="n">
        <v>3571</v>
      </c>
      <c r="S264" s="109" t="n">
        <v>4342</v>
      </c>
      <c r="T264" s="109" t="n">
        <v>5158</v>
      </c>
      <c r="U264" s="109" t="n">
        <v>5744</v>
      </c>
      <c r="V264" s="109" t="n">
        <v>6374</v>
      </c>
      <c r="W264" s="109" t="n">
        <v>6947</v>
      </c>
      <c r="X264" s="109" t="n">
        <v>7130</v>
      </c>
      <c r="Y264" s="109" t="n">
        <v>7575</v>
      </c>
      <c r="Z264" s="109" t="n">
        <v>8129</v>
      </c>
      <c r="AA264" s="109" t="n">
        <v>8164</v>
      </c>
      <c r="AB264" s="109" t="n">
        <v>8064</v>
      </c>
      <c r="AC264" s="109" t="n">
        <v>8230</v>
      </c>
      <c r="AD264" s="109" t="n">
        <v>8361</v>
      </c>
      <c r="AE264" s="109" t="n">
        <v>8420</v>
      </c>
      <c r="AF264" s="109" t="n">
        <v>8429</v>
      </c>
      <c r="AG264" s="109" t="n">
        <v>8445</v>
      </c>
      <c r="AH264" s="109" t="n">
        <v>8209</v>
      </c>
      <c r="AI264" s="109" t="n">
        <v>7923</v>
      </c>
      <c r="AJ264" s="109" t="n">
        <v>7656</v>
      </c>
      <c r="AK264" s="109" t="n">
        <v>7562</v>
      </c>
      <c r="AL264" s="109" t="n">
        <v>7657</v>
      </c>
      <c r="AM264" s="109" t="n">
        <v>7545</v>
      </c>
      <c r="AN264" s="109" t="n">
        <v>7279</v>
      </c>
      <c r="AO264" s="109" t="n">
        <v>7248</v>
      </c>
      <c r="AP264" s="109" t="n">
        <v>7057</v>
      </c>
      <c r="AQ264" s="109" t="n">
        <v>7082</v>
      </c>
      <c r="AR264" s="109" t="n">
        <v>6768</v>
      </c>
      <c r="AS264" s="109" t="n">
        <v>6421</v>
      </c>
      <c r="AT264" s="109" t="n">
        <v>6443</v>
      </c>
      <c r="AU264" s="109" t="n">
        <v>5841</v>
      </c>
      <c r="AV264" s="109" t="n">
        <v>5425</v>
      </c>
      <c r="AW264" s="109" t="n">
        <v>5344</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9</v>
      </c>
      <c r="B265" s="121" t="n">
        <v>2</v>
      </c>
      <c r="C265" s="121" t="n">
        <v>2077</v>
      </c>
      <c r="D265" s="109" t="n">
        <v>229872</v>
      </c>
      <c r="E265" s="109" t="n">
        <v>0</v>
      </c>
      <c r="F265" s="109" t="n">
        <v>0</v>
      </c>
      <c r="G265" s="109" t="n">
        <v>0</v>
      </c>
      <c r="H265" s="109" t="n">
        <v>0</v>
      </c>
      <c r="I265" s="109" t="n">
        <v>0</v>
      </c>
      <c r="J265" s="109" t="n">
        <v>47</v>
      </c>
      <c r="K265" s="109" t="n">
        <v>79</v>
      </c>
      <c r="L265" s="109" t="n">
        <v>135</v>
      </c>
      <c r="M265" s="109" t="n">
        <v>620</v>
      </c>
      <c r="N265" s="109" t="n">
        <v>944</v>
      </c>
      <c r="O265" s="109" t="n">
        <v>1610</v>
      </c>
      <c r="P265" s="109" t="n">
        <v>2264</v>
      </c>
      <c r="Q265" s="109" t="n">
        <v>2992</v>
      </c>
      <c r="R265" s="109" t="n">
        <v>3500</v>
      </c>
      <c r="S265" s="109" t="n">
        <v>4253</v>
      </c>
      <c r="T265" s="109" t="n">
        <v>5059</v>
      </c>
      <c r="U265" s="109" t="n">
        <v>5628</v>
      </c>
      <c r="V265" s="109" t="n">
        <v>6238</v>
      </c>
      <c r="W265" s="109" t="n">
        <v>6790</v>
      </c>
      <c r="X265" s="109" t="n">
        <v>6973</v>
      </c>
      <c r="Y265" s="109" t="n">
        <v>7391</v>
      </c>
      <c r="Z265" s="109" t="n">
        <v>7919</v>
      </c>
      <c r="AA265" s="109" t="n">
        <v>7949</v>
      </c>
      <c r="AB265" s="109" t="n">
        <v>7840</v>
      </c>
      <c r="AC265" s="109" t="n">
        <v>7998</v>
      </c>
      <c r="AD265" s="109" t="n">
        <v>8120</v>
      </c>
      <c r="AE265" s="109" t="n">
        <v>8180</v>
      </c>
      <c r="AF265" s="109" t="n">
        <v>8192</v>
      </c>
      <c r="AG265" s="109" t="n">
        <v>8219</v>
      </c>
      <c r="AH265" s="109" t="n">
        <v>7998</v>
      </c>
      <c r="AI265" s="109" t="n">
        <v>7731</v>
      </c>
      <c r="AJ265" s="109" t="n">
        <v>7498</v>
      </c>
      <c r="AK265" s="109" t="n">
        <v>7430</v>
      </c>
      <c r="AL265" s="109" t="n">
        <v>7562</v>
      </c>
      <c r="AM265" s="109" t="n">
        <v>7479</v>
      </c>
      <c r="AN265" s="109" t="n">
        <v>7270</v>
      </c>
      <c r="AO265" s="109" t="n">
        <v>7263</v>
      </c>
      <c r="AP265" s="109" t="n">
        <v>7111</v>
      </c>
      <c r="AQ265" s="109" t="n">
        <v>7146</v>
      </c>
      <c r="AR265" s="109" t="n">
        <v>6839</v>
      </c>
      <c r="AS265" s="109" t="n">
        <v>6469</v>
      </c>
      <c r="AT265" s="109" t="n">
        <v>6496</v>
      </c>
      <c r="AU265" s="109" t="n">
        <v>5876</v>
      </c>
      <c r="AV265" s="109" t="n">
        <v>5430</v>
      </c>
      <c r="AW265" s="109" t="n">
        <v>5331</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9</v>
      </c>
      <c r="B266" s="121" t="n">
        <v>2</v>
      </c>
      <c r="C266" s="121" t="n">
        <v>2078</v>
      </c>
      <c r="D266" s="109" t="n">
        <v>226371</v>
      </c>
      <c r="E266" s="109" t="n">
        <v>0</v>
      </c>
      <c r="F266" s="109" t="n">
        <v>0</v>
      </c>
      <c r="G266" s="109" t="n">
        <v>0</v>
      </c>
      <c r="H266" s="109" t="n">
        <v>0</v>
      </c>
      <c r="I266" s="109" t="n">
        <v>0</v>
      </c>
      <c r="J266" s="109" t="n">
        <v>46</v>
      </c>
      <c r="K266" s="109" t="n">
        <v>79</v>
      </c>
      <c r="L266" s="109" t="n">
        <v>134</v>
      </c>
      <c r="M266" s="109" t="n">
        <v>614</v>
      </c>
      <c r="N266" s="109" t="n">
        <v>935</v>
      </c>
      <c r="O266" s="109" t="n">
        <v>1591</v>
      </c>
      <c r="P266" s="109" t="n">
        <v>2234</v>
      </c>
      <c r="Q266" s="109" t="n">
        <v>2946</v>
      </c>
      <c r="R266" s="109" t="n">
        <v>3439</v>
      </c>
      <c r="S266" s="109" t="n">
        <v>4173</v>
      </c>
      <c r="T266" s="109" t="n">
        <v>4959</v>
      </c>
      <c r="U266" s="109" t="n">
        <v>5522</v>
      </c>
      <c r="V266" s="109" t="n">
        <v>6114</v>
      </c>
      <c r="W266" s="109" t="n">
        <v>6647</v>
      </c>
      <c r="X266" s="109" t="n">
        <v>6819</v>
      </c>
      <c r="Y266" s="109" t="n">
        <v>7231</v>
      </c>
      <c r="Z266" s="109" t="n">
        <v>7729</v>
      </c>
      <c r="AA266" s="109" t="n">
        <v>7745</v>
      </c>
      <c r="AB266" s="109" t="n">
        <v>7635</v>
      </c>
      <c r="AC266" s="109" t="n">
        <v>7777</v>
      </c>
      <c r="AD266" s="109" t="n">
        <v>7892</v>
      </c>
      <c r="AE266" s="109" t="n">
        <v>7945</v>
      </c>
      <c r="AF266" s="109" t="n">
        <v>7959</v>
      </c>
      <c r="AG266" s="109" t="n">
        <v>7989</v>
      </c>
      <c r="AH266" s="109" t="n">
        <v>7785</v>
      </c>
      <c r="AI266" s="109" t="n">
        <v>7532</v>
      </c>
      <c r="AJ266" s="109" t="n">
        <v>7316</v>
      </c>
      <c r="AK266" s="109" t="n">
        <v>7276</v>
      </c>
      <c r="AL266" s="109" t="n">
        <v>7431</v>
      </c>
      <c r="AM266" s="109" t="n">
        <v>7387</v>
      </c>
      <c r="AN266" s="109" t="n">
        <v>7206</v>
      </c>
      <c r="AO266" s="109" t="n">
        <v>7253</v>
      </c>
      <c r="AP266" s="109" t="n">
        <v>7125</v>
      </c>
      <c r="AQ266" s="109" t="n">
        <v>7201</v>
      </c>
      <c r="AR266" s="109" t="n">
        <v>6901</v>
      </c>
      <c r="AS266" s="109" t="n">
        <v>6537</v>
      </c>
      <c r="AT266" s="109" t="n">
        <v>6545</v>
      </c>
      <c r="AU266" s="109" t="n">
        <v>5925</v>
      </c>
      <c r="AV266" s="109" t="n">
        <v>5464</v>
      </c>
      <c r="AW266" s="109" t="n">
        <v>533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9</v>
      </c>
      <c r="B267" s="121" t="n">
        <v>2</v>
      </c>
      <c r="C267" s="121" t="n">
        <v>2079</v>
      </c>
      <c r="D267" s="109" t="n">
        <v>222881</v>
      </c>
      <c r="E267" s="109" t="n">
        <v>0</v>
      </c>
      <c r="F267" s="109" t="n">
        <v>0</v>
      </c>
      <c r="G267" s="109" t="n">
        <v>0</v>
      </c>
      <c r="H267" s="109" t="n">
        <v>0</v>
      </c>
      <c r="I267" s="109" t="n">
        <v>0</v>
      </c>
      <c r="J267" s="109" t="n">
        <v>46</v>
      </c>
      <c r="K267" s="109" t="n">
        <v>78</v>
      </c>
      <c r="L267" s="109" t="n">
        <v>133</v>
      </c>
      <c r="M267" s="109" t="n">
        <v>612</v>
      </c>
      <c r="N267" s="109" t="n">
        <v>929</v>
      </c>
      <c r="O267" s="109" t="n">
        <v>1578</v>
      </c>
      <c r="P267" s="109" t="n">
        <v>2211</v>
      </c>
      <c r="Q267" s="109" t="n">
        <v>2910</v>
      </c>
      <c r="R267" s="109" t="n">
        <v>3389</v>
      </c>
      <c r="S267" s="109" t="n">
        <v>4104</v>
      </c>
      <c r="T267" s="109" t="n">
        <v>4868</v>
      </c>
      <c r="U267" s="109" t="n">
        <v>5416</v>
      </c>
      <c r="V267" s="109" t="n">
        <v>6001</v>
      </c>
      <c r="W267" s="109" t="n">
        <v>6518</v>
      </c>
      <c r="X267" s="109" t="n">
        <v>6677</v>
      </c>
      <c r="Y267" s="109" t="n">
        <v>7073</v>
      </c>
      <c r="Z267" s="109" t="n">
        <v>7564</v>
      </c>
      <c r="AA267" s="109" t="n">
        <v>7561</v>
      </c>
      <c r="AB267" s="109" t="n">
        <v>7440</v>
      </c>
      <c r="AC267" s="109" t="n">
        <v>7575</v>
      </c>
      <c r="AD267" s="109" t="n">
        <v>7675</v>
      </c>
      <c r="AE267" s="109" t="n">
        <v>7722</v>
      </c>
      <c r="AF267" s="109" t="n">
        <v>7731</v>
      </c>
      <c r="AG267" s="109" t="n">
        <v>7762</v>
      </c>
      <c r="AH267" s="109" t="n">
        <v>7567</v>
      </c>
      <c r="AI267" s="109" t="n">
        <v>7332</v>
      </c>
      <c r="AJ267" s="109" t="n">
        <v>7128</v>
      </c>
      <c r="AK267" s="109" t="n">
        <v>7100</v>
      </c>
      <c r="AL267" s="109" t="n">
        <v>7277</v>
      </c>
      <c r="AM267" s="109" t="n">
        <v>7258</v>
      </c>
      <c r="AN267" s="109" t="n">
        <v>7117</v>
      </c>
      <c r="AO267" s="109" t="n">
        <v>7189</v>
      </c>
      <c r="AP267" s="109" t="n">
        <v>7116</v>
      </c>
      <c r="AQ267" s="109" t="n">
        <v>7216</v>
      </c>
      <c r="AR267" s="109" t="n">
        <v>6954</v>
      </c>
      <c r="AS267" s="109" t="n">
        <v>6596</v>
      </c>
      <c r="AT267" s="109" t="n">
        <v>6613</v>
      </c>
      <c r="AU267" s="109" t="n">
        <v>5969</v>
      </c>
      <c r="AV267" s="109" t="n">
        <v>5509</v>
      </c>
      <c r="AW267" s="109" t="n">
        <v>5368</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9</v>
      </c>
      <c r="B268" s="121" t="n">
        <v>2</v>
      </c>
      <c r="C268" s="121" t="n">
        <v>2080</v>
      </c>
      <c r="D268" s="109" t="n">
        <v>219392</v>
      </c>
      <c r="E268" s="109" t="n">
        <v>0</v>
      </c>
      <c r="F268" s="109" t="n">
        <v>0</v>
      </c>
      <c r="G268" s="109" t="n">
        <v>0</v>
      </c>
      <c r="H268" s="109" t="n">
        <v>0</v>
      </c>
      <c r="I268" s="109" t="n">
        <v>0</v>
      </c>
      <c r="J268" s="109" t="n">
        <v>46</v>
      </c>
      <c r="K268" s="109" t="n">
        <v>78</v>
      </c>
      <c r="L268" s="109" t="n">
        <v>132</v>
      </c>
      <c r="M268" s="109" t="n">
        <v>611</v>
      </c>
      <c r="N268" s="109" t="n">
        <v>926</v>
      </c>
      <c r="O268" s="109" t="n">
        <v>1570</v>
      </c>
      <c r="P268" s="109" t="n">
        <v>2195</v>
      </c>
      <c r="Q268" s="109" t="n">
        <v>2883</v>
      </c>
      <c r="R268" s="109" t="n">
        <v>3351</v>
      </c>
      <c r="S268" s="109" t="n">
        <v>4048</v>
      </c>
      <c r="T268" s="109" t="n">
        <v>4792</v>
      </c>
      <c r="U268" s="109" t="n">
        <v>5320</v>
      </c>
      <c r="V268" s="109" t="n">
        <v>5889</v>
      </c>
      <c r="W268" s="109" t="n">
        <v>6400</v>
      </c>
      <c r="X268" s="109" t="n">
        <v>6550</v>
      </c>
      <c r="Y268" s="109" t="n">
        <v>6929</v>
      </c>
      <c r="Z268" s="109" t="n">
        <v>7401</v>
      </c>
      <c r="AA268" s="109" t="n">
        <v>7401</v>
      </c>
      <c r="AB268" s="109" t="n">
        <v>7265</v>
      </c>
      <c r="AC268" s="109" t="n">
        <v>7383</v>
      </c>
      <c r="AD268" s="109" t="n">
        <v>7476</v>
      </c>
      <c r="AE268" s="109" t="n">
        <v>7511</v>
      </c>
      <c r="AF268" s="109" t="n">
        <v>7515</v>
      </c>
      <c r="AG268" s="109" t="n">
        <v>7540</v>
      </c>
      <c r="AH268" s="109" t="n">
        <v>7352</v>
      </c>
      <c r="AI268" s="109" t="n">
        <v>7127</v>
      </c>
      <c r="AJ268" s="109" t="n">
        <v>6939</v>
      </c>
      <c r="AK268" s="109" t="n">
        <v>6918</v>
      </c>
      <c r="AL268" s="109" t="n">
        <v>7100</v>
      </c>
      <c r="AM268" s="109" t="n">
        <v>7108</v>
      </c>
      <c r="AN268" s="109" t="n">
        <v>6993</v>
      </c>
      <c r="AO268" s="109" t="n">
        <v>7100</v>
      </c>
      <c r="AP268" s="109" t="n">
        <v>7053</v>
      </c>
      <c r="AQ268" s="109" t="n">
        <v>7206</v>
      </c>
      <c r="AR268" s="109" t="n">
        <v>6968</v>
      </c>
      <c r="AS268" s="109" t="n">
        <v>6647</v>
      </c>
      <c r="AT268" s="109" t="n">
        <v>6673</v>
      </c>
      <c r="AU268" s="109" t="n">
        <v>6031</v>
      </c>
      <c r="AV268" s="109" t="n">
        <v>5549</v>
      </c>
      <c r="AW268" s="109" t="n">
        <v>5413</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9</v>
      </c>
      <c r="B269" s="121" t="n">
        <v>2</v>
      </c>
      <c r="C269" s="121" t="n">
        <v>2081</v>
      </c>
      <c r="D269" s="109" t="n">
        <v>215913</v>
      </c>
      <c r="E269" s="109" t="n">
        <v>0</v>
      </c>
      <c r="F269" s="109" t="n">
        <v>0</v>
      </c>
      <c r="G269" s="109" t="n">
        <v>0</v>
      </c>
      <c r="H269" s="109" t="n">
        <v>0</v>
      </c>
      <c r="I269" s="109" t="n">
        <v>0</v>
      </c>
      <c r="J269" s="109" t="n">
        <v>46</v>
      </c>
      <c r="K269" s="109" t="n">
        <v>78</v>
      </c>
      <c r="L269" s="109" t="n">
        <v>132</v>
      </c>
      <c r="M269" s="109" t="n">
        <v>612</v>
      </c>
      <c r="N269" s="109" t="n">
        <v>927</v>
      </c>
      <c r="O269" s="109" t="n">
        <v>1568</v>
      </c>
      <c r="P269" s="109" t="n">
        <v>2187</v>
      </c>
      <c r="Q269" s="109" t="n">
        <v>2866</v>
      </c>
      <c r="R269" s="109" t="n">
        <v>3323</v>
      </c>
      <c r="S269" s="109" t="n">
        <v>4006</v>
      </c>
      <c r="T269" s="109" t="n">
        <v>4731</v>
      </c>
      <c r="U269" s="109" t="n">
        <v>5241</v>
      </c>
      <c r="V269" s="109" t="n">
        <v>5788</v>
      </c>
      <c r="W269" s="109" t="n">
        <v>6283</v>
      </c>
      <c r="X269" s="109" t="n">
        <v>6434</v>
      </c>
      <c r="Y269" s="109" t="n">
        <v>6799</v>
      </c>
      <c r="Z269" s="109" t="n">
        <v>7253</v>
      </c>
      <c r="AA269" s="109" t="n">
        <v>7243</v>
      </c>
      <c r="AB269" s="109" t="n">
        <v>7113</v>
      </c>
      <c r="AC269" s="109" t="n">
        <v>7211</v>
      </c>
      <c r="AD269" s="109" t="n">
        <v>7288</v>
      </c>
      <c r="AE269" s="109" t="n">
        <v>7318</v>
      </c>
      <c r="AF269" s="109" t="n">
        <v>7310</v>
      </c>
      <c r="AG269" s="109" t="n">
        <v>7330</v>
      </c>
      <c r="AH269" s="109" t="n">
        <v>7143</v>
      </c>
      <c r="AI269" s="109" t="n">
        <v>6925</v>
      </c>
      <c r="AJ269" s="109" t="n">
        <v>6745</v>
      </c>
      <c r="AK269" s="109" t="n">
        <v>6734</v>
      </c>
      <c r="AL269" s="109" t="n">
        <v>6918</v>
      </c>
      <c r="AM269" s="109" t="n">
        <v>6935</v>
      </c>
      <c r="AN269" s="109" t="n">
        <v>6848</v>
      </c>
      <c r="AO269" s="109" t="n">
        <v>6977</v>
      </c>
      <c r="AP269" s="109" t="n">
        <v>6966</v>
      </c>
      <c r="AQ269" s="109" t="n">
        <v>7143</v>
      </c>
      <c r="AR269" s="109" t="n">
        <v>6959</v>
      </c>
      <c r="AS269" s="109" t="n">
        <v>6660</v>
      </c>
      <c r="AT269" s="109" t="n">
        <v>6725</v>
      </c>
      <c r="AU269" s="109" t="n">
        <v>6086</v>
      </c>
      <c r="AV269" s="109" t="n">
        <v>5608</v>
      </c>
      <c r="AW269" s="109" t="n">
        <v>545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9</v>
      </c>
      <c r="B270" s="121" t="n">
        <v>2</v>
      </c>
      <c r="C270" s="121" t="n">
        <v>2082</v>
      </c>
      <c r="D270" s="109" t="n">
        <v>212466</v>
      </c>
      <c r="E270" s="109" t="n">
        <v>0</v>
      </c>
      <c r="F270" s="109" t="n">
        <v>0</v>
      </c>
      <c r="G270" s="109" t="n">
        <v>0</v>
      </c>
      <c r="H270" s="109" t="n">
        <v>0</v>
      </c>
      <c r="I270" s="109" t="n">
        <v>0</v>
      </c>
      <c r="J270" s="109" t="n">
        <v>47</v>
      </c>
      <c r="K270" s="109" t="n">
        <v>78</v>
      </c>
      <c r="L270" s="109" t="n">
        <v>132</v>
      </c>
      <c r="M270" s="109" t="n">
        <v>615</v>
      </c>
      <c r="N270" s="109" t="n">
        <v>930</v>
      </c>
      <c r="O270" s="109" t="n">
        <v>1571</v>
      </c>
      <c r="P270" s="109" t="n">
        <v>2186</v>
      </c>
      <c r="Q270" s="109" t="n">
        <v>2858</v>
      </c>
      <c r="R270" s="109" t="n">
        <v>3307</v>
      </c>
      <c r="S270" s="109" t="n">
        <v>3976</v>
      </c>
      <c r="T270" s="109" t="n">
        <v>4685</v>
      </c>
      <c r="U270" s="109" t="n">
        <v>5177</v>
      </c>
      <c r="V270" s="109" t="n">
        <v>5705</v>
      </c>
      <c r="W270" s="109" t="n">
        <v>6179</v>
      </c>
      <c r="X270" s="109" t="n">
        <v>6320</v>
      </c>
      <c r="Y270" s="109" t="n">
        <v>6682</v>
      </c>
      <c r="Z270" s="109" t="n">
        <v>7120</v>
      </c>
      <c r="AA270" s="109" t="n">
        <v>7100</v>
      </c>
      <c r="AB270" s="109" t="n">
        <v>6963</v>
      </c>
      <c r="AC270" s="109" t="n">
        <v>7060</v>
      </c>
      <c r="AD270" s="109" t="n">
        <v>7119</v>
      </c>
      <c r="AE270" s="109" t="n">
        <v>7134</v>
      </c>
      <c r="AF270" s="109" t="n">
        <v>7123</v>
      </c>
      <c r="AG270" s="109" t="n">
        <v>7131</v>
      </c>
      <c r="AH270" s="109" t="n">
        <v>6944</v>
      </c>
      <c r="AI270" s="109" t="n">
        <v>6729</v>
      </c>
      <c r="AJ270" s="109" t="n">
        <v>6555</v>
      </c>
      <c r="AK270" s="109" t="n">
        <v>6546</v>
      </c>
      <c r="AL270" s="109" t="n">
        <v>6734</v>
      </c>
      <c r="AM270" s="109" t="n">
        <v>6758</v>
      </c>
      <c r="AN270" s="109" t="n">
        <v>6682</v>
      </c>
      <c r="AO270" s="109" t="n">
        <v>6832</v>
      </c>
      <c r="AP270" s="109" t="n">
        <v>6845</v>
      </c>
      <c r="AQ270" s="109" t="n">
        <v>7055</v>
      </c>
      <c r="AR270" s="109" t="n">
        <v>6898</v>
      </c>
      <c r="AS270" s="109" t="n">
        <v>6651</v>
      </c>
      <c r="AT270" s="109" t="n">
        <v>6738</v>
      </c>
      <c r="AU270" s="109" t="n">
        <v>6133</v>
      </c>
      <c r="AV270" s="109" t="n">
        <v>5659</v>
      </c>
      <c r="AW270" s="109" t="n">
        <v>5510</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9</v>
      </c>
      <c r="B271" s="121" t="n">
        <v>2</v>
      </c>
      <c r="C271" s="121" t="n">
        <v>2083</v>
      </c>
      <c r="D271" s="109" t="n">
        <v>209045</v>
      </c>
      <c r="E271" s="109" t="n">
        <v>0</v>
      </c>
      <c r="F271" s="109" t="n">
        <v>0</v>
      </c>
      <c r="G271" s="109" t="n">
        <v>0</v>
      </c>
      <c r="H271" s="109" t="n">
        <v>0</v>
      </c>
      <c r="I271" s="109" t="n">
        <v>0</v>
      </c>
      <c r="J271" s="109" t="n">
        <v>47</v>
      </c>
      <c r="K271" s="109" t="n">
        <v>79</v>
      </c>
      <c r="L271" s="109" t="n">
        <v>133</v>
      </c>
      <c r="M271" s="109" t="n">
        <v>618</v>
      </c>
      <c r="N271" s="109" t="n">
        <v>934</v>
      </c>
      <c r="O271" s="109" t="n">
        <v>1577</v>
      </c>
      <c r="P271" s="109" t="n">
        <v>2191</v>
      </c>
      <c r="Q271" s="109" t="n">
        <v>2858</v>
      </c>
      <c r="R271" s="109" t="n">
        <v>3300</v>
      </c>
      <c r="S271" s="109" t="n">
        <v>3959</v>
      </c>
      <c r="T271" s="109" t="n">
        <v>4654</v>
      </c>
      <c r="U271" s="109" t="n">
        <v>5130</v>
      </c>
      <c r="V271" s="109" t="n">
        <v>5638</v>
      </c>
      <c r="W271" s="109" t="n">
        <v>6093</v>
      </c>
      <c r="X271" s="109" t="n">
        <v>6218</v>
      </c>
      <c r="Y271" s="109" t="n">
        <v>6566</v>
      </c>
      <c r="Z271" s="109" t="n">
        <v>7000</v>
      </c>
      <c r="AA271" s="109" t="n">
        <v>6971</v>
      </c>
      <c r="AB271" s="109" t="n">
        <v>6827</v>
      </c>
      <c r="AC271" s="109" t="n">
        <v>6913</v>
      </c>
      <c r="AD271" s="109" t="n">
        <v>6972</v>
      </c>
      <c r="AE271" s="109" t="n">
        <v>6970</v>
      </c>
      <c r="AF271" s="109" t="n">
        <v>6945</v>
      </c>
      <c r="AG271" s="109" t="n">
        <v>6948</v>
      </c>
      <c r="AH271" s="109" t="n">
        <v>6755</v>
      </c>
      <c r="AI271" s="109" t="n">
        <v>6542</v>
      </c>
      <c r="AJ271" s="109" t="n">
        <v>6369</v>
      </c>
      <c r="AK271" s="109" t="n">
        <v>6361</v>
      </c>
      <c r="AL271" s="109" t="n">
        <v>6547</v>
      </c>
      <c r="AM271" s="109" t="n">
        <v>6578</v>
      </c>
      <c r="AN271" s="109" t="n">
        <v>6511</v>
      </c>
      <c r="AO271" s="109" t="n">
        <v>6666</v>
      </c>
      <c r="AP271" s="109" t="n">
        <v>6703</v>
      </c>
      <c r="AQ271" s="109" t="n">
        <v>6932</v>
      </c>
      <c r="AR271" s="109" t="n">
        <v>6812</v>
      </c>
      <c r="AS271" s="109" t="n">
        <v>6593</v>
      </c>
      <c r="AT271" s="109" t="n">
        <v>6729</v>
      </c>
      <c r="AU271" s="109" t="n">
        <v>6145</v>
      </c>
      <c r="AV271" s="109" t="n">
        <v>5702</v>
      </c>
      <c r="AW271" s="109" t="n">
        <v>5560</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9</v>
      </c>
      <c r="B272" s="121" t="n">
        <v>2</v>
      </c>
      <c r="C272" s="121" t="n">
        <v>2084</v>
      </c>
      <c r="D272" s="109" t="n">
        <v>205673</v>
      </c>
      <c r="E272" s="109" t="n">
        <v>0</v>
      </c>
      <c r="F272" s="109" t="n">
        <v>0</v>
      </c>
      <c r="G272" s="109" t="n">
        <v>0</v>
      </c>
      <c r="H272" s="109" t="n">
        <v>0</v>
      </c>
      <c r="I272" s="109" t="n">
        <v>0</v>
      </c>
      <c r="J272" s="109" t="n">
        <v>47</v>
      </c>
      <c r="K272" s="109" t="n">
        <v>79</v>
      </c>
      <c r="L272" s="109" t="n">
        <v>134</v>
      </c>
      <c r="M272" s="109" t="n">
        <v>622</v>
      </c>
      <c r="N272" s="109" t="n">
        <v>939</v>
      </c>
      <c r="O272" s="109" t="n">
        <v>1585</v>
      </c>
      <c r="P272" s="109" t="n">
        <v>2200</v>
      </c>
      <c r="Q272" s="109" t="n">
        <v>2866</v>
      </c>
      <c r="R272" s="109" t="n">
        <v>3302</v>
      </c>
      <c r="S272" s="109" t="n">
        <v>3953</v>
      </c>
      <c r="T272" s="109" t="n">
        <v>4636</v>
      </c>
      <c r="U272" s="109" t="n">
        <v>5098</v>
      </c>
      <c r="V272" s="109" t="n">
        <v>5590</v>
      </c>
      <c r="W272" s="109" t="n">
        <v>6024</v>
      </c>
      <c r="X272" s="109" t="n">
        <v>6134</v>
      </c>
      <c r="Y272" s="109" t="n">
        <v>6463</v>
      </c>
      <c r="Z272" s="109" t="n">
        <v>6881</v>
      </c>
      <c r="AA272" s="109" t="n">
        <v>6856</v>
      </c>
      <c r="AB272" s="109" t="n">
        <v>6705</v>
      </c>
      <c r="AC272" s="109" t="n">
        <v>6779</v>
      </c>
      <c r="AD272" s="109" t="n">
        <v>6827</v>
      </c>
      <c r="AE272" s="109" t="n">
        <v>6826</v>
      </c>
      <c r="AF272" s="109" t="n">
        <v>6785</v>
      </c>
      <c r="AG272" s="109" t="n">
        <v>6775</v>
      </c>
      <c r="AH272" s="109" t="n">
        <v>6583</v>
      </c>
      <c r="AI272" s="109" t="n">
        <v>6365</v>
      </c>
      <c r="AJ272" s="109" t="n">
        <v>6193</v>
      </c>
      <c r="AK272" s="109" t="n">
        <v>6181</v>
      </c>
      <c r="AL272" s="109" t="n">
        <v>6362</v>
      </c>
      <c r="AM272" s="109" t="n">
        <v>6395</v>
      </c>
      <c r="AN272" s="109" t="n">
        <v>6338</v>
      </c>
      <c r="AO272" s="109" t="n">
        <v>6495</v>
      </c>
      <c r="AP272" s="109" t="n">
        <v>6540</v>
      </c>
      <c r="AQ272" s="109" t="n">
        <v>6788</v>
      </c>
      <c r="AR272" s="109" t="n">
        <v>6694</v>
      </c>
      <c r="AS272" s="109" t="n">
        <v>6511</v>
      </c>
      <c r="AT272" s="109" t="n">
        <v>6670</v>
      </c>
      <c r="AU272" s="109" t="n">
        <v>6137</v>
      </c>
      <c r="AV272" s="109" t="n">
        <v>5713</v>
      </c>
      <c r="AW272" s="109" t="n">
        <v>5603</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9</v>
      </c>
      <c r="B273" s="121" t="n">
        <v>2</v>
      </c>
      <c r="C273" s="121" t="n">
        <v>2085</v>
      </c>
      <c r="D273" s="109" t="n">
        <v>202361</v>
      </c>
      <c r="E273" s="109" t="n">
        <v>0</v>
      </c>
      <c r="F273" s="109" t="n">
        <v>0</v>
      </c>
      <c r="G273" s="109" t="n">
        <v>0</v>
      </c>
      <c r="H273" s="109" t="n">
        <v>0</v>
      </c>
      <c r="I273" s="109" t="n">
        <v>0</v>
      </c>
      <c r="J273" s="109" t="n">
        <v>48</v>
      </c>
      <c r="K273" s="109" t="n">
        <v>80</v>
      </c>
      <c r="L273" s="109" t="n">
        <v>135</v>
      </c>
      <c r="M273" s="109" t="n">
        <v>625</v>
      </c>
      <c r="N273" s="109" t="n">
        <v>945</v>
      </c>
      <c r="O273" s="109" t="n">
        <v>1594</v>
      </c>
      <c r="P273" s="109" t="n">
        <v>2212</v>
      </c>
      <c r="Q273" s="109" t="n">
        <v>2878</v>
      </c>
      <c r="R273" s="109" t="n">
        <v>3311</v>
      </c>
      <c r="S273" s="109" t="n">
        <v>3957</v>
      </c>
      <c r="T273" s="109" t="n">
        <v>4630</v>
      </c>
      <c r="U273" s="109" t="n">
        <v>5080</v>
      </c>
      <c r="V273" s="109" t="n">
        <v>5556</v>
      </c>
      <c r="W273" s="109" t="n">
        <v>5974</v>
      </c>
      <c r="X273" s="109" t="n">
        <v>6066</v>
      </c>
      <c r="Y273" s="109" t="n">
        <v>6377</v>
      </c>
      <c r="Z273" s="109" t="n">
        <v>6775</v>
      </c>
      <c r="AA273" s="109" t="n">
        <v>6740</v>
      </c>
      <c r="AB273" s="109" t="n">
        <v>6595</v>
      </c>
      <c r="AC273" s="109" t="n">
        <v>6659</v>
      </c>
      <c r="AD273" s="109" t="n">
        <v>6696</v>
      </c>
      <c r="AE273" s="109" t="n">
        <v>6686</v>
      </c>
      <c r="AF273" s="109" t="n">
        <v>6646</v>
      </c>
      <c r="AG273" s="109" t="n">
        <v>6620</v>
      </c>
      <c r="AH273" s="109" t="n">
        <v>6420</v>
      </c>
      <c r="AI273" s="109" t="n">
        <v>6203</v>
      </c>
      <c r="AJ273" s="109" t="n">
        <v>6025</v>
      </c>
      <c r="AK273" s="109" t="n">
        <v>6010</v>
      </c>
      <c r="AL273" s="109" t="n">
        <v>6181</v>
      </c>
      <c r="AM273" s="109" t="n">
        <v>6214</v>
      </c>
      <c r="AN273" s="109" t="n">
        <v>6161</v>
      </c>
      <c r="AO273" s="109" t="n">
        <v>6323</v>
      </c>
      <c r="AP273" s="109" t="n">
        <v>6373</v>
      </c>
      <c r="AQ273" s="109" t="n">
        <v>6623</v>
      </c>
      <c r="AR273" s="109" t="n">
        <v>6555</v>
      </c>
      <c r="AS273" s="109" t="n">
        <v>6398</v>
      </c>
      <c r="AT273" s="109" t="n">
        <v>6588</v>
      </c>
      <c r="AU273" s="109" t="n">
        <v>6083</v>
      </c>
      <c r="AV273" s="109" t="n">
        <v>5706</v>
      </c>
      <c r="AW273" s="109" t="n">
        <v>5614</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9</v>
      </c>
      <c r="B274" s="121" t="n">
        <v>2</v>
      </c>
      <c r="C274" s="121" t="n">
        <v>2086</v>
      </c>
      <c r="D274" s="109" t="n">
        <v>199146</v>
      </c>
      <c r="E274" s="109" t="n">
        <v>0</v>
      </c>
      <c r="F274" s="109" t="n">
        <v>0</v>
      </c>
      <c r="G274" s="109" t="n">
        <v>0</v>
      </c>
      <c r="H274" s="109" t="n">
        <v>0</v>
      </c>
      <c r="I274" s="109" t="n">
        <v>0</v>
      </c>
      <c r="J274" s="109" t="n">
        <v>48</v>
      </c>
      <c r="K274" s="109" t="n">
        <v>80</v>
      </c>
      <c r="L274" s="109" t="n">
        <v>136</v>
      </c>
      <c r="M274" s="109" t="n">
        <v>628</v>
      </c>
      <c r="N274" s="109" t="n">
        <v>951</v>
      </c>
      <c r="O274" s="109" t="n">
        <v>1603</v>
      </c>
      <c r="P274" s="109" t="n">
        <v>2224</v>
      </c>
      <c r="Q274" s="109" t="n">
        <v>2893</v>
      </c>
      <c r="R274" s="109" t="n">
        <v>3326</v>
      </c>
      <c r="S274" s="109" t="n">
        <v>3968</v>
      </c>
      <c r="T274" s="109" t="n">
        <v>4636</v>
      </c>
      <c r="U274" s="109" t="n">
        <v>5075</v>
      </c>
      <c r="V274" s="109" t="n">
        <v>5538</v>
      </c>
      <c r="W274" s="109" t="n">
        <v>5940</v>
      </c>
      <c r="X274" s="109" t="n">
        <v>6018</v>
      </c>
      <c r="Y274" s="109" t="n">
        <v>6309</v>
      </c>
      <c r="Z274" s="109" t="n">
        <v>6687</v>
      </c>
      <c r="AA274" s="109" t="n">
        <v>6639</v>
      </c>
      <c r="AB274" s="109" t="n">
        <v>6485</v>
      </c>
      <c r="AC274" s="109" t="n">
        <v>6550</v>
      </c>
      <c r="AD274" s="109" t="n">
        <v>6578</v>
      </c>
      <c r="AE274" s="109" t="n">
        <v>6558</v>
      </c>
      <c r="AF274" s="109" t="n">
        <v>6510</v>
      </c>
      <c r="AG274" s="109" t="n">
        <v>6485</v>
      </c>
      <c r="AH274" s="109" t="n">
        <v>6273</v>
      </c>
      <c r="AI274" s="109" t="n">
        <v>6049</v>
      </c>
      <c r="AJ274" s="109" t="n">
        <v>5872</v>
      </c>
      <c r="AK274" s="109" t="n">
        <v>5847</v>
      </c>
      <c r="AL274" s="109" t="n">
        <v>6010</v>
      </c>
      <c r="AM274" s="109" t="n">
        <v>6038</v>
      </c>
      <c r="AN274" s="109" t="n">
        <v>5987</v>
      </c>
      <c r="AO274" s="109" t="n">
        <v>6146</v>
      </c>
      <c r="AP274" s="109" t="n">
        <v>6203</v>
      </c>
      <c r="AQ274" s="109" t="n">
        <v>6454</v>
      </c>
      <c r="AR274" s="109" t="n">
        <v>6396</v>
      </c>
      <c r="AS274" s="109" t="n">
        <v>6265</v>
      </c>
      <c r="AT274" s="109" t="n">
        <v>6473</v>
      </c>
      <c r="AU274" s="109" t="n">
        <v>6008</v>
      </c>
      <c r="AV274" s="109" t="n">
        <v>5656</v>
      </c>
      <c r="AW274" s="109" t="n">
        <v>5606</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9</v>
      </c>
      <c r="B275" s="121" t="n">
        <v>2</v>
      </c>
      <c r="C275" s="121" t="n">
        <v>2087</v>
      </c>
      <c r="D275" s="109" t="n">
        <v>196033</v>
      </c>
      <c r="E275" s="109" t="n">
        <v>0</v>
      </c>
      <c r="F275" s="109" t="n">
        <v>0</v>
      </c>
      <c r="G275" s="109" t="n">
        <v>0</v>
      </c>
      <c r="H275" s="109" t="n">
        <v>0</v>
      </c>
      <c r="I275" s="109" t="n">
        <v>0</v>
      </c>
      <c r="J275" s="109" t="n">
        <v>48</v>
      </c>
      <c r="K275" s="109" t="n">
        <v>81</v>
      </c>
      <c r="L275" s="109" t="n">
        <v>136</v>
      </c>
      <c r="M275" s="109" t="n">
        <v>629</v>
      </c>
      <c r="N275" s="109" t="n">
        <v>954</v>
      </c>
      <c r="O275" s="109" t="n">
        <v>1610</v>
      </c>
      <c r="P275" s="109" t="n">
        <v>2235</v>
      </c>
      <c r="Q275" s="109" t="n">
        <v>2906</v>
      </c>
      <c r="R275" s="109" t="n">
        <v>3341</v>
      </c>
      <c r="S275" s="109" t="n">
        <v>3984</v>
      </c>
      <c r="T275" s="109" t="n">
        <v>4648</v>
      </c>
      <c r="U275" s="109" t="n">
        <v>5080</v>
      </c>
      <c r="V275" s="109" t="n">
        <v>5532</v>
      </c>
      <c r="W275" s="109" t="n">
        <v>5921</v>
      </c>
      <c r="X275" s="109" t="n">
        <v>5984</v>
      </c>
      <c r="Y275" s="109" t="n">
        <v>6260</v>
      </c>
      <c r="Z275" s="109" t="n">
        <v>6617</v>
      </c>
      <c r="AA275" s="109" t="n">
        <v>6553</v>
      </c>
      <c r="AB275" s="109" t="n">
        <v>6388</v>
      </c>
      <c r="AC275" s="109" t="n">
        <v>6442</v>
      </c>
      <c r="AD275" s="109" t="n">
        <v>6471</v>
      </c>
      <c r="AE275" s="109" t="n">
        <v>6443</v>
      </c>
      <c r="AF275" s="109" t="n">
        <v>6386</v>
      </c>
      <c r="AG275" s="109" t="n">
        <v>6352</v>
      </c>
      <c r="AH275" s="109" t="n">
        <v>6145</v>
      </c>
      <c r="AI275" s="109" t="n">
        <v>5911</v>
      </c>
      <c r="AJ275" s="109" t="n">
        <v>5727</v>
      </c>
      <c r="AK275" s="109" t="n">
        <v>5699</v>
      </c>
      <c r="AL275" s="109" t="n">
        <v>5848</v>
      </c>
      <c r="AM275" s="109" t="n">
        <v>5871</v>
      </c>
      <c r="AN275" s="109" t="n">
        <v>5817</v>
      </c>
      <c r="AO275" s="109" t="n">
        <v>5973</v>
      </c>
      <c r="AP275" s="109" t="n">
        <v>6030</v>
      </c>
      <c r="AQ275" s="109" t="n">
        <v>6282</v>
      </c>
      <c r="AR275" s="109" t="n">
        <v>6232</v>
      </c>
      <c r="AS275" s="109" t="n">
        <v>6113</v>
      </c>
      <c r="AT275" s="109" t="n">
        <v>6339</v>
      </c>
      <c r="AU275" s="109" t="n">
        <v>5903</v>
      </c>
      <c r="AV275" s="109" t="n">
        <v>5586</v>
      </c>
      <c r="AW275" s="109" t="n">
        <v>555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9</v>
      </c>
      <c r="B276" s="121" t="n">
        <v>2</v>
      </c>
      <c r="C276" s="121" t="n">
        <v>2088</v>
      </c>
      <c r="D276" s="109" t="n">
        <v>193052</v>
      </c>
      <c r="E276" s="109" t="n">
        <v>0</v>
      </c>
      <c r="F276" s="109" t="n">
        <v>0</v>
      </c>
      <c r="G276" s="109" t="n">
        <v>0</v>
      </c>
      <c r="H276" s="109" t="n">
        <v>0</v>
      </c>
      <c r="I276" s="109" t="n">
        <v>0</v>
      </c>
      <c r="J276" s="109" t="n">
        <v>48</v>
      </c>
      <c r="K276" s="109" t="n">
        <v>81</v>
      </c>
      <c r="L276" s="109" t="n">
        <v>137</v>
      </c>
      <c r="M276" s="109" t="n">
        <v>629</v>
      </c>
      <c r="N276" s="109" t="n">
        <v>954</v>
      </c>
      <c r="O276" s="109" t="n">
        <v>1613</v>
      </c>
      <c r="P276" s="109" t="n">
        <v>2242</v>
      </c>
      <c r="Q276" s="109" t="n">
        <v>2918</v>
      </c>
      <c r="R276" s="109" t="n">
        <v>3355</v>
      </c>
      <c r="S276" s="109" t="n">
        <v>4000</v>
      </c>
      <c r="T276" s="109" t="n">
        <v>4665</v>
      </c>
      <c r="U276" s="109" t="n">
        <v>5093</v>
      </c>
      <c r="V276" s="109" t="n">
        <v>5537</v>
      </c>
      <c r="W276" s="109" t="n">
        <v>5914</v>
      </c>
      <c r="X276" s="109" t="n">
        <v>5964</v>
      </c>
      <c r="Y276" s="109" t="n">
        <v>6224</v>
      </c>
      <c r="Z276" s="109" t="n">
        <v>6565</v>
      </c>
      <c r="AA276" s="109" t="n">
        <v>6485</v>
      </c>
      <c r="AB276" s="109" t="n">
        <v>6307</v>
      </c>
      <c r="AC276" s="109" t="n">
        <v>6346</v>
      </c>
      <c r="AD276" s="109" t="n">
        <v>6365</v>
      </c>
      <c r="AE276" s="109" t="n">
        <v>6339</v>
      </c>
      <c r="AF276" s="109" t="n">
        <v>6274</v>
      </c>
      <c r="AG276" s="109" t="n">
        <v>6231</v>
      </c>
      <c r="AH276" s="109" t="n">
        <v>6020</v>
      </c>
      <c r="AI276" s="109" t="n">
        <v>5791</v>
      </c>
      <c r="AJ276" s="109" t="n">
        <v>5597</v>
      </c>
      <c r="AK276" s="109" t="n">
        <v>5558</v>
      </c>
      <c r="AL276" s="109" t="n">
        <v>5699</v>
      </c>
      <c r="AM276" s="109" t="n">
        <v>5712</v>
      </c>
      <c r="AN276" s="109" t="n">
        <v>5656</v>
      </c>
      <c r="AO276" s="109" t="n">
        <v>5803</v>
      </c>
      <c r="AP276" s="109" t="n">
        <v>5860</v>
      </c>
      <c r="AQ276" s="109" t="n">
        <v>6107</v>
      </c>
      <c r="AR276" s="109" t="n">
        <v>6066</v>
      </c>
      <c r="AS276" s="109" t="n">
        <v>5956</v>
      </c>
      <c r="AT276" s="109" t="n">
        <v>6185</v>
      </c>
      <c r="AU276" s="109" t="n">
        <v>5781</v>
      </c>
      <c r="AV276" s="109" t="n">
        <v>5489</v>
      </c>
      <c r="AW276" s="109" t="n">
        <v>548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9</v>
      </c>
      <c r="B277" s="121" t="n">
        <v>2</v>
      </c>
      <c r="C277" s="121" t="n">
        <v>2089</v>
      </c>
      <c r="D277" s="109" t="n">
        <v>190199</v>
      </c>
      <c r="E277" s="109" t="n">
        <v>0</v>
      </c>
      <c r="F277" s="109" t="n">
        <v>0</v>
      </c>
      <c r="G277" s="109" t="n">
        <v>0</v>
      </c>
      <c r="H277" s="109" t="n">
        <v>0</v>
      </c>
      <c r="I277" s="109" t="n">
        <v>0</v>
      </c>
      <c r="J277" s="109" t="n">
        <v>48</v>
      </c>
      <c r="K277" s="109" t="n">
        <v>80</v>
      </c>
      <c r="L277" s="109" t="n">
        <v>136</v>
      </c>
      <c r="M277" s="109" t="n">
        <v>625</v>
      </c>
      <c r="N277" s="109" t="n">
        <v>950</v>
      </c>
      <c r="O277" s="109" t="n">
        <v>1610</v>
      </c>
      <c r="P277" s="109" t="n">
        <v>2242</v>
      </c>
      <c r="Q277" s="109" t="n">
        <v>2924</v>
      </c>
      <c r="R277" s="109" t="n">
        <v>3365</v>
      </c>
      <c r="S277" s="109" t="n">
        <v>4013</v>
      </c>
      <c r="T277" s="109" t="n">
        <v>4681</v>
      </c>
      <c r="U277" s="109" t="n">
        <v>5109</v>
      </c>
      <c r="V277" s="109" t="n">
        <v>5549</v>
      </c>
      <c r="W277" s="109" t="n">
        <v>5918</v>
      </c>
      <c r="X277" s="109" t="n">
        <v>5956</v>
      </c>
      <c r="Y277" s="109" t="n">
        <v>6203</v>
      </c>
      <c r="Z277" s="109" t="n">
        <v>6527</v>
      </c>
      <c r="AA277" s="109" t="n">
        <v>6434</v>
      </c>
      <c r="AB277" s="109" t="n">
        <v>6241</v>
      </c>
      <c r="AC277" s="109" t="n">
        <v>6265</v>
      </c>
      <c r="AD277" s="109" t="n">
        <v>6270</v>
      </c>
      <c r="AE277" s="109" t="n">
        <v>6235</v>
      </c>
      <c r="AF277" s="109" t="n">
        <v>6173</v>
      </c>
      <c r="AG277" s="109" t="n">
        <v>6122</v>
      </c>
      <c r="AH277" s="109" t="n">
        <v>5905</v>
      </c>
      <c r="AI277" s="109" t="n">
        <v>5672</v>
      </c>
      <c r="AJ277" s="109" t="n">
        <v>5483</v>
      </c>
      <c r="AK277" s="109" t="n">
        <v>5431</v>
      </c>
      <c r="AL277" s="109" t="n">
        <v>5558</v>
      </c>
      <c r="AM277" s="109" t="n">
        <v>5567</v>
      </c>
      <c r="AN277" s="109" t="n">
        <v>5503</v>
      </c>
      <c r="AO277" s="109" t="n">
        <v>5643</v>
      </c>
      <c r="AP277" s="109" t="n">
        <v>5694</v>
      </c>
      <c r="AQ277" s="109" t="n">
        <v>5935</v>
      </c>
      <c r="AR277" s="109" t="n">
        <v>5897</v>
      </c>
      <c r="AS277" s="109" t="n">
        <v>5798</v>
      </c>
      <c r="AT277" s="109" t="n">
        <v>6027</v>
      </c>
      <c r="AU277" s="109" t="n">
        <v>5641</v>
      </c>
      <c r="AV277" s="109" t="n">
        <v>5375</v>
      </c>
      <c r="AW277" s="109" t="n">
        <v>5393</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9</v>
      </c>
      <c r="B278" s="121" t="n">
        <v>2</v>
      </c>
      <c r="C278" s="121" t="n">
        <v>2090</v>
      </c>
      <c r="D278" s="109" t="n">
        <v>187480</v>
      </c>
      <c r="E278" s="109" t="n">
        <v>0</v>
      </c>
      <c r="F278" s="109" t="n">
        <v>0</v>
      </c>
      <c r="G278" s="109" t="n">
        <v>0</v>
      </c>
      <c r="H278" s="109" t="n">
        <v>0</v>
      </c>
      <c r="I278" s="109" t="n">
        <v>0</v>
      </c>
      <c r="J278" s="109" t="n">
        <v>47</v>
      </c>
      <c r="K278" s="109" t="n">
        <v>80</v>
      </c>
      <c r="L278" s="109" t="n">
        <v>136</v>
      </c>
      <c r="M278" s="109" t="n">
        <v>619</v>
      </c>
      <c r="N278" s="109" t="n">
        <v>943</v>
      </c>
      <c r="O278" s="109" t="n">
        <v>1601</v>
      </c>
      <c r="P278" s="109" t="n">
        <v>2235</v>
      </c>
      <c r="Q278" s="109" t="n">
        <v>2921</v>
      </c>
      <c r="R278" s="109" t="n">
        <v>3367</v>
      </c>
      <c r="S278" s="109" t="n">
        <v>4022</v>
      </c>
      <c r="T278" s="109" t="n">
        <v>4692</v>
      </c>
      <c r="U278" s="109" t="n">
        <v>5123</v>
      </c>
      <c r="V278" s="109" t="n">
        <v>5564</v>
      </c>
      <c r="W278" s="109" t="n">
        <v>5929</v>
      </c>
      <c r="X278" s="109" t="n">
        <v>5959</v>
      </c>
      <c r="Y278" s="109" t="n">
        <v>6193</v>
      </c>
      <c r="Z278" s="109" t="n">
        <v>6504</v>
      </c>
      <c r="AA278" s="109" t="n">
        <v>6396</v>
      </c>
      <c r="AB278" s="109" t="n">
        <v>6191</v>
      </c>
      <c r="AC278" s="109" t="n">
        <v>6200</v>
      </c>
      <c r="AD278" s="109" t="n">
        <v>6191</v>
      </c>
      <c r="AE278" s="109" t="n">
        <v>6142</v>
      </c>
      <c r="AF278" s="109" t="n">
        <v>6072</v>
      </c>
      <c r="AG278" s="109" t="n">
        <v>6023</v>
      </c>
      <c r="AH278" s="109" t="n">
        <v>5802</v>
      </c>
      <c r="AI278" s="109" t="n">
        <v>5565</v>
      </c>
      <c r="AJ278" s="109" t="n">
        <v>5371</v>
      </c>
      <c r="AK278" s="109" t="n">
        <v>5321</v>
      </c>
      <c r="AL278" s="109" t="n">
        <v>5432</v>
      </c>
      <c r="AM278" s="109" t="n">
        <v>5429</v>
      </c>
      <c r="AN278" s="109" t="n">
        <v>5363</v>
      </c>
      <c r="AO278" s="109" t="n">
        <v>5490</v>
      </c>
      <c r="AP278" s="109" t="n">
        <v>5536</v>
      </c>
      <c r="AQ278" s="109" t="n">
        <v>5766</v>
      </c>
      <c r="AR278" s="109" t="n">
        <v>5731</v>
      </c>
      <c r="AS278" s="109" t="n">
        <v>5636</v>
      </c>
      <c r="AT278" s="109" t="n">
        <v>5866</v>
      </c>
      <c r="AU278" s="109" t="n">
        <v>5496</v>
      </c>
      <c r="AV278" s="109" t="n">
        <v>5244</v>
      </c>
      <c r="AW278" s="109" t="n">
        <v>528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9</v>
      </c>
      <c r="B279" s="121" t="n">
        <v>2</v>
      </c>
      <c r="C279" s="121" t="n">
        <v>2091</v>
      </c>
      <c r="D279" s="109" t="n">
        <v>184887</v>
      </c>
      <c r="E279" s="109" t="n">
        <v>0</v>
      </c>
      <c r="F279" s="109" t="n">
        <v>0</v>
      </c>
      <c r="G279" s="109" t="n">
        <v>0</v>
      </c>
      <c r="H279" s="109" t="n">
        <v>0</v>
      </c>
      <c r="I279" s="109" t="n">
        <v>0</v>
      </c>
      <c r="J279" s="109" t="n">
        <v>46</v>
      </c>
      <c r="K279" s="109" t="n">
        <v>79</v>
      </c>
      <c r="L279" s="109" t="n">
        <v>134</v>
      </c>
      <c r="M279" s="109" t="n">
        <v>610</v>
      </c>
      <c r="N279" s="109" t="n">
        <v>932</v>
      </c>
      <c r="O279" s="109" t="n">
        <v>1585</v>
      </c>
      <c r="P279" s="109" t="n">
        <v>2219</v>
      </c>
      <c r="Q279" s="109" t="n">
        <v>2907</v>
      </c>
      <c r="R279" s="109" t="n">
        <v>3360</v>
      </c>
      <c r="S279" s="109" t="n">
        <v>4020</v>
      </c>
      <c r="T279" s="109" t="n">
        <v>4698</v>
      </c>
      <c r="U279" s="109" t="n">
        <v>5132</v>
      </c>
      <c r="V279" s="109" t="n">
        <v>5577</v>
      </c>
      <c r="W279" s="109" t="n">
        <v>5942</v>
      </c>
      <c r="X279" s="109" t="n">
        <v>5966</v>
      </c>
      <c r="Y279" s="109" t="n">
        <v>6194</v>
      </c>
      <c r="Z279" s="109" t="n">
        <v>6492</v>
      </c>
      <c r="AA279" s="109" t="n">
        <v>6373</v>
      </c>
      <c r="AB279" s="109" t="n">
        <v>6155</v>
      </c>
      <c r="AC279" s="109" t="n">
        <v>6150</v>
      </c>
      <c r="AD279" s="109" t="n">
        <v>6126</v>
      </c>
      <c r="AE279" s="109" t="n">
        <v>6064</v>
      </c>
      <c r="AF279" s="109" t="n">
        <v>5981</v>
      </c>
      <c r="AG279" s="109" t="n">
        <v>5925</v>
      </c>
      <c r="AH279" s="109" t="n">
        <v>5708</v>
      </c>
      <c r="AI279" s="109" t="n">
        <v>5467</v>
      </c>
      <c r="AJ279" s="109" t="n">
        <v>5269</v>
      </c>
      <c r="AK279" s="109" t="n">
        <v>5213</v>
      </c>
      <c r="AL279" s="109" t="n">
        <v>5321</v>
      </c>
      <c r="AM279" s="109" t="n">
        <v>5306</v>
      </c>
      <c r="AN279" s="109" t="n">
        <v>5231</v>
      </c>
      <c r="AO279" s="109" t="n">
        <v>5351</v>
      </c>
      <c r="AP279" s="109" t="n">
        <v>5387</v>
      </c>
      <c r="AQ279" s="109" t="n">
        <v>5607</v>
      </c>
      <c r="AR279" s="109" t="n">
        <v>5568</v>
      </c>
      <c r="AS279" s="109" t="n">
        <v>5477</v>
      </c>
      <c r="AT279" s="109" t="n">
        <v>5703</v>
      </c>
      <c r="AU279" s="109" t="n">
        <v>5350</v>
      </c>
      <c r="AV279" s="109" t="n">
        <v>5110</v>
      </c>
      <c r="AW279" s="109" t="n">
        <v>5153</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9</v>
      </c>
      <c r="B280" s="121" t="n">
        <v>2</v>
      </c>
      <c r="C280" s="121" t="n">
        <v>2092</v>
      </c>
      <c r="D280" s="109" t="n">
        <v>182414</v>
      </c>
      <c r="E280" s="109" t="n">
        <v>0</v>
      </c>
      <c r="F280" s="109" t="n">
        <v>0</v>
      </c>
      <c r="G280" s="109" t="n">
        <v>0</v>
      </c>
      <c r="H280" s="109" t="n">
        <v>0</v>
      </c>
      <c r="I280" s="109" t="n">
        <v>0</v>
      </c>
      <c r="J280" s="109" t="n">
        <v>45</v>
      </c>
      <c r="K280" s="109" t="n">
        <v>77</v>
      </c>
      <c r="L280" s="109" t="n">
        <v>133</v>
      </c>
      <c r="M280" s="109" t="n">
        <v>600</v>
      </c>
      <c r="N280" s="109" t="n">
        <v>917</v>
      </c>
      <c r="O280" s="109" t="n">
        <v>1563</v>
      </c>
      <c r="P280" s="109" t="n">
        <v>2194</v>
      </c>
      <c r="Q280" s="109" t="n">
        <v>2883</v>
      </c>
      <c r="R280" s="109" t="n">
        <v>3340</v>
      </c>
      <c r="S280" s="109" t="n">
        <v>4007</v>
      </c>
      <c r="T280" s="109" t="n">
        <v>4692</v>
      </c>
      <c r="U280" s="109" t="n">
        <v>5134</v>
      </c>
      <c r="V280" s="109" t="n">
        <v>5583</v>
      </c>
      <c r="W280" s="109" t="n">
        <v>5952</v>
      </c>
      <c r="X280" s="109" t="n">
        <v>5977</v>
      </c>
      <c r="Y280" s="109" t="n">
        <v>6200</v>
      </c>
      <c r="Z280" s="109" t="n">
        <v>6490</v>
      </c>
      <c r="AA280" s="109" t="n">
        <v>6360</v>
      </c>
      <c r="AB280" s="109" t="n">
        <v>6131</v>
      </c>
      <c r="AC280" s="109" t="n">
        <v>6113</v>
      </c>
      <c r="AD280" s="109" t="n">
        <v>6076</v>
      </c>
      <c r="AE280" s="109" t="n">
        <v>6000</v>
      </c>
      <c r="AF280" s="109" t="n">
        <v>5905</v>
      </c>
      <c r="AG280" s="109" t="n">
        <v>5836</v>
      </c>
      <c r="AH280" s="109" t="n">
        <v>5615</v>
      </c>
      <c r="AI280" s="109" t="n">
        <v>5379</v>
      </c>
      <c r="AJ280" s="109" t="n">
        <v>5177</v>
      </c>
      <c r="AK280" s="109" t="n">
        <v>5114</v>
      </c>
      <c r="AL280" s="109" t="n">
        <v>5213</v>
      </c>
      <c r="AM280" s="109" t="n">
        <v>5198</v>
      </c>
      <c r="AN280" s="109" t="n">
        <v>5112</v>
      </c>
      <c r="AO280" s="109" t="n">
        <v>5219</v>
      </c>
      <c r="AP280" s="109" t="n">
        <v>5250</v>
      </c>
      <c r="AQ280" s="109" t="n">
        <v>5455</v>
      </c>
      <c r="AR280" s="109" t="n">
        <v>5414</v>
      </c>
      <c r="AS280" s="109" t="n">
        <v>5322</v>
      </c>
      <c r="AT280" s="109" t="n">
        <v>5542</v>
      </c>
      <c r="AU280" s="109" t="n">
        <v>5201</v>
      </c>
      <c r="AV280" s="109" t="n">
        <v>4974</v>
      </c>
      <c r="AW280" s="109" t="n">
        <v>502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9</v>
      </c>
      <c r="B281" s="121" t="n">
        <v>2</v>
      </c>
      <c r="C281" s="121" t="n">
        <v>2093</v>
      </c>
      <c r="D281" s="109" t="n">
        <v>180039</v>
      </c>
      <c r="E281" s="109" t="n">
        <v>0</v>
      </c>
      <c r="F281" s="109" t="n">
        <v>0</v>
      </c>
      <c r="G281" s="109" t="n">
        <v>0</v>
      </c>
      <c r="H281" s="109" t="n">
        <v>0</v>
      </c>
      <c r="I281" s="109" t="n">
        <v>0</v>
      </c>
      <c r="J281" s="109" t="n">
        <v>44</v>
      </c>
      <c r="K281" s="109" t="n">
        <v>76</v>
      </c>
      <c r="L281" s="109" t="n">
        <v>130</v>
      </c>
      <c r="M281" s="109" t="n">
        <v>587</v>
      </c>
      <c r="N281" s="109" t="n">
        <v>899</v>
      </c>
      <c r="O281" s="109" t="n">
        <v>1536</v>
      </c>
      <c r="P281" s="109" t="n">
        <v>2161</v>
      </c>
      <c r="Q281" s="109" t="n">
        <v>2848</v>
      </c>
      <c r="R281" s="109" t="n">
        <v>3309</v>
      </c>
      <c r="S281" s="109" t="n">
        <v>3980</v>
      </c>
      <c r="T281" s="109" t="n">
        <v>4672</v>
      </c>
      <c r="U281" s="109" t="n">
        <v>5124</v>
      </c>
      <c r="V281" s="109" t="n">
        <v>5582</v>
      </c>
      <c r="W281" s="109" t="n">
        <v>5956</v>
      </c>
      <c r="X281" s="109" t="n">
        <v>5985</v>
      </c>
      <c r="Y281" s="109" t="n">
        <v>6208</v>
      </c>
      <c r="Z281" s="109" t="n">
        <v>6494</v>
      </c>
      <c r="AA281" s="109" t="n">
        <v>6356</v>
      </c>
      <c r="AB281" s="109" t="n">
        <v>6117</v>
      </c>
      <c r="AC281" s="109" t="n">
        <v>6089</v>
      </c>
      <c r="AD281" s="109" t="n">
        <v>6039</v>
      </c>
      <c r="AE281" s="109" t="n">
        <v>5951</v>
      </c>
      <c r="AF281" s="109" t="n">
        <v>5842</v>
      </c>
      <c r="AG281" s="109" t="n">
        <v>5761</v>
      </c>
      <c r="AH281" s="109" t="n">
        <v>5531</v>
      </c>
      <c r="AI281" s="109" t="n">
        <v>5291</v>
      </c>
      <c r="AJ281" s="109" t="n">
        <v>5093</v>
      </c>
      <c r="AK281" s="109" t="n">
        <v>5024</v>
      </c>
      <c r="AL281" s="109" t="n">
        <v>5114</v>
      </c>
      <c r="AM281" s="109" t="n">
        <v>5092</v>
      </c>
      <c r="AN281" s="109" t="n">
        <v>5008</v>
      </c>
      <c r="AO281" s="109" t="n">
        <v>5100</v>
      </c>
      <c r="AP281" s="109" t="n">
        <v>5120</v>
      </c>
      <c r="AQ281" s="109" t="n">
        <v>5316</v>
      </c>
      <c r="AR281" s="109" t="n">
        <v>5268</v>
      </c>
      <c r="AS281" s="109" t="n">
        <v>5175</v>
      </c>
      <c r="AT281" s="109" t="n">
        <v>5384</v>
      </c>
      <c r="AU281" s="109" t="n">
        <v>5054</v>
      </c>
      <c r="AV281" s="109" t="n">
        <v>4836</v>
      </c>
      <c r="AW281" s="109" t="n">
        <v>488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9</v>
      </c>
      <c r="B282" s="121" t="n">
        <v>2</v>
      </c>
      <c r="C282" s="121" t="n">
        <v>2094</v>
      </c>
      <c r="D282" s="109" t="n">
        <v>177749</v>
      </c>
      <c r="E282" s="109" t="n">
        <v>0</v>
      </c>
      <c r="F282" s="109" t="n">
        <v>0</v>
      </c>
      <c r="G282" s="109" t="n">
        <v>0</v>
      </c>
      <c r="H282" s="109" t="n">
        <v>0</v>
      </c>
      <c r="I282" s="109" t="n">
        <v>0</v>
      </c>
      <c r="J282" s="109" t="n">
        <v>43</v>
      </c>
      <c r="K282" s="109" t="n">
        <v>74</v>
      </c>
      <c r="L282" s="109" t="n">
        <v>127</v>
      </c>
      <c r="M282" s="109" t="n">
        <v>574</v>
      </c>
      <c r="N282" s="109" t="n">
        <v>879</v>
      </c>
      <c r="O282" s="109" t="n">
        <v>1505</v>
      </c>
      <c r="P282" s="109" t="n">
        <v>2122</v>
      </c>
      <c r="Q282" s="109" t="n">
        <v>2803</v>
      </c>
      <c r="R282" s="109" t="n">
        <v>3265</v>
      </c>
      <c r="S282" s="109" t="n">
        <v>3939</v>
      </c>
      <c r="T282" s="109" t="n">
        <v>4636</v>
      </c>
      <c r="U282" s="109" t="n">
        <v>5099</v>
      </c>
      <c r="V282" s="109" t="n">
        <v>5567</v>
      </c>
      <c r="W282" s="109" t="n">
        <v>5951</v>
      </c>
      <c r="X282" s="109" t="n">
        <v>5986</v>
      </c>
      <c r="Y282" s="109" t="n">
        <v>6213</v>
      </c>
      <c r="Z282" s="109" t="n">
        <v>6500</v>
      </c>
      <c r="AA282" s="109" t="n">
        <v>6358</v>
      </c>
      <c r="AB282" s="109" t="n">
        <v>6112</v>
      </c>
      <c r="AC282" s="109" t="n">
        <v>6074</v>
      </c>
      <c r="AD282" s="109" t="n">
        <v>6014</v>
      </c>
      <c r="AE282" s="109" t="n">
        <v>5914</v>
      </c>
      <c r="AF282" s="109" t="n">
        <v>5794</v>
      </c>
      <c r="AG282" s="109" t="n">
        <v>5700</v>
      </c>
      <c r="AH282" s="109" t="n">
        <v>5460</v>
      </c>
      <c r="AI282" s="109" t="n">
        <v>5212</v>
      </c>
      <c r="AJ282" s="109" t="n">
        <v>5010</v>
      </c>
      <c r="AK282" s="109" t="n">
        <v>4943</v>
      </c>
      <c r="AL282" s="109" t="n">
        <v>5024</v>
      </c>
      <c r="AM282" s="109" t="n">
        <v>4995</v>
      </c>
      <c r="AN282" s="109" t="n">
        <v>4906</v>
      </c>
      <c r="AO282" s="109" t="n">
        <v>4996</v>
      </c>
      <c r="AP282" s="109" t="n">
        <v>5003</v>
      </c>
      <c r="AQ282" s="109" t="n">
        <v>5185</v>
      </c>
      <c r="AR282" s="109" t="n">
        <v>5134</v>
      </c>
      <c r="AS282" s="109" t="n">
        <v>5035</v>
      </c>
      <c r="AT282" s="109" t="n">
        <v>5236</v>
      </c>
      <c r="AU282" s="109" t="n">
        <v>4911</v>
      </c>
      <c r="AV282" s="109" t="n">
        <v>4699</v>
      </c>
      <c r="AW282" s="109" t="n">
        <v>475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9</v>
      </c>
      <c r="B283" s="121" t="n">
        <v>2</v>
      </c>
      <c r="C283" s="121" t="n">
        <v>2095</v>
      </c>
      <c r="D283" s="109" t="n">
        <v>175528</v>
      </c>
      <c r="E283" s="109" t="n">
        <v>0</v>
      </c>
      <c r="F283" s="109" t="n">
        <v>0</v>
      </c>
      <c r="G283" s="109" t="n">
        <v>0</v>
      </c>
      <c r="H283" s="109" t="n">
        <v>0</v>
      </c>
      <c r="I283" s="109" t="n">
        <v>0</v>
      </c>
      <c r="J283" s="109" t="n">
        <v>42</v>
      </c>
      <c r="K283" s="109" t="n">
        <v>72</v>
      </c>
      <c r="L283" s="109" t="n">
        <v>124</v>
      </c>
      <c r="M283" s="109" t="n">
        <v>560</v>
      </c>
      <c r="N283" s="109" t="n">
        <v>858</v>
      </c>
      <c r="O283" s="109" t="n">
        <v>1471</v>
      </c>
      <c r="P283" s="109" t="n">
        <v>2077</v>
      </c>
      <c r="Q283" s="109" t="n">
        <v>2750</v>
      </c>
      <c r="R283" s="109" t="n">
        <v>3211</v>
      </c>
      <c r="S283" s="109" t="n">
        <v>3884</v>
      </c>
      <c r="T283" s="109" t="n">
        <v>4586</v>
      </c>
      <c r="U283" s="109" t="n">
        <v>5057</v>
      </c>
      <c r="V283" s="109" t="n">
        <v>5538</v>
      </c>
      <c r="W283" s="109" t="n">
        <v>5933</v>
      </c>
      <c r="X283" s="109" t="n">
        <v>5978</v>
      </c>
      <c r="Y283" s="109" t="n">
        <v>6211</v>
      </c>
      <c r="Z283" s="109" t="n">
        <v>6503</v>
      </c>
      <c r="AA283" s="109" t="n">
        <v>6362</v>
      </c>
      <c r="AB283" s="109" t="n">
        <v>6113</v>
      </c>
      <c r="AC283" s="109" t="n">
        <v>6068</v>
      </c>
      <c r="AD283" s="109" t="n">
        <v>5998</v>
      </c>
      <c r="AE283" s="109" t="n">
        <v>5888</v>
      </c>
      <c r="AF283" s="109" t="n">
        <v>5758</v>
      </c>
      <c r="AG283" s="109" t="n">
        <v>5653</v>
      </c>
      <c r="AH283" s="109" t="n">
        <v>5402</v>
      </c>
      <c r="AI283" s="109" t="n">
        <v>5145</v>
      </c>
      <c r="AJ283" s="109" t="n">
        <v>4934</v>
      </c>
      <c r="AK283" s="109" t="n">
        <v>4862</v>
      </c>
      <c r="AL283" s="109" t="n">
        <v>4943</v>
      </c>
      <c r="AM283" s="109" t="n">
        <v>4908</v>
      </c>
      <c r="AN283" s="109" t="n">
        <v>4813</v>
      </c>
      <c r="AO283" s="109" t="n">
        <v>4894</v>
      </c>
      <c r="AP283" s="109" t="n">
        <v>4902</v>
      </c>
      <c r="AQ283" s="109" t="n">
        <v>5067</v>
      </c>
      <c r="AR283" s="109" t="n">
        <v>5007</v>
      </c>
      <c r="AS283" s="109" t="n">
        <v>4907</v>
      </c>
      <c r="AT283" s="109" t="n">
        <v>5094</v>
      </c>
      <c r="AU283" s="109" t="n">
        <v>4775</v>
      </c>
      <c r="AV283" s="109" t="n">
        <v>4566</v>
      </c>
      <c r="AW283" s="109" t="n">
        <v>4617</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9</v>
      </c>
      <c r="B284" s="121" t="n">
        <v>2</v>
      </c>
      <c r="C284" s="121" t="n">
        <v>2096</v>
      </c>
      <c r="D284" s="109" t="n">
        <v>173358</v>
      </c>
      <c r="E284" s="109" t="n">
        <v>0</v>
      </c>
      <c r="F284" s="109" t="n">
        <v>0</v>
      </c>
      <c r="G284" s="109" t="n">
        <v>0</v>
      </c>
      <c r="H284" s="109" t="n">
        <v>0</v>
      </c>
      <c r="I284" s="109" t="n">
        <v>0</v>
      </c>
      <c r="J284" s="109" t="n">
        <v>41</v>
      </c>
      <c r="K284" s="109" t="n">
        <v>70</v>
      </c>
      <c r="L284" s="109" t="n">
        <v>121</v>
      </c>
      <c r="M284" s="109" t="n">
        <v>545</v>
      </c>
      <c r="N284" s="109" t="n">
        <v>836</v>
      </c>
      <c r="O284" s="109" t="n">
        <v>1434</v>
      </c>
      <c r="P284" s="109" t="n">
        <v>2028</v>
      </c>
      <c r="Q284" s="109" t="n">
        <v>2690</v>
      </c>
      <c r="R284" s="109" t="n">
        <v>3148</v>
      </c>
      <c r="S284" s="109" t="n">
        <v>3818</v>
      </c>
      <c r="T284" s="109" t="n">
        <v>4519</v>
      </c>
      <c r="U284" s="109" t="n">
        <v>4999</v>
      </c>
      <c r="V284" s="109" t="n">
        <v>5489</v>
      </c>
      <c r="W284" s="109" t="n">
        <v>5899</v>
      </c>
      <c r="X284" s="109" t="n">
        <v>5957</v>
      </c>
      <c r="Y284" s="109" t="n">
        <v>6200</v>
      </c>
      <c r="Z284" s="109" t="n">
        <v>6498</v>
      </c>
      <c r="AA284" s="109" t="n">
        <v>6363</v>
      </c>
      <c r="AB284" s="109" t="n">
        <v>6115</v>
      </c>
      <c r="AC284" s="109" t="n">
        <v>6067</v>
      </c>
      <c r="AD284" s="109" t="n">
        <v>5992</v>
      </c>
      <c r="AE284" s="109" t="n">
        <v>5873</v>
      </c>
      <c r="AF284" s="109" t="n">
        <v>5732</v>
      </c>
      <c r="AG284" s="109" t="n">
        <v>5617</v>
      </c>
      <c r="AH284" s="109" t="n">
        <v>5357</v>
      </c>
      <c r="AI284" s="109" t="n">
        <v>5089</v>
      </c>
      <c r="AJ284" s="109" t="n">
        <v>4871</v>
      </c>
      <c r="AK284" s="109" t="n">
        <v>4789</v>
      </c>
      <c r="AL284" s="109" t="n">
        <v>4862</v>
      </c>
      <c r="AM284" s="109" t="n">
        <v>4828</v>
      </c>
      <c r="AN284" s="109" t="n">
        <v>4728</v>
      </c>
      <c r="AO284" s="109" t="n">
        <v>4801</v>
      </c>
      <c r="AP284" s="109" t="n">
        <v>4802</v>
      </c>
      <c r="AQ284" s="109" t="n">
        <v>4964</v>
      </c>
      <c r="AR284" s="109" t="n">
        <v>4893</v>
      </c>
      <c r="AS284" s="109" t="n">
        <v>4786</v>
      </c>
      <c r="AT284" s="109" t="n">
        <v>4965</v>
      </c>
      <c r="AU284" s="109" t="n">
        <v>4646</v>
      </c>
      <c r="AV284" s="109" t="n">
        <v>4439</v>
      </c>
      <c r="AW284" s="109" t="n">
        <v>4486</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9</v>
      </c>
      <c r="B285" s="121" t="n">
        <v>2</v>
      </c>
      <c r="C285" s="121" t="n">
        <v>2097</v>
      </c>
      <c r="D285" s="109" t="n">
        <v>171226</v>
      </c>
      <c r="E285" s="109" t="n">
        <v>0</v>
      </c>
      <c r="F285" s="109" t="n">
        <v>0</v>
      </c>
      <c r="G285" s="109" t="n">
        <v>0</v>
      </c>
      <c r="H285" s="109" t="n">
        <v>0</v>
      </c>
      <c r="I285" s="109" t="n">
        <v>0</v>
      </c>
      <c r="J285" s="109" t="n">
        <v>40</v>
      </c>
      <c r="K285" s="109" t="n">
        <v>68</v>
      </c>
      <c r="L285" s="109" t="n">
        <v>118</v>
      </c>
      <c r="M285" s="109" t="n">
        <v>530</v>
      </c>
      <c r="N285" s="109" t="n">
        <v>814</v>
      </c>
      <c r="O285" s="109" t="n">
        <v>1397</v>
      </c>
      <c r="P285" s="109" t="n">
        <v>1977</v>
      </c>
      <c r="Q285" s="109" t="n">
        <v>2626</v>
      </c>
      <c r="R285" s="109" t="n">
        <v>3079</v>
      </c>
      <c r="S285" s="109" t="n">
        <v>3741</v>
      </c>
      <c r="T285" s="109" t="n">
        <v>4439</v>
      </c>
      <c r="U285" s="109" t="n">
        <v>4924</v>
      </c>
      <c r="V285" s="109" t="n">
        <v>5424</v>
      </c>
      <c r="W285" s="109" t="n">
        <v>5845</v>
      </c>
      <c r="X285" s="109" t="n">
        <v>5920</v>
      </c>
      <c r="Y285" s="109" t="n">
        <v>6176</v>
      </c>
      <c r="Z285" s="109" t="n">
        <v>6485</v>
      </c>
      <c r="AA285" s="109" t="n">
        <v>6357</v>
      </c>
      <c r="AB285" s="109" t="n">
        <v>6114</v>
      </c>
      <c r="AC285" s="109" t="n">
        <v>6069</v>
      </c>
      <c r="AD285" s="109" t="n">
        <v>5990</v>
      </c>
      <c r="AE285" s="109" t="n">
        <v>5866</v>
      </c>
      <c r="AF285" s="109" t="n">
        <v>5717</v>
      </c>
      <c r="AG285" s="109" t="n">
        <v>5593</v>
      </c>
      <c r="AH285" s="109" t="n">
        <v>5322</v>
      </c>
      <c r="AI285" s="109" t="n">
        <v>5047</v>
      </c>
      <c r="AJ285" s="109" t="n">
        <v>4819</v>
      </c>
      <c r="AK285" s="109" t="n">
        <v>4727</v>
      </c>
      <c r="AL285" s="109" t="n">
        <v>4789</v>
      </c>
      <c r="AM285" s="109" t="n">
        <v>4749</v>
      </c>
      <c r="AN285" s="109" t="n">
        <v>4652</v>
      </c>
      <c r="AO285" s="109" t="n">
        <v>4717</v>
      </c>
      <c r="AP285" s="109" t="n">
        <v>4710</v>
      </c>
      <c r="AQ285" s="109" t="n">
        <v>4863</v>
      </c>
      <c r="AR285" s="109" t="n">
        <v>4794</v>
      </c>
      <c r="AS285" s="109" t="n">
        <v>4676</v>
      </c>
      <c r="AT285" s="109" t="n">
        <v>4842</v>
      </c>
      <c r="AU285" s="109" t="n">
        <v>4528</v>
      </c>
      <c r="AV285" s="109" t="n">
        <v>4319</v>
      </c>
      <c r="AW285" s="109" t="n">
        <v>4362</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9</v>
      </c>
      <c r="B286" s="121" t="n">
        <v>2</v>
      </c>
      <c r="C286" s="121" t="n">
        <v>2098</v>
      </c>
      <c r="D286" s="109" t="n">
        <v>169113</v>
      </c>
      <c r="E286" s="109" t="n">
        <v>0</v>
      </c>
      <c r="F286" s="109" t="n">
        <v>0</v>
      </c>
      <c r="G286" s="109" t="n">
        <v>0</v>
      </c>
      <c r="H286" s="109" t="n">
        <v>0</v>
      </c>
      <c r="I286" s="109" t="n">
        <v>0</v>
      </c>
      <c r="J286" s="109" t="n">
        <v>39</v>
      </c>
      <c r="K286" s="109" t="n">
        <v>66</v>
      </c>
      <c r="L286" s="109" t="n">
        <v>115</v>
      </c>
      <c r="M286" s="109" t="n">
        <v>515</v>
      </c>
      <c r="N286" s="109" t="n">
        <v>791</v>
      </c>
      <c r="O286" s="109" t="n">
        <v>1359</v>
      </c>
      <c r="P286" s="109" t="n">
        <v>1925</v>
      </c>
      <c r="Q286" s="109" t="n">
        <v>2559</v>
      </c>
      <c r="R286" s="109" t="n">
        <v>3005</v>
      </c>
      <c r="S286" s="109" t="n">
        <v>3657</v>
      </c>
      <c r="T286" s="109" t="n">
        <v>4349</v>
      </c>
      <c r="U286" s="109" t="n">
        <v>4836</v>
      </c>
      <c r="V286" s="109" t="n">
        <v>5341</v>
      </c>
      <c r="W286" s="109" t="n">
        <v>5774</v>
      </c>
      <c r="X286" s="109" t="n">
        <v>5865</v>
      </c>
      <c r="Y286" s="109" t="n">
        <v>6136</v>
      </c>
      <c r="Z286" s="109" t="n">
        <v>6457</v>
      </c>
      <c r="AA286" s="109" t="n">
        <v>6342</v>
      </c>
      <c r="AB286" s="109" t="n">
        <v>6107</v>
      </c>
      <c r="AC286" s="109" t="n">
        <v>6067</v>
      </c>
      <c r="AD286" s="109" t="n">
        <v>5990</v>
      </c>
      <c r="AE286" s="109" t="n">
        <v>5863</v>
      </c>
      <c r="AF286" s="109" t="n">
        <v>5710</v>
      </c>
      <c r="AG286" s="109" t="n">
        <v>5577</v>
      </c>
      <c r="AH286" s="109" t="n">
        <v>5299</v>
      </c>
      <c r="AI286" s="109" t="n">
        <v>5014</v>
      </c>
      <c r="AJ286" s="109" t="n">
        <v>4778</v>
      </c>
      <c r="AK286" s="109" t="n">
        <v>4676</v>
      </c>
      <c r="AL286" s="109" t="n">
        <v>4727</v>
      </c>
      <c r="AM286" s="109" t="n">
        <v>4678</v>
      </c>
      <c r="AN286" s="109" t="n">
        <v>4576</v>
      </c>
      <c r="AO286" s="109" t="n">
        <v>4641</v>
      </c>
      <c r="AP286" s="109" t="n">
        <v>4628</v>
      </c>
      <c r="AQ286" s="109" t="n">
        <v>4770</v>
      </c>
      <c r="AR286" s="109" t="n">
        <v>4696</v>
      </c>
      <c r="AS286" s="109" t="n">
        <v>4581</v>
      </c>
      <c r="AT286" s="109" t="n">
        <v>4731</v>
      </c>
      <c r="AU286" s="109" t="n">
        <v>4416</v>
      </c>
      <c r="AV286" s="109" t="n">
        <v>4210</v>
      </c>
      <c r="AW286" s="109" t="n">
        <v>4244</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9</v>
      </c>
      <c r="B287" s="121" t="n">
        <v>2</v>
      </c>
      <c r="C287" s="121" t="n">
        <v>2099</v>
      </c>
      <c r="D287" s="109" t="n">
        <v>167009</v>
      </c>
      <c r="E287" s="109" t="n">
        <v>0</v>
      </c>
      <c r="F287" s="109" t="n">
        <v>0</v>
      </c>
      <c r="G287" s="109" t="n">
        <v>0</v>
      </c>
      <c r="H287" s="109" t="n">
        <v>0</v>
      </c>
      <c r="I287" s="109" t="n">
        <v>0</v>
      </c>
      <c r="J287" s="109" t="n">
        <v>38</v>
      </c>
      <c r="K287" s="109" t="n">
        <v>65</v>
      </c>
      <c r="L287" s="109" t="n">
        <v>111</v>
      </c>
      <c r="M287" s="109" t="n">
        <v>501</v>
      </c>
      <c r="N287" s="109" t="n">
        <v>769</v>
      </c>
      <c r="O287" s="109" t="n">
        <v>1321</v>
      </c>
      <c r="P287" s="109" t="n">
        <v>1873</v>
      </c>
      <c r="Q287" s="109" t="n">
        <v>2492</v>
      </c>
      <c r="R287" s="109" t="n">
        <v>2928</v>
      </c>
      <c r="S287" s="109" t="n">
        <v>3569</v>
      </c>
      <c r="T287" s="109" t="n">
        <v>4251</v>
      </c>
      <c r="U287" s="109" t="n">
        <v>4737</v>
      </c>
      <c r="V287" s="109" t="n">
        <v>5245</v>
      </c>
      <c r="W287" s="109" t="n">
        <v>5684</v>
      </c>
      <c r="X287" s="109" t="n">
        <v>5792</v>
      </c>
      <c r="Y287" s="109" t="n">
        <v>6076</v>
      </c>
      <c r="Z287" s="109" t="n">
        <v>6414</v>
      </c>
      <c r="AA287" s="109" t="n">
        <v>6314</v>
      </c>
      <c r="AB287" s="109" t="n">
        <v>6092</v>
      </c>
      <c r="AC287" s="109" t="n">
        <v>6059</v>
      </c>
      <c r="AD287" s="109" t="n">
        <v>5988</v>
      </c>
      <c r="AE287" s="109" t="n">
        <v>5863</v>
      </c>
      <c r="AF287" s="109" t="n">
        <v>5707</v>
      </c>
      <c r="AG287" s="109" t="n">
        <v>5569</v>
      </c>
      <c r="AH287" s="109" t="n">
        <v>5284</v>
      </c>
      <c r="AI287" s="109" t="n">
        <v>4992</v>
      </c>
      <c r="AJ287" s="109" t="n">
        <v>4747</v>
      </c>
      <c r="AK287" s="109" t="n">
        <v>4637</v>
      </c>
      <c r="AL287" s="109" t="n">
        <v>4676</v>
      </c>
      <c r="AM287" s="109" t="n">
        <v>4617</v>
      </c>
      <c r="AN287" s="109" t="n">
        <v>4507</v>
      </c>
      <c r="AO287" s="109" t="n">
        <v>4565</v>
      </c>
      <c r="AP287" s="109" t="n">
        <v>4553</v>
      </c>
      <c r="AQ287" s="109" t="n">
        <v>4687</v>
      </c>
      <c r="AR287" s="109" t="n">
        <v>4607</v>
      </c>
      <c r="AS287" s="109" t="n">
        <v>4488</v>
      </c>
      <c r="AT287" s="109" t="n">
        <v>4635</v>
      </c>
      <c r="AU287" s="109" t="n">
        <v>4315</v>
      </c>
      <c r="AV287" s="109" t="n">
        <v>4106</v>
      </c>
      <c r="AW287" s="109" t="n">
        <v>413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9</v>
      </c>
      <c r="B288" s="121" t="n">
        <v>2</v>
      </c>
      <c r="C288" s="121" t="n">
        <v>2100</v>
      </c>
      <c r="D288" s="109" t="n">
        <v>164903</v>
      </c>
      <c r="E288" s="109" t="n">
        <v>0</v>
      </c>
      <c r="F288" s="109" t="n">
        <v>0</v>
      </c>
      <c r="G288" s="109" t="n">
        <v>0</v>
      </c>
      <c r="H288" s="109" t="n">
        <v>0</v>
      </c>
      <c r="I288" s="109" t="n">
        <v>0</v>
      </c>
      <c r="J288" s="109" t="n">
        <v>37</v>
      </c>
      <c r="K288" s="109" t="n">
        <v>63</v>
      </c>
      <c r="L288" s="109" t="n">
        <v>108</v>
      </c>
      <c r="M288" s="109" t="n">
        <v>487</v>
      </c>
      <c r="N288" s="109" t="n">
        <v>748</v>
      </c>
      <c r="O288" s="109" t="n">
        <v>1285</v>
      </c>
      <c r="P288" s="109" t="n">
        <v>1821</v>
      </c>
      <c r="Q288" s="109" t="n">
        <v>2424</v>
      </c>
      <c r="R288" s="109" t="n">
        <v>2851</v>
      </c>
      <c r="S288" s="109" t="n">
        <v>3477</v>
      </c>
      <c r="T288" s="109" t="n">
        <v>4147</v>
      </c>
      <c r="U288" s="109" t="n">
        <v>4629</v>
      </c>
      <c r="V288" s="109" t="n">
        <v>5136</v>
      </c>
      <c r="W288" s="109" t="n">
        <v>5581</v>
      </c>
      <c r="X288" s="109" t="n">
        <v>5701</v>
      </c>
      <c r="Y288" s="109" t="n">
        <v>6000</v>
      </c>
      <c r="Z288" s="109" t="n">
        <v>6350</v>
      </c>
      <c r="AA288" s="109" t="n">
        <v>6270</v>
      </c>
      <c r="AB288" s="109" t="n">
        <v>6064</v>
      </c>
      <c r="AC288" s="109" t="n">
        <v>6043</v>
      </c>
      <c r="AD288" s="109" t="n">
        <v>5979</v>
      </c>
      <c r="AE288" s="109" t="n">
        <v>5860</v>
      </c>
      <c r="AF288" s="109" t="n">
        <v>5706</v>
      </c>
      <c r="AG288" s="109" t="n">
        <v>5566</v>
      </c>
      <c r="AH288" s="109" t="n">
        <v>5277</v>
      </c>
      <c r="AI288" s="109" t="n">
        <v>4978</v>
      </c>
      <c r="AJ288" s="109" t="n">
        <v>4726</v>
      </c>
      <c r="AK288" s="109" t="n">
        <v>4607</v>
      </c>
      <c r="AL288" s="109" t="n">
        <v>4637</v>
      </c>
      <c r="AM288" s="109" t="n">
        <v>4568</v>
      </c>
      <c r="AN288" s="109" t="n">
        <v>4449</v>
      </c>
      <c r="AO288" s="109" t="n">
        <v>4496</v>
      </c>
      <c r="AP288" s="109" t="n">
        <v>4479</v>
      </c>
      <c r="AQ288" s="109" t="n">
        <v>4611</v>
      </c>
      <c r="AR288" s="109" t="n">
        <v>4526</v>
      </c>
      <c r="AS288" s="109" t="n">
        <v>4403</v>
      </c>
      <c r="AT288" s="109" t="n">
        <v>4541</v>
      </c>
      <c r="AU288" s="109" t="n">
        <v>4227</v>
      </c>
      <c r="AV288" s="109" t="n">
        <v>4012</v>
      </c>
      <c r="AW288" s="109" t="n">
        <v>4034</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9</v>
      </c>
      <c r="B289" s="121" t="n">
        <v>2</v>
      </c>
      <c r="C289" s="121" t="n">
        <v>2101</v>
      </c>
      <c r="D289" s="109" t="n">
        <v>162786</v>
      </c>
      <c r="E289" s="109" t="n">
        <v>0</v>
      </c>
      <c r="F289" s="109" t="n">
        <v>0</v>
      </c>
      <c r="G289" s="109" t="n">
        <v>0</v>
      </c>
      <c r="H289" s="109" t="n">
        <v>0</v>
      </c>
      <c r="I289" s="109" t="n">
        <v>0</v>
      </c>
      <c r="J289" s="109" t="n">
        <v>36</v>
      </c>
      <c r="K289" s="109" t="n">
        <v>61</v>
      </c>
      <c r="L289" s="109" t="n">
        <v>105</v>
      </c>
      <c r="M289" s="109" t="n">
        <v>474</v>
      </c>
      <c r="N289" s="109" t="n">
        <v>728</v>
      </c>
      <c r="O289" s="109" t="n">
        <v>1250</v>
      </c>
      <c r="P289" s="109" t="n">
        <v>1772</v>
      </c>
      <c r="Q289" s="109" t="n">
        <v>2358</v>
      </c>
      <c r="R289" s="109" t="n">
        <v>2773</v>
      </c>
      <c r="S289" s="109" t="n">
        <v>3386</v>
      </c>
      <c r="T289" s="109" t="n">
        <v>4041</v>
      </c>
      <c r="U289" s="109" t="n">
        <v>4516</v>
      </c>
      <c r="V289" s="109" t="n">
        <v>5019</v>
      </c>
      <c r="W289" s="109" t="n">
        <v>5464</v>
      </c>
      <c r="X289" s="109" t="n">
        <v>5596</v>
      </c>
      <c r="Y289" s="109" t="n">
        <v>5904</v>
      </c>
      <c r="Z289" s="109" t="n">
        <v>6269</v>
      </c>
      <c r="AA289" s="109" t="n">
        <v>6207</v>
      </c>
      <c r="AB289" s="109" t="n">
        <v>6020</v>
      </c>
      <c r="AC289" s="109" t="n">
        <v>6014</v>
      </c>
      <c r="AD289" s="109" t="n">
        <v>5963</v>
      </c>
      <c r="AE289" s="109" t="n">
        <v>5851</v>
      </c>
      <c r="AF289" s="109" t="n">
        <v>5703</v>
      </c>
      <c r="AG289" s="109" t="n">
        <v>5565</v>
      </c>
      <c r="AH289" s="109" t="n">
        <v>5273</v>
      </c>
      <c r="AI289" s="109" t="n">
        <v>4971</v>
      </c>
      <c r="AJ289" s="109" t="n">
        <v>4712</v>
      </c>
      <c r="AK289" s="109" t="n">
        <v>4586</v>
      </c>
      <c r="AL289" s="109" t="n">
        <v>4607</v>
      </c>
      <c r="AM289" s="109" t="n">
        <v>4529</v>
      </c>
      <c r="AN289" s="109" t="n">
        <v>4401</v>
      </c>
      <c r="AO289" s="109" t="n">
        <v>4438</v>
      </c>
      <c r="AP289" s="109" t="n">
        <v>4411</v>
      </c>
      <c r="AQ289" s="109" t="n">
        <v>4535</v>
      </c>
      <c r="AR289" s="109" t="n">
        <v>4453</v>
      </c>
      <c r="AS289" s="109" t="n">
        <v>4326</v>
      </c>
      <c r="AT289" s="109" t="n">
        <v>4455</v>
      </c>
      <c r="AU289" s="109" t="n">
        <v>4141</v>
      </c>
      <c r="AV289" s="109" t="n">
        <v>3930</v>
      </c>
      <c r="AW289" s="109" t="n">
        <v>3942</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9</v>
      </c>
      <c r="B290" s="121" t="n">
        <v>2</v>
      </c>
      <c r="C290" s="121" t="n">
        <v>2102</v>
      </c>
      <c r="D290" s="109" t="n">
        <v>160655</v>
      </c>
      <c r="E290" s="109" t="n">
        <v>0</v>
      </c>
      <c r="F290" s="109" t="n">
        <v>0</v>
      </c>
      <c r="G290" s="109" t="n">
        <v>0</v>
      </c>
      <c r="H290" s="109" t="n">
        <v>0</v>
      </c>
      <c r="I290" s="109" t="n">
        <v>0</v>
      </c>
      <c r="J290" s="109" t="n">
        <v>35</v>
      </c>
      <c r="K290" s="109" t="n">
        <v>60</v>
      </c>
      <c r="L290" s="109" t="n">
        <v>103</v>
      </c>
      <c r="M290" s="109" t="n">
        <v>462</v>
      </c>
      <c r="N290" s="109" t="n">
        <v>709</v>
      </c>
      <c r="O290" s="109" t="n">
        <v>1217</v>
      </c>
      <c r="P290" s="109" t="n">
        <v>1724</v>
      </c>
      <c r="Q290" s="109" t="n">
        <v>2294</v>
      </c>
      <c r="R290" s="109" t="n">
        <v>2698</v>
      </c>
      <c r="S290" s="109" t="n">
        <v>3294</v>
      </c>
      <c r="T290" s="109" t="n">
        <v>3934</v>
      </c>
      <c r="U290" s="109" t="n">
        <v>4400</v>
      </c>
      <c r="V290" s="109" t="n">
        <v>4896</v>
      </c>
      <c r="W290" s="109" t="n">
        <v>5340</v>
      </c>
      <c r="X290" s="109" t="n">
        <v>5479</v>
      </c>
      <c r="Y290" s="109" t="n">
        <v>5796</v>
      </c>
      <c r="Z290" s="109" t="n">
        <v>6169</v>
      </c>
      <c r="AA290" s="109" t="n">
        <v>6127</v>
      </c>
      <c r="AB290" s="109" t="n">
        <v>5959</v>
      </c>
      <c r="AC290" s="109" t="n">
        <v>5971</v>
      </c>
      <c r="AD290" s="109" t="n">
        <v>5934</v>
      </c>
      <c r="AE290" s="109" t="n">
        <v>5834</v>
      </c>
      <c r="AF290" s="109" t="n">
        <v>5693</v>
      </c>
      <c r="AG290" s="109" t="n">
        <v>5562</v>
      </c>
      <c r="AH290" s="109" t="n">
        <v>5272</v>
      </c>
      <c r="AI290" s="109" t="n">
        <v>4967</v>
      </c>
      <c r="AJ290" s="109" t="n">
        <v>4705</v>
      </c>
      <c r="AK290" s="109" t="n">
        <v>4572</v>
      </c>
      <c r="AL290" s="109" t="n">
        <v>4586</v>
      </c>
      <c r="AM290" s="109" t="n">
        <v>4500</v>
      </c>
      <c r="AN290" s="109" t="n">
        <v>4364</v>
      </c>
      <c r="AO290" s="109" t="n">
        <v>4391</v>
      </c>
      <c r="AP290" s="109" t="n">
        <v>4354</v>
      </c>
      <c r="AQ290" s="109" t="n">
        <v>4468</v>
      </c>
      <c r="AR290" s="109" t="n">
        <v>4380</v>
      </c>
      <c r="AS290" s="109" t="n">
        <v>4256</v>
      </c>
      <c r="AT290" s="109" t="n">
        <v>4377</v>
      </c>
      <c r="AU290" s="109" t="n">
        <v>4062</v>
      </c>
      <c r="AV290" s="109" t="n">
        <v>3850</v>
      </c>
      <c r="AW290" s="109" t="n">
        <v>3862</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9</v>
      </c>
      <c r="B291" s="121" t="n">
        <v>2</v>
      </c>
      <c r="C291" s="121" t="n">
        <v>2103</v>
      </c>
      <c r="D291" s="109" t="n">
        <v>158504</v>
      </c>
      <c r="E291" s="109" t="n">
        <v>0</v>
      </c>
      <c r="F291" s="109" t="n">
        <v>0</v>
      </c>
      <c r="G291" s="109" t="n">
        <v>0</v>
      </c>
      <c r="H291" s="109" t="n">
        <v>0</v>
      </c>
      <c r="I291" s="109" t="n">
        <v>0</v>
      </c>
      <c r="J291" s="109" t="n">
        <v>34</v>
      </c>
      <c r="K291" s="109" t="n">
        <v>58</v>
      </c>
      <c r="L291" s="109" t="n">
        <v>100</v>
      </c>
      <c r="M291" s="109" t="n">
        <v>451</v>
      </c>
      <c r="N291" s="109" t="n">
        <v>691</v>
      </c>
      <c r="O291" s="109" t="n">
        <v>1186</v>
      </c>
      <c r="P291" s="109" t="n">
        <v>1679</v>
      </c>
      <c r="Q291" s="109" t="n">
        <v>2233</v>
      </c>
      <c r="R291" s="109" t="n">
        <v>2625</v>
      </c>
      <c r="S291" s="109" t="n">
        <v>3205</v>
      </c>
      <c r="T291" s="109" t="n">
        <v>3829</v>
      </c>
      <c r="U291" s="109" t="n">
        <v>4285</v>
      </c>
      <c r="V291" s="109" t="n">
        <v>4771</v>
      </c>
      <c r="W291" s="109" t="n">
        <v>5209</v>
      </c>
      <c r="X291" s="109" t="n">
        <v>5354</v>
      </c>
      <c r="Y291" s="109" t="n">
        <v>5675</v>
      </c>
      <c r="Z291" s="109" t="n">
        <v>6054</v>
      </c>
      <c r="AA291" s="109" t="n">
        <v>6029</v>
      </c>
      <c r="AB291" s="109" t="n">
        <v>5882</v>
      </c>
      <c r="AC291" s="109" t="n">
        <v>5910</v>
      </c>
      <c r="AD291" s="109" t="n">
        <v>5891</v>
      </c>
      <c r="AE291" s="109" t="n">
        <v>5806</v>
      </c>
      <c r="AF291" s="109" t="n">
        <v>5677</v>
      </c>
      <c r="AG291" s="109" t="n">
        <v>5552</v>
      </c>
      <c r="AH291" s="109" t="n">
        <v>5268</v>
      </c>
      <c r="AI291" s="109" t="n">
        <v>4966</v>
      </c>
      <c r="AJ291" s="109" t="n">
        <v>4701</v>
      </c>
      <c r="AK291" s="109" t="n">
        <v>4566</v>
      </c>
      <c r="AL291" s="109" t="n">
        <v>4573</v>
      </c>
      <c r="AM291" s="109" t="n">
        <v>4480</v>
      </c>
      <c r="AN291" s="109" t="n">
        <v>4336</v>
      </c>
      <c r="AO291" s="109" t="n">
        <v>4354</v>
      </c>
      <c r="AP291" s="109" t="n">
        <v>4308</v>
      </c>
      <c r="AQ291" s="109" t="n">
        <v>4410</v>
      </c>
      <c r="AR291" s="109" t="n">
        <v>4314</v>
      </c>
      <c r="AS291" s="109" t="n">
        <v>4186</v>
      </c>
      <c r="AT291" s="109" t="n">
        <v>4306</v>
      </c>
      <c r="AU291" s="109" t="n">
        <v>3992</v>
      </c>
      <c r="AV291" s="109" t="n">
        <v>3777</v>
      </c>
      <c r="AW291" s="109" t="n">
        <v>3783</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9</v>
      </c>
      <c r="B292" s="121" t="n">
        <v>2</v>
      </c>
      <c r="C292" s="121" t="n">
        <v>2104</v>
      </c>
      <c r="D292" s="109" t="n">
        <v>156340</v>
      </c>
      <c r="E292" s="109" t="n">
        <v>0</v>
      </c>
      <c r="F292" s="109" t="n">
        <v>0</v>
      </c>
      <c r="G292" s="109" t="n">
        <v>0</v>
      </c>
      <c r="H292" s="109" t="n">
        <v>0</v>
      </c>
      <c r="I292" s="109" t="n">
        <v>0</v>
      </c>
      <c r="J292" s="109" t="n">
        <v>33</v>
      </c>
      <c r="K292" s="109" t="n">
        <v>57</v>
      </c>
      <c r="L292" s="109" t="n">
        <v>97</v>
      </c>
      <c r="M292" s="109" t="n">
        <v>441</v>
      </c>
      <c r="N292" s="109" t="n">
        <v>675</v>
      </c>
      <c r="O292" s="109" t="n">
        <v>1157</v>
      </c>
      <c r="P292" s="109" t="n">
        <v>1637</v>
      </c>
      <c r="Q292" s="109" t="n">
        <v>2175</v>
      </c>
      <c r="R292" s="109" t="n">
        <v>2556</v>
      </c>
      <c r="S292" s="109" t="n">
        <v>3120</v>
      </c>
      <c r="T292" s="109" t="n">
        <v>3727</v>
      </c>
      <c r="U292" s="109" t="n">
        <v>4171</v>
      </c>
      <c r="V292" s="109" t="n">
        <v>4647</v>
      </c>
      <c r="W292" s="109" t="n">
        <v>5077</v>
      </c>
      <c r="X292" s="109" t="n">
        <v>5224</v>
      </c>
      <c r="Y292" s="109" t="n">
        <v>5545</v>
      </c>
      <c r="Z292" s="109" t="n">
        <v>5928</v>
      </c>
      <c r="AA292" s="109" t="n">
        <v>5917</v>
      </c>
      <c r="AB292" s="109" t="n">
        <v>5788</v>
      </c>
      <c r="AC292" s="109" t="n">
        <v>5833</v>
      </c>
      <c r="AD292" s="109" t="n">
        <v>5830</v>
      </c>
      <c r="AE292" s="109" t="n">
        <v>5763</v>
      </c>
      <c r="AF292" s="109" t="n">
        <v>5649</v>
      </c>
      <c r="AG292" s="109" t="n">
        <v>5536</v>
      </c>
      <c r="AH292" s="109" t="n">
        <v>5259</v>
      </c>
      <c r="AI292" s="109" t="n">
        <v>4962</v>
      </c>
      <c r="AJ292" s="109" t="n">
        <v>4700</v>
      </c>
      <c r="AK292" s="109" t="n">
        <v>4563</v>
      </c>
      <c r="AL292" s="109" t="n">
        <v>4566</v>
      </c>
      <c r="AM292" s="109" t="n">
        <v>4467</v>
      </c>
      <c r="AN292" s="109" t="n">
        <v>4316</v>
      </c>
      <c r="AO292" s="109" t="n">
        <v>4326</v>
      </c>
      <c r="AP292" s="109" t="n">
        <v>4271</v>
      </c>
      <c r="AQ292" s="109" t="n">
        <v>4362</v>
      </c>
      <c r="AR292" s="109" t="n">
        <v>4258</v>
      </c>
      <c r="AS292" s="109" t="n">
        <v>4123</v>
      </c>
      <c r="AT292" s="109" t="n">
        <v>4235</v>
      </c>
      <c r="AU292" s="109" t="n">
        <v>3927</v>
      </c>
      <c r="AV292" s="109" t="n">
        <v>3711</v>
      </c>
      <c r="AW292" s="109" t="n">
        <v>3712</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9</v>
      </c>
      <c r="B293" s="121" t="n">
        <v>2</v>
      </c>
      <c r="C293" s="121" t="n">
        <v>2105</v>
      </c>
      <c r="D293" s="109" t="n">
        <v>154164</v>
      </c>
      <c r="E293" s="109" t="n">
        <v>0</v>
      </c>
      <c r="F293" s="109" t="n">
        <v>0</v>
      </c>
      <c r="G293" s="109" t="n">
        <v>0</v>
      </c>
      <c r="H293" s="109" t="n">
        <v>0</v>
      </c>
      <c r="I293" s="109" t="n">
        <v>0</v>
      </c>
      <c r="J293" s="109" t="n">
        <v>33</v>
      </c>
      <c r="K293" s="109" t="n">
        <v>55</v>
      </c>
      <c r="L293" s="109" t="n">
        <v>95</v>
      </c>
      <c r="M293" s="109" t="n">
        <v>431</v>
      </c>
      <c r="N293" s="109" t="n">
        <v>660</v>
      </c>
      <c r="O293" s="109" t="n">
        <v>1130</v>
      </c>
      <c r="P293" s="109" t="n">
        <v>1598</v>
      </c>
      <c r="Q293" s="109" t="n">
        <v>2122</v>
      </c>
      <c r="R293" s="109" t="n">
        <v>2492</v>
      </c>
      <c r="S293" s="109" t="n">
        <v>3039</v>
      </c>
      <c r="T293" s="109" t="n">
        <v>3629</v>
      </c>
      <c r="U293" s="109" t="n">
        <v>4060</v>
      </c>
      <c r="V293" s="109" t="n">
        <v>4523</v>
      </c>
      <c r="W293" s="109" t="n">
        <v>4945</v>
      </c>
      <c r="X293" s="109" t="n">
        <v>5092</v>
      </c>
      <c r="Y293" s="109" t="n">
        <v>5410</v>
      </c>
      <c r="Z293" s="109" t="n">
        <v>5793</v>
      </c>
      <c r="AA293" s="109" t="n">
        <v>5794</v>
      </c>
      <c r="AB293" s="109" t="n">
        <v>5680</v>
      </c>
      <c r="AC293" s="109" t="n">
        <v>5739</v>
      </c>
      <c r="AD293" s="109" t="n">
        <v>5754</v>
      </c>
      <c r="AE293" s="109" t="n">
        <v>5704</v>
      </c>
      <c r="AF293" s="109" t="n">
        <v>5607</v>
      </c>
      <c r="AG293" s="109" t="n">
        <v>5509</v>
      </c>
      <c r="AH293" s="109" t="n">
        <v>5244</v>
      </c>
      <c r="AI293" s="109" t="n">
        <v>4954</v>
      </c>
      <c r="AJ293" s="109" t="n">
        <v>4696</v>
      </c>
      <c r="AK293" s="109" t="n">
        <v>4561</v>
      </c>
      <c r="AL293" s="109" t="n">
        <v>4563</v>
      </c>
      <c r="AM293" s="109" t="n">
        <v>4460</v>
      </c>
      <c r="AN293" s="109" t="n">
        <v>4303</v>
      </c>
      <c r="AO293" s="109" t="n">
        <v>4306</v>
      </c>
      <c r="AP293" s="109" t="n">
        <v>4244</v>
      </c>
      <c r="AQ293" s="109" t="n">
        <v>4326</v>
      </c>
      <c r="AR293" s="109" t="n">
        <v>4213</v>
      </c>
      <c r="AS293" s="109" t="n">
        <v>4070</v>
      </c>
      <c r="AT293" s="109" t="n">
        <v>4172</v>
      </c>
      <c r="AU293" s="109" t="n">
        <v>3863</v>
      </c>
      <c r="AV293" s="109" t="n">
        <v>3651</v>
      </c>
      <c r="AW293" s="109" t="n">
        <v>364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9</v>
      </c>
      <c r="B294" s="121" t="n">
        <v>2</v>
      </c>
      <c r="C294" s="121" t="n">
        <v>2106</v>
      </c>
      <c r="D294" s="109" t="n">
        <v>151977</v>
      </c>
      <c r="E294" s="109" t="n">
        <v>0</v>
      </c>
      <c r="F294" s="109" t="n">
        <v>0</v>
      </c>
      <c r="G294" s="109" t="n">
        <v>0</v>
      </c>
      <c r="H294" s="109" t="n">
        <v>0</v>
      </c>
      <c r="I294" s="109" t="n">
        <v>0</v>
      </c>
      <c r="J294" s="109" t="n">
        <v>32</v>
      </c>
      <c r="K294" s="109" t="n">
        <v>54</v>
      </c>
      <c r="L294" s="109" t="n">
        <v>93</v>
      </c>
      <c r="M294" s="109" t="n">
        <v>422</v>
      </c>
      <c r="N294" s="109" t="n">
        <v>646</v>
      </c>
      <c r="O294" s="109" t="n">
        <v>1106</v>
      </c>
      <c r="P294" s="109" t="n">
        <v>1562</v>
      </c>
      <c r="Q294" s="109" t="n">
        <v>2072</v>
      </c>
      <c r="R294" s="109" t="n">
        <v>2431</v>
      </c>
      <c r="S294" s="109" t="n">
        <v>2963</v>
      </c>
      <c r="T294" s="109" t="n">
        <v>3535</v>
      </c>
      <c r="U294" s="109" t="n">
        <v>3954</v>
      </c>
      <c r="V294" s="109" t="n">
        <v>4404</v>
      </c>
      <c r="W294" s="109" t="n">
        <v>4814</v>
      </c>
      <c r="X294" s="109" t="n">
        <v>4959</v>
      </c>
      <c r="Y294" s="109" t="n">
        <v>5274</v>
      </c>
      <c r="Z294" s="109" t="n">
        <v>5652</v>
      </c>
      <c r="AA294" s="109" t="n">
        <v>5662</v>
      </c>
      <c r="AB294" s="109" t="n">
        <v>5562</v>
      </c>
      <c r="AC294" s="109" t="n">
        <v>5633</v>
      </c>
      <c r="AD294" s="109" t="n">
        <v>5661</v>
      </c>
      <c r="AE294" s="109" t="n">
        <v>5629</v>
      </c>
      <c r="AF294" s="109" t="n">
        <v>5549</v>
      </c>
      <c r="AG294" s="109" t="n">
        <v>5468</v>
      </c>
      <c r="AH294" s="109" t="n">
        <v>5218</v>
      </c>
      <c r="AI294" s="109" t="n">
        <v>4939</v>
      </c>
      <c r="AJ294" s="109" t="n">
        <v>4688</v>
      </c>
      <c r="AK294" s="109" t="n">
        <v>4558</v>
      </c>
      <c r="AL294" s="109" t="n">
        <v>4561</v>
      </c>
      <c r="AM294" s="109" t="n">
        <v>4457</v>
      </c>
      <c r="AN294" s="109" t="n">
        <v>4297</v>
      </c>
      <c r="AO294" s="109" t="n">
        <v>4293</v>
      </c>
      <c r="AP294" s="109" t="n">
        <v>4224</v>
      </c>
      <c r="AQ294" s="109" t="n">
        <v>4298</v>
      </c>
      <c r="AR294" s="109" t="n">
        <v>4177</v>
      </c>
      <c r="AS294" s="109" t="n">
        <v>4026</v>
      </c>
      <c r="AT294" s="109" t="n">
        <v>4118</v>
      </c>
      <c r="AU294" s="109" t="n">
        <v>3805</v>
      </c>
      <c r="AV294" s="109" t="n">
        <v>3591</v>
      </c>
      <c r="AW294" s="109" t="n">
        <v>3588</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9</v>
      </c>
      <c r="B295" s="121" t="n">
        <v>2</v>
      </c>
      <c r="C295" s="121" t="n">
        <v>2107</v>
      </c>
      <c r="D295" s="109" t="n">
        <v>149785</v>
      </c>
      <c r="E295" s="109" t="n">
        <v>0</v>
      </c>
      <c r="F295" s="109" t="n">
        <v>0</v>
      </c>
      <c r="G295" s="109" t="n">
        <v>0</v>
      </c>
      <c r="H295" s="109" t="n">
        <v>0</v>
      </c>
      <c r="I295" s="109" t="n">
        <v>0</v>
      </c>
      <c r="J295" s="109" t="n">
        <v>31</v>
      </c>
      <c r="K295" s="109" t="n">
        <v>53</v>
      </c>
      <c r="L295" s="109" t="n">
        <v>91</v>
      </c>
      <c r="M295" s="109" t="n">
        <v>414</v>
      </c>
      <c r="N295" s="109" t="n">
        <v>633</v>
      </c>
      <c r="O295" s="109" t="n">
        <v>1083</v>
      </c>
      <c r="P295" s="109" t="n">
        <v>1529</v>
      </c>
      <c r="Q295" s="109" t="n">
        <v>2026</v>
      </c>
      <c r="R295" s="109" t="n">
        <v>2375</v>
      </c>
      <c r="S295" s="109" t="n">
        <v>2892</v>
      </c>
      <c r="T295" s="109" t="n">
        <v>3448</v>
      </c>
      <c r="U295" s="109" t="n">
        <v>3853</v>
      </c>
      <c r="V295" s="109" t="n">
        <v>4290</v>
      </c>
      <c r="W295" s="109" t="n">
        <v>4688</v>
      </c>
      <c r="X295" s="109" t="n">
        <v>4830</v>
      </c>
      <c r="Y295" s="109" t="n">
        <v>5138</v>
      </c>
      <c r="Z295" s="109" t="n">
        <v>5510</v>
      </c>
      <c r="AA295" s="109" t="n">
        <v>5525</v>
      </c>
      <c r="AB295" s="109" t="n">
        <v>5435</v>
      </c>
      <c r="AC295" s="109" t="n">
        <v>5515</v>
      </c>
      <c r="AD295" s="109" t="n">
        <v>5556</v>
      </c>
      <c r="AE295" s="109" t="n">
        <v>5539</v>
      </c>
      <c r="AF295" s="109" t="n">
        <v>5477</v>
      </c>
      <c r="AG295" s="109" t="n">
        <v>5412</v>
      </c>
      <c r="AH295" s="109" t="n">
        <v>5179</v>
      </c>
      <c r="AI295" s="109" t="n">
        <v>4914</v>
      </c>
      <c r="AJ295" s="109" t="n">
        <v>4674</v>
      </c>
      <c r="AK295" s="109" t="n">
        <v>4550</v>
      </c>
      <c r="AL295" s="109" t="n">
        <v>4558</v>
      </c>
      <c r="AM295" s="109" t="n">
        <v>4456</v>
      </c>
      <c r="AN295" s="109" t="n">
        <v>4294</v>
      </c>
      <c r="AO295" s="109" t="n">
        <v>4287</v>
      </c>
      <c r="AP295" s="109" t="n">
        <v>4212</v>
      </c>
      <c r="AQ295" s="109" t="n">
        <v>4278</v>
      </c>
      <c r="AR295" s="109" t="n">
        <v>4150</v>
      </c>
      <c r="AS295" s="109" t="n">
        <v>3992</v>
      </c>
      <c r="AT295" s="109" t="n">
        <v>4074</v>
      </c>
      <c r="AU295" s="109" t="n">
        <v>3755</v>
      </c>
      <c r="AV295" s="109" t="n">
        <v>3537</v>
      </c>
      <c r="AW295" s="109" t="n">
        <v>3529</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9</v>
      </c>
      <c r="B296" s="121" t="n">
        <v>2</v>
      </c>
      <c r="C296" s="121" t="n">
        <v>2108</v>
      </c>
      <c r="D296" s="109" t="n">
        <v>147597</v>
      </c>
      <c r="E296" s="109" t="n">
        <v>0</v>
      </c>
      <c r="F296" s="109" t="n">
        <v>0</v>
      </c>
      <c r="G296" s="109" t="n">
        <v>0</v>
      </c>
      <c r="H296" s="109" t="n">
        <v>0</v>
      </c>
      <c r="I296" s="109" t="n">
        <v>0</v>
      </c>
      <c r="J296" s="109" t="n">
        <v>31</v>
      </c>
      <c r="K296" s="109" t="n">
        <v>52</v>
      </c>
      <c r="L296" s="109" t="n">
        <v>90</v>
      </c>
      <c r="M296" s="109" t="n">
        <v>407</v>
      </c>
      <c r="N296" s="109" t="n">
        <v>622</v>
      </c>
      <c r="O296" s="109" t="n">
        <v>1063</v>
      </c>
      <c r="P296" s="109" t="n">
        <v>1499</v>
      </c>
      <c r="Q296" s="109" t="n">
        <v>1985</v>
      </c>
      <c r="R296" s="109" t="n">
        <v>2324</v>
      </c>
      <c r="S296" s="109" t="n">
        <v>2827</v>
      </c>
      <c r="T296" s="109" t="n">
        <v>3367</v>
      </c>
      <c r="U296" s="109" t="n">
        <v>3759</v>
      </c>
      <c r="V296" s="109" t="n">
        <v>4182</v>
      </c>
      <c r="W296" s="109" t="n">
        <v>4567</v>
      </c>
      <c r="X296" s="109" t="n">
        <v>4704</v>
      </c>
      <c r="Y296" s="109" t="n">
        <v>5004</v>
      </c>
      <c r="Z296" s="109" t="n">
        <v>5369</v>
      </c>
      <c r="AA296" s="109" t="n">
        <v>5386</v>
      </c>
      <c r="AB296" s="109" t="n">
        <v>5304</v>
      </c>
      <c r="AC296" s="109" t="n">
        <v>5390</v>
      </c>
      <c r="AD296" s="109" t="n">
        <v>5441</v>
      </c>
      <c r="AE296" s="109" t="n">
        <v>5436</v>
      </c>
      <c r="AF296" s="109" t="n">
        <v>5388</v>
      </c>
      <c r="AG296" s="109" t="n">
        <v>5341</v>
      </c>
      <c r="AH296" s="109" t="n">
        <v>5126</v>
      </c>
      <c r="AI296" s="109" t="n">
        <v>4878</v>
      </c>
      <c r="AJ296" s="109" t="n">
        <v>4651</v>
      </c>
      <c r="AK296" s="109" t="n">
        <v>4536</v>
      </c>
      <c r="AL296" s="109" t="n">
        <v>4550</v>
      </c>
      <c r="AM296" s="109" t="n">
        <v>4452</v>
      </c>
      <c r="AN296" s="109" t="n">
        <v>4293</v>
      </c>
      <c r="AO296" s="109" t="n">
        <v>4284</v>
      </c>
      <c r="AP296" s="109" t="n">
        <v>4206</v>
      </c>
      <c r="AQ296" s="109" t="n">
        <v>4266</v>
      </c>
      <c r="AR296" s="109" t="n">
        <v>4131</v>
      </c>
      <c r="AS296" s="109" t="n">
        <v>3967</v>
      </c>
      <c r="AT296" s="109" t="n">
        <v>4039</v>
      </c>
      <c r="AU296" s="109" t="n">
        <v>3715</v>
      </c>
      <c r="AV296" s="109" t="n">
        <v>3492</v>
      </c>
      <c r="AW296" s="109" t="n">
        <v>3476</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9</v>
      </c>
      <c r="B297" s="121" t="n">
        <v>2</v>
      </c>
      <c r="C297" s="121" t="n">
        <v>2109</v>
      </c>
      <c r="D297" s="109" t="n">
        <v>145415</v>
      </c>
      <c r="E297" s="109" t="n">
        <v>0</v>
      </c>
      <c r="F297" s="109" t="n">
        <v>0</v>
      </c>
      <c r="G297" s="109" t="n">
        <v>0</v>
      </c>
      <c r="H297" s="109" t="n">
        <v>0</v>
      </c>
      <c r="I297" s="109" t="n">
        <v>0</v>
      </c>
      <c r="J297" s="109" t="n">
        <v>30</v>
      </c>
      <c r="K297" s="109" t="n">
        <v>51</v>
      </c>
      <c r="L297" s="109" t="n">
        <v>88</v>
      </c>
      <c r="M297" s="109" t="n">
        <v>400</v>
      </c>
      <c r="N297" s="109" t="n">
        <v>612</v>
      </c>
      <c r="O297" s="109" t="n">
        <v>1044</v>
      </c>
      <c r="P297" s="109" t="n">
        <v>1471</v>
      </c>
      <c r="Q297" s="109" t="n">
        <v>1946</v>
      </c>
      <c r="R297" s="109" t="n">
        <v>2277</v>
      </c>
      <c r="S297" s="109" t="n">
        <v>2767</v>
      </c>
      <c r="T297" s="109" t="n">
        <v>3292</v>
      </c>
      <c r="U297" s="109" t="n">
        <v>3672</v>
      </c>
      <c r="V297" s="109" t="n">
        <v>4081</v>
      </c>
      <c r="W297" s="109" t="n">
        <v>4454</v>
      </c>
      <c r="X297" s="109" t="n">
        <v>4583</v>
      </c>
      <c r="Y297" s="109" t="n">
        <v>4874</v>
      </c>
      <c r="Z297" s="109" t="n">
        <v>5230</v>
      </c>
      <c r="AA297" s="109" t="n">
        <v>5248</v>
      </c>
      <c r="AB297" s="109" t="n">
        <v>5172</v>
      </c>
      <c r="AC297" s="109" t="n">
        <v>5260</v>
      </c>
      <c r="AD297" s="109" t="n">
        <v>5318</v>
      </c>
      <c r="AE297" s="109" t="n">
        <v>5323</v>
      </c>
      <c r="AF297" s="109" t="n">
        <v>5289</v>
      </c>
      <c r="AG297" s="109" t="n">
        <v>5255</v>
      </c>
      <c r="AH297" s="109" t="n">
        <v>5058</v>
      </c>
      <c r="AI297" s="109" t="n">
        <v>4827</v>
      </c>
      <c r="AJ297" s="109" t="n">
        <v>4616</v>
      </c>
      <c r="AK297" s="109" t="n">
        <v>4513</v>
      </c>
      <c r="AL297" s="109" t="n">
        <v>4536</v>
      </c>
      <c r="AM297" s="109" t="n">
        <v>4444</v>
      </c>
      <c r="AN297" s="109" t="n">
        <v>4289</v>
      </c>
      <c r="AO297" s="109" t="n">
        <v>4283</v>
      </c>
      <c r="AP297" s="109" t="n">
        <v>4203</v>
      </c>
      <c r="AQ297" s="109" t="n">
        <v>4259</v>
      </c>
      <c r="AR297" s="109" t="n">
        <v>4119</v>
      </c>
      <c r="AS297" s="109" t="n">
        <v>3949</v>
      </c>
      <c r="AT297" s="109" t="n">
        <v>4013</v>
      </c>
      <c r="AU297" s="109" t="n">
        <v>3684</v>
      </c>
      <c r="AV297" s="109" t="n">
        <v>3454</v>
      </c>
      <c r="AW297" s="109" t="n">
        <v>343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9</v>
      </c>
      <c r="B298" s="121" t="n">
        <v>2</v>
      </c>
      <c r="C298" s="121" t="n">
        <v>2110</v>
      </c>
      <c r="D298" s="109" t="n">
        <v>143234</v>
      </c>
      <c r="E298" s="109" t="n">
        <v>0</v>
      </c>
      <c r="F298" s="109" t="n">
        <v>0</v>
      </c>
      <c r="G298" s="109" t="n">
        <v>0</v>
      </c>
      <c r="H298" s="109" t="n">
        <v>0</v>
      </c>
      <c r="I298" s="109" t="n">
        <v>0</v>
      </c>
      <c r="J298" s="109" t="n">
        <v>30</v>
      </c>
      <c r="K298" s="109" t="n">
        <v>51</v>
      </c>
      <c r="L298" s="109" t="n">
        <v>87</v>
      </c>
      <c r="M298" s="109" t="n">
        <v>393</v>
      </c>
      <c r="N298" s="109" t="n">
        <v>601</v>
      </c>
      <c r="O298" s="109" t="n">
        <v>1027</v>
      </c>
      <c r="P298" s="109" t="n">
        <v>1445</v>
      </c>
      <c r="Q298" s="109" t="n">
        <v>1910</v>
      </c>
      <c r="R298" s="109" t="n">
        <v>2233</v>
      </c>
      <c r="S298" s="109" t="n">
        <v>2711</v>
      </c>
      <c r="T298" s="109" t="n">
        <v>3222</v>
      </c>
      <c r="U298" s="109" t="n">
        <v>3590</v>
      </c>
      <c r="V298" s="109" t="n">
        <v>3986</v>
      </c>
      <c r="W298" s="109" t="n">
        <v>4346</v>
      </c>
      <c r="X298" s="109" t="n">
        <v>4469</v>
      </c>
      <c r="Y298" s="109" t="n">
        <v>4750</v>
      </c>
      <c r="Z298" s="109" t="n">
        <v>5095</v>
      </c>
      <c r="AA298" s="109" t="n">
        <v>5113</v>
      </c>
      <c r="AB298" s="109" t="n">
        <v>5039</v>
      </c>
      <c r="AC298" s="109" t="n">
        <v>5129</v>
      </c>
      <c r="AD298" s="109" t="n">
        <v>5190</v>
      </c>
      <c r="AE298" s="109" t="n">
        <v>5203</v>
      </c>
      <c r="AF298" s="109" t="n">
        <v>5179</v>
      </c>
      <c r="AG298" s="109" t="n">
        <v>5158</v>
      </c>
      <c r="AH298" s="109" t="n">
        <v>4977</v>
      </c>
      <c r="AI298" s="109" t="n">
        <v>4764</v>
      </c>
      <c r="AJ298" s="109" t="n">
        <v>4568</v>
      </c>
      <c r="AK298" s="109" t="n">
        <v>4480</v>
      </c>
      <c r="AL298" s="109" t="n">
        <v>4513</v>
      </c>
      <c r="AM298" s="109" t="n">
        <v>4431</v>
      </c>
      <c r="AN298" s="109" t="n">
        <v>4282</v>
      </c>
      <c r="AO298" s="109" t="n">
        <v>4279</v>
      </c>
      <c r="AP298" s="109" t="n">
        <v>4202</v>
      </c>
      <c r="AQ298" s="109" t="n">
        <v>4256</v>
      </c>
      <c r="AR298" s="109" t="n">
        <v>4113</v>
      </c>
      <c r="AS298" s="109" t="n">
        <v>3937</v>
      </c>
      <c r="AT298" s="109" t="n">
        <v>3995</v>
      </c>
      <c r="AU298" s="109" t="n">
        <v>3660</v>
      </c>
      <c r="AV298" s="109" t="n">
        <v>3425</v>
      </c>
      <c r="AW298" s="109" t="n">
        <v>3394</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32:43Z</dcterms:created>
  <dc:creator/>
  <dc:description/>
  <dc:language>en-US</dc:language>
  <cp:lastModifiedBy>厚生労働省ネットワークシステム</cp:lastModifiedBy>
  <dcterms:modified xsi:type="dcterms:W3CDTF">2014-05-29T11:37:50Z</dcterms:modified>
  <cp:revision>0</cp:revision>
  <dc:subject/>
  <dc:title/>
</cp:coreProperties>
</file>